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5"/>
  </bookViews>
  <sheets>
    <sheet name="Q-data" sheetId="1" state="visible" r:id="rId2"/>
    <sheet name="№1" sheetId="2" state="visible" r:id="rId3"/>
    <sheet name="№2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7" sheetId="8" state="visible" r:id="rId9"/>
    <sheet name="№8" sheetId="9" state="visible" r:id="rId10"/>
    <sheet name="№9" sheetId="10" state="visible" r:id="rId11"/>
    <sheet name="№10" sheetId="11" state="visible" r:id="rId12"/>
    <sheet name="№11" sheetId="12" state="visible" r:id="rId13"/>
    <sheet name="№12" sheetId="13" state="visible" r:id="rId14"/>
    <sheet name="№13" sheetId="14" state="visible" r:id="rId15"/>
    <sheet name="№15" sheetId="15" state="visible" r:id="rId16"/>
    <sheet name="№16" sheetId="16" state="visible" r:id="rId17"/>
    <sheet name="№17" sheetId="17" state="visible" r:id="rId18"/>
    <sheet name="№18" sheetId="18" state="visible" r:id="rId19"/>
    <sheet name="№19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34">
  <si>
    <t xml:space="preserve">№</t>
  </si>
  <si>
    <t xml:space="preserve">Test Interval</t>
  </si>
  <si>
    <t xml:space="preserve">Length</t>
  </si>
  <si>
    <t xml:space="preserve">RW</t>
  </si>
  <si>
    <t xml:space="preserve">Q</t>
  </si>
  <si>
    <t xml:space="preserve">start</t>
  </si>
  <si>
    <t xml:space="preserve">stop</t>
  </si>
  <si>
    <t xml:space="preserve">average</t>
  </si>
  <si>
    <t xml:space="preserve">total</t>
  </si>
  <si>
    <t xml:space="preserve">(mbgl)</t>
  </si>
  <si>
    <t xml:space="preserve">(m)</t>
  </si>
  <si>
    <t xml:space="preserve">(sec)</t>
  </si>
  <si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ＭＳ Ｐゴシック"/>
        <family val="3"/>
        <charset val="128"/>
      </rPr>
      <t xml:space="preserve">L/min</t>
    </r>
    <r>
      <rPr>
        <sz val="11"/>
        <color rgb="FFFF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L</t>
    </r>
    <r>
      <rPr>
        <sz val="11"/>
        <rFont val="Noto Sans"/>
        <family val="2"/>
      </rPr>
      <t xml:space="preserve">）</t>
    </r>
  </si>
  <si>
    <t xml:space="preserve">RW1</t>
  </si>
  <si>
    <t xml:space="preserve">RW2</t>
  </si>
  <si>
    <t xml:space="preserve">Step drawdown</t>
  </si>
  <si>
    <t xml:space="preserve">PUMP trouble</t>
  </si>
  <si>
    <t xml:space="preserve">－</t>
  </si>
  <si>
    <r>
      <rPr>
        <sz val="11"/>
        <rFont val="ＭＳ Ｐゴシック"/>
        <family val="0"/>
        <charset val="128"/>
      </rPr>
      <t xml:space="preserve">PW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SW</t>
    </r>
  </si>
  <si>
    <t xml:space="preserve">t</t>
  </si>
  <si>
    <t xml:space="preserve">Δs</t>
  </si>
  <si>
    <t xml:space="preserve">P</t>
  </si>
  <si>
    <t xml:space="preserve">t'</t>
  </si>
  <si>
    <t xml:space="preserve">(kgf/cm2)</t>
  </si>
  <si>
    <t xml:space="preserve">RWS</t>
  </si>
  <si>
    <t xml:space="preserve">(MPa)</t>
  </si>
  <si>
    <t xml:space="preserve">RWR</t>
  </si>
  <si>
    <t xml:space="preserve">RW-1</t>
  </si>
  <si>
    <t xml:space="preserve">Step</t>
  </si>
  <si>
    <t xml:space="preserve">drawdown</t>
  </si>
  <si>
    <t xml:space="preserve">RW-2</t>
  </si>
  <si>
    <t xml:space="preserve">RW-3</t>
  </si>
  <si>
    <t xml:space="preserve">Packer bypa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"/>
    <numFmt numFmtId="167" formatCode="0.00"/>
    <numFmt numFmtId="168" formatCode="0.000"/>
    <numFmt numFmtId="169" formatCode="0.00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.0解析Format" xfId="20"/>
    <cellStyle name="標準_1.0解析Format_20927rw1" xfId="21"/>
    <cellStyle name="標準_20930rw1" xfId="22"/>
    <cellStyle name="標準_21009rw" xfId="23"/>
    <cellStyle name="標準_21009rw_21017rw" xfId="24"/>
    <cellStyle name="標準_rev DH-2 test interval" xfId="25"/>
    <cellStyle name="標準_解析Format_1" xfId="26"/>
    <cellStyle name="標準_解析Format_20801rw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false" hidden="false" outlineLevel="0" max="2" min="2" style="2" width="8.99"/>
    <col collapsed="false" customWidth="true" hidden="false" outlineLevel="0" max="4" min="3" style="3" width="7.87"/>
    <col collapsed="false" customWidth="true" hidden="false" outlineLevel="0" max="5" min="5" style="4" width="6.99"/>
    <col collapsed="false" customWidth="false" hidden="false" outlineLevel="0" max="7" min="6" style="1" width="8.99"/>
    <col collapsed="false" customWidth="false" hidden="false" outlineLevel="0" max="8" min="8" style="5" width="8.99"/>
    <col collapsed="false" customWidth="false" hidden="false" outlineLevel="0" max="9" min="9" style="1" width="8.99"/>
    <col collapsed="false" customWidth="true" hidden="false" outlineLevel="0" max="10" min="10" style="6" width="14.3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C1" s="7"/>
      <c r="D1" s="7"/>
      <c r="E1" s="8"/>
      <c r="J1" s="9"/>
    </row>
    <row r="2" customFormat="false" ht="13.5" hidden="false" customHeight="false" outlineLevel="0" collapsed="false">
      <c r="C2" s="10"/>
      <c r="D2" s="10"/>
      <c r="E2" s="11"/>
      <c r="J2" s="9"/>
    </row>
    <row r="3" s="2" customFormat="true" ht="13.5" hidden="false" customHeight="false" outlineLevel="0" collapsed="false">
      <c r="B3" s="12" t="s">
        <v>0</v>
      </c>
      <c r="C3" s="13" t="s">
        <v>1</v>
      </c>
      <c r="D3" s="13"/>
      <c r="E3" s="14" t="s">
        <v>2</v>
      </c>
      <c r="F3" s="15" t="s">
        <v>3</v>
      </c>
      <c r="G3" s="15"/>
      <c r="H3" s="16" t="s">
        <v>4</v>
      </c>
      <c r="I3" s="17" t="s">
        <v>4</v>
      </c>
      <c r="J3" s="17"/>
    </row>
    <row r="4" s="2" customFormat="true" ht="13.5" hidden="false" customHeight="false" outlineLevel="0" collapsed="false">
      <c r="B4" s="18"/>
      <c r="C4" s="19"/>
      <c r="D4" s="19"/>
      <c r="E4" s="20"/>
      <c r="F4" s="21" t="s">
        <v>5</v>
      </c>
      <c r="G4" s="22" t="s">
        <v>6</v>
      </c>
      <c r="H4" s="23" t="s">
        <v>7</v>
      </c>
      <c r="I4" s="21" t="s">
        <v>8</v>
      </c>
      <c r="J4" s="24"/>
    </row>
    <row r="5" s="2" customFormat="true" ht="13.5" hidden="false" customHeight="false" outlineLevel="0" collapsed="false">
      <c r="B5" s="25"/>
      <c r="C5" s="26" t="s">
        <v>9</v>
      </c>
      <c r="D5" s="26"/>
      <c r="E5" s="27" t="s">
        <v>10</v>
      </c>
      <c r="F5" s="28" t="s">
        <v>11</v>
      </c>
      <c r="G5" s="29" t="s">
        <v>11</v>
      </c>
      <c r="H5" s="30" t="s">
        <v>12</v>
      </c>
      <c r="I5" s="31" t="s">
        <v>13</v>
      </c>
      <c r="J5" s="32"/>
    </row>
    <row r="6" customFormat="false" ht="13.5" hidden="false" customHeight="false" outlineLevel="0" collapsed="false">
      <c r="B6" s="28" t="n">
        <v>1</v>
      </c>
      <c r="C6" s="33" t="n">
        <v>414.64</v>
      </c>
      <c r="D6" s="34" t="n">
        <v>474.64</v>
      </c>
      <c r="E6" s="35" t="n">
        <v>60</v>
      </c>
      <c r="F6" s="36" t="n">
        <v>0</v>
      </c>
      <c r="G6" s="36" t="n">
        <v>90310</v>
      </c>
      <c r="H6" s="37" t="n">
        <v>10</v>
      </c>
      <c r="I6" s="38" t="n">
        <v>14909</v>
      </c>
      <c r="J6" s="32"/>
    </row>
    <row r="7" customFormat="false" ht="13.5" hidden="false" customHeight="false" outlineLevel="0" collapsed="false">
      <c r="B7" s="15" t="n">
        <v>2</v>
      </c>
      <c r="C7" s="39" t="n">
        <v>354.64</v>
      </c>
      <c r="D7" s="40" t="n">
        <v>414.64</v>
      </c>
      <c r="E7" s="41" t="n">
        <v>60</v>
      </c>
      <c r="F7" s="42" t="n">
        <v>0</v>
      </c>
      <c r="G7" s="42" t="n">
        <v>86400</v>
      </c>
      <c r="H7" s="43" t="n">
        <v>2.08</v>
      </c>
      <c r="I7" s="44" t="n">
        <v>2875.6</v>
      </c>
      <c r="J7" s="45"/>
    </row>
    <row r="8" customFormat="false" ht="13.5" hidden="false" customHeight="false" outlineLevel="0" collapsed="false">
      <c r="B8" s="15" t="n">
        <v>3</v>
      </c>
      <c r="C8" s="46" t="n">
        <v>294.64</v>
      </c>
      <c r="D8" s="47" t="n">
        <v>354.64</v>
      </c>
      <c r="E8" s="48" t="n">
        <v>60</v>
      </c>
      <c r="F8" s="42" t="n">
        <v>0</v>
      </c>
      <c r="G8" s="42" t="n">
        <v>43200</v>
      </c>
      <c r="H8" s="49" t="n">
        <v>10.399</v>
      </c>
      <c r="I8" s="44" t="n">
        <v>7234.5</v>
      </c>
      <c r="J8" s="45"/>
    </row>
    <row r="9" customFormat="false" ht="13.5" hidden="false" customHeight="false" outlineLevel="0" collapsed="false">
      <c r="B9" s="15" t="n">
        <v>4</v>
      </c>
      <c r="C9" s="33" t="n">
        <v>204.64</v>
      </c>
      <c r="D9" s="34" t="n">
        <v>264.64</v>
      </c>
      <c r="E9" s="35" t="n">
        <v>60</v>
      </c>
      <c r="F9" s="42" t="n">
        <v>0</v>
      </c>
      <c r="G9" s="42" t="n">
        <v>30600</v>
      </c>
      <c r="H9" s="43" t="n">
        <v>8.61</v>
      </c>
      <c r="I9" s="44" t="n">
        <v>3605.46</v>
      </c>
      <c r="J9" s="45"/>
    </row>
    <row r="10" customFormat="false" ht="13.5" hidden="false" customHeight="false" outlineLevel="0" collapsed="false">
      <c r="B10" s="17" t="n">
        <v>5</v>
      </c>
      <c r="C10" s="50" t="n">
        <v>264.64</v>
      </c>
      <c r="D10" s="51" t="n">
        <v>294.64</v>
      </c>
      <c r="E10" s="52" t="n">
        <v>30</v>
      </c>
      <c r="F10" s="53" t="n">
        <v>0</v>
      </c>
      <c r="G10" s="53" t="n">
        <v>33420</v>
      </c>
      <c r="H10" s="54" t="n">
        <v>2</v>
      </c>
      <c r="I10" s="55" t="n">
        <v>1107.51</v>
      </c>
      <c r="J10" s="56" t="s">
        <v>14</v>
      </c>
    </row>
    <row r="11" customFormat="false" ht="13.5" hidden="false" customHeight="false" outlineLevel="0" collapsed="false">
      <c r="B11" s="28"/>
      <c r="C11" s="46"/>
      <c r="D11" s="47"/>
      <c r="E11" s="48" t="n">
        <v>30</v>
      </c>
      <c r="F11" s="36" t="n">
        <v>0</v>
      </c>
      <c r="G11" s="36" t="n">
        <v>32396</v>
      </c>
      <c r="H11" s="37" t="n">
        <v>7.1</v>
      </c>
      <c r="I11" s="38" t="n">
        <v>3834.6</v>
      </c>
      <c r="J11" s="32" t="s">
        <v>15</v>
      </c>
    </row>
    <row r="12" customFormat="false" ht="13.5" hidden="false" customHeight="false" outlineLevel="0" collapsed="false">
      <c r="B12" s="15" t="n">
        <v>6</v>
      </c>
      <c r="C12" s="50" t="n">
        <v>174.64</v>
      </c>
      <c r="D12" s="51" t="n">
        <v>204.64</v>
      </c>
      <c r="E12" s="52" t="n">
        <v>30</v>
      </c>
      <c r="F12" s="42" t="n">
        <v>0</v>
      </c>
      <c r="G12" s="42" t="n">
        <v>61200</v>
      </c>
      <c r="H12" s="49" t="n">
        <v>1</v>
      </c>
      <c r="I12" s="44" t="n">
        <v>1023.16</v>
      </c>
      <c r="J12" s="45"/>
    </row>
    <row r="13" customFormat="false" ht="13.5" hidden="false" customHeight="false" outlineLevel="0" collapsed="false">
      <c r="B13" s="15" t="n">
        <v>7</v>
      </c>
      <c r="C13" s="39" t="n">
        <v>207.5</v>
      </c>
      <c r="D13" s="40" t="n">
        <v>209.5</v>
      </c>
      <c r="E13" s="57" t="n">
        <v>2</v>
      </c>
      <c r="F13" s="42" t="n">
        <v>0</v>
      </c>
      <c r="G13" s="42" t="n">
        <v>43200</v>
      </c>
      <c r="H13" s="49" t="n">
        <v>5.81</v>
      </c>
      <c r="I13" s="42" t="n">
        <v>4208.99</v>
      </c>
      <c r="J13" s="45"/>
    </row>
    <row r="14" customFormat="false" ht="13.5" hidden="false" customHeight="false" outlineLevel="0" collapsed="false">
      <c r="B14" s="12" t="n">
        <v>8</v>
      </c>
      <c r="C14" s="58" t="n">
        <v>305.55</v>
      </c>
      <c r="D14" s="50" t="n">
        <v>307.55</v>
      </c>
      <c r="E14" s="59" t="n">
        <v>2</v>
      </c>
      <c r="F14" s="60" t="n">
        <v>0</v>
      </c>
      <c r="G14" s="60" t="n">
        <v>21900</v>
      </c>
      <c r="H14" s="54" t="n">
        <v>4.04</v>
      </c>
      <c r="I14" s="61" t="n">
        <v>1427.3</v>
      </c>
      <c r="J14" s="24" t="s">
        <v>16</v>
      </c>
    </row>
    <row r="15" customFormat="false" ht="13.5" hidden="false" customHeight="false" outlineLevel="0" collapsed="false">
      <c r="B15" s="18"/>
      <c r="C15" s="62"/>
      <c r="D15" s="33"/>
      <c r="E15" s="63"/>
      <c r="F15" s="64" t="n">
        <v>21900</v>
      </c>
      <c r="G15" s="64" t="n">
        <v>43800</v>
      </c>
      <c r="H15" s="65" t="n">
        <v>4.919</v>
      </c>
      <c r="I15" s="66" t="n">
        <v>3230.42</v>
      </c>
      <c r="J15" s="24"/>
    </row>
    <row r="16" customFormat="false" ht="13.5" hidden="false" customHeight="false" outlineLevel="0" collapsed="false">
      <c r="B16" s="25"/>
      <c r="C16" s="67"/>
      <c r="D16" s="68"/>
      <c r="E16" s="69"/>
      <c r="F16" s="70" t="n">
        <v>43800</v>
      </c>
      <c r="G16" s="70" t="n">
        <v>67200</v>
      </c>
      <c r="H16" s="37" t="n">
        <v>5.89</v>
      </c>
      <c r="I16" s="71" t="n">
        <v>5507.76</v>
      </c>
      <c r="J16" s="24"/>
    </row>
    <row r="17" customFormat="false" ht="13.5" hidden="false" customHeight="false" outlineLevel="0" collapsed="false">
      <c r="B17" s="15" t="n">
        <v>9</v>
      </c>
      <c r="C17" s="39" t="n">
        <v>309.7</v>
      </c>
      <c r="D17" s="40" t="n">
        <v>311.7</v>
      </c>
      <c r="E17" s="57" t="n">
        <v>2</v>
      </c>
      <c r="F17" s="42" t="n">
        <v>0</v>
      </c>
      <c r="G17" s="72" t="n">
        <v>23370</v>
      </c>
      <c r="H17" s="49" t="n">
        <v>4.063</v>
      </c>
      <c r="I17" s="44" t="n">
        <v>1336.061</v>
      </c>
      <c r="J17" s="45"/>
    </row>
    <row r="18" customFormat="false" ht="13.5" hidden="false" customHeight="false" outlineLevel="0" collapsed="false">
      <c r="B18" s="17" t="n">
        <v>10</v>
      </c>
      <c r="C18" s="58" t="n">
        <v>313</v>
      </c>
      <c r="D18" s="50" t="n">
        <v>315</v>
      </c>
      <c r="E18" s="73" t="n">
        <v>2</v>
      </c>
      <c r="F18" s="53" t="n">
        <v>0</v>
      </c>
      <c r="G18" s="53" t="n">
        <v>48240</v>
      </c>
      <c r="H18" s="54" t="n">
        <v>1.973</v>
      </c>
      <c r="I18" s="55" t="n">
        <v>1586.292</v>
      </c>
      <c r="J18" s="56"/>
    </row>
    <row r="19" customFormat="false" ht="13.5" hidden="false" customHeight="false" outlineLevel="0" collapsed="false">
      <c r="B19" s="21"/>
      <c r="C19" s="74"/>
      <c r="D19" s="75"/>
      <c r="E19" s="76"/>
      <c r="F19" s="77" t="n">
        <v>48240</v>
      </c>
      <c r="G19" s="77" t="n">
        <v>49080</v>
      </c>
      <c r="H19" s="65" t="n">
        <v>0</v>
      </c>
      <c r="I19" s="78"/>
      <c r="J19" s="24" t="s">
        <v>17</v>
      </c>
    </row>
    <row r="20" customFormat="false" ht="13.5" hidden="false" customHeight="false" outlineLevel="0" collapsed="false">
      <c r="B20" s="28"/>
      <c r="C20" s="74"/>
      <c r="D20" s="68"/>
      <c r="E20" s="79"/>
      <c r="F20" s="36" t="n">
        <v>49080</v>
      </c>
      <c r="G20" s="36" t="n">
        <v>74400</v>
      </c>
      <c r="H20" s="37" t="n">
        <v>1.97</v>
      </c>
      <c r="I20" s="38" t="n">
        <v>2222.669</v>
      </c>
      <c r="J20" s="32"/>
    </row>
    <row r="21" customFormat="false" ht="13.5" hidden="false" customHeight="false" outlineLevel="0" collapsed="false">
      <c r="B21" s="15" t="n">
        <v>11</v>
      </c>
      <c r="C21" s="39" t="n">
        <v>302.7</v>
      </c>
      <c r="D21" s="39" t="n">
        <v>304.7</v>
      </c>
      <c r="E21" s="80" t="n">
        <v>2</v>
      </c>
      <c r="F21" s="42" t="n">
        <v>0</v>
      </c>
      <c r="G21" s="42" t="n">
        <v>19760</v>
      </c>
      <c r="H21" s="43" t="n">
        <v>3.99</v>
      </c>
      <c r="I21" s="42" t="n">
        <v>1288.84</v>
      </c>
      <c r="J21" s="45"/>
    </row>
    <row r="22" customFormat="false" ht="13.5" hidden="false" customHeight="false" outlineLevel="0" collapsed="false">
      <c r="B22" s="15" t="n">
        <v>12</v>
      </c>
      <c r="C22" s="39" t="n">
        <v>347.8</v>
      </c>
      <c r="D22" s="39" t="n">
        <v>349.8</v>
      </c>
      <c r="E22" s="80" t="n">
        <v>2</v>
      </c>
      <c r="F22" s="42" t="n">
        <v>0</v>
      </c>
      <c r="G22" s="42" t="n">
        <v>35400</v>
      </c>
      <c r="H22" s="43" t="n">
        <v>2.02</v>
      </c>
      <c r="I22" s="44" t="n">
        <v>1138.48</v>
      </c>
      <c r="J22" s="45"/>
    </row>
    <row r="23" customFormat="false" ht="13.5" hidden="false" customHeight="false" outlineLevel="0" collapsed="false">
      <c r="B23" s="15" t="n">
        <v>13</v>
      </c>
      <c r="C23" s="39" t="n">
        <v>365.5</v>
      </c>
      <c r="D23" s="39" t="n">
        <v>367.5</v>
      </c>
      <c r="E23" s="80" t="n">
        <v>2</v>
      </c>
      <c r="F23" s="42" t="n">
        <v>0</v>
      </c>
      <c r="G23" s="42" t="n">
        <v>102600</v>
      </c>
      <c r="H23" s="43" t="n">
        <v>0.99</v>
      </c>
      <c r="I23" s="44" t="n">
        <v>1696.8</v>
      </c>
      <c r="J23" s="45"/>
    </row>
    <row r="24" customFormat="false" ht="13.5" hidden="false" customHeight="false" outlineLevel="0" collapsed="false">
      <c r="B24" s="15" t="n">
        <v>14</v>
      </c>
      <c r="C24" s="39" t="n">
        <v>401.4</v>
      </c>
      <c r="D24" s="39" t="n">
        <v>403.4</v>
      </c>
      <c r="E24" s="81" t="n">
        <v>2</v>
      </c>
      <c r="F24" s="42"/>
      <c r="G24" s="42"/>
      <c r="H24" s="82" t="s">
        <v>18</v>
      </c>
      <c r="I24" s="83" t="s">
        <v>18</v>
      </c>
      <c r="J24" s="45" t="s">
        <v>19</v>
      </c>
    </row>
    <row r="25" customFormat="false" ht="13.5" hidden="false" customHeight="false" outlineLevel="0" collapsed="false">
      <c r="B25" s="15" t="n">
        <v>15</v>
      </c>
      <c r="C25" s="39" t="n">
        <v>231.9</v>
      </c>
      <c r="D25" s="39" t="n">
        <v>233.9</v>
      </c>
      <c r="E25" s="80" t="n">
        <v>2</v>
      </c>
      <c r="F25" s="42" t="n">
        <v>0</v>
      </c>
      <c r="G25" s="42" t="n">
        <v>17100</v>
      </c>
      <c r="H25" s="43" t="n">
        <v>3.74</v>
      </c>
      <c r="I25" s="44" t="n">
        <v>1073.22</v>
      </c>
      <c r="J25" s="45"/>
    </row>
    <row r="26" customFormat="false" ht="13.5" hidden="false" customHeight="false" outlineLevel="0" collapsed="false">
      <c r="B26" s="15" t="n">
        <v>16</v>
      </c>
      <c r="C26" s="39" t="n">
        <v>320.9</v>
      </c>
      <c r="D26" s="39" t="n">
        <v>328.4</v>
      </c>
      <c r="E26" s="80" t="n">
        <v>7.5</v>
      </c>
      <c r="F26" s="42" t="n">
        <v>0</v>
      </c>
      <c r="G26" s="42" t="n">
        <v>36305</v>
      </c>
      <c r="H26" s="43" t="n">
        <v>5.81</v>
      </c>
      <c r="I26" s="44" t="n">
        <v>3539.33</v>
      </c>
      <c r="J26" s="45"/>
    </row>
    <row r="27" customFormat="false" ht="13.5" hidden="false" customHeight="false" outlineLevel="0" collapsed="false">
      <c r="B27" s="15" t="n">
        <v>17</v>
      </c>
      <c r="C27" s="39" t="n">
        <v>228.5</v>
      </c>
      <c r="D27" s="39" t="n">
        <v>237</v>
      </c>
      <c r="E27" s="84" t="n">
        <v>8.5</v>
      </c>
      <c r="F27" s="42" t="n">
        <v>0</v>
      </c>
      <c r="G27" s="42" t="n">
        <v>28200</v>
      </c>
      <c r="H27" s="43" t="n">
        <v>5.88</v>
      </c>
      <c r="I27" s="44" t="n">
        <v>2755.5</v>
      </c>
      <c r="J27" s="45"/>
    </row>
    <row r="28" customFormat="false" ht="13.5" hidden="false" customHeight="false" outlineLevel="0" collapsed="false">
      <c r="B28" s="15" t="n">
        <v>18</v>
      </c>
      <c r="C28" s="39" t="n">
        <v>439.5</v>
      </c>
      <c r="D28" s="39" t="n">
        <v>448</v>
      </c>
      <c r="E28" s="80" t="n">
        <v>8.5</v>
      </c>
      <c r="F28" s="42" t="n">
        <v>0</v>
      </c>
      <c r="G28" s="42" t="n">
        <v>36000</v>
      </c>
      <c r="H28" s="43" t="n">
        <v>6.02</v>
      </c>
      <c r="I28" s="44" t="n">
        <v>3475.19</v>
      </c>
      <c r="J28" s="45"/>
    </row>
    <row r="29" customFormat="false" ht="13.5" hidden="false" customHeight="false" outlineLevel="0" collapsed="false">
      <c r="B29" s="15" t="n">
        <v>19</v>
      </c>
      <c r="C29" s="39" t="n">
        <v>451.2</v>
      </c>
      <c r="D29" s="39" t="n">
        <v>459.7</v>
      </c>
      <c r="E29" s="80" t="n">
        <v>8.5</v>
      </c>
      <c r="F29" s="42" t="n">
        <v>0</v>
      </c>
      <c r="G29" s="42" t="n">
        <v>64800</v>
      </c>
      <c r="H29" s="43" t="n">
        <v>2.03</v>
      </c>
      <c r="I29" s="44" t="n">
        <v>2114.65</v>
      </c>
      <c r="J29" s="45"/>
    </row>
    <row r="30" customFormat="false" ht="13.5" hidden="false" customHeight="false" outlineLevel="0" collapsed="false">
      <c r="I30" s="85"/>
    </row>
    <row r="31" customFormat="false" ht="13.5" hidden="false" customHeight="false" outlineLevel="0" collapsed="false">
      <c r="C31" s="7"/>
      <c r="D31" s="7"/>
      <c r="E31" s="86"/>
    </row>
  </sheetData>
  <mergeCells count="5">
    <mergeCell ref="C2:D2"/>
    <mergeCell ref="C3:D3"/>
    <mergeCell ref="F3:G3"/>
    <mergeCell ref="C4:D4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03" t="n">
        <v>2.6477</v>
      </c>
    </row>
    <row r="4" customFormat="false" ht="13.5" hidden="false" customHeight="false" outlineLevel="0" collapsed="false">
      <c r="B4" s="0" t="n">
        <v>5</v>
      </c>
      <c r="C4" s="91" t="n">
        <f aca="false">($D$3-D4)/0.09807*10</f>
        <v>0.0275313551544807</v>
      </c>
      <c r="D4" s="105" t="n">
        <v>2.64743</v>
      </c>
    </row>
    <row r="5" customFormat="false" ht="13.5" hidden="false" customHeight="false" outlineLevel="0" collapsed="false">
      <c r="B5" s="0" t="n">
        <v>10</v>
      </c>
      <c r="C5" s="91" t="n">
        <f aca="false">($D$3-D5)/0.09807*10</f>
        <v>0.0540430304884184</v>
      </c>
      <c r="D5" s="105" t="n">
        <v>2.64717</v>
      </c>
    </row>
    <row r="6" customFormat="false" ht="13.5" hidden="false" customHeight="false" outlineLevel="0" collapsed="false">
      <c r="B6" s="0" t="n">
        <v>15</v>
      </c>
      <c r="C6" s="91" t="n">
        <f aca="false">($D$3-D6)/0.09807*10</f>
        <v>0.115223819720593</v>
      </c>
      <c r="D6" s="105" t="n">
        <v>2.64657</v>
      </c>
    </row>
    <row r="7" customFormat="false" ht="13.5" hidden="false" customHeight="false" outlineLevel="0" collapsed="false">
      <c r="B7" s="0" t="n">
        <v>20</v>
      </c>
      <c r="C7" s="91" t="n">
        <f aca="false">($D$3-D7)/0.09807*10</f>
        <v>0.169266850209011</v>
      </c>
      <c r="D7" s="105" t="n">
        <v>2.64604</v>
      </c>
    </row>
    <row r="8" customFormat="false" ht="13.5" hidden="false" customHeight="false" outlineLevel="0" collapsed="false">
      <c r="B8" s="0" t="n">
        <v>25</v>
      </c>
      <c r="C8" s="91" t="n">
        <f aca="false">($D$3-D8)/0.09807*10</f>
        <v>0.212093402671547</v>
      </c>
      <c r="D8" s="105" t="n">
        <v>2.64562</v>
      </c>
    </row>
    <row r="9" customFormat="false" ht="13.5" hidden="false" customHeight="false" outlineLevel="0" collapsed="false">
      <c r="B9" s="0" t="n">
        <v>30</v>
      </c>
      <c r="C9" s="91" t="n">
        <f aca="false">($D$3-D9)/0.09807*10</f>
        <v>0.255939634954625</v>
      </c>
      <c r="D9" s="105" t="n">
        <v>2.64519</v>
      </c>
    </row>
    <row r="10" customFormat="false" ht="13.5" hidden="false" customHeight="false" outlineLevel="0" collapsed="false">
      <c r="B10" s="0" t="n">
        <v>35</v>
      </c>
      <c r="C10" s="91" t="n">
        <f aca="false">($D$3-D10)/0.09807*10</f>
        <v>0.293667788314446</v>
      </c>
      <c r="D10" s="105" t="n">
        <v>2.64482</v>
      </c>
    </row>
    <row r="11" customFormat="false" ht="13.5" hidden="false" customHeight="false" outlineLevel="0" collapsed="false">
      <c r="B11" s="0" t="n">
        <v>40</v>
      </c>
      <c r="C11" s="91" t="n">
        <f aca="false">($D$3-D11)/0.09807*10</f>
        <v>0.339553380238611</v>
      </c>
      <c r="D11" s="105" t="n">
        <v>2.64437</v>
      </c>
    </row>
    <row r="12" customFormat="false" ht="13.5" hidden="false" customHeight="false" outlineLevel="0" collapsed="false">
      <c r="B12" s="0" t="n">
        <v>45</v>
      </c>
      <c r="C12" s="91" t="n">
        <f aca="false">($D$3-D12)/0.09807*10</f>
        <v>0.366065055572548</v>
      </c>
      <c r="D12" s="105" t="n">
        <v>2.64411</v>
      </c>
    </row>
    <row r="13" customFormat="false" ht="13.5" hidden="false" customHeight="false" outlineLevel="0" collapsed="false">
      <c r="B13" s="0" t="n">
        <v>55</v>
      </c>
      <c r="C13" s="91" t="n">
        <f aca="false">($D$3-D13)/0.09807*10</f>
        <v>0.434383603548479</v>
      </c>
      <c r="D13" s="105" t="n">
        <v>2.64344</v>
      </c>
    </row>
    <row r="14" customFormat="false" ht="13.5" hidden="false" customHeight="false" outlineLevel="0" collapsed="false">
      <c r="B14" s="0" t="n">
        <v>60</v>
      </c>
      <c r="C14" s="91" t="n">
        <f aca="false">($D$3-D14)/0.09807*10</f>
        <v>0.459875599061873</v>
      </c>
      <c r="D14" s="105" t="n">
        <v>2.64319</v>
      </c>
    </row>
    <row r="15" customFormat="false" ht="13.5" hidden="false" customHeight="false" outlineLevel="0" collapsed="false">
      <c r="B15" s="0" t="n">
        <v>70</v>
      </c>
      <c r="C15" s="91" t="n">
        <f aca="false">($D$3-D15)/0.09807*10</f>
        <v>0.528194147037804</v>
      </c>
      <c r="D15" s="105" t="n">
        <v>2.64252</v>
      </c>
    </row>
    <row r="16" customFormat="false" ht="13.5" hidden="false" customHeight="false" outlineLevel="0" collapsed="false">
      <c r="B16" s="0" t="n">
        <v>80</v>
      </c>
      <c r="C16" s="91" t="n">
        <f aca="false">($D$3-D16)/0.09807*10</f>
        <v>0.587335576628937</v>
      </c>
      <c r="D16" s="105" t="n">
        <v>2.64194</v>
      </c>
    </row>
    <row r="17" customFormat="false" ht="13.5" hidden="false" customHeight="false" outlineLevel="0" collapsed="false">
      <c r="B17" s="0" t="n">
        <v>90</v>
      </c>
      <c r="C17" s="91" t="n">
        <f aca="false">($D$3-D17)/0.09807*10</f>
        <v>0.643417966758442</v>
      </c>
      <c r="D17" s="105" t="n">
        <v>2.64139</v>
      </c>
    </row>
    <row r="18" customFormat="false" ht="13.5" hidden="false" customHeight="false" outlineLevel="0" collapsed="false">
      <c r="B18" s="0" t="n">
        <v>100</v>
      </c>
      <c r="C18" s="91" t="n">
        <f aca="false">($D$3-D18)/0.09807*10</f>
        <v>0.693382277964733</v>
      </c>
      <c r="D18" s="105" t="n">
        <v>2.6409</v>
      </c>
    </row>
    <row r="19" customFormat="false" ht="13.5" hidden="false" customHeight="false" outlineLevel="0" collapsed="false">
      <c r="B19" s="0" t="n">
        <v>120</v>
      </c>
      <c r="C19" s="91" t="n">
        <f aca="false">($D$3-D19)/0.09807*10</f>
        <v>0.80146833894157</v>
      </c>
      <c r="D19" s="105" t="n">
        <v>2.63984</v>
      </c>
    </row>
    <row r="20" customFormat="false" ht="13.5" hidden="false" customHeight="false" outlineLevel="0" collapsed="false">
      <c r="B20" s="0" t="n">
        <v>130</v>
      </c>
      <c r="C20" s="91" t="n">
        <f aca="false">($D$3-D20)/0.09807*10</f>
        <v>0.846334251045147</v>
      </c>
      <c r="D20" s="105" t="n">
        <v>2.6394</v>
      </c>
    </row>
    <row r="21" customFormat="false" ht="13.5" hidden="false" customHeight="false" outlineLevel="0" collapsed="false">
      <c r="B21" s="0" t="n">
        <v>150</v>
      </c>
      <c r="C21" s="91" t="n">
        <f aca="false">($D$3-D21)/0.09807*10</f>
        <v>0.947282553278273</v>
      </c>
      <c r="D21" s="105" t="n">
        <v>2.63841</v>
      </c>
    </row>
    <row r="22" customFormat="false" ht="13.5" hidden="false" customHeight="false" outlineLevel="0" collapsed="false">
      <c r="B22" s="0" t="n">
        <v>160</v>
      </c>
      <c r="C22" s="91" t="n">
        <f aca="false">($D$3-D22)/0.09807*10</f>
        <v>0.997246864484564</v>
      </c>
      <c r="D22" s="105" t="n">
        <v>2.63792</v>
      </c>
    </row>
    <row r="23" customFormat="false" ht="13.5" hidden="false" customHeight="false" outlineLevel="0" collapsed="false">
      <c r="B23" s="0" t="n">
        <v>180</v>
      </c>
      <c r="C23" s="91" t="n">
        <f aca="false">($D$3-D23)/0.09807*10</f>
        <v>1.08595900887122</v>
      </c>
      <c r="D23" s="105" t="n">
        <v>2.63705</v>
      </c>
    </row>
    <row r="24" customFormat="false" ht="13.5" hidden="false" customHeight="false" outlineLevel="0" collapsed="false">
      <c r="B24" s="0" t="n">
        <v>200</v>
      </c>
      <c r="C24" s="91" t="n">
        <f aca="false">($D$3-D24)/0.09807*10</f>
        <v>1.17059243397575</v>
      </c>
      <c r="D24" s="105" t="n">
        <v>2.63622</v>
      </c>
    </row>
    <row r="25" customFormat="false" ht="13.5" hidden="false" customHeight="false" outlineLevel="0" collapsed="false">
      <c r="B25" s="0" t="n">
        <v>230</v>
      </c>
      <c r="C25" s="91" t="n">
        <f aca="false">($D$3-D25)/0.09807*10</f>
        <v>1.28785561333743</v>
      </c>
      <c r="D25" s="105" t="n">
        <v>2.63507</v>
      </c>
    </row>
    <row r="26" customFormat="false" ht="13.5" hidden="false" customHeight="false" outlineLevel="0" collapsed="false">
      <c r="B26" s="0" t="n">
        <v>260</v>
      </c>
      <c r="C26" s="91" t="n">
        <f aca="false">($D$3-D26)/0.09807*10</f>
        <v>1.38778423574996</v>
      </c>
      <c r="D26" s="105" t="n">
        <v>2.63409</v>
      </c>
    </row>
    <row r="27" customFormat="false" ht="13.5" hidden="false" customHeight="false" outlineLevel="0" collapsed="false">
      <c r="B27" s="0" t="n">
        <v>290</v>
      </c>
      <c r="C27" s="91" t="n">
        <f aca="false">($D$3-D27)/0.09807*10</f>
        <v>1.48567349852146</v>
      </c>
      <c r="D27" s="105" t="n">
        <v>2.63313</v>
      </c>
    </row>
    <row r="28" customFormat="false" ht="13.5" hidden="false" customHeight="false" outlineLevel="0" collapsed="false">
      <c r="B28" s="0" t="n">
        <v>330</v>
      </c>
      <c r="C28" s="91" t="n">
        <f aca="false">($D$3-D28)/0.09807*10</f>
        <v>1.60293667788314</v>
      </c>
      <c r="D28" s="105" t="n">
        <v>2.63198</v>
      </c>
    </row>
    <row r="29" customFormat="false" ht="13.5" hidden="false" customHeight="false" outlineLevel="0" collapsed="false">
      <c r="B29" s="0" t="n">
        <v>360</v>
      </c>
      <c r="C29" s="91" t="n">
        <f aca="false">($D$3-D29)/0.09807*10</f>
        <v>1.67737330478228</v>
      </c>
      <c r="D29" s="105" t="n">
        <v>2.63125</v>
      </c>
    </row>
    <row r="30" customFormat="false" ht="13.5" hidden="false" customHeight="false" outlineLevel="0" collapsed="false">
      <c r="B30" s="0" t="n">
        <v>420</v>
      </c>
      <c r="C30" s="91" t="n">
        <f aca="false">($D$3-D30)/0.09807*10</f>
        <v>1.81910879983686</v>
      </c>
      <c r="D30" s="105" t="n">
        <v>2.62986</v>
      </c>
    </row>
    <row r="31" customFormat="false" ht="13.5" hidden="false" customHeight="false" outlineLevel="0" collapsed="false">
      <c r="B31" s="0" t="n">
        <v>450</v>
      </c>
      <c r="C31" s="91" t="n">
        <f aca="false">($D$3-D31)/0.09807*10</f>
        <v>1.89252574691546</v>
      </c>
      <c r="D31" s="105" t="n">
        <v>2.62914</v>
      </c>
    </row>
    <row r="32" customFormat="false" ht="13.5" hidden="false" customHeight="false" outlineLevel="0" collapsed="false">
      <c r="B32" s="0" t="n">
        <v>510</v>
      </c>
      <c r="C32" s="91" t="n">
        <f aca="false">($D$3-D32)/0.09807*10</f>
        <v>2.00978892627714</v>
      </c>
      <c r="D32" s="105" t="n">
        <v>2.62799</v>
      </c>
    </row>
    <row r="33" customFormat="false" ht="13.5" hidden="false" customHeight="false" outlineLevel="0" collapsed="false">
      <c r="B33" s="0" t="n">
        <v>570</v>
      </c>
      <c r="C33" s="91" t="n">
        <f aca="false">($D$3-D33)/0.09807*10</f>
        <v>2.12501274599773</v>
      </c>
      <c r="D33" s="105" t="n">
        <v>2.62686</v>
      </c>
    </row>
    <row r="34" customFormat="false" ht="13.5" hidden="false" customHeight="false" outlineLevel="0" collapsed="false">
      <c r="B34" s="0" t="n">
        <v>660</v>
      </c>
      <c r="C34" s="91" t="n">
        <f aca="false">($D$3-D34)/0.09807*10</f>
        <v>2.26776792087285</v>
      </c>
      <c r="D34" s="105" t="n">
        <v>2.62546</v>
      </c>
    </row>
    <row r="35" customFormat="false" ht="13.5" hidden="false" customHeight="false" outlineLevel="0" collapsed="false">
      <c r="B35" s="0" t="n">
        <v>720</v>
      </c>
      <c r="C35" s="91" t="n">
        <f aca="false">($D$3-D35)/0.09807*10</f>
        <v>2.35240134597738</v>
      </c>
      <c r="D35" s="105" t="n">
        <v>2.62463</v>
      </c>
    </row>
    <row r="36" customFormat="false" ht="13.5" hidden="false" customHeight="false" outlineLevel="0" collapsed="false">
      <c r="B36" s="0" t="n">
        <v>810</v>
      </c>
      <c r="C36" s="91" t="n">
        <f aca="false">($D$3-D36)/0.09807*10</f>
        <v>2.46660548587743</v>
      </c>
      <c r="D36" s="105" t="n">
        <v>2.62351</v>
      </c>
    </row>
    <row r="37" customFormat="false" ht="13.5" hidden="false" customHeight="false" outlineLevel="0" collapsed="false">
      <c r="B37" s="0" t="n">
        <v>900</v>
      </c>
      <c r="C37" s="91" t="n">
        <f aca="false">($D$3-D37)/0.09807*10</f>
        <v>2.56347506882838</v>
      </c>
      <c r="D37" s="105" t="n">
        <v>2.62256</v>
      </c>
    </row>
    <row r="38" customFormat="false" ht="13.5" hidden="false" customHeight="false" outlineLevel="0" collapsed="false">
      <c r="B38" s="0" t="n">
        <v>1020</v>
      </c>
      <c r="C38" s="91" t="n">
        <f aca="false">($D$3-D38)/0.09807*10</f>
        <v>2.67054144998472</v>
      </c>
      <c r="D38" s="105" t="n">
        <v>2.62151</v>
      </c>
    </row>
    <row r="39" customFormat="false" ht="13.5" hidden="false" customHeight="false" outlineLevel="0" collapsed="false">
      <c r="B39" s="0" t="n">
        <v>1140</v>
      </c>
      <c r="C39" s="91" t="n">
        <f aca="false">($D$3-D39)/0.09807*10</f>
        <v>2.75007647598653</v>
      </c>
      <c r="D39" s="105" t="n">
        <v>2.62073</v>
      </c>
    </row>
    <row r="40" customFormat="false" ht="13.5" hidden="false" customHeight="false" outlineLevel="0" collapsed="false">
      <c r="B40" s="0" t="n">
        <v>1260</v>
      </c>
      <c r="C40" s="91" t="n">
        <f aca="false">($D$3-D40)/0.09807*10</f>
        <v>2.80819822575712</v>
      </c>
      <c r="D40" s="105" t="n">
        <v>2.62016</v>
      </c>
    </row>
    <row r="41" customFormat="false" ht="13.5" hidden="false" customHeight="false" outlineLevel="0" collapsed="false">
      <c r="B41" s="0" t="n">
        <v>1440</v>
      </c>
      <c r="C41" s="91" t="n">
        <f aca="false">($D$3-D41)/0.09807*10</f>
        <v>2.92240236565717</v>
      </c>
      <c r="D41" s="105" t="n">
        <v>2.61904</v>
      </c>
    </row>
    <row r="42" customFormat="false" ht="13.5" hidden="false" customHeight="false" outlineLevel="0" collapsed="false">
      <c r="B42" s="0" t="n">
        <v>1590</v>
      </c>
      <c r="C42" s="91" t="n">
        <f aca="false">($D$3-D42)/0.09807*10</f>
        <v>2.99174059345365</v>
      </c>
      <c r="D42" s="105" t="n">
        <v>2.61836</v>
      </c>
    </row>
    <row r="43" customFormat="false" ht="13.5" hidden="false" customHeight="false" outlineLevel="0" collapsed="false">
      <c r="B43" s="0" t="n">
        <v>1800</v>
      </c>
      <c r="C43" s="91" t="n">
        <f aca="false">($D$3-D43)/0.09807*10</f>
        <v>3.05496074232691</v>
      </c>
      <c r="D43" s="105" t="n">
        <v>2.61774</v>
      </c>
    </row>
    <row r="44" customFormat="false" ht="13.5" hidden="false" customHeight="false" outlineLevel="0" collapsed="false">
      <c r="B44" s="0" t="n">
        <v>2040</v>
      </c>
      <c r="C44" s="91" t="n">
        <f aca="false">($D$3-D44)/0.09807*10</f>
        <v>3.11104313245641</v>
      </c>
      <c r="D44" s="105" t="n">
        <v>2.61719</v>
      </c>
    </row>
    <row r="45" customFormat="false" ht="13.5" hidden="false" customHeight="false" outlineLevel="0" collapsed="false">
      <c r="B45" s="0" t="n">
        <v>2280</v>
      </c>
      <c r="C45" s="91" t="n">
        <f aca="false">($D$3-D45)/0.09807*10</f>
        <v>3.1528500050984</v>
      </c>
      <c r="D45" s="105" t="n">
        <v>2.61678</v>
      </c>
    </row>
    <row r="46" customFormat="false" ht="13.5" hidden="false" customHeight="false" outlineLevel="0" collapsed="false">
      <c r="B46" s="0" t="n">
        <v>2520</v>
      </c>
      <c r="C46" s="91" t="n">
        <f aca="false">($D$3-D46)/0.09807*10</f>
        <v>3.20485367594574</v>
      </c>
      <c r="D46" s="105" t="n">
        <v>2.61627</v>
      </c>
    </row>
    <row r="47" customFormat="false" ht="13.5" hidden="false" customHeight="false" outlineLevel="0" collapsed="false">
      <c r="B47" s="0" t="n">
        <v>2820</v>
      </c>
      <c r="C47" s="91" t="n">
        <f aca="false">($D$3-D47)/0.09807*10</f>
        <v>3.23136535127968</v>
      </c>
      <c r="D47" s="105" t="n">
        <v>2.61601</v>
      </c>
    </row>
    <row r="48" customFormat="false" ht="13.5" hidden="false" customHeight="false" outlineLevel="0" collapsed="false">
      <c r="B48" s="0" t="n">
        <v>3180</v>
      </c>
      <c r="C48" s="91" t="n">
        <f aca="false">($D$3-D48)/0.09807*10</f>
        <v>3.25583766697257</v>
      </c>
      <c r="D48" s="105" t="n">
        <v>2.61577</v>
      </c>
    </row>
    <row r="49" customFormat="false" ht="13.5" hidden="false" customHeight="false" outlineLevel="0" collapsed="false">
      <c r="B49" s="0" t="n">
        <v>3600</v>
      </c>
      <c r="C49" s="91" t="n">
        <f aca="false">($D$3-D49)/0.09807*10</f>
        <v>3.28030998266542</v>
      </c>
      <c r="D49" s="105" t="n">
        <v>2.61553</v>
      </c>
    </row>
    <row r="50" customFormat="false" ht="13.5" hidden="false" customHeight="false" outlineLevel="0" collapsed="false">
      <c r="B50" s="0" t="n">
        <v>4200</v>
      </c>
      <c r="C50" s="91" t="n">
        <f aca="false">($D$3-D50)/0.09807*10</f>
        <v>3.29866421943511</v>
      </c>
      <c r="D50" s="105" t="n">
        <v>2.61535</v>
      </c>
    </row>
    <row r="51" customFormat="false" ht="13.5" hidden="false" customHeight="false" outlineLevel="0" collapsed="false">
      <c r="B51" s="0" t="n">
        <v>4500</v>
      </c>
      <c r="C51" s="91" t="n">
        <f aca="false">($D$3-D51)/0.09807*10</f>
        <v>3.28948710105027</v>
      </c>
      <c r="D51" s="105" t="n">
        <v>2.61544</v>
      </c>
    </row>
    <row r="52" customFormat="false" ht="13.5" hidden="false" customHeight="false" outlineLevel="0" collapsed="false">
      <c r="B52" s="0" t="n">
        <v>5100</v>
      </c>
      <c r="C52" s="91" t="n">
        <f aca="false">($D$3-D52)/0.09807*10</f>
        <v>3.28336902212705</v>
      </c>
      <c r="D52" s="105" t="n">
        <v>2.6155</v>
      </c>
    </row>
    <row r="53" customFormat="false" ht="13.5" hidden="false" customHeight="false" outlineLevel="0" collapsed="false">
      <c r="B53" s="0" t="n">
        <v>5700</v>
      </c>
      <c r="C53" s="91" t="n">
        <f aca="false">($D$3-D53)/0.09807*10</f>
        <v>3.29662485979402</v>
      </c>
      <c r="D53" s="105" t="n">
        <v>2.61537</v>
      </c>
    </row>
    <row r="54" customFormat="false" ht="13.5" hidden="false" customHeight="false" outlineLevel="0" collapsed="false">
      <c r="B54" s="0" t="n">
        <v>6600</v>
      </c>
      <c r="C54" s="91" t="n">
        <f aca="false">($D$3-D54)/0.09807*10</f>
        <v>3.30274293871723</v>
      </c>
      <c r="D54" s="105" t="n">
        <v>2.61531</v>
      </c>
    </row>
    <row r="55" customFormat="false" ht="13.5" hidden="false" customHeight="false" outlineLevel="0" collapsed="false">
      <c r="B55" s="0" t="n">
        <v>7200</v>
      </c>
      <c r="C55" s="91" t="n">
        <f aca="false">($D$3-D55)/0.09807*10</f>
        <v>3.29560517997348</v>
      </c>
      <c r="D55" s="105" t="n">
        <v>2.61538</v>
      </c>
    </row>
    <row r="56" customFormat="false" ht="13.5" hidden="false" customHeight="false" outlineLevel="0" collapsed="false">
      <c r="B56" s="0" t="n">
        <v>9000</v>
      </c>
      <c r="C56" s="91" t="n">
        <f aca="false">($D$3-D56)/0.09807*10</f>
        <v>3.24462118894664</v>
      </c>
      <c r="D56" s="105" t="n">
        <v>2.61588</v>
      </c>
    </row>
    <row r="57" customFormat="false" ht="13.5" hidden="false" customHeight="false" outlineLevel="0" collapsed="false">
      <c r="B57" s="0" t="n">
        <v>10800</v>
      </c>
      <c r="C57" s="91" t="n">
        <f aca="false">($D$3-D57)/0.09807*10</f>
        <v>3.26195574589578</v>
      </c>
      <c r="D57" s="105" t="n">
        <v>2.61571</v>
      </c>
    </row>
    <row r="58" customFormat="false" ht="13.5" hidden="false" customHeight="false" outlineLevel="0" collapsed="false">
      <c r="B58" s="0" t="n">
        <v>12600</v>
      </c>
      <c r="C58" s="91" t="n">
        <f aca="false">($D$3-D58)/0.09807*10</f>
        <v>3.29662485979402</v>
      </c>
      <c r="D58" s="105" t="n">
        <v>2.61537</v>
      </c>
    </row>
    <row r="59" customFormat="false" ht="13.5" hidden="false" customHeight="false" outlineLevel="0" collapsed="false">
      <c r="B59" s="0" t="n">
        <v>14400</v>
      </c>
      <c r="C59" s="91" t="n">
        <f aca="false">($D$3-D59)/0.09807*10</f>
        <v>3.29866421943511</v>
      </c>
      <c r="D59" s="105" t="n">
        <v>2.61535</v>
      </c>
    </row>
    <row r="60" customFormat="false" ht="13.5" hidden="false" customHeight="false" outlineLevel="0" collapsed="false">
      <c r="B60" s="0" t="n">
        <v>16240</v>
      </c>
      <c r="C60" s="91" t="n">
        <f aca="false">($D$3-D60)/0.09807*10</f>
        <v>3.30172325889669</v>
      </c>
      <c r="D60" s="105" t="n">
        <v>2.61532</v>
      </c>
    </row>
    <row r="61" customFormat="false" ht="13.5" hidden="false" customHeight="false" outlineLevel="0" collapsed="false">
      <c r="B61" s="0" t="n">
        <v>19200</v>
      </c>
      <c r="C61" s="91" t="n">
        <f aca="false">($D$3-D61)/0.09807*10</f>
        <v>3.31293973692262</v>
      </c>
      <c r="D61" s="105" t="n">
        <v>2.61521</v>
      </c>
    </row>
    <row r="62" customFormat="false" ht="13.5" hidden="false" customHeight="false" outlineLevel="0" collapsed="false">
      <c r="B62" s="0" t="n">
        <v>21780</v>
      </c>
      <c r="C62" s="91" t="n">
        <f aca="false">($D$3-D62)/0.09807*10</f>
        <v>3.3323136535128</v>
      </c>
      <c r="D62" s="105" t="n">
        <v>2.61502</v>
      </c>
    </row>
    <row r="63" s="93" customFormat="true" ht="13.5" hidden="false" customHeight="false" outlineLevel="0" collapsed="false">
      <c r="A63" s="93" t="s">
        <v>25</v>
      </c>
      <c r="B63" s="93" t="n">
        <v>23370</v>
      </c>
      <c r="C63" s="94" t="n">
        <f aca="false">($D$3-D63)/0.09807*10</f>
        <v>3.3323136535128</v>
      </c>
      <c r="D63" s="106" t="n">
        <v>2.61502</v>
      </c>
      <c r="E63" s="93" t="n">
        <v>0</v>
      </c>
    </row>
    <row r="64" customFormat="false" ht="13.5" hidden="false" customHeight="false" outlineLevel="0" collapsed="false">
      <c r="B64" s="0" t="n">
        <v>23400</v>
      </c>
      <c r="C64" s="91" t="n">
        <f aca="false">($D$3-D64)/0.09807*10</f>
        <v>0.279392270826934</v>
      </c>
      <c r="D64" s="104" t="n">
        <v>2.64496</v>
      </c>
      <c r="E64" s="0" t="n">
        <v>30</v>
      </c>
    </row>
    <row r="65" customFormat="false" ht="13.5" hidden="false" customHeight="false" outlineLevel="0" collapsed="false">
      <c r="B65" s="0" t="n">
        <v>23405</v>
      </c>
      <c r="C65" s="91" t="n">
        <f aca="false">($D$3-D65)/0.09807*10</f>
        <v>0.124400938105435</v>
      </c>
      <c r="D65" s="104" t="n">
        <v>2.64648</v>
      </c>
      <c r="E65" s="0" t="n">
        <v>35</v>
      </c>
    </row>
    <row r="66" customFormat="false" ht="13.5" hidden="false" customHeight="false" outlineLevel="0" collapsed="false">
      <c r="B66" s="0" t="n">
        <v>23410</v>
      </c>
      <c r="C66" s="91" t="n">
        <f aca="false">($D$3-D66)/0.09807*10</f>
        <v>0.116243499541136</v>
      </c>
      <c r="D66" s="112" t="n">
        <v>2.64656</v>
      </c>
      <c r="E66" s="0" t="n">
        <v>40</v>
      </c>
    </row>
    <row r="67" customFormat="false" ht="13.5" hidden="false" customHeight="false" outlineLevel="0" collapsed="false">
      <c r="B67" s="0" t="n">
        <v>23415</v>
      </c>
      <c r="C67" s="91" t="n">
        <f aca="false">($D$3-D67)/0.09807*10</f>
        <v>0.107066381156294</v>
      </c>
      <c r="D67" s="112" t="n">
        <v>2.64665</v>
      </c>
      <c r="E67" s="0" t="n">
        <v>45</v>
      </c>
    </row>
    <row r="68" customFormat="false" ht="13.5" hidden="false" customHeight="false" outlineLevel="0" collapsed="false">
      <c r="B68" s="0" t="n">
        <v>23420</v>
      </c>
      <c r="C68" s="91" t="n">
        <f aca="false">($D$3-D68)/0.09807*10</f>
        <v>0.0989089425920401</v>
      </c>
      <c r="D68" s="112" t="n">
        <v>2.64673</v>
      </c>
      <c r="E68" s="0" t="n">
        <v>50</v>
      </c>
    </row>
    <row r="69" customFormat="false" ht="13.5" hidden="false" customHeight="false" outlineLevel="0" collapsed="false">
      <c r="B69" s="0" t="n">
        <v>23425</v>
      </c>
      <c r="C69" s="91" t="n">
        <f aca="false">($D$3-D69)/0.09807*10</f>
        <v>0.0968695829509541</v>
      </c>
      <c r="D69" s="112" t="n">
        <v>2.64675</v>
      </c>
      <c r="E69" s="0" t="n">
        <v>55</v>
      </c>
    </row>
    <row r="70" customFormat="false" ht="13.5" hidden="false" customHeight="false" outlineLevel="0" collapsed="false">
      <c r="B70" s="0" t="n">
        <v>23430</v>
      </c>
      <c r="C70" s="91" t="n">
        <f aca="false">($D$3-D70)/0.09807*10</f>
        <v>0.095849903130411</v>
      </c>
      <c r="D70" s="112" t="n">
        <v>2.64676</v>
      </c>
      <c r="E70" s="0" t="n">
        <v>60</v>
      </c>
    </row>
    <row r="71" customFormat="false" ht="13.5" hidden="false" customHeight="false" outlineLevel="0" collapsed="false">
      <c r="B71" s="0" t="n">
        <v>23435</v>
      </c>
      <c r="C71" s="91" t="n">
        <f aca="false">($D$3-D71)/0.09807*10</f>
        <v>0.095849903130411</v>
      </c>
      <c r="D71" s="112" t="n">
        <v>2.64676</v>
      </c>
      <c r="E71" s="0" t="n">
        <v>65</v>
      </c>
    </row>
    <row r="72" customFormat="false" ht="13.5" hidden="false" customHeight="false" outlineLevel="0" collapsed="false">
      <c r="B72" s="0" t="n">
        <v>23440</v>
      </c>
      <c r="C72" s="91" t="n">
        <f aca="false">($D$3-D72)/0.09807*10</f>
        <v>0.0917711838482842</v>
      </c>
      <c r="D72" s="112" t="n">
        <v>2.6468</v>
      </c>
      <c r="E72" s="0" t="n">
        <v>70</v>
      </c>
    </row>
    <row r="73" customFormat="false" ht="13.5" hidden="false" customHeight="false" outlineLevel="0" collapsed="false">
      <c r="B73" s="0" t="n">
        <v>23445</v>
      </c>
      <c r="C73" s="91" t="n">
        <f aca="false">($D$3-D73)/0.09807*10</f>
        <v>0.0907515040277412</v>
      </c>
      <c r="D73" s="112" t="n">
        <v>2.64681</v>
      </c>
      <c r="E73" s="0" t="n">
        <v>75</v>
      </c>
    </row>
    <row r="74" customFormat="false" ht="13.5" hidden="false" customHeight="false" outlineLevel="0" collapsed="false">
      <c r="B74" s="0" t="n">
        <v>23450</v>
      </c>
      <c r="C74" s="91" t="n">
        <f aca="false">($D$3-D74)/0.09807*10</f>
        <v>0.0907515040277412</v>
      </c>
      <c r="D74" s="112" t="n">
        <v>2.64681</v>
      </c>
      <c r="E74" s="0" t="n">
        <v>80</v>
      </c>
    </row>
    <row r="75" customFormat="false" ht="13.5" hidden="false" customHeight="false" outlineLevel="0" collapsed="false">
      <c r="B75" s="0" t="n">
        <v>23460</v>
      </c>
      <c r="C75" s="91" t="n">
        <f aca="false">($D$3-D75)/0.09807*10</f>
        <v>0.086672784745569</v>
      </c>
      <c r="D75" s="112" t="n">
        <v>2.64685</v>
      </c>
      <c r="E75" s="0" t="n">
        <v>90</v>
      </c>
    </row>
    <row r="76" customFormat="false" ht="13.5" hidden="false" customHeight="false" outlineLevel="0" collapsed="false">
      <c r="B76" s="0" t="n">
        <v>23470</v>
      </c>
      <c r="C76" s="91" t="n">
        <f aca="false">($D$3-D76)/0.09807*10</f>
        <v>0.086672784745569</v>
      </c>
      <c r="D76" s="112" t="n">
        <v>2.64685</v>
      </c>
      <c r="E76" s="0" t="n">
        <v>100</v>
      </c>
    </row>
    <row r="77" customFormat="false" ht="13.5" hidden="false" customHeight="false" outlineLevel="0" collapsed="false">
      <c r="B77" s="0" t="n">
        <v>23480</v>
      </c>
      <c r="C77" s="91" t="n">
        <f aca="false">($D$3-D77)/0.09807*10</f>
        <v>0.086672784745569</v>
      </c>
      <c r="D77" s="112" t="n">
        <v>2.64685</v>
      </c>
      <c r="E77" s="0" t="n">
        <v>110</v>
      </c>
    </row>
    <row r="78" customFormat="false" ht="13.5" hidden="false" customHeight="false" outlineLevel="0" collapsed="false">
      <c r="B78" s="0" t="n">
        <v>23500</v>
      </c>
      <c r="C78" s="91" t="n">
        <f aca="false">($D$3-D78)/0.09807*10</f>
        <v>0.085653104925026</v>
      </c>
      <c r="D78" s="112" t="n">
        <v>2.64686</v>
      </c>
      <c r="E78" s="0" t="n">
        <v>130</v>
      </c>
    </row>
    <row r="79" customFormat="false" ht="13.5" hidden="false" customHeight="false" outlineLevel="0" collapsed="false">
      <c r="B79" s="0" t="n">
        <v>23520</v>
      </c>
      <c r="C79" s="91" t="n">
        <f aca="false">($D$3-D79)/0.09807*10</f>
        <v>0.0836137452839852</v>
      </c>
      <c r="D79" s="112" t="n">
        <v>2.64688</v>
      </c>
      <c r="E79" s="0" t="n">
        <v>150</v>
      </c>
    </row>
    <row r="80" customFormat="false" ht="13.5" hidden="false" customHeight="false" outlineLevel="0" collapsed="false">
      <c r="B80" s="0" t="n">
        <v>23540</v>
      </c>
      <c r="C80" s="91" t="n">
        <f aca="false">($D$3-D80)/0.09807*10</f>
        <v>0.0805547058223561</v>
      </c>
      <c r="D80" s="112" t="n">
        <v>2.64691</v>
      </c>
      <c r="E80" s="0" t="n">
        <v>170</v>
      </c>
    </row>
    <row r="81" customFormat="false" ht="13.5" hidden="false" customHeight="false" outlineLevel="0" collapsed="false">
      <c r="B81" s="0" t="n">
        <v>23550</v>
      </c>
      <c r="C81" s="91" t="n">
        <f aca="false">($D$3-D81)/0.09807*10</f>
        <v>0.0815743856428992</v>
      </c>
      <c r="D81" s="112" t="n">
        <v>2.6469</v>
      </c>
      <c r="E81" s="0" t="n">
        <v>180</v>
      </c>
    </row>
    <row r="82" customFormat="false" ht="13.5" hidden="false" customHeight="false" outlineLevel="0" collapsed="false">
      <c r="B82" s="0" t="n">
        <v>23560</v>
      </c>
      <c r="C82" s="91" t="n">
        <f aca="false">($D$3-D82)/0.09807*10</f>
        <v>0.0805547058223561</v>
      </c>
      <c r="D82" s="112" t="n">
        <v>2.64691</v>
      </c>
      <c r="E82" s="0" t="n">
        <v>190</v>
      </c>
    </row>
    <row r="83" customFormat="false" ht="13.5" hidden="false" customHeight="false" outlineLevel="0" collapsed="false">
      <c r="B83" s="0" t="n">
        <v>23580</v>
      </c>
      <c r="C83" s="91" t="n">
        <f aca="false">($D$3-D83)/0.09807*10</f>
        <v>0.0805547058223561</v>
      </c>
      <c r="D83" s="112" t="n">
        <v>2.64691</v>
      </c>
      <c r="E83" s="0" t="n">
        <v>210</v>
      </c>
    </row>
    <row r="84" customFormat="false" ht="13.5" hidden="false" customHeight="false" outlineLevel="0" collapsed="false">
      <c r="B84" s="0" t="n">
        <v>23590</v>
      </c>
      <c r="C84" s="91" t="n">
        <f aca="false">($D$3-D84)/0.09807*10</f>
        <v>0.0805547058223561</v>
      </c>
      <c r="D84" s="112" t="n">
        <v>2.64691</v>
      </c>
      <c r="E84" s="0" t="n">
        <v>220</v>
      </c>
    </row>
    <row r="85" customFormat="false" ht="13.5" hidden="false" customHeight="false" outlineLevel="0" collapsed="false">
      <c r="B85" s="0" t="n">
        <v>23610</v>
      </c>
      <c r="C85" s="91" t="n">
        <f aca="false">($D$3-D85)/0.09807*10</f>
        <v>0.0774956663607723</v>
      </c>
      <c r="D85" s="112" t="n">
        <v>2.64694</v>
      </c>
      <c r="E85" s="0" t="n">
        <v>240</v>
      </c>
    </row>
    <row r="86" customFormat="false" ht="13.5" hidden="false" customHeight="false" outlineLevel="0" collapsed="false">
      <c r="B86" s="0" t="n">
        <v>23630</v>
      </c>
      <c r="C86" s="91" t="n">
        <f aca="false">($D$3-D86)/0.09807*10</f>
        <v>0.0764759865402293</v>
      </c>
      <c r="D86" s="112" t="n">
        <v>2.64695</v>
      </c>
      <c r="E86" s="0" t="n">
        <v>260</v>
      </c>
    </row>
    <row r="87" customFormat="false" ht="13.5" hidden="false" customHeight="false" outlineLevel="0" collapsed="false">
      <c r="B87" s="0" t="n">
        <v>23650</v>
      </c>
      <c r="C87" s="91" t="n">
        <f aca="false">($D$3-D87)/0.09807*10</f>
        <v>0.0764759865402293</v>
      </c>
      <c r="D87" s="112" t="n">
        <v>2.64695</v>
      </c>
      <c r="E87" s="0" t="n">
        <v>280</v>
      </c>
    </row>
    <row r="88" customFormat="false" ht="13.5" hidden="false" customHeight="false" outlineLevel="0" collapsed="false">
      <c r="B88" s="0" t="n">
        <v>23670</v>
      </c>
      <c r="C88" s="91" t="n">
        <f aca="false">($D$3-D88)/0.09807*10</f>
        <v>0.0754563067196862</v>
      </c>
      <c r="D88" s="112" t="n">
        <v>2.64696</v>
      </c>
      <c r="E88" s="0" t="n">
        <v>300</v>
      </c>
    </row>
    <row r="89" customFormat="false" ht="13.5" hidden="false" customHeight="false" outlineLevel="0" collapsed="false">
      <c r="B89" s="0" t="n">
        <v>23700</v>
      </c>
      <c r="C89" s="91" t="n">
        <f aca="false">($D$3-D89)/0.09807*10</f>
        <v>0.0754563067196862</v>
      </c>
      <c r="D89" s="112" t="n">
        <v>2.64696</v>
      </c>
      <c r="E89" s="0" t="n">
        <v>330</v>
      </c>
    </row>
    <row r="90" customFormat="false" ht="13.5" hidden="false" customHeight="false" outlineLevel="0" collapsed="false">
      <c r="B90" s="0" t="n">
        <v>23730</v>
      </c>
      <c r="C90" s="91" t="n">
        <f aca="false">($D$3-D90)/0.09807*10</f>
        <v>0.0754563067196862</v>
      </c>
      <c r="D90" s="112" t="n">
        <v>2.64696</v>
      </c>
      <c r="E90" s="0" t="n">
        <v>360</v>
      </c>
    </row>
    <row r="91" customFormat="false" ht="13.5" hidden="false" customHeight="false" outlineLevel="0" collapsed="false">
      <c r="B91" s="0" t="n">
        <v>23760</v>
      </c>
      <c r="C91" s="91" t="n">
        <f aca="false">($D$3-D91)/0.09807*10</f>
        <v>0.0723972672580571</v>
      </c>
      <c r="D91" s="112" t="n">
        <v>2.64699</v>
      </c>
      <c r="E91" s="0" t="n">
        <v>390</v>
      </c>
    </row>
    <row r="92" customFormat="false" ht="13.5" hidden="false" customHeight="false" outlineLevel="0" collapsed="false">
      <c r="B92" s="0" t="n">
        <v>23790</v>
      </c>
      <c r="C92" s="91" t="n">
        <f aca="false">($D$3-D92)/0.09807*10</f>
        <v>0.0754563067196862</v>
      </c>
      <c r="D92" s="112" t="n">
        <v>2.64696</v>
      </c>
      <c r="E92" s="0" t="n">
        <v>420</v>
      </c>
    </row>
    <row r="93" customFormat="false" ht="13.5" hidden="false" customHeight="false" outlineLevel="0" collapsed="false">
      <c r="B93" s="0" t="n">
        <v>23820</v>
      </c>
      <c r="C93" s="91" t="n">
        <f aca="false">($D$3-D93)/0.09807*10</f>
        <v>0.0754563067196862</v>
      </c>
      <c r="D93" s="112" t="n">
        <v>2.64696</v>
      </c>
      <c r="E93" s="0" t="n">
        <v>450</v>
      </c>
    </row>
    <row r="94" customFormat="false" ht="13.5" hidden="false" customHeight="false" outlineLevel="0" collapsed="false">
      <c r="B94" s="0" t="n">
        <v>23850</v>
      </c>
      <c r="C94" s="91" t="n">
        <f aca="false">($D$3-D94)/0.09807*10</f>
        <v>0.0744366268991432</v>
      </c>
      <c r="D94" s="112" t="n">
        <v>2.64697</v>
      </c>
      <c r="E94" s="0" t="n">
        <v>480</v>
      </c>
    </row>
    <row r="95" customFormat="false" ht="13.5" hidden="false" customHeight="false" outlineLevel="0" collapsed="false">
      <c r="B95" s="0" t="n">
        <v>23910</v>
      </c>
      <c r="C95" s="91" t="n">
        <f aca="false">($D$3-D95)/0.09807*10</f>
        <v>0.0703579076170164</v>
      </c>
      <c r="D95" s="112" t="n">
        <v>2.64701</v>
      </c>
      <c r="E95" s="0" t="n">
        <v>540</v>
      </c>
    </row>
    <row r="96" customFormat="false" ht="13.5" hidden="false" customHeight="false" outlineLevel="0" collapsed="false">
      <c r="B96" s="0" t="n">
        <v>23940</v>
      </c>
      <c r="C96" s="91" t="n">
        <f aca="false">($D$3-D96)/0.09807*10</f>
        <v>0.0703579076170164</v>
      </c>
      <c r="D96" s="112" t="n">
        <v>2.64701</v>
      </c>
      <c r="E96" s="0" t="n">
        <v>570</v>
      </c>
    </row>
    <row r="97" customFormat="false" ht="13.5" hidden="false" customHeight="false" outlineLevel="0" collapsed="false">
      <c r="B97" s="0" t="n">
        <v>23970</v>
      </c>
      <c r="C97" s="91" t="n">
        <f aca="false">($D$3-D97)/0.09807*10</f>
        <v>0.0703579076170164</v>
      </c>
      <c r="D97" s="112" t="n">
        <v>2.64701</v>
      </c>
      <c r="E97" s="0" t="n">
        <v>600</v>
      </c>
    </row>
    <row r="98" customFormat="false" ht="13.5" hidden="false" customHeight="false" outlineLevel="0" collapsed="false">
      <c r="B98" s="0" t="n">
        <v>24030</v>
      </c>
      <c r="C98" s="91" t="n">
        <f aca="false">($D$3-D98)/0.09807*10</f>
        <v>0.0703579076170164</v>
      </c>
      <c r="D98" s="112" t="n">
        <v>2.64701</v>
      </c>
      <c r="E98" s="0" t="n">
        <v>660</v>
      </c>
    </row>
    <row r="99" customFormat="false" ht="13.5" hidden="false" customHeight="false" outlineLevel="0" collapsed="false">
      <c r="B99" s="0" t="n">
        <v>24090</v>
      </c>
      <c r="C99" s="91" t="n">
        <f aca="false">($D$3-D99)/0.09807*10</f>
        <v>0.0693382277964733</v>
      </c>
      <c r="D99" s="112" t="n">
        <v>2.64702</v>
      </c>
      <c r="E99" s="0" t="n">
        <v>720</v>
      </c>
    </row>
    <row r="100" customFormat="false" ht="13.5" hidden="false" customHeight="false" outlineLevel="0" collapsed="false">
      <c r="B100" s="0" t="n">
        <v>24150</v>
      </c>
      <c r="C100" s="91" t="n">
        <f aca="false">($D$3-D100)/0.09807*10</f>
        <v>0.0683185479759303</v>
      </c>
      <c r="D100" s="112" t="n">
        <v>2.64703</v>
      </c>
      <c r="E100" s="0" t="n">
        <v>780</v>
      </c>
    </row>
    <row r="101" customFormat="false" ht="13.5" hidden="false" customHeight="false" outlineLevel="0" collapsed="false">
      <c r="B101" s="0" t="n">
        <v>24210</v>
      </c>
      <c r="C101" s="91" t="n">
        <f aca="false">($D$3-D101)/0.09807*10</f>
        <v>0.0693382277964733</v>
      </c>
      <c r="D101" s="112" t="n">
        <v>2.64702</v>
      </c>
      <c r="E101" s="0" t="n">
        <v>840</v>
      </c>
    </row>
    <row r="102" customFormat="false" ht="13.5" hidden="false" customHeight="false" outlineLevel="0" collapsed="false">
      <c r="B102" s="0" t="n">
        <v>24270</v>
      </c>
      <c r="C102" s="91" t="n">
        <f aca="false">($D$3-D102)/0.09807*10</f>
        <v>0.0683185479759303</v>
      </c>
      <c r="D102" s="112" t="n">
        <v>2.64703</v>
      </c>
      <c r="E102" s="0" t="n">
        <v>900</v>
      </c>
    </row>
    <row r="103" customFormat="false" ht="13.5" hidden="false" customHeight="false" outlineLevel="0" collapsed="false">
      <c r="B103" s="0" t="n">
        <v>24360</v>
      </c>
      <c r="C103" s="91" t="n">
        <f aca="false">($D$3-D103)/0.09807*10</f>
        <v>0.0683185479759303</v>
      </c>
      <c r="D103" s="112" t="n">
        <v>2.64703</v>
      </c>
      <c r="E103" s="0" t="n">
        <v>990</v>
      </c>
    </row>
    <row r="104" customFormat="false" ht="13.5" hidden="false" customHeight="false" outlineLevel="0" collapsed="false">
      <c r="B104" s="0" t="n">
        <v>24420</v>
      </c>
      <c r="C104" s="91" t="n">
        <f aca="false">($D$3-D104)/0.09807*10</f>
        <v>0.0672988681553873</v>
      </c>
      <c r="D104" s="112" t="n">
        <v>2.64704</v>
      </c>
      <c r="E104" s="0" t="n">
        <v>1050</v>
      </c>
    </row>
    <row r="105" customFormat="false" ht="13.5" hidden="false" customHeight="false" outlineLevel="0" collapsed="false">
      <c r="B105" s="0" t="n">
        <v>24510</v>
      </c>
      <c r="C105" s="91" t="n">
        <f aca="false">($D$3-D105)/0.09807*10</f>
        <v>0.0662791883348442</v>
      </c>
      <c r="D105" s="112" t="n">
        <v>2.64705</v>
      </c>
      <c r="E105" s="0" t="n">
        <v>1140</v>
      </c>
    </row>
    <row r="106" customFormat="false" ht="13.5" hidden="false" customHeight="false" outlineLevel="0" collapsed="false">
      <c r="B106" s="0" t="n">
        <v>24600</v>
      </c>
      <c r="C106" s="91" t="n">
        <f aca="false">($D$3-D106)/0.09807*10</f>
        <v>0.0652595085143012</v>
      </c>
      <c r="D106" s="112" t="n">
        <v>2.64706</v>
      </c>
      <c r="E106" s="0" t="n">
        <v>1230</v>
      </c>
    </row>
    <row r="107" customFormat="false" ht="13.5" hidden="false" customHeight="false" outlineLevel="0" collapsed="false">
      <c r="B107" s="0" t="n">
        <v>24720</v>
      </c>
      <c r="C107" s="91" t="n">
        <f aca="false">($D$3-D107)/0.09807*10</f>
        <v>0.0662791883348442</v>
      </c>
      <c r="D107" s="112" t="n">
        <v>2.64705</v>
      </c>
      <c r="E107" s="0" t="n">
        <v>1350</v>
      </c>
    </row>
    <row r="108" customFormat="false" ht="13.5" hidden="false" customHeight="false" outlineLevel="0" collapsed="false">
      <c r="B108" s="0" t="n">
        <v>24840</v>
      </c>
      <c r="C108" s="91" t="n">
        <f aca="false">($D$3-D108)/0.09807*10</f>
        <v>0.0662791883348442</v>
      </c>
      <c r="D108" s="112" t="n">
        <v>2.64705</v>
      </c>
      <c r="E108" s="0" t="n">
        <v>1470</v>
      </c>
    </row>
    <row r="109" customFormat="false" ht="13.5" hidden="false" customHeight="false" outlineLevel="0" collapsed="false">
      <c r="B109" s="0" t="n">
        <v>24960</v>
      </c>
      <c r="C109" s="91" t="n">
        <f aca="false">($D$3-D109)/0.09807*10</f>
        <v>0.0662791883348442</v>
      </c>
      <c r="D109" s="112" t="n">
        <v>2.64705</v>
      </c>
      <c r="E109" s="0" t="n">
        <v>1590</v>
      </c>
    </row>
    <row r="110" customFormat="false" ht="13.5" hidden="false" customHeight="false" outlineLevel="0" collapsed="false">
      <c r="B110" s="0" t="n">
        <v>25080</v>
      </c>
      <c r="C110" s="91" t="n">
        <f aca="false">($D$3-D110)/0.09807*10</f>
        <v>0.0652595085143012</v>
      </c>
      <c r="D110" s="112" t="n">
        <v>2.64706</v>
      </c>
      <c r="E110" s="0" t="n">
        <v>1710</v>
      </c>
    </row>
    <row r="111" customFormat="false" ht="13.5" hidden="false" customHeight="false" outlineLevel="0" collapsed="false">
      <c r="B111" s="0" t="n">
        <v>25260</v>
      </c>
      <c r="C111" s="91" t="n">
        <f aca="false">($D$3-D111)/0.09807*10</f>
        <v>0.0662791883348442</v>
      </c>
      <c r="D111" s="112" t="n">
        <v>2.64705</v>
      </c>
      <c r="E111" s="0" t="n">
        <v>1890</v>
      </c>
    </row>
    <row r="112" customFormat="false" ht="13.5" hidden="false" customHeight="false" outlineLevel="0" collapsed="false">
      <c r="B112" s="0" t="n">
        <v>25380</v>
      </c>
      <c r="C112" s="91" t="n">
        <f aca="false">($D$3-D112)/0.09807*10</f>
        <v>0.0652595085143012</v>
      </c>
      <c r="D112" s="112" t="n">
        <v>2.64706</v>
      </c>
      <c r="E112" s="0" t="n">
        <v>2010</v>
      </c>
    </row>
    <row r="113" customFormat="false" ht="13.5" hidden="false" customHeight="false" outlineLevel="0" collapsed="false">
      <c r="B113" s="0" t="n">
        <v>25560</v>
      </c>
      <c r="C113" s="91" t="n">
        <f aca="false">($D$3-D113)/0.09807*10</f>
        <v>0.0662791883348442</v>
      </c>
      <c r="D113" s="112" t="n">
        <v>2.64705</v>
      </c>
      <c r="E113" s="0" t="n">
        <v>2190</v>
      </c>
    </row>
    <row r="114" customFormat="false" ht="13.5" hidden="false" customHeight="false" outlineLevel="0" collapsed="false">
      <c r="B114" s="0" t="n">
        <v>25800</v>
      </c>
      <c r="C114" s="91" t="n">
        <f aca="false">($D$3-D114)/0.09807*10</f>
        <v>0.0652595085143012</v>
      </c>
      <c r="D114" s="112" t="n">
        <v>2.64706</v>
      </c>
      <c r="E114" s="0" t="n">
        <v>2430</v>
      </c>
    </row>
    <row r="115" customFormat="false" ht="13.5" hidden="false" customHeight="false" outlineLevel="0" collapsed="false">
      <c r="B115" s="0" t="n">
        <v>25980</v>
      </c>
      <c r="C115" s="91" t="n">
        <f aca="false">($D$3-D115)/0.09807*10</f>
        <v>0.0642398286938034</v>
      </c>
      <c r="D115" s="112" t="n">
        <v>2.64707</v>
      </c>
      <c r="E115" s="0" t="n">
        <v>2610</v>
      </c>
    </row>
    <row r="116" customFormat="false" ht="13.5" hidden="false" customHeight="false" outlineLevel="0" collapsed="false">
      <c r="B116" s="0" t="n">
        <v>26220</v>
      </c>
      <c r="C116" s="91" t="n">
        <f aca="false">($D$3-D116)/0.09807*10</f>
        <v>0.0642398286938034</v>
      </c>
      <c r="D116" s="112" t="n">
        <v>2.64707</v>
      </c>
      <c r="E116" s="0" t="n">
        <v>2850</v>
      </c>
    </row>
    <row r="117" customFormat="false" ht="13.5" hidden="false" customHeight="false" outlineLevel="0" collapsed="false">
      <c r="B117" s="0" t="n">
        <v>26460</v>
      </c>
      <c r="C117" s="91" t="n">
        <f aca="false">($D$3-D117)/0.09807*10</f>
        <v>0.0652595085143012</v>
      </c>
      <c r="D117" s="112" t="n">
        <v>2.64706</v>
      </c>
      <c r="E117" s="0" t="n">
        <v>3090</v>
      </c>
    </row>
    <row r="118" customFormat="false" ht="13.5" hidden="false" customHeight="false" outlineLevel="0" collapsed="false">
      <c r="B118" s="0" t="n">
        <v>26760</v>
      </c>
      <c r="C118" s="91" t="n">
        <f aca="false">($D$3-D118)/0.09807*10</f>
        <v>0.0632201488732604</v>
      </c>
      <c r="D118" s="112" t="n">
        <v>2.64708</v>
      </c>
      <c r="E118" s="0" t="n">
        <v>3390</v>
      </c>
    </row>
    <row r="119" customFormat="false" ht="13.5" hidden="false" customHeight="false" outlineLevel="0" collapsed="false">
      <c r="B119" s="0" t="n">
        <v>27300</v>
      </c>
      <c r="C119" s="91" t="n">
        <f aca="false">($D$3-D119)/0.09807*10</f>
        <v>0.0632201488732604</v>
      </c>
      <c r="D119" s="112" t="n">
        <v>2.64708</v>
      </c>
      <c r="E119" s="0" t="n">
        <v>3930</v>
      </c>
    </row>
    <row r="120" customFormat="false" ht="13.5" hidden="false" customHeight="false" outlineLevel="0" collapsed="false">
      <c r="B120" s="0" t="n">
        <v>27600</v>
      </c>
      <c r="C120" s="91" t="n">
        <f aca="false">($D$3-D120)/0.09807*10</f>
        <v>0.0632201488732604</v>
      </c>
      <c r="D120" s="112" t="n">
        <v>2.64708</v>
      </c>
      <c r="E120" s="0" t="n">
        <v>4230</v>
      </c>
    </row>
    <row r="121" customFormat="false" ht="13.5" hidden="false" customHeight="false" outlineLevel="0" collapsed="false">
      <c r="B121" s="0" t="n">
        <v>27900</v>
      </c>
      <c r="C121" s="91" t="n">
        <f aca="false">($D$3-D121)/0.09807*10</f>
        <v>0.0632201488732604</v>
      </c>
      <c r="D121" s="112" t="n">
        <v>2.64708</v>
      </c>
      <c r="E121" s="0" t="n">
        <v>4530</v>
      </c>
    </row>
    <row r="122" customFormat="false" ht="13.5" hidden="false" customHeight="false" outlineLevel="0" collapsed="false">
      <c r="B122" s="0" t="n">
        <v>28200</v>
      </c>
      <c r="C122" s="91" t="n">
        <f aca="false">($D$3-D122)/0.09807*10</f>
        <v>0.0632201488732604</v>
      </c>
      <c r="D122" s="112" t="n">
        <v>2.64708</v>
      </c>
      <c r="E122" s="0" t="n">
        <v>4830</v>
      </c>
    </row>
    <row r="123" customFormat="false" ht="13.5" hidden="false" customHeight="false" outlineLevel="0" collapsed="false">
      <c r="B123" s="0" t="n">
        <v>28800</v>
      </c>
      <c r="C123" s="91" t="n">
        <f aca="false">($D$3-D123)/0.09807*10</f>
        <v>0.0611807892321744</v>
      </c>
      <c r="D123" s="112" t="n">
        <v>2.6471</v>
      </c>
      <c r="E123" s="0" t="n">
        <v>5430</v>
      </c>
    </row>
    <row r="124" customFormat="false" ht="13.5" hidden="false" customHeight="false" outlineLevel="0" collapsed="false">
      <c r="B124" s="0" t="n">
        <v>29400</v>
      </c>
      <c r="C124" s="91" t="n">
        <f aca="false">($D$3-D124)/0.09807*10</f>
        <v>0.0601611094116313</v>
      </c>
      <c r="D124" s="112" t="n">
        <v>2.64711</v>
      </c>
      <c r="E124" s="0" t="n">
        <v>6030</v>
      </c>
    </row>
    <row r="125" customFormat="false" ht="13.5" hidden="false" customHeight="false" outlineLevel="0" collapsed="false">
      <c r="B125" s="0" t="n">
        <v>30000</v>
      </c>
      <c r="C125" s="91" t="n">
        <f aca="false">($D$3-D125)/0.09807*10</f>
        <v>0.0611807892321744</v>
      </c>
      <c r="D125" s="112" t="n">
        <v>2.6471</v>
      </c>
      <c r="E125" s="0" t="n">
        <v>6630</v>
      </c>
    </row>
    <row r="126" customFormat="false" ht="13.5" hidden="false" customHeight="false" outlineLevel="0" collapsed="false">
      <c r="B126" s="0" t="n">
        <v>30600</v>
      </c>
      <c r="C126" s="91" t="n">
        <f aca="false">($D$3-D126)/0.09807*10</f>
        <v>0.0611807892321744</v>
      </c>
      <c r="D126" s="112" t="n">
        <v>2.6471</v>
      </c>
      <c r="E126" s="0" t="n">
        <v>7230</v>
      </c>
    </row>
    <row r="127" customFormat="false" ht="13.5" hidden="false" customHeight="false" outlineLevel="0" collapsed="false">
      <c r="B127" s="0" t="n">
        <v>32400</v>
      </c>
      <c r="C127" s="91" t="n">
        <f aca="false">($D$3-D127)/0.09807*10</f>
        <v>0.0550627103089615</v>
      </c>
      <c r="D127" s="112" t="n">
        <v>2.64716</v>
      </c>
      <c r="E127" s="0" t="n">
        <v>9030</v>
      </c>
    </row>
    <row r="128" customFormat="false" ht="13.5" hidden="false" customHeight="false" outlineLevel="0" collapsed="false">
      <c r="B128" s="0" t="n">
        <v>34200</v>
      </c>
      <c r="C128" s="91" t="n">
        <f aca="false">($D$3-D128)/0.09807*10</f>
        <v>0.0499643112062916</v>
      </c>
      <c r="D128" s="112" t="n">
        <v>2.64721</v>
      </c>
      <c r="E128" s="0" t="n">
        <v>10830</v>
      </c>
    </row>
    <row r="129" customFormat="false" ht="13.5" hidden="false" customHeight="false" outlineLevel="0" collapsed="false">
      <c r="B129" s="0" t="n">
        <v>36000</v>
      </c>
      <c r="C129" s="91" t="n">
        <f aca="false">($D$3-D129)/0.09807*10</f>
        <v>0.0458855919241195</v>
      </c>
      <c r="D129" s="112" t="n">
        <v>2.64725</v>
      </c>
      <c r="E129" s="0" t="n">
        <v>12630</v>
      </c>
    </row>
    <row r="130" customFormat="false" ht="13.5" hidden="false" customHeight="false" outlineLevel="0" collapsed="false">
      <c r="B130" s="0" t="n">
        <v>37800</v>
      </c>
      <c r="C130" s="91" t="n">
        <f aca="false">($D$3-D130)/0.09807*10</f>
        <v>0.0397675130009065</v>
      </c>
      <c r="D130" s="112" t="n">
        <v>2.64731</v>
      </c>
      <c r="E130" s="0" t="n">
        <v>14430</v>
      </c>
    </row>
    <row r="131" customFormat="false" ht="13.5" hidden="false" customHeight="false" outlineLevel="0" collapsed="false">
      <c r="B131" s="0" t="n">
        <v>39600</v>
      </c>
      <c r="C131" s="91" t="n">
        <f aca="false">($D$3-D131)/0.09807*10</f>
        <v>0.0336494340776936</v>
      </c>
      <c r="D131" s="112" t="n">
        <v>2.64737</v>
      </c>
      <c r="E131" s="0" t="n">
        <v>16230</v>
      </c>
    </row>
    <row r="132" customFormat="false" ht="13.5" hidden="false" customHeight="false" outlineLevel="0" collapsed="false">
      <c r="B132" s="0" t="n">
        <v>41400</v>
      </c>
      <c r="C132" s="91" t="n">
        <f aca="false">($D$3-D132)/0.09807*10</f>
        <v>0.0275313551544807</v>
      </c>
      <c r="D132" s="112" t="n">
        <v>2.64743</v>
      </c>
      <c r="E132" s="0" t="n">
        <v>18030</v>
      </c>
    </row>
    <row r="133" customFormat="false" ht="13.5" hidden="false" customHeight="false" outlineLevel="0" collapsed="false">
      <c r="B133" s="0" t="n">
        <v>45000</v>
      </c>
      <c r="C133" s="91" t="n">
        <f aca="false">($D$3-D133)/0.09807*10</f>
        <v>0.0203935964107248</v>
      </c>
      <c r="D133" s="112" t="n">
        <v>2.6475</v>
      </c>
      <c r="E133" s="0" t="n">
        <v>21630</v>
      </c>
    </row>
    <row r="134" customFormat="false" ht="13.5" hidden="false" customHeight="false" outlineLevel="0" collapsed="false">
      <c r="B134" s="0" t="n">
        <v>48600</v>
      </c>
      <c r="C134" s="91" t="n">
        <f aca="false">($D$3-D134)/0.09807*10</f>
        <v>0.0203935964107248</v>
      </c>
      <c r="D134" s="112" t="n">
        <v>2.6475</v>
      </c>
      <c r="E134" s="0" t="n">
        <v>25230</v>
      </c>
    </row>
    <row r="135" customFormat="false" ht="13.5" hidden="false" customHeight="false" outlineLevel="0" collapsed="false">
      <c r="B135" s="0" t="n">
        <v>52200</v>
      </c>
      <c r="C135" s="91" t="n">
        <f aca="false">($D$3-D135)/0.09807*10</f>
        <v>0.0265116753339377</v>
      </c>
      <c r="D135" s="112" t="n">
        <v>2.64744</v>
      </c>
      <c r="E135" s="0" t="n">
        <v>28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13" t="n">
        <v>2.67951</v>
      </c>
    </row>
    <row r="4" customFormat="false" ht="13.5" hidden="false" customHeight="false" outlineLevel="0" collapsed="false">
      <c r="B4" s="0" t="n">
        <v>5</v>
      </c>
      <c r="C4" s="91" t="n">
        <f aca="false">($D$3-D4)/0.09807*10</f>
        <v>0.241664117467114</v>
      </c>
      <c r="D4" s="105" t="n">
        <v>2.67714</v>
      </c>
    </row>
    <row r="5" customFormat="false" ht="13.5" hidden="false" customHeight="false" outlineLevel="0" collapsed="false">
      <c r="B5" s="0" t="n">
        <v>10</v>
      </c>
      <c r="C5" s="91" t="n">
        <f aca="false">($D$3-D5)/0.09807*10</f>
        <v>0.307943305802003</v>
      </c>
      <c r="D5" s="105" t="n">
        <v>2.67649</v>
      </c>
    </row>
    <row r="6" customFormat="false" ht="13.5" hidden="false" customHeight="false" outlineLevel="0" collapsed="false">
      <c r="B6" s="0" t="n">
        <v>15</v>
      </c>
      <c r="C6" s="91" t="n">
        <f aca="false">($D$3-D6)/0.09807*10</f>
        <v>0.401753849291328</v>
      </c>
      <c r="D6" s="105" t="n">
        <v>2.67557</v>
      </c>
    </row>
    <row r="7" customFormat="false" ht="13.5" hidden="false" customHeight="false" outlineLevel="0" collapsed="false">
      <c r="B7" s="0" t="n">
        <v>20</v>
      </c>
      <c r="C7" s="91" t="n">
        <f aca="false">($D$3-D7)/0.09807*10</f>
        <v>0.515957989191378</v>
      </c>
      <c r="D7" s="105" t="n">
        <v>2.67445</v>
      </c>
    </row>
    <row r="8" customFormat="false" ht="13.5" hidden="false" customHeight="false" outlineLevel="0" collapsed="false">
      <c r="B8" s="0" t="n">
        <v>25</v>
      </c>
      <c r="C8" s="91" t="n">
        <f aca="false">($D$3-D8)/0.09807*10</f>
        <v>0.528194147037849</v>
      </c>
      <c r="D8" s="105" t="n">
        <v>2.67433</v>
      </c>
    </row>
    <row r="9" customFormat="false" ht="13.5" hidden="false" customHeight="false" outlineLevel="0" collapsed="false">
      <c r="B9" s="0" t="n">
        <v>30</v>
      </c>
      <c r="C9" s="91" t="n">
        <f aca="false">($D$3-D9)/0.09807*10</f>
        <v>0.552666462730701</v>
      </c>
      <c r="D9" s="105" t="n">
        <v>2.67409</v>
      </c>
    </row>
    <row r="10" customFormat="false" ht="13.5" hidden="false" customHeight="false" outlineLevel="0" collapsed="false">
      <c r="B10" s="0" t="n">
        <v>35</v>
      </c>
      <c r="C10" s="91" t="n">
        <f aca="false">($D$3-D10)/0.09807*10</f>
        <v>0.576119098603054</v>
      </c>
      <c r="D10" s="105" t="n">
        <v>2.67386</v>
      </c>
    </row>
    <row r="11" customFormat="false" ht="13.5" hidden="false" customHeight="false" outlineLevel="0" collapsed="false">
      <c r="B11" s="0" t="n">
        <v>40</v>
      </c>
      <c r="C11" s="91" t="n">
        <f aca="false">($D$3-D11)/0.09807*10</f>
        <v>0.609768532680748</v>
      </c>
      <c r="D11" s="105" t="n">
        <v>2.67353</v>
      </c>
    </row>
    <row r="12" customFormat="false" ht="13.5" hidden="false" customHeight="false" outlineLevel="0" collapsed="false">
      <c r="B12" s="0" t="n">
        <v>45</v>
      </c>
      <c r="C12" s="91" t="n">
        <f aca="false">($D$3-D12)/0.09807*10</f>
        <v>0.647496686040614</v>
      </c>
      <c r="D12" s="105" t="n">
        <v>2.67316</v>
      </c>
    </row>
    <row r="13" customFormat="false" ht="13.5" hidden="false" customHeight="false" outlineLevel="0" collapsed="false">
      <c r="B13" s="0" t="n">
        <v>55</v>
      </c>
      <c r="C13" s="91" t="n">
        <f aca="false">($D$3-D13)/0.09807*10</f>
        <v>0.727031712042427</v>
      </c>
      <c r="D13" s="105" t="n">
        <v>2.67238</v>
      </c>
    </row>
    <row r="14" customFormat="false" ht="13.5" hidden="false" customHeight="false" outlineLevel="0" collapsed="false">
      <c r="B14" s="0" t="n">
        <v>60</v>
      </c>
      <c r="C14" s="91" t="n">
        <f aca="false">($D$3-D14)/0.09807*10</f>
        <v>0.797389619659443</v>
      </c>
      <c r="D14" s="105" t="n">
        <v>2.67169</v>
      </c>
    </row>
    <row r="15" customFormat="false" ht="13.5" hidden="false" customHeight="false" outlineLevel="0" collapsed="false">
      <c r="B15" s="0" t="n">
        <v>70</v>
      </c>
      <c r="C15" s="91" t="n">
        <f aca="false">($D$3-D15)/0.09807*10</f>
        <v>0.848373610686278</v>
      </c>
      <c r="D15" s="105" t="n">
        <v>2.67119</v>
      </c>
    </row>
    <row r="16" customFormat="false" ht="13.5" hidden="false" customHeight="false" outlineLevel="0" collapsed="false">
      <c r="B16" s="0" t="n">
        <v>80</v>
      </c>
      <c r="C16" s="91" t="n">
        <f aca="false">($D$3-D16)/0.09807*10</f>
        <v>0.935046395431847</v>
      </c>
      <c r="D16" s="105" t="n">
        <v>2.67034</v>
      </c>
    </row>
    <row r="17" customFormat="false" ht="13.5" hidden="false" customHeight="false" outlineLevel="0" collapsed="false">
      <c r="B17" s="0" t="n">
        <v>90</v>
      </c>
      <c r="C17" s="91" t="n">
        <f aca="false">($D$3-D17)/0.09807*10</f>
        <v>1.0156011012542</v>
      </c>
      <c r="D17" s="105" t="n">
        <v>2.66955</v>
      </c>
    </row>
    <row r="18" customFormat="false" ht="13.5" hidden="false" customHeight="false" outlineLevel="0" collapsed="false">
      <c r="B18" s="0" t="n">
        <v>100</v>
      </c>
      <c r="C18" s="91" t="n">
        <f aca="false">($D$3-D18)/0.09807*10</f>
        <v>1.09513612725602</v>
      </c>
      <c r="D18" s="105" t="n">
        <v>2.66877</v>
      </c>
    </row>
    <row r="19" customFormat="false" ht="13.5" hidden="false" customHeight="false" outlineLevel="0" collapsed="false">
      <c r="B19" s="0" t="n">
        <v>120</v>
      </c>
      <c r="C19" s="91" t="n">
        <f aca="false">($D$3-D19)/0.09807*10</f>
        <v>1.25726521872132</v>
      </c>
      <c r="D19" s="105" t="n">
        <v>2.66718</v>
      </c>
    </row>
    <row r="20" customFormat="false" ht="13.5" hidden="false" customHeight="false" outlineLevel="0" collapsed="false">
      <c r="B20" s="0" t="n">
        <v>130</v>
      </c>
      <c r="C20" s="91" t="n">
        <f aca="false">($D$3-D20)/0.09807*10</f>
        <v>1.32864280615888</v>
      </c>
      <c r="D20" s="105" t="n">
        <v>2.66648</v>
      </c>
    </row>
    <row r="21" customFormat="false" ht="13.5" hidden="false" customHeight="false" outlineLevel="0" collapsed="false">
      <c r="B21" s="0" t="n">
        <v>150</v>
      </c>
      <c r="C21" s="91" t="n">
        <f aca="false">($D$3-D21)/0.09807*10</f>
        <v>1.48261445905983</v>
      </c>
      <c r="D21" s="105" t="n">
        <v>2.66497</v>
      </c>
    </row>
    <row r="22" customFormat="false" ht="13.5" hidden="false" customHeight="false" outlineLevel="0" collapsed="false">
      <c r="B22" s="0" t="n">
        <v>160</v>
      </c>
      <c r="C22" s="91" t="n">
        <f aca="false">($D$3-D22)/0.09807*10</f>
        <v>1.54991332721526</v>
      </c>
      <c r="D22" s="105" t="n">
        <v>2.66431</v>
      </c>
    </row>
    <row r="23" customFormat="false" ht="13.5" hidden="false" customHeight="false" outlineLevel="0" collapsed="false">
      <c r="B23" s="0" t="n">
        <v>180</v>
      </c>
      <c r="C23" s="91" t="n">
        <f aca="false">($D$3-D23)/0.09807*10</f>
        <v>1.6834913837055</v>
      </c>
      <c r="D23" s="105" t="n">
        <v>2.663</v>
      </c>
    </row>
    <row r="24" customFormat="false" ht="13.5" hidden="false" customHeight="false" outlineLevel="0" collapsed="false">
      <c r="B24" s="0" t="n">
        <v>200</v>
      </c>
      <c r="C24" s="91" t="n">
        <f aca="false">($D$3-D24)/0.09807*10</f>
        <v>1.82828591822166</v>
      </c>
      <c r="D24" s="105" t="n">
        <v>2.66158</v>
      </c>
    </row>
    <row r="25" customFormat="false" ht="13.5" hidden="false" customHeight="false" outlineLevel="0" collapsed="false">
      <c r="B25" s="0" t="n">
        <v>230</v>
      </c>
      <c r="C25" s="91" t="n">
        <f aca="false">($D$3-D25)/0.09807*10</f>
        <v>2.01998572448252</v>
      </c>
      <c r="D25" s="105" t="n">
        <v>2.6597</v>
      </c>
    </row>
    <row r="26" customFormat="false" ht="13.5" hidden="false" customHeight="false" outlineLevel="0" collapsed="false">
      <c r="B26" s="0" t="n">
        <v>260</v>
      </c>
      <c r="C26" s="91" t="n">
        <f aca="false">($D$3-D26)/0.09807*10</f>
        <v>2.21474457020497</v>
      </c>
      <c r="D26" s="105" t="n">
        <v>2.65779</v>
      </c>
    </row>
    <row r="27" customFormat="false" ht="13.5" hidden="false" customHeight="false" outlineLevel="0" collapsed="false">
      <c r="B27" s="0" t="n">
        <v>290</v>
      </c>
      <c r="C27" s="91" t="n">
        <f aca="false">($D$3-D27)/0.09807*10</f>
        <v>2.38605078005507</v>
      </c>
      <c r="D27" s="105" t="n">
        <v>2.65611</v>
      </c>
    </row>
    <row r="28" customFormat="false" ht="13.5" hidden="false" customHeight="false" outlineLevel="0" collapsed="false">
      <c r="B28" s="0" t="n">
        <v>360</v>
      </c>
      <c r="C28" s="91" t="n">
        <f aca="false">($D$3-D28)/0.09807*10</f>
        <v>2.85102477821966</v>
      </c>
      <c r="D28" s="105" t="n">
        <v>2.65155</v>
      </c>
    </row>
    <row r="29" customFormat="false" ht="13.5" hidden="false" customHeight="false" outlineLevel="0" collapsed="false">
      <c r="B29" s="0" t="n">
        <v>420</v>
      </c>
      <c r="C29" s="91" t="n">
        <f aca="false">($D$3-D29)/0.09807*10</f>
        <v>3.17630264097071</v>
      </c>
      <c r="D29" s="105" t="n">
        <v>2.64836</v>
      </c>
    </row>
    <row r="30" customFormat="false" ht="13.5" hidden="false" customHeight="false" outlineLevel="0" collapsed="false">
      <c r="B30" s="0" t="n">
        <v>510</v>
      </c>
      <c r="C30" s="91" t="n">
        <f aca="false">($D$3-D30)/0.09807*10</f>
        <v>3.64841439787906</v>
      </c>
      <c r="D30" s="105" t="n">
        <v>2.64373</v>
      </c>
    </row>
    <row r="31" customFormat="false" ht="13.5" hidden="false" customHeight="false" outlineLevel="0" collapsed="false">
      <c r="B31" s="0" t="n">
        <v>660</v>
      </c>
      <c r="C31" s="91" t="n">
        <f aca="false">($D$3-D31)/0.09807*10</f>
        <v>4.38462322830633</v>
      </c>
      <c r="D31" s="105" t="n">
        <v>2.63651</v>
      </c>
    </row>
    <row r="32" customFormat="false" ht="13.5" hidden="false" customHeight="false" outlineLevel="0" collapsed="false">
      <c r="B32" s="0" t="n">
        <v>810</v>
      </c>
      <c r="C32" s="91" t="n">
        <f aca="false">($D$3-D32)/0.09807*10</f>
        <v>5.0311002345264</v>
      </c>
      <c r="D32" s="105" t="n">
        <v>2.63017</v>
      </c>
    </row>
    <row r="33" customFormat="false" ht="13.5" hidden="false" customHeight="false" outlineLevel="0" collapsed="false">
      <c r="B33" s="0" t="n">
        <v>900</v>
      </c>
      <c r="C33" s="91" t="n">
        <f aca="false">($D$3-D33)/0.09807*10</f>
        <v>5.39104721117569</v>
      </c>
      <c r="D33" s="105" t="n">
        <v>2.62664</v>
      </c>
    </row>
    <row r="34" customFormat="false" ht="13.5" hidden="false" customHeight="false" outlineLevel="0" collapsed="false">
      <c r="B34" s="0" t="n">
        <v>1140</v>
      </c>
      <c r="C34" s="91" t="n">
        <f aca="false">($D$3-D34)/0.09807*10</f>
        <v>6.26083409809323</v>
      </c>
      <c r="D34" s="105" t="n">
        <v>2.61811</v>
      </c>
    </row>
    <row r="35" customFormat="false" ht="13.5" hidden="false" customHeight="false" outlineLevel="0" collapsed="false">
      <c r="B35" s="0" t="n">
        <v>1440</v>
      </c>
      <c r="C35" s="91" t="n">
        <f aca="false">($D$3-D35)/0.09807*10</f>
        <v>7.26215968185988</v>
      </c>
      <c r="D35" s="105" t="n">
        <v>2.60829</v>
      </c>
    </row>
    <row r="36" customFormat="false" ht="13.5" hidden="false" customHeight="false" outlineLevel="0" collapsed="false">
      <c r="B36" s="0" t="n">
        <v>1800</v>
      </c>
      <c r="C36" s="91" t="n">
        <f aca="false">($D$3-D36)/0.09807*10</f>
        <v>8.27062302437037</v>
      </c>
      <c r="D36" s="105" t="n">
        <v>2.5984</v>
      </c>
    </row>
    <row r="37" customFormat="false" ht="13.5" hidden="false" customHeight="false" outlineLevel="0" collapsed="false">
      <c r="B37" s="0" t="n">
        <v>2280</v>
      </c>
      <c r="C37" s="91" t="n">
        <f aca="false">($D$3-D37)/0.09807*10</f>
        <v>9.44937289691037</v>
      </c>
      <c r="D37" s="105" t="n">
        <v>2.58684</v>
      </c>
    </row>
    <row r="38" customFormat="false" ht="13.5" hidden="false" customHeight="false" outlineLevel="0" collapsed="false">
      <c r="B38" s="0" t="n">
        <v>2880</v>
      </c>
      <c r="C38" s="91" t="n">
        <f aca="false">($D$3-D38)/0.09807*10</f>
        <v>10.6107882125013</v>
      </c>
      <c r="D38" s="105" t="n">
        <v>2.57545</v>
      </c>
    </row>
    <row r="39" customFormat="false" ht="13.5" hidden="false" customHeight="false" outlineLevel="0" collapsed="false">
      <c r="B39" s="0" t="n">
        <v>3600</v>
      </c>
      <c r="C39" s="91" t="n">
        <f aca="false">($D$3-D39)/0.09807*10</f>
        <v>11.697766901193</v>
      </c>
      <c r="D39" s="105" t="n">
        <v>2.56479</v>
      </c>
    </row>
    <row r="40" customFormat="false" ht="13.5" hidden="false" customHeight="false" outlineLevel="0" collapsed="false">
      <c r="B40" s="0" t="n">
        <v>4200</v>
      </c>
      <c r="C40" s="91" t="n">
        <f aca="false">($D$3-D40)/0.09807*10</f>
        <v>12.4319363719792</v>
      </c>
      <c r="D40" s="105" t="n">
        <v>2.55759</v>
      </c>
    </row>
    <row r="41" customFormat="false" ht="13.5" hidden="false" customHeight="false" outlineLevel="0" collapsed="false">
      <c r="B41" s="0" t="n">
        <v>5700</v>
      </c>
      <c r="C41" s="91" t="n">
        <f aca="false">($D$3-D41)/0.09807*10</f>
        <v>13.6677883144693</v>
      </c>
      <c r="D41" s="105" t="n">
        <v>2.54547</v>
      </c>
    </row>
    <row r="42" customFormat="false" ht="13.5" hidden="false" customHeight="false" outlineLevel="0" collapsed="false">
      <c r="B42" s="0" t="n">
        <v>6600</v>
      </c>
      <c r="C42" s="91" t="n">
        <f aca="false">($D$3-D42)/0.09807*10</f>
        <v>14.1898643825839</v>
      </c>
      <c r="D42" s="105" t="n">
        <v>2.54035</v>
      </c>
    </row>
    <row r="43" customFormat="false" ht="13.5" hidden="false" customHeight="false" outlineLevel="0" collapsed="false">
      <c r="B43" s="0" t="n">
        <v>9060</v>
      </c>
      <c r="C43" s="91" t="n">
        <f aca="false">($D$3-D43)/0.09807*10</f>
        <v>15.0229427959621</v>
      </c>
      <c r="D43" s="105" t="n">
        <v>2.53218</v>
      </c>
    </row>
    <row r="44" customFormat="false" ht="13.5" hidden="false" customHeight="false" outlineLevel="0" collapsed="false">
      <c r="B44" s="0" t="n">
        <v>10800</v>
      </c>
      <c r="C44" s="91" t="n">
        <f aca="false">($D$3-D44)/0.09807*10</f>
        <v>15.1667176506577</v>
      </c>
      <c r="D44" s="105" t="n">
        <v>2.53077</v>
      </c>
    </row>
    <row r="45" customFormat="false" ht="13.5" hidden="false" customHeight="false" outlineLevel="0" collapsed="false">
      <c r="B45" s="0" t="n">
        <v>14400</v>
      </c>
      <c r="C45" s="91" t="n">
        <f aca="false">($D$3-D45)/0.09807*10</f>
        <v>15.5592943815642</v>
      </c>
      <c r="D45" s="105" t="n">
        <v>2.52692</v>
      </c>
    </row>
    <row r="46" customFormat="false" ht="13.5" hidden="false" customHeight="false" outlineLevel="0" collapsed="false">
      <c r="B46" s="0" t="n">
        <v>16200</v>
      </c>
      <c r="C46" s="91" t="n">
        <f aca="false">($D$3-D46)/0.09807*10</f>
        <v>15.5888650963598</v>
      </c>
      <c r="D46" s="105" t="n">
        <v>2.52663</v>
      </c>
    </row>
    <row r="47" customFormat="false" ht="13.5" hidden="false" customHeight="false" outlineLevel="0" collapsed="false">
      <c r="B47" s="0" t="n">
        <v>21600</v>
      </c>
      <c r="C47" s="91" t="n">
        <f aca="false">($D$3-D47)/0.09807*10</f>
        <v>15.4124604874069</v>
      </c>
      <c r="D47" s="105" t="n">
        <v>2.52836</v>
      </c>
    </row>
    <row r="48" customFormat="false" ht="13.5" hidden="false" customHeight="false" outlineLevel="0" collapsed="false">
      <c r="B48" s="0" t="n">
        <v>28800</v>
      </c>
      <c r="C48" s="91" t="n">
        <f aca="false">($D$3-D48)/0.09807*10</f>
        <v>15.5603140613847</v>
      </c>
      <c r="D48" s="104" t="n">
        <v>2.52691</v>
      </c>
    </row>
    <row r="49" customFormat="false" ht="13.5" hidden="false" customHeight="false" outlineLevel="0" collapsed="false">
      <c r="B49" s="0" t="n">
        <v>32400</v>
      </c>
      <c r="C49" s="91" t="n">
        <f aca="false">($D$3-D49)/0.09807*10</f>
        <v>15.5654124604874</v>
      </c>
      <c r="D49" s="104" t="n">
        <v>2.52686</v>
      </c>
    </row>
    <row r="50" customFormat="false" ht="13.5" hidden="false" customHeight="false" outlineLevel="0" collapsed="false">
      <c r="B50" s="0" t="n">
        <v>36000</v>
      </c>
      <c r="C50" s="91" t="n">
        <f aca="false">($D$3-D50)/0.09807*10</f>
        <v>16.0130519017029</v>
      </c>
      <c r="D50" s="104" t="n">
        <v>2.52247</v>
      </c>
    </row>
    <row r="51" customFormat="false" ht="13.5" hidden="false" customHeight="false" outlineLevel="0" collapsed="false">
      <c r="B51" s="0" t="n">
        <v>39600</v>
      </c>
      <c r="C51" s="91" t="n">
        <f aca="false">($D$3-D51)/0.09807*10</f>
        <v>16.2271846640155</v>
      </c>
      <c r="D51" s="104" t="n">
        <v>2.52037</v>
      </c>
    </row>
    <row r="52" customFormat="false" ht="13.5" hidden="false" customHeight="false" outlineLevel="0" collapsed="false">
      <c r="B52" s="0" t="n">
        <v>43200</v>
      </c>
      <c r="C52" s="91" t="n">
        <f aca="false">($D$3-D52)/0.09807*10</f>
        <v>16.3729988783522</v>
      </c>
      <c r="D52" s="104" t="n">
        <v>2.51894</v>
      </c>
    </row>
    <row r="53" customFormat="false" ht="13.5" hidden="false" customHeight="false" outlineLevel="0" collapsed="false">
      <c r="B53" s="0" t="n">
        <v>46800</v>
      </c>
      <c r="C53" s="91" t="n">
        <f aca="false">($D$3-D53)/0.09807*10</f>
        <v>16.366880799429</v>
      </c>
      <c r="D53" s="104" t="n">
        <v>2.519</v>
      </c>
    </row>
    <row r="54" customFormat="false" ht="13.5" hidden="false" customHeight="false" outlineLevel="0" collapsed="false">
      <c r="B54" s="0" t="n">
        <v>54000</v>
      </c>
      <c r="C54" s="91" t="n">
        <f aca="false">($D$3-D54)/0.09807*10</f>
        <v>15.3043744264301</v>
      </c>
      <c r="D54" s="104" t="n">
        <v>2.52942</v>
      </c>
    </row>
    <row r="55" customFormat="false" ht="13.5" hidden="false" customHeight="false" outlineLevel="0" collapsed="false">
      <c r="B55" s="0" t="n">
        <v>61200</v>
      </c>
      <c r="C55" s="91" t="n">
        <f aca="false">($D$3-D55)/0.09807*10</f>
        <v>16.4127663913531</v>
      </c>
      <c r="D55" s="104" t="n">
        <v>2.51855</v>
      </c>
    </row>
    <row r="56" customFormat="false" ht="13.5" hidden="false" customHeight="false" outlineLevel="0" collapsed="false">
      <c r="B56" s="0" t="n">
        <v>68520</v>
      </c>
      <c r="C56" s="91" t="n">
        <f aca="false">($D$3-D56)/0.09807*10</f>
        <v>16.6697257061283</v>
      </c>
      <c r="D56" s="104" t="n">
        <v>2.51603</v>
      </c>
    </row>
    <row r="57" s="93" customFormat="true" ht="13.5" hidden="false" customHeight="false" outlineLevel="0" collapsed="false">
      <c r="A57" s="93" t="s">
        <v>25</v>
      </c>
      <c r="B57" s="93" t="n">
        <v>74400</v>
      </c>
      <c r="C57" s="94" t="n">
        <f aca="false">($D$3-D57)/0.09807*10</f>
        <v>16.760477210156</v>
      </c>
      <c r="D57" s="106" t="n">
        <v>2.51514</v>
      </c>
      <c r="E57" s="93" t="n">
        <v>0</v>
      </c>
    </row>
    <row r="58" customFormat="false" ht="13.5" hidden="false" customHeight="false" outlineLevel="0" collapsed="false">
      <c r="B58" s="0" t="n">
        <v>74405</v>
      </c>
      <c r="C58" s="91" t="n">
        <f aca="false">($D$3-D58)/0.09807*10</f>
        <v>0.128479657387607</v>
      </c>
      <c r="D58" s="104" t="n">
        <v>2.67825</v>
      </c>
      <c r="E58" s="0" t="n">
        <v>5</v>
      </c>
    </row>
    <row r="59" customFormat="false" ht="13.5" hidden="false" customHeight="false" outlineLevel="0" collapsed="false">
      <c r="B59" s="0" t="n">
        <v>74410</v>
      </c>
      <c r="C59" s="91" t="n">
        <f aca="false">($D$3-D59)/0.09807*10</f>
        <v>0.116243499541136</v>
      </c>
      <c r="D59" s="104" t="n">
        <v>2.67837</v>
      </c>
      <c r="E59" s="0" t="n">
        <v>10</v>
      </c>
    </row>
    <row r="60" customFormat="false" ht="13.5" hidden="false" customHeight="false" outlineLevel="0" collapsed="false">
      <c r="B60" s="0" t="n">
        <v>74415</v>
      </c>
      <c r="C60" s="91" t="n">
        <f aca="false">($D$3-D60)/0.09807*10</f>
        <v>0.114204139900095</v>
      </c>
      <c r="D60" s="112" t="n">
        <v>2.67839</v>
      </c>
      <c r="E60" s="0" t="n">
        <v>15</v>
      </c>
    </row>
    <row r="61" customFormat="false" ht="13.5" hidden="false" customHeight="false" outlineLevel="0" collapsed="false">
      <c r="B61" s="0" t="n">
        <v>74420</v>
      </c>
      <c r="C61" s="91" t="n">
        <f aca="false">($D$3-D61)/0.09807*10</f>
        <v>0.113184460079552</v>
      </c>
      <c r="D61" s="112" t="n">
        <v>2.6784</v>
      </c>
      <c r="E61" s="0" t="n">
        <v>20</v>
      </c>
    </row>
    <row r="62" customFormat="false" ht="13.5" hidden="false" customHeight="false" outlineLevel="0" collapsed="false">
      <c r="B62" s="0" t="n">
        <v>74425</v>
      </c>
      <c r="C62" s="91" t="n">
        <f aca="false">($D$3-D62)/0.09807*10</f>
        <v>0.112164780259009</v>
      </c>
      <c r="D62" s="112" t="n">
        <v>2.67841</v>
      </c>
      <c r="E62" s="0" t="n">
        <v>25</v>
      </c>
    </row>
    <row r="63" customFormat="false" ht="13.5" hidden="false" customHeight="false" outlineLevel="0" collapsed="false">
      <c r="B63" s="0" t="n">
        <v>74430</v>
      </c>
      <c r="C63" s="91" t="n">
        <f aca="false">($D$3-D63)/0.09807*10</f>
        <v>0.112164780259009</v>
      </c>
      <c r="D63" s="112" t="n">
        <v>2.67841</v>
      </c>
      <c r="E63" s="0" t="n">
        <v>30</v>
      </c>
    </row>
    <row r="64" customFormat="false" ht="13.5" hidden="false" customHeight="false" outlineLevel="0" collapsed="false">
      <c r="B64" s="0" t="n">
        <v>74435</v>
      </c>
      <c r="C64" s="91" t="n">
        <f aca="false">($D$3-D64)/0.09807*10</f>
        <v>0.111145100438466</v>
      </c>
      <c r="D64" s="112" t="n">
        <v>2.67842</v>
      </c>
      <c r="E64" s="0" t="n">
        <v>35</v>
      </c>
    </row>
    <row r="65" customFormat="false" ht="13.5" hidden="false" customHeight="false" outlineLevel="0" collapsed="false">
      <c r="B65" s="0" t="n">
        <v>74440</v>
      </c>
      <c r="C65" s="91" t="n">
        <f aca="false">($D$3-D65)/0.09807*10</f>
        <v>0.111145100438466</v>
      </c>
      <c r="D65" s="112" t="n">
        <v>2.67842</v>
      </c>
      <c r="E65" s="0" t="n">
        <v>40</v>
      </c>
    </row>
    <row r="66" customFormat="false" ht="13.5" hidden="false" customHeight="false" outlineLevel="0" collapsed="false">
      <c r="B66" s="0" t="n">
        <v>74445</v>
      </c>
      <c r="C66" s="91" t="n">
        <f aca="false">($D$3-D66)/0.09807*10</f>
        <v>0.10910574079738</v>
      </c>
      <c r="D66" s="112" t="n">
        <v>2.67844</v>
      </c>
      <c r="E66" s="0" t="n">
        <v>45</v>
      </c>
    </row>
    <row r="67" customFormat="false" ht="13.5" hidden="false" customHeight="false" outlineLevel="0" collapsed="false">
      <c r="B67" s="0" t="n">
        <v>74460</v>
      </c>
      <c r="C67" s="91" t="n">
        <f aca="false">($D$3-D67)/0.09807*10</f>
        <v>0.108086060976837</v>
      </c>
      <c r="D67" s="112" t="n">
        <v>2.67845</v>
      </c>
      <c r="E67" s="0" t="n">
        <v>60</v>
      </c>
    </row>
    <row r="68" customFormat="false" ht="13.5" hidden="false" customHeight="false" outlineLevel="0" collapsed="false">
      <c r="B68" s="0" t="n">
        <v>74470</v>
      </c>
      <c r="C68" s="91" t="n">
        <f aca="false">($D$3-D68)/0.09807*10</f>
        <v>0.107066381156339</v>
      </c>
      <c r="D68" s="112" t="n">
        <v>2.67846</v>
      </c>
      <c r="E68" s="0" t="n">
        <v>70</v>
      </c>
    </row>
    <row r="69" customFormat="false" ht="13.5" hidden="false" customHeight="false" outlineLevel="0" collapsed="false">
      <c r="B69" s="0" t="n">
        <v>74480</v>
      </c>
      <c r="C69" s="91" t="n">
        <f aca="false">($D$3-D69)/0.09807*10</f>
        <v>0.107066381156339</v>
      </c>
      <c r="D69" s="112" t="n">
        <v>2.67846</v>
      </c>
      <c r="E69" s="0" t="n">
        <v>80</v>
      </c>
    </row>
    <row r="70" customFormat="false" ht="13.5" hidden="false" customHeight="false" outlineLevel="0" collapsed="false">
      <c r="B70" s="0" t="n">
        <v>74490</v>
      </c>
      <c r="C70" s="91" t="n">
        <f aca="false">($D$3-D70)/0.09807*10</f>
        <v>0.106046701335796</v>
      </c>
      <c r="D70" s="112" t="n">
        <v>2.67847</v>
      </c>
      <c r="E70" s="0" t="n">
        <v>90</v>
      </c>
    </row>
    <row r="71" customFormat="false" ht="13.5" hidden="false" customHeight="false" outlineLevel="0" collapsed="false">
      <c r="B71" s="0" t="n">
        <v>74510</v>
      </c>
      <c r="C71" s="91" t="n">
        <f aca="false">($D$3-D71)/0.09807*10</f>
        <v>0.106046701335796</v>
      </c>
      <c r="D71" s="112" t="n">
        <v>2.67847</v>
      </c>
      <c r="E71" s="0" t="n">
        <v>110</v>
      </c>
    </row>
    <row r="72" customFormat="false" ht="13.5" hidden="false" customHeight="false" outlineLevel="0" collapsed="false">
      <c r="B72" s="0" t="n">
        <v>74520</v>
      </c>
      <c r="C72" s="91" t="n">
        <f aca="false">($D$3-D72)/0.09807*10</f>
        <v>0.105027021515253</v>
      </c>
      <c r="D72" s="112" t="n">
        <v>2.67848</v>
      </c>
      <c r="E72" s="0" t="n">
        <v>120</v>
      </c>
    </row>
    <row r="73" customFormat="false" ht="13.5" hidden="false" customHeight="false" outlineLevel="0" collapsed="false">
      <c r="B73" s="0" t="n">
        <v>74530</v>
      </c>
      <c r="C73" s="91" t="n">
        <f aca="false">($D$3-D73)/0.09807*10</f>
        <v>0.105027021515253</v>
      </c>
      <c r="D73" s="112" t="n">
        <v>2.67848</v>
      </c>
      <c r="E73" s="0" t="n">
        <v>130</v>
      </c>
    </row>
    <row r="74" customFormat="false" ht="13.5" hidden="false" customHeight="false" outlineLevel="0" collapsed="false">
      <c r="B74" s="0" t="n">
        <v>74550</v>
      </c>
      <c r="C74" s="91" t="n">
        <f aca="false">($D$3-D74)/0.09807*10</f>
        <v>0.105027021515253</v>
      </c>
      <c r="D74" s="112" t="n">
        <v>2.67848</v>
      </c>
      <c r="E74" s="0" t="n">
        <v>150</v>
      </c>
    </row>
    <row r="75" customFormat="false" ht="13.5" hidden="false" customHeight="false" outlineLevel="0" collapsed="false">
      <c r="B75" s="0" t="n">
        <v>74560</v>
      </c>
      <c r="C75" s="91" t="n">
        <f aca="false">($D$3-D75)/0.09807*10</f>
        <v>0.102987661874167</v>
      </c>
      <c r="D75" s="112" t="n">
        <v>2.6785</v>
      </c>
      <c r="E75" s="0" t="n">
        <v>160</v>
      </c>
    </row>
    <row r="76" customFormat="false" ht="13.5" hidden="false" customHeight="false" outlineLevel="0" collapsed="false">
      <c r="B76" s="0" t="n">
        <v>74580</v>
      </c>
      <c r="C76" s="91" t="n">
        <f aca="false">($D$3-D76)/0.09807*10</f>
        <v>0.101967982053624</v>
      </c>
      <c r="D76" s="112" t="n">
        <v>2.67851</v>
      </c>
      <c r="E76" s="0" t="n">
        <v>180</v>
      </c>
    </row>
    <row r="77" customFormat="false" ht="13.5" hidden="false" customHeight="false" outlineLevel="0" collapsed="false">
      <c r="B77" s="0" t="n">
        <v>74610</v>
      </c>
      <c r="C77" s="91" t="n">
        <f aca="false">($D$3-D77)/0.09807*10</f>
        <v>0.101967982053624</v>
      </c>
      <c r="D77" s="112" t="n">
        <v>2.67851</v>
      </c>
      <c r="E77" s="0" t="n">
        <v>210</v>
      </c>
    </row>
    <row r="78" customFormat="false" ht="13.5" hidden="false" customHeight="false" outlineLevel="0" collapsed="false">
      <c r="B78" s="0" t="n">
        <v>74630</v>
      </c>
      <c r="C78" s="91" t="n">
        <f aca="false">($D$3-D78)/0.09807*10</f>
        <v>0.100948302233126</v>
      </c>
      <c r="D78" s="112" t="n">
        <v>2.67852</v>
      </c>
      <c r="E78" s="0" t="n">
        <v>230</v>
      </c>
    </row>
    <row r="79" customFormat="false" ht="13.5" hidden="false" customHeight="false" outlineLevel="0" collapsed="false">
      <c r="B79" s="0" t="n">
        <v>74660</v>
      </c>
      <c r="C79" s="91" t="n">
        <f aca="false">($D$3-D79)/0.09807*10</f>
        <v>0.100948302233126</v>
      </c>
      <c r="D79" s="112" t="n">
        <v>2.67852</v>
      </c>
      <c r="E79" s="0" t="n">
        <v>260</v>
      </c>
    </row>
    <row r="80" customFormat="false" ht="13.5" hidden="false" customHeight="false" outlineLevel="0" collapsed="false">
      <c r="B80" s="0" t="n">
        <v>74690</v>
      </c>
      <c r="C80" s="91" t="n">
        <f aca="false">($D$3-D80)/0.09807*10</f>
        <v>0.0999286224125831</v>
      </c>
      <c r="D80" s="112" t="n">
        <v>2.67853</v>
      </c>
      <c r="E80" s="0" t="n">
        <v>290</v>
      </c>
    </row>
    <row r="81" customFormat="false" ht="13.5" hidden="false" customHeight="false" outlineLevel="0" collapsed="false">
      <c r="B81" s="0" t="n">
        <v>74730</v>
      </c>
      <c r="C81" s="91" t="n">
        <f aca="false">($D$3-D81)/0.09807*10</f>
        <v>0.0999286224125831</v>
      </c>
      <c r="D81" s="112" t="n">
        <v>2.67853</v>
      </c>
      <c r="E81" s="0" t="n">
        <v>330</v>
      </c>
    </row>
    <row r="82" customFormat="false" ht="13.5" hidden="false" customHeight="false" outlineLevel="0" collapsed="false">
      <c r="B82" s="0" t="n">
        <v>74760</v>
      </c>
      <c r="C82" s="91" t="n">
        <f aca="false">($D$3-D82)/0.09807*10</f>
        <v>0.0999286224125831</v>
      </c>
      <c r="D82" s="112" t="n">
        <v>2.67853</v>
      </c>
      <c r="E82" s="0" t="n">
        <v>360</v>
      </c>
    </row>
    <row r="83" customFormat="false" ht="13.5" hidden="false" customHeight="false" outlineLevel="0" collapsed="false">
      <c r="B83" s="0" t="n">
        <v>74820</v>
      </c>
      <c r="C83" s="91" t="n">
        <f aca="false">($D$3-D83)/0.09807*10</f>
        <v>0.0999286224125831</v>
      </c>
      <c r="D83" s="112" t="n">
        <v>2.67853</v>
      </c>
      <c r="E83" s="0" t="n">
        <v>420</v>
      </c>
    </row>
    <row r="84" customFormat="false" ht="13.5" hidden="false" customHeight="false" outlineLevel="0" collapsed="false">
      <c r="B84" s="0" t="n">
        <v>74850</v>
      </c>
      <c r="C84" s="91" t="n">
        <f aca="false">($D$3-D84)/0.09807*10</f>
        <v>0.0978892627714971</v>
      </c>
      <c r="D84" s="112" t="n">
        <v>2.67855</v>
      </c>
      <c r="E84" s="0" t="n">
        <v>450</v>
      </c>
    </row>
    <row r="85" customFormat="false" ht="13.5" hidden="false" customHeight="false" outlineLevel="0" collapsed="false">
      <c r="B85" s="0" t="n">
        <v>74910</v>
      </c>
      <c r="C85" s="91" t="n">
        <f aca="false">($D$3-D85)/0.09807*10</f>
        <v>0.095849903130411</v>
      </c>
      <c r="D85" s="112" t="n">
        <v>2.67857</v>
      </c>
      <c r="E85" s="0" t="n">
        <v>510</v>
      </c>
    </row>
    <row r="86" customFormat="false" ht="13.5" hidden="false" customHeight="false" outlineLevel="0" collapsed="false">
      <c r="B86" s="0" t="n">
        <v>74970</v>
      </c>
      <c r="C86" s="91" t="n">
        <f aca="false">($D$3-D86)/0.09807*10</f>
        <v>0.095849903130411</v>
      </c>
      <c r="D86" s="112" t="n">
        <v>2.67857</v>
      </c>
      <c r="E86" s="0" t="n">
        <v>570</v>
      </c>
    </row>
    <row r="87" customFormat="false" ht="13.5" hidden="false" customHeight="false" outlineLevel="0" collapsed="false">
      <c r="B87" s="0" t="n">
        <v>75060</v>
      </c>
      <c r="C87" s="91" t="n">
        <f aca="false">($D$3-D87)/0.09807*10</f>
        <v>0.094830223309868</v>
      </c>
      <c r="D87" s="112" t="n">
        <v>2.67858</v>
      </c>
      <c r="E87" s="0" t="n">
        <v>660</v>
      </c>
    </row>
    <row r="88" customFormat="false" ht="13.5" hidden="false" customHeight="false" outlineLevel="0" collapsed="false">
      <c r="B88" s="0" t="n">
        <v>75120</v>
      </c>
      <c r="C88" s="91" t="n">
        <f aca="false">($D$3-D88)/0.09807*10</f>
        <v>0.094830223309868</v>
      </c>
      <c r="D88" s="112" t="n">
        <v>2.67858</v>
      </c>
      <c r="E88" s="0" t="n">
        <v>720</v>
      </c>
    </row>
    <row r="89" customFormat="false" ht="13.5" hidden="false" customHeight="false" outlineLevel="0" collapsed="false">
      <c r="B89" s="0" t="n">
        <v>75210</v>
      </c>
      <c r="C89" s="91" t="n">
        <f aca="false">($D$3-D89)/0.09807*10</f>
        <v>0.095849903130411</v>
      </c>
      <c r="D89" s="104" t="n">
        <v>2.67857</v>
      </c>
      <c r="E89" s="0" t="n">
        <v>810</v>
      </c>
    </row>
    <row r="90" customFormat="false" ht="13.5" hidden="false" customHeight="false" outlineLevel="0" collapsed="false">
      <c r="B90" s="0" t="n">
        <v>75330</v>
      </c>
      <c r="C90" s="91" t="n">
        <f aca="false">($D$3-D90)/0.09807*10</f>
        <v>0.0917711838482842</v>
      </c>
      <c r="D90" s="104" t="n">
        <v>2.67861</v>
      </c>
      <c r="E90" s="0" t="n">
        <v>930</v>
      </c>
    </row>
    <row r="91" customFormat="false" ht="13.5" hidden="false" customHeight="false" outlineLevel="0" collapsed="false">
      <c r="B91" s="0" t="n">
        <v>75420</v>
      </c>
      <c r="C91" s="91" t="n">
        <f aca="false">($D$3-D91)/0.09807*10</f>
        <v>0.0927908636688272</v>
      </c>
      <c r="D91" s="104" t="n">
        <v>2.6786</v>
      </c>
      <c r="E91" s="0" t="n">
        <v>1020</v>
      </c>
    </row>
    <row r="92" customFormat="false" ht="13.5" hidden="false" customHeight="false" outlineLevel="0" collapsed="false">
      <c r="B92" s="0" t="n">
        <v>75540</v>
      </c>
      <c r="C92" s="91" t="n">
        <f aca="false">($D$3-D92)/0.09807*10</f>
        <v>0.0897318242071981</v>
      </c>
      <c r="D92" s="104" t="n">
        <v>2.67863</v>
      </c>
      <c r="E92" s="0" t="n">
        <v>1140</v>
      </c>
    </row>
    <row r="93" customFormat="false" ht="13.5" hidden="false" customHeight="false" outlineLevel="0" collapsed="false">
      <c r="B93" s="0" t="n">
        <v>75690</v>
      </c>
      <c r="C93" s="91" t="n">
        <f aca="false">($D$3-D93)/0.09807*10</f>
        <v>0.0907515040277412</v>
      </c>
      <c r="D93" s="104" t="n">
        <v>2.67862</v>
      </c>
      <c r="E93" s="0" t="n">
        <v>1290</v>
      </c>
    </row>
    <row r="94" customFormat="false" ht="13.5" hidden="false" customHeight="false" outlineLevel="0" collapsed="false">
      <c r="B94" s="0" t="n">
        <v>75840</v>
      </c>
      <c r="C94" s="91" t="n">
        <f aca="false">($D$3-D94)/0.09807*10</f>
        <v>0.0887121443866551</v>
      </c>
      <c r="D94" s="104" t="n">
        <v>2.67864</v>
      </c>
      <c r="E94" s="0" t="n">
        <v>1440</v>
      </c>
    </row>
    <row r="95" customFormat="false" ht="13.5" hidden="false" customHeight="false" outlineLevel="0" collapsed="false">
      <c r="B95" s="0" t="n">
        <v>76020</v>
      </c>
      <c r="C95" s="91" t="n">
        <f aca="false">($D$3-D95)/0.09807*10</f>
        <v>0.087692464566112</v>
      </c>
      <c r="D95" s="104" t="n">
        <v>2.67865</v>
      </c>
      <c r="E95" s="0" t="n">
        <v>1620</v>
      </c>
    </row>
    <row r="96" customFormat="false" ht="13.5" hidden="false" customHeight="false" outlineLevel="0" collapsed="false">
      <c r="B96" s="0" t="n">
        <v>76260</v>
      </c>
      <c r="C96" s="91" t="n">
        <f aca="false">($D$3-D96)/0.09807*10</f>
        <v>0.0846334251045282</v>
      </c>
      <c r="D96" s="104" t="n">
        <v>2.67868</v>
      </c>
      <c r="E96" s="0" t="n">
        <v>1860</v>
      </c>
    </row>
    <row r="97" customFormat="false" ht="13.5" hidden="false" customHeight="false" outlineLevel="0" collapsed="false">
      <c r="B97" s="0" t="n">
        <v>76500</v>
      </c>
      <c r="C97" s="91" t="n">
        <f aca="false">($D$3-D97)/0.09807*10</f>
        <v>0.0866727847456143</v>
      </c>
      <c r="D97" s="104" t="n">
        <v>2.67866</v>
      </c>
      <c r="E97" s="0" t="n">
        <v>2100</v>
      </c>
    </row>
    <row r="98" customFormat="false" ht="13.5" hidden="false" customHeight="false" outlineLevel="0" collapsed="false">
      <c r="B98" s="0" t="n">
        <v>76740</v>
      </c>
      <c r="C98" s="91" t="n">
        <f aca="false">($D$3-D98)/0.09807*10</f>
        <v>0.0846334251045282</v>
      </c>
      <c r="D98" s="104" t="n">
        <v>2.67868</v>
      </c>
      <c r="E98" s="0" t="n">
        <v>2340</v>
      </c>
    </row>
    <row r="99" customFormat="false" ht="13.5" hidden="false" customHeight="false" outlineLevel="0" collapsed="false">
      <c r="B99" s="0" t="n">
        <v>77040</v>
      </c>
      <c r="C99" s="91" t="n">
        <f aca="false">($D$3-D99)/0.09807*10</f>
        <v>0.0815743856428992</v>
      </c>
      <c r="D99" s="104" t="n">
        <v>2.67871</v>
      </c>
      <c r="E99" s="0" t="n">
        <v>2640</v>
      </c>
    </row>
    <row r="100" customFormat="false" ht="13.5" hidden="false" customHeight="false" outlineLevel="0" collapsed="false">
      <c r="B100" s="0" t="n">
        <v>77340</v>
      </c>
      <c r="C100" s="91" t="n">
        <f aca="false">($D$3-D100)/0.09807*10</f>
        <v>0.0795350260018584</v>
      </c>
      <c r="D100" s="104" t="n">
        <v>2.67873</v>
      </c>
      <c r="E100" s="0" t="n">
        <v>2940</v>
      </c>
    </row>
    <row r="101" customFormat="false" ht="13.5" hidden="false" customHeight="false" outlineLevel="0" collapsed="false">
      <c r="B101" s="0" t="n">
        <v>77760</v>
      </c>
      <c r="C101" s="91" t="n">
        <f aca="false">($D$3-D101)/0.09807*10</f>
        <v>0.0795350260018584</v>
      </c>
      <c r="D101" s="104" t="n">
        <v>2.67873</v>
      </c>
      <c r="E101" s="0" t="n">
        <v>3360</v>
      </c>
    </row>
    <row r="102" customFormat="false" ht="13.5" hidden="false" customHeight="false" outlineLevel="0" collapsed="false">
      <c r="B102" s="0" t="n">
        <v>78300</v>
      </c>
      <c r="C102" s="91" t="n">
        <f aca="false">($D$3-D102)/0.09807*10</f>
        <v>0.0754563067196862</v>
      </c>
      <c r="D102" s="104" t="n">
        <v>2.67877</v>
      </c>
      <c r="E102" s="0" t="n">
        <v>3900</v>
      </c>
    </row>
    <row r="103" customFormat="false" ht="13.5" hidden="false" customHeight="false" outlineLevel="0" collapsed="false">
      <c r="B103" s="0" t="n">
        <v>78900</v>
      </c>
      <c r="C103" s="91" t="n">
        <f aca="false">($D$3-D103)/0.09807*10</f>
        <v>0.0723972672581024</v>
      </c>
      <c r="D103" s="104" t="n">
        <v>2.6788</v>
      </c>
      <c r="E103" s="0" t="n">
        <v>4500</v>
      </c>
    </row>
    <row r="104" customFormat="false" ht="13.5" hidden="false" customHeight="false" outlineLevel="0" collapsed="false">
      <c r="B104" s="0" t="n">
        <v>79200</v>
      </c>
      <c r="C104" s="91" t="n">
        <f aca="false">($D$3-D104)/0.09807*10</f>
        <v>0.0713775874375594</v>
      </c>
      <c r="D104" s="104" t="n">
        <v>2.67881</v>
      </c>
      <c r="E104" s="0" t="n">
        <v>4800</v>
      </c>
    </row>
    <row r="105" customFormat="false" ht="13.5" hidden="false" customHeight="false" outlineLevel="0" collapsed="false">
      <c r="B105" s="0" t="n">
        <v>79800</v>
      </c>
      <c r="C105" s="91" t="n">
        <f aca="false">($D$3-D105)/0.09807*10</f>
        <v>0.0672988681553873</v>
      </c>
      <c r="D105" s="104" t="n">
        <v>2.67885</v>
      </c>
      <c r="E105" s="0" t="n">
        <v>5400</v>
      </c>
    </row>
    <row r="106" customFormat="false" ht="13.5" hidden="false" customHeight="false" outlineLevel="0" collapsed="false">
      <c r="B106" s="0" t="n">
        <v>80700</v>
      </c>
      <c r="C106" s="91" t="n">
        <f aca="false">($D$3-D106)/0.09807*10</f>
        <v>0.0632201488732604</v>
      </c>
      <c r="D106" s="104" t="n">
        <v>2.67889</v>
      </c>
      <c r="E106" s="0" t="n">
        <v>6300</v>
      </c>
    </row>
    <row r="107" customFormat="false" ht="13.5" hidden="false" customHeight="false" outlineLevel="0" collapsed="false">
      <c r="B107" s="0" t="n">
        <v>81300</v>
      </c>
      <c r="C107" s="91" t="n">
        <f aca="false">($D$3-D107)/0.09807*10</f>
        <v>0.0571020699500475</v>
      </c>
      <c r="D107" s="104" t="n">
        <v>2.67895</v>
      </c>
      <c r="E107" s="0" t="n">
        <v>6900</v>
      </c>
    </row>
    <row r="108" customFormat="false" ht="13.5" hidden="false" customHeight="false" outlineLevel="0" collapsed="false">
      <c r="B108" s="0" t="n">
        <v>83580</v>
      </c>
      <c r="C108" s="91" t="n">
        <f aca="false">($D$3-D108)/0.09807*10</f>
        <v>0.0428265524625356</v>
      </c>
      <c r="D108" s="104" t="n">
        <v>2.67909</v>
      </c>
      <c r="E108" s="0" t="n">
        <v>9180</v>
      </c>
    </row>
    <row r="109" customFormat="false" ht="13.5" hidden="false" customHeight="false" outlineLevel="0" collapsed="false">
      <c r="B109" s="0" t="n">
        <v>87000</v>
      </c>
      <c r="C109" s="91" t="n">
        <f aca="false">($D$3-D109)/0.09807*10</f>
        <v>0.0183542367696387</v>
      </c>
      <c r="D109" s="104" t="n">
        <v>2.67933</v>
      </c>
      <c r="E109" s="0" t="n">
        <v>12600</v>
      </c>
    </row>
    <row r="110" customFormat="false" ht="13.5" hidden="false" customHeight="false" outlineLevel="0" collapsed="false">
      <c r="B110" s="0" t="n">
        <v>88800</v>
      </c>
      <c r="C110" s="91" t="n">
        <f aca="false">($D$3-D110)/0.09807*10</f>
        <v>0.00713775874375594</v>
      </c>
      <c r="D110" s="104" t="n">
        <v>2.67944</v>
      </c>
      <c r="E110" s="0" t="n">
        <v>14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14" t="n">
        <v>2.57884</v>
      </c>
    </row>
    <row r="4" customFormat="false" ht="13.5" hidden="false" customHeight="false" outlineLevel="0" collapsed="false">
      <c r="B4" s="0" t="n">
        <v>5</v>
      </c>
      <c r="C4" s="91" t="n">
        <f aca="false">($D$3-D4)/0.09807*10</f>
        <v>0.010196798205385</v>
      </c>
      <c r="D4" s="115" t="n">
        <v>2.57874</v>
      </c>
    </row>
    <row r="5" customFormat="false" ht="13.5" hidden="false" customHeight="false" outlineLevel="0" collapsed="false">
      <c r="B5" s="0" t="n">
        <v>10</v>
      </c>
      <c r="C5" s="91" t="n">
        <f aca="false">($D$3-D5)/0.09807*10</f>
        <v>0.095849903130411</v>
      </c>
      <c r="D5" s="115" t="n">
        <v>2.5779</v>
      </c>
    </row>
    <row r="6" customFormat="false" ht="13.5" hidden="false" customHeight="false" outlineLevel="0" collapsed="false">
      <c r="B6" s="0" t="n">
        <v>15</v>
      </c>
      <c r="C6" s="91" t="n">
        <f aca="false">($D$3-D6)/0.09807*10</f>
        <v>0.268175792801051</v>
      </c>
      <c r="D6" s="115" t="n">
        <v>2.57621</v>
      </c>
    </row>
    <row r="7" customFormat="false" ht="13.5" hidden="false" customHeight="false" outlineLevel="0" collapsed="false">
      <c r="B7" s="0" t="n">
        <v>20</v>
      </c>
      <c r="C7" s="91" t="n">
        <f aca="false">($D$3-D7)/0.09807*10</f>
        <v>0.367084735393091</v>
      </c>
      <c r="D7" s="115" t="n">
        <v>2.57524</v>
      </c>
    </row>
    <row r="8" customFormat="false" ht="13.5" hidden="false" customHeight="false" outlineLevel="0" collapsed="false">
      <c r="B8" s="0" t="n">
        <v>30</v>
      </c>
      <c r="C8" s="91" t="n">
        <f aca="false">($D$3-D8)/0.09807*10</f>
        <v>0.703579076170073</v>
      </c>
      <c r="D8" s="115" t="n">
        <v>2.57194</v>
      </c>
    </row>
    <row r="9" customFormat="false" ht="13.5" hidden="false" customHeight="false" outlineLevel="0" collapsed="false">
      <c r="B9" s="0" t="n">
        <v>40</v>
      </c>
      <c r="C9" s="91" t="n">
        <f aca="false">($D$3-D9)/0.09807*10</f>
        <v>1.10023452635873</v>
      </c>
      <c r="D9" s="115" t="n">
        <v>2.56805</v>
      </c>
    </row>
    <row r="10" customFormat="false" ht="13.5" hidden="false" customHeight="false" outlineLevel="0" collapsed="false">
      <c r="B10" s="0" t="n">
        <v>50</v>
      </c>
      <c r="C10" s="91" t="n">
        <f aca="false">($D$3-D10)/0.09807*10</f>
        <v>1.14000203935964</v>
      </c>
      <c r="D10" s="115" t="n">
        <v>2.56766</v>
      </c>
    </row>
    <row r="11" customFormat="false" ht="13.5" hidden="false" customHeight="false" outlineLevel="0" collapsed="false">
      <c r="B11" s="0" t="n">
        <v>60</v>
      </c>
      <c r="C11" s="91" t="n">
        <f aca="false">($D$3-D11)/0.09807*10</f>
        <v>1.14815947792394</v>
      </c>
      <c r="D11" s="115" t="n">
        <v>2.56758</v>
      </c>
    </row>
    <row r="12" customFormat="false" ht="13.5" hidden="false" customHeight="false" outlineLevel="0" collapsed="false">
      <c r="B12" s="0" t="n">
        <v>70</v>
      </c>
      <c r="C12" s="91" t="n">
        <f aca="false">($D$3-D12)/0.09807*10</f>
        <v>1.22565514428471</v>
      </c>
      <c r="D12" s="115" t="n">
        <v>2.56682</v>
      </c>
    </row>
    <row r="13" customFormat="false" ht="13.5" hidden="false" customHeight="false" outlineLevel="0" collapsed="false">
      <c r="B13" s="0" t="n">
        <v>80</v>
      </c>
      <c r="C13" s="91" t="n">
        <f aca="false">($D$3-D13)/0.09807*10</f>
        <v>1.29193433261955</v>
      </c>
      <c r="D13" s="115" t="n">
        <v>2.56617</v>
      </c>
    </row>
    <row r="14" customFormat="false" ht="13.5" hidden="false" customHeight="false" outlineLevel="0" collapsed="false">
      <c r="B14" s="0" t="n">
        <v>90</v>
      </c>
      <c r="C14" s="91" t="n">
        <f aca="false">($D$3-D14)/0.09807*10</f>
        <v>1.33883960436422</v>
      </c>
      <c r="D14" s="115" t="n">
        <v>2.56571</v>
      </c>
    </row>
    <row r="15" customFormat="false" ht="13.5" hidden="false" customHeight="false" outlineLevel="0" collapsed="false">
      <c r="B15" s="0" t="n">
        <v>100</v>
      </c>
      <c r="C15" s="91" t="n">
        <f aca="false">($D$3-D15)/0.09807*10</f>
        <v>1.41531559090444</v>
      </c>
      <c r="D15" s="115" t="n">
        <v>2.56496</v>
      </c>
    </row>
    <row r="16" customFormat="false" ht="13.5" hidden="false" customHeight="false" outlineLevel="0" collapsed="false">
      <c r="B16" s="0" t="n">
        <v>120</v>
      </c>
      <c r="C16" s="91" t="n">
        <f aca="false">($D$3-D16)/0.09807*10</f>
        <v>1.53971652900988</v>
      </c>
      <c r="D16" s="115" t="n">
        <v>2.56374</v>
      </c>
    </row>
    <row r="17" customFormat="false" ht="13.5" hidden="false" customHeight="false" outlineLevel="0" collapsed="false">
      <c r="B17" s="0" t="n">
        <v>130</v>
      </c>
      <c r="C17" s="91" t="n">
        <f aca="false">($D$3-D17)/0.09807*10</f>
        <v>1.57132660344653</v>
      </c>
      <c r="D17" s="115" t="n">
        <v>2.56343</v>
      </c>
    </row>
    <row r="18" customFormat="false" ht="13.5" hidden="false" customHeight="false" outlineLevel="0" collapsed="false">
      <c r="B18" s="0" t="n">
        <v>150</v>
      </c>
      <c r="C18" s="91" t="n">
        <f aca="false">($D$3-D18)/0.09807*10</f>
        <v>1.70286530029572</v>
      </c>
      <c r="D18" s="115" t="n">
        <v>2.56214</v>
      </c>
    </row>
    <row r="19" customFormat="false" ht="13.5" hidden="false" customHeight="false" outlineLevel="0" collapsed="false">
      <c r="B19" s="0" t="n">
        <v>160</v>
      </c>
      <c r="C19" s="91" t="n">
        <f aca="false">($D$3-D19)/0.09807*10</f>
        <v>1.75792801060468</v>
      </c>
      <c r="D19" s="115" t="n">
        <v>2.5616</v>
      </c>
    </row>
    <row r="20" customFormat="false" ht="13.5" hidden="false" customHeight="false" outlineLevel="0" collapsed="false">
      <c r="B20" s="0" t="n">
        <v>180</v>
      </c>
      <c r="C20" s="91" t="n">
        <f aca="false">($D$3-D20)/0.09807*10</f>
        <v>1.86295503211994</v>
      </c>
      <c r="D20" s="115" t="n">
        <v>2.56057</v>
      </c>
    </row>
    <row r="21" customFormat="false" ht="13.5" hidden="false" customHeight="false" outlineLevel="0" collapsed="false">
      <c r="B21" s="0" t="n">
        <v>200</v>
      </c>
      <c r="C21" s="91" t="n">
        <f aca="false">($D$3-D21)/0.09807*10</f>
        <v>1.9669623738146</v>
      </c>
      <c r="D21" s="115" t="n">
        <v>2.55955</v>
      </c>
    </row>
    <row r="22" customFormat="false" ht="13.5" hidden="false" customHeight="false" outlineLevel="0" collapsed="false">
      <c r="B22" s="0" t="n">
        <v>230</v>
      </c>
      <c r="C22" s="91" t="n">
        <f aca="false">($D$3-D22)/0.09807*10</f>
        <v>2.10665850922809</v>
      </c>
      <c r="D22" s="115" t="n">
        <v>2.55818</v>
      </c>
    </row>
    <row r="23" customFormat="false" ht="13.5" hidden="false" customHeight="false" outlineLevel="0" collapsed="false">
      <c r="B23" s="0" t="n">
        <v>260</v>
      </c>
      <c r="C23" s="91" t="n">
        <f aca="false">($D$3-D23)/0.09807*10</f>
        <v>2.2351381666157</v>
      </c>
      <c r="D23" s="115" t="n">
        <v>2.55692</v>
      </c>
    </row>
    <row r="24" customFormat="false" ht="13.5" hidden="false" customHeight="false" outlineLevel="0" collapsed="false">
      <c r="B24" s="0" t="n">
        <v>290</v>
      </c>
      <c r="C24" s="91" t="n">
        <f aca="false">($D$3-D24)/0.09807*10</f>
        <v>2.35444070561842</v>
      </c>
      <c r="D24" s="115" t="n">
        <v>2.55575</v>
      </c>
    </row>
    <row r="25" customFormat="false" ht="13.5" hidden="false" customHeight="false" outlineLevel="0" collapsed="false">
      <c r="B25" s="0" t="n">
        <v>320</v>
      </c>
      <c r="C25" s="91" t="n">
        <f aca="false">($D$3-D25)/0.09807*10</f>
        <v>2.47578260426227</v>
      </c>
      <c r="D25" s="115" t="n">
        <v>2.55456</v>
      </c>
    </row>
    <row r="26" customFormat="false" ht="13.5" hidden="false" customHeight="false" outlineLevel="0" collapsed="false">
      <c r="B26" s="0" t="n">
        <v>380</v>
      </c>
      <c r="C26" s="91" t="n">
        <f aca="false">($D$3-D26)/0.09807*10</f>
        <v>2.67869888854902</v>
      </c>
      <c r="D26" s="115" t="n">
        <v>2.55257</v>
      </c>
    </row>
    <row r="27" customFormat="false" ht="13.5" hidden="false" customHeight="false" outlineLevel="0" collapsed="false">
      <c r="B27" s="0" t="n">
        <v>410</v>
      </c>
      <c r="C27" s="91" t="n">
        <f aca="false">($D$3-D27)/0.09807*10</f>
        <v>2.76843071275622</v>
      </c>
      <c r="D27" s="115" t="n">
        <v>2.55169</v>
      </c>
    </row>
    <row r="28" customFormat="false" ht="13.5" hidden="false" customHeight="false" outlineLevel="0" collapsed="false">
      <c r="B28" s="0" t="n">
        <v>470</v>
      </c>
      <c r="C28" s="91" t="n">
        <f aca="false">($D$3-D28)/0.09807*10</f>
        <v>2.9509534006322</v>
      </c>
      <c r="D28" s="115" t="n">
        <v>2.5499</v>
      </c>
    </row>
    <row r="29" customFormat="false" ht="13.5" hidden="false" customHeight="false" outlineLevel="0" collapsed="false">
      <c r="B29" s="0" t="n">
        <v>530</v>
      </c>
      <c r="C29" s="91" t="n">
        <f aca="false">($D$3-D29)/0.09807*10</f>
        <v>3.10798409299478</v>
      </c>
      <c r="D29" s="115" t="n">
        <v>2.54836</v>
      </c>
    </row>
    <row r="30" customFormat="false" ht="13.5" hidden="false" customHeight="false" outlineLevel="0" collapsed="false">
      <c r="B30" s="0" t="n">
        <v>590</v>
      </c>
      <c r="C30" s="91" t="n">
        <f aca="false">($D$3-D30)/0.09807*10</f>
        <v>3.28336902212705</v>
      </c>
      <c r="D30" s="115" t="n">
        <v>2.54664</v>
      </c>
    </row>
    <row r="31" customFormat="false" ht="13.5" hidden="false" customHeight="false" outlineLevel="0" collapsed="false">
      <c r="B31" s="0" t="n">
        <v>650</v>
      </c>
      <c r="C31" s="91" t="n">
        <f aca="false">($D$3-D31)/0.09807*10</f>
        <v>3.45263587233611</v>
      </c>
      <c r="D31" s="115" t="n">
        <v>2.54498</v>
      </c>
    </row>
    <row r="32" customFormat="false" ht="13.5" hidden="false" customHeight="false" outlineLevel="0" collapsed="false">
      <c r="B32" s="0" t="n">
        <v>710</v>
      </c>
      <c r="C32" s="91" t="n">
        <f aca="false">($D$3-D32)/0.09807*10</f>
        <v>3.59437136739064</v>
      </c>
      <c r="D32" s="115" t="n">
        <v>2.54359</v>
      </c>
    </row>
    <row r="33" customFormat="false" ht="13.5" hidden="false" customHeight="false" outlineLevel="0" collapsed="false">
      <c r="B33" s="0" t="n">
        <v>800</v>
      </c>
      <c r="C33" s="91" t="n">
        <f aca="false">($D$3-D33)/0.09807*10</f>
        <v>3.80952380952382</v>
      </c>
      <c r="D33" s="115" t="n">
        <v>2.54148</v>
      </c>
    </row>
    <row r="34" customFormat="false" ht="13.5" hidden="false" customHeight="false" outlineLevel="0" collapsed="false">
      <c r="B34" s="0" t="n">
        <v>920</v>
      </c>
      <c r="C34" s="91" t="n">
        <f aca="false">($D$3-D34)/0.09807*10</f>
        <v>4.02365657183645</v>
      </c>
      <c r="D34" s="115" t="n">
        <v>2.53938</v>
      </c>
    </row>
    <row r="35" customFormat="false" ht="13.5" hidden="false" customHeight="false" outlineLevel="0" collapsed="false">
      <c r="B35" s="0" t="n">
        <v>1010</v>
      </c>
      <c r="C35" s="91" t="n">
        <f aca="false">($D$3-D35)/0.09807*10</f>
        <v>4.16743142653207</v>
      </c>
      <c r="D35" s="115" t="n">
        <v>2.53797</v>
      </c>
    </row>
    <row r="36" customFormat="false" ht="13.5" hidden="false" customHeight="false" outlineLevel="0" collapsed="false">
      <c r="B36" s="0" t="n">
        <v>1130</v>
      </c>
      <c r="C36" s="91" t="n">
        <f aca="false">($D$3-D36)/0.09807*10</f>
        <v>4.35709187315185</v>
      </c>
      <c r="D36" s="115" t="n">
        <v>2.53611</v>
      </c>
    </row>
    <row r="37" customFormat="false" ht="13.5" hidden="false" customHeight="false" outlineLevel="0" collapsed="false">
      <c r="B37" s="0" t="n">
        <v>1280</v>
      </c>
      <c r="C37" s="91" t="n">
        <f aca="false">($D$3-D37)/0.09807*10</f>
        <v>4.51514224533497</v>
      </c>
      <c r="D37" s="115" t="n">
        <v>2.53456</v>
      </c>
    </row>
    <row r="38" customFormat="false" ht="13.5" hidden="false" customHeight="false" outlineLevel="0" collapsed="false">
      <c r="B38" s="0" t="n">
        <v>1430</v>
      </c>
      <c r="C38" s="91" t="n">
        <f aca="false">($D$3-D38)/0.09807*10</f>
        <v>4.66401549913326</v>
      </c>
      <c r="D38" s="115" t="n">
        <v>2.5331</v>
      </c>
    </row>
    <row r="39" customFormat="false" ht="13.5" hidden="false" customHeight="false" outlineLevel="0" collapsed="false">
      <c r="B39" s="0" t="n">
        <v>1610</v>
      </c>
      <c r="C39" s="91" t="n">
        <f aca="false">($D$3-D39)/0.09807*10</f>
        <v>4.81594779239318</v>
      </c>
      <c r="D39" s="115" t="n">
        <v>2.53161</v>
      </c>
    </row>
    <row r="40" customFormat="false" ht="13.5" hidden="false" customHeight="false" outlineLevel="0" collapsed="false">
      <c r="B40" s="0" t="n">
        <v>1820</v>
      </c>
      <c r="C40" s="91" t="n">
        <f aca="false">($D$3-D40)/0.09807*10</f>
        <v>4.93219129193431</v>
      </c>
      <c r="D40" s="115" t="n">
        <v>2.53047</v>
      </c>
    </row>
    <row r="41" customFormat="false" ht="13.5" hidden="false" customHeight="false" outlineLevel="0" collapsed="false">
      <c r="B41" s="0" t="n">
        <v>2000</v>
      </c>
      <c r="C41" s="91" t="n">
        <f aca="false">($D$3-D41)/0.09807*10</f>
        <v>5.04537575201386</v>
      </c>
      <c r="D41" s="115" t="n">
        <v>2.52936</v>
      </c>
    </row>
    <row r="42" customFormat="false" ht="13.5" hidden="false" customHeight="false" outlineLevel="0" collapsed="false">
      <c r="B42" s="0" t="n">
        <v>2240</v>
      </c>
      <c r="C42" s="91" t="n">
        <f aca="false">($D$3-D42)/0.09807*10</f>
        <v>5.14122565514428</v>
      </c>
      <c r="D42" s="115" t="n">
        <v>2.52842</v>
      </c>
    </row>
    <row r="43" customFormat="false" ht="13.5" hidden="false" customHeight="false" outlineLevel="0" collapsed="false">
      <c r="B43" s="0" t="n">
        <v>2540</v>
      </c>
      <c r="C43" s="91" t="n">
        <f aca="false">($D$3-D43)/0.09807*10</f>
        <v>5.26562659324971</v>
      </c>
      <c r="D43" s="115" t="n">
        <v>2.5272</v>
      </c>
    </row>
    <row r="44" customFormat="false" ht="13.5" hidden="false" customHeight="false" outlineLevel="0" collapsed="false">
      <c r="B44" s="0" t="n">
        <v>2840</v>
      </c>
      <c r="C44" s="91" t="n">
        <f aca="false">($D$3-D44)/0.09807*10</f>
        <v>5.30131538696849</v>
      </c>
      <c r="D44" s="115" t="n">
        <v>2.52685</v>
      </c>
    </row>
    <row r="45" customFormat="false" ht="13.5" hidden="false" customHeight="false" outlineLevel="0" collapsed="false">
      <c r="B45" s="0" t="n">
        <v>3200</v>
      </c>
      <c r="C45" s="91" t="n">
        <f aca="false">($D$3-D45)/0.09807*10</f>
        <v>5.32884674212297</v>
      </c>
      <c r="D45" s="115" t="n">
        <v>2.52658</v>
      </c>
    </row>
    <row r="46" customFormat="false" ht="13.5" hidden="false" customHeight="false" outlineLevel="0" collapsed="false">
      <c r="B46" s="0" t="n">
        <v>3560</v>
      </c>
      <c r="C46" s="91" t="n">
        <f aca="false">($D$3-D46)/0.09807*10</f>
        <v>5.39410625063732</v>
      </c>
      <c r="D46" s="115" t="n">
        <v>2.52594</v>
      </c>
    </row>
    <row r="47" customFormat="false" ht="13.5" hidden="false" customHeight="false" outlineLevel="0" collapsed="false">
      <c r="B47" s="0" t="n">
        <v>4160</v>
      </c>
      <c r="C47" s="91" t="n">
        <f aca="false">($D$3-D47)/0.09807*10</f>
        <v>5.45426736004895</v>
      </c>
      <c r="D47" s="115" t="n">
        <v>2.52535</v>
      </c>
    </row>
    <row r="48" customFormat="false" ht="13.5" hidden="false" customHeight="false" outlineLevel="0" collapsed="false">
      <c r="B48" s="0" t="n">
        <v>4760</v>
      </c>
      <c r="C48" s="91" t="n">
        <f aca="false">($D$3-D48)/0.09807*10</f>
        <v>5.41246048740696</v>
      </c>
      <c r="D48" s="115" t="n">
        <v>2.52576</v>
      </c>
    </row>
    <row r="49" customFormat="false" ht="13.5" hidden="false" customHeight="false" outlineLevel="0" collapsed="false">
      <c r="B49" s="0" t="n">
        <v>5060</v>
      </c>
      <c r="C49" s="91" t="n">
        <f aca="false">($D$3-D49)/0.09807*10</f>
        <v>5.42877536453555</v>
      </c>
      <c r="D49" s="115" t="n">
        <v>2.5256</v>
      </c>
    </row>
    <row r="50" customFormat="false" ht="13.5" hidden="false" customHeight="false" outlineLevel="0" collapsed="false">
      <c r="B50" s="0" t="n">
        <v>5660</v>
      </c>
      <c r="C50" s="91" t="n">
        <f aca="false">($D$3-D50)/0.09807*10</f>
        <v>5.43285408381768</v>
      </c>
      <c r="D50" s="115" t="n">
        <v>2.52556</v>
      </c>
    </row>
    <row r="51" customFormat="false" ht="13.5" hidden="false" customHeight="false" outlineLevel="0" collapsed="false">
      <c r="B51" s="0" t="n">
        <v>6560</v>
      </c>
      <c r="C51" s="91" t="n">
        <f aca="false">($D$3-D51)/0.09807*10</f>
        <v>5.45528703986949</v>
      </c>
      <c r="D51" s="115" t="n">
        <v>2.52534</v>
      </c>
    </row>
    <row r="52" customFormat="false" ht="13.5" hidden="false" customHeight="false" outlineLevel="0" collapsed="false">
      <c r="B52" s="0" t="n">
        <v>6860</v>
      </c>
      <c r="C52" s="91" t="n">
        <f aca="false">($D$3-D52)/0.09807*10</f>
        <v>5.45426736004895</v>
      </c>
      <c r="D52" s="115" t="n">
        <v>2.52535</v>
      </c>
    </row>
    <row r="53" customFormat="false" ht="13.5" hidden="false" customHeight="false" outlineLevel="0" collapsed="false">
      <c r="B53" s="0" t="n">
        <v>7160</v>
      </c>
      <c r="C53" s="91" t="n">
        <f aca="false">($D$3-D53)/0.09807*10</f>
        <v>5.4532476802284</v>
      </c>
      <c r="D53" s="115" t="n">
        <v>2.52536</v>
      </c>
    </row>
    <row r="54" customFormat="false" ht="13.5" hidden="false" customHeight="false" outlineLevel="0" collapsed="false">
      <c r="B54" s="0" t="n">
        <v>8960</v>
      </c>
      <c r="C54" s="91" t="n">
        <f aca="false">($D$3-D54)/0.09807*10</f>
        <v>5.41449984704804</v>
      </c>
      <c r="D54" s="115" t="n">
        <v>2.52574</v>
      </c>
    </row>
    <row r="55" customFormat="false" ht="13.5" hidden="false" customHeight="false" outlineLevel="0" collapsed="false">
      <c r="B55" s="0" t="n">
        <v>10760</v>
      </c>
      <c r="C55" s="91" t="n">
        <f aca="false">($D$3-D55)/0.09807*10</f>
        <v>5.37881105332926</v>
      </c>
      <c r="D55" s="115" t="n">
        <v>2.52609</v>
      </c>
    </row>
    <row r="56" customFormat="false" ht="13.5" hidden="false" customHeight="false" outlineLevel="0" collapsed="false">
      <c r="B56" s="0" t="n">
        <v>12560</v>
      </c>
      <c r="C56" s="91" t="n">
        <f aca="false">($D$3-D56)/0.09807*10</f>
        <v>5.40940144794533</v>
      </c>
      <c r="D56" s="115" t="n">
        <v>2.52579</v>
      </c>
    </row>
    <row r="57" customFormat="false" ht="13.5" hidden="false" customHeight="false" outlineLevel="0" collapsed="false">
      <c r="B57" s="0" t="n">
        <v>14600</v>
      </c>
      <c r="C57" s="91" t="n">
        <f aca="false">($D$3-D57)/0.09807*10</f>
        <v>5.46344447843379</v>
      </c>
      <c r="D57" s="115" t="n">
        <v>2.52526</v>
      </c>
    </row>
    <row r="58" customFormat="false" ht="13.5" hidden="false" customHeight="false" outlineLevel="0" collapsed="false">
      <c r="B58" s="0" t="n">
        <v>16160</v>
      </c>
      <c r="C58" s="91" t="n">
        <f aca="false">($D$3-D58)/0.09807*10</f>
        <v>5.49199551340881</v>
      </c>
      <c r="D58" s="105" t="n">
        <v>2.52498</v>
      </c>
    </row>
    <row r="59" s="93" customFormat="true" ht="13.5" hidden="false" customHeight="false" outlineLevel="0" collapsed="false">
      <c r="A59" s="93" t="s">
        <v>25</v>
      </c>
      <c r="B59" s="93" t="n">
        <v>19760</v>
      </c>
      <c r="C59" s="94" t="n">
        <f aca="false">($D$3-D59)/0.09807*10</f>
        <v>5.49403487304986</v>
      </c>
      <c r="D59" s="106" t="n">
        <v>2.52496</v>
      </c>
      <c r="E59" s="93" t="n">
        <v>0</v>
      </c>
    </row>
    <row r="60" customFormat="false" ht="13.5" hidden="false" customHeight="false" outlineLevel="0" collapsed="false">
      <c r="B60" s="0" t="n">
        <v>19765</v>
      </c>
      <c r="C60" s="91" t="n">
        <f aca="false">($D$3-D60)/0.09807*10</f>
        <v>0.206995003568877</v>
      </c>
      <c r="D60" s="105" t="n">
        <v>2.57681</v>
      </c>
      <c r="E60" s="0" t="n">
        <v>5</v>
      </c>
    </row>
    <row r="61" customFormat="false" ht="13.5" hidden="false" customHeight="false" outlineLevel="0" collapsed="false">
      <c r="B61" s="0" t="n">
        <v>19770</v>
      </c>
      <c r="C61" s="91" t="n">
        <f aca="false">($D$3-D61)/0.09807*10</f>
        <v>0.116243499541136</v>
      </c>
      <c r="D61" s="105" t="n">
        <v>2.5777</v>
      </c>
      <c r="E61" s="0" t="n">
        <v>10</v>
      </c>
    </row>
    <row r="62" customFormat="false" ht="13.5" hidden="false" customHeight="false" outlineLevel="0" collapsed="false">
      <c r="B62" s="0" t="n">
        <v>19775</v>
      </c>
      <c r="C62" s="91" t="n">
        <f aca="false">($D$3-D62)/0.09807*10</f>
        <v>0.108086060976837</v>
      </c>
      <c r="D62" s="105" t="n">
        <v>2.57778</v>
      </c>
      <c r="E62" s="0" t="n">
        <v>15</v>
      </c>
    </row>
    <row r="63" customFormat="false" ht="13.5" hidden="false" customHeight="false" outlineLevel="0" collapsed="false">
      <c r="B63" s="0" t="n">
        <v>19785</v>
      </c>
      <c r="C63" s="91" t="n">
        <f aca="false">($D$3-D63)/0.09807*10</f>
        <v>0.170286530029554</v>
      </c>
      <c r="D63" s="105" t="n">
        <v>2.57717</v>
      </c>
      <c r="E63" s="0" t="n">
        <v>25</v>
      </c>
    </row>
    <row r="64" customFormat="false" ht="13.5" hidden="false" customHeight="false" outlineLevel="0" collapsed="false">
      <c r="B64" s="0" t="n">
        <v>19790</v>
      </c>
      <c r="C64" s="91" t="n">
        <f aca="false">($D$3-D64)/0.09807*10</f>
        <v>0.168247170388513</v>
      </c>
      <c r="D64" s="105" t="n">
        <v>2.57719</v>
      </c>
      <c r="E64" s="0" t="n">
        <v>30</v>
      </c>
    </row>
    <row r="65" customFormat="false" ht="13.5" hidden="false" customHeight="false" outlineLevel="0" collapsed="false">
      <c r="B65" s="0" t="n">
        <v>19795</v>
      </c>
      <c r="C65" s="91" t="n">
        <f aca="false">($D$3-D65)/0.09807*10</f>
        <v>0.16722749056797</v>
      </c>
      <c r="D65" s="105" t="n">
        <v>2.5772</v>
      </c>
      <c r="E65" s="0" t="n">
        <v>35</v>
      </c>
    </row>
    <row r="66" customFormat="false" ht="13.5" hidden="false" customHeight="false" outlineLevel="0" collapsed="false">
      <c r="B66" s="0" t="n">
        <v>19805</v>
      </c>
      <c r="C66" s="91" t="n">
        <f aca="false">($D$3-D66)/0.09807*10</f>
        <v>0.163148771285798</v>
      </c>
      <c r="D66" s="105" t="n">
        <v>2.57724</v>
      </c>
      <c r="E66" s="0" t="n">
        <v>45</v>
      </c>
    </row>
    <row r="67" customFormat="false" ht="13.5" hidden="false" customHeight="false" outlineLevel="0" collapsed="false">
      <c r="B67" s="0" t="n">
        <v>19810</v>
      </c>
      <c r="C67" s="91" t="n">
        <f aca="false">($D$3-D67)/0.09807*10</f>
        <v>0.162129091465301</v>
      </c>
      <c r="D67" s="104" t="n">
        <v>2.57725</v>
      </c>
      <c r="E67" s="0" t="n">
        <v>50</v>
      </c>
    </row>
    <row r="68" customFormat="false" ht="13.5" hidden="false" customHeight="false" outlineLevel="0" collapsed="false">
      <c r="B68" s="0" t="n">
        <v>19820</v>
      </c>
      <c r="C68" s="91" t="n">
        <f aca="false">($D$3-D68)/0.09807*10</f>
        <v>0.159070052003671</v>
      </c>
      <c r="D68" s="105" t="n">
        <v>2.57728</v>
      </c>
      <c r="E68" s="0" t="n">
        <v>60</v>
      </c>
    </row>
    <row r="69" customFormat="false" ht="13.5" hidden="false" customHeight="false" outlineLevel="0" collapsed="false">
      <c r="B69" s="0" t="n">
        <v>19840</v>
      </c>
      <c r="C69" s="91" t="n">
        <f aca="false">($D$3-D69)/0.09807*10</f>
        <v>0.153971652901002</v>
      </c>
      <c r="D69" s="105" t="n">
        <v>2.57733</v>
      </c>
      <c r="E69" s="0" t="n">
        <v>80</v>
      </c>
    </row>
    <row r="70" customFormat="false" ht="13.5" hidden="false" customHeight="false" outlineLevel="0" collapsed="false">
      <c r="B70" s="0" t="n">
        <v>19850</v>
      </c>
      <c r="C70" s="91" t="n">
        <f aca="false">($D$3-D70)/0.09807*10</f>
        <v>0.152951973080459</v>
      </c>
      <c r="D70" s="105" t="n">
        <v>2.57734</v>
      </c>
      <c r="E70" s="0" t="n">
        <v>90</v>
      </c>
    </row>
    <row r="71" customFormat="false" ht="13.5" hidden="false" customHeight="false" outlineLevel="0" collapsed="false">
      <c r="B71" s="0" t="n">
        <v>19860</v>
      </c>
      <c r="C71" s="91" t="n">
        <f aca="false">($D$3-D71)/0.09807*10</f>
        <v>0.151932293259915</v>
      </c>
      <c r="D71" s="105" t="n">
        <v>2.57735</v>
      </c>
      <c r="E71" s="0" t="n">
        <v>100</v>
      </c>
    </row>
    <row r="72" customFormat="false" ht="13.5" hidden="false" customHeight="false" outlineLevel="0" collapsed="false">
      <c r="B72" s="0" t="n">
        <v>19880</v>
      </c>
      <c r="C72" s="91" t="n">
        <f aca="false">($D$3-D72)/0.09807*10</f>
        <v>0.148873253798332</v>
      </c>
      <c r="D72" s="105" t="n">
        <v>2.57738</v>
      </c>
      <c r="E72" s="0" t="n">
        <v>120</v>
      </c>
    </row>
    <row r="73" customFormat="false" ht="13.5" hidden="false" customHeight="false" outlineLevel="0" collapsed="false">
      <c r="B73" s="0" t="n">
        <v>19890</v>
      </c>
      <c r="C73" s="91" t="n">
        <f aca="false">($D$3-D73)/0.09807*10</f>
        <v>0.148873253798332</v>
      </c>
      <c r="D73" s="105" t="n">
        <v>2.57738</v>
      </c>
      <c r="E73" s="0" t="n">
        <v>130</v>
      </c>
    </row>
    <row r="74" customFormat="false" ht="13.5" hidden="false" customHeight="false" outlineLevel="0" collapsed="false">
      <c r="B74" s="0" t="n">
        <v>19910</v>
      </c>
      <c r="C74" s="91" t="n">
        <f aca="false">($D$3-D74)/0.09807*10</f>
        <v>0.14479453451616</v>
      </c>
      <c r="D74" s="105" t="n">
        <v>2.57742</v>
      </c>
      <c r="E74" s="0" t="n">
        <v>150</v>
      </c>
    </row>
    <row r="75" customFormat="false" ht="13.5" hidden="false" customHeight="false" outlineLevel="0" collapsed="false">
      <c r="B75" s="0" t="n">
        <v>19940</v>
      </c>
      <c r="C75" s="91" t="n">
        <f aca="false">($D$3-D75)/0.09807*10</f>
        <v>0.143774854695617</v>
      </c>
      <c r="D75" s="105" t="n">
        <v>2.57743</v>
      </c>
      <c r="E75" s="0" t="n">
        <v>180</v>
      </c>
    </row>
    <row r="76" customFormat="false" ht="13.5" hidden="false" customHeight="false" outlineLevel="0" collapsed="false">
      <c r="B76" s="0" t="n">
        <v>19960</v>
      </c>
      <c r="C76" s="91" t="n">
        <f aca="false">($D$3-D76)/0.09807*10</f>
        <v>0.142755174875074</v>
      </c>
      <c r="D76" s="105" t="n">
        <v>2.57744</v>
      </c>
      <c r="E76" s="0" t="n">
        <v>200</v>
      </c>
    </row>
    <row r="77" customFormat="false" ht="13.5" hidden="false" customHeight="false" outlineLevel="0" collapsed="false">
      <c r="B77" s="0" t="n">
        <v>19990</v>
      </c>
      <c r="C77" s="91" t="n">
        <f aca="false">($D$3-D77)/0.09807*10</f>
        <v>0.140715815234033</v>
      </c>
      <c r="D77" s="105" t="n">
        <v>2.57746</v>
      </c>
      <c r="E77" s="0" t="n">
        <v>230</v>
      </c>
    </row>
    <row r="78" customFormat="false" ht="13.5" hidden="false" customHeight="false" outlineLevel="0" collapsed="false">
      <c r="B78" s="0" t="n">
        <v>20020</v>
      </c>
      <c r="C78" s="91" t="n">
        <f aca="false">($D$3-D78)/0.09807*10</f>
        <v>0.140715815234033</v>
      </c>
      <c r="D78" s="105" t="n">
        <v>2.57746</v>
      </c>
      <c r="E78" s="0" t="n">
        <v>260</v>
      </c>
    </row>
    <row r="79" customFormat="false" ht="13.5" hidden="false" customHeight="false" outlineLevel="0" collapsed="false">
      <c r="B79" s="0" t="n">
        <v>20060</v>
      </c>
      <c r="C79" s="91" t="n">
        <f aca="false">($D$3-D79)/0.09807*10</f>
        <v>0.137656775772404</v>
      </c>
      <c r="D79" s="105" t="n">
        <v>2.57749</v>
      </c>
      <c r="E79" s="0" t="n">
        <v>300</v>
      </c>
    </row>
    <row r="80" customFormat="false" ht="13.5" hidden="false" customHeight="false" outlineLevel="0" collapsed="false">
      <c r="B80" s="0" t="n">
        <v>20120</v>
      </c>
      <c r="C80" s="91" t="n">
        <f aca="false">($D$3-D80)/0.09807*10</f>
        <v>0.13459773631082</v>
      </c>
      <c r="D80" s="105" t="n">
        <v>2.57752</v>
      </c>
      <c r="E80" s="0" t="n">
        <v>360</v>
      </c>
    </row>
    <row r="81" customFormat="false" ht="13.5" hidden="false" customHeight="false" outlineLevel="0" collapsed="false">
      <c r="B81" s="0" t="n">
        <v>20150</v>
      </c>
      <c r="C81" s="91" t="n">
        <f aca="false">($D$3-D81)/0.09807*10</f>
        <v>0.133578056490277</v>
      </c>
      <c r="D81" s="105" t="n">
        <v>2.57753</v>
      </c>
      <c r="E81" s="0" t="n">
        <v>390</v>
      </c>
    </row>
    <row r="82" customFormat="false" ht="13.5" hidden="false" customHeight="false" outlineLevel="0" collapsed="false">
      <c r="B82" s="0" t="n">
        <v>20210</v>
      </c>
      <c r="C82" s="91" t="n">
        <f aca="false">($D$3-D82)/0.09807*10</f>
        <v>0.132558376669734</v>
      </c>
      <c r="D82" s="105" t="n">
        <v>2.57754</v>
      </c>
      <c r="E82" s="0" t="n">
        <v>450</v>
      </c>
    </row>
    <row r="83" customFormat="false" ht="13.5" hidden="false" customHeight="false" outlineLevel="0" collapsed="false">
      <c r="B83" s="0" t="n">
        <v>20270</v>
      </c>
      <c r="C83" s="91" t="n">
        <f aca="false">($D$3-D83)/0.09807*10</f>
        <v>0.132558376669734</v>
      </c>
      <c r="D83" s="105" t="n">
        <v>2.57754</v>
      </c>
      <c r="E83" s="0" t="n">
        <v>510</v>
      </c>
    </row>
    <row r="84" customFormat="false" ht="13.5" hidden="false" customHeight="false" outlineLevel="0" collapsed="false">
      <c r="B84" s="0" t="n">
        <v>20330</v>
      </c>
      <c r="C84" s="91" t="n">
        <f aca="false">($D$3-D84)/0.09807*10</f>
        <v>0.130519017028648</v>
      </c>
      <c r="D84" s="105" t="n">
        <v>2.57756</v>
      </c>
      <c r="E84" s="0" t="n">
        <v>570</v>
      </c>
    </row>
    <row r="85" customFormat="false" ht="13.5" hidden="false" customHeight="false" outlineLevel="0" collapsed="false">
      <c r="B85" s="0" t="n">
        <v>20390</v>
      </c>
      <c r="C85" s="91" t="n">
        <f aca="false">($D$3-D85)/0.09807*10</f>
        <v>0.131538696849191</v>
      </c>
      <c r="D85" s="105" t="n">
        <v>2.57755</v>
      </c>
      <c r="E85" s="0" t="n">
        <v>630</v>
      </c>
    </row>
    <row r="86" customFormat="false" ht="13.5" hidden="false" customHeight="false" outlineLevel="0" collapsed="false">
      <c r="B86" s="0" t="n">
        <v>20480</v>
      </c>
      <c r="C86" s="91" t="n">
        <f aca="false">($D$3-D86)/0.09807*10</f>
        <v>0.130519017028648</v>
      </c>
      <c r="D86" s="105" t="n">
        <v>2.57756</v>
      </c>
      <c r="E86" s="0" t="n">
        <v>720</v>
      </c>
    </row>
    <row r="87" customFormat="false" ht="13.5" hidden="false" customHeight="false" outlineLevel="0" collapsed="false">
      <c r="B87" s="0" t="n">
        <v>20570</v>
      </c>
      <c r="C87" s="91" t="n">
        <f aca="false">($D$3-D87)/0.09807*10</f>
        <v>0.127459977567064</v>
      </c>
      <c r="D87" s="105" t="n">
        <v>2.57759</v>
      </c>
      <c r="E87" s="0" t="n">
        <v>810</v>
      </c>
    </row>
    <row r="88" customFormat="false" ht="13.5" hidden="false" customHeight="false" outlineLevel="0" collapsed="false">
      <c r="B88" s="0" t="n">
        <v>20690</v>
      </c>
      <c r="C88" s="91" t="n">
        <f aca="false">($D$3-D88)/0.09807*10</f>
        <v>0.126440297746521</v>
      </c>
      <c r="D88" s="105" t="n">
        <v>2.5776</v>
      </c>
      <c r="E88" s="0" t="n">
        <v>930</v>
      </c>
    </row>
    <row r="89" customFormat="false" ht="13.5" hidden="false" customHeight="false" outlineLevel="0" collapsed="false">
      <c r="B89" s="0" t="n">
        <v>20810</v>
      </c>
      <c r="C89" s="91" t="n">
        <f aca="false">($D$3-D89)/0.09807*10</f>
        <v>0.125420617925978</v>
      </c>
      <c r="D89" s="105" t="n">
        <v>2.57761</v>
      </c>
      <c r="E89" s="0" t="n">
        <v>1050</v>
      </c>
    </row>
    <row r="90" customFormat="false" ht="13.5" hidden="false" customHeight="false" outlineLevel="0" collapsed="false">
      <c r="B90" s="0" t="n">
        <v>20930</v>
      </c>
      <c r="C90" s="91" t="n">
        <f aca="false">($D$3-D90)/0.09807*10</f>
        <v>0.126440297746521</v>
      </c>
      <c r="D90" s="105" t="n">
        <v>2.5776</v>
      </c>
      <c r="E90" s="0" t="n">
        <v>1170</v>
      </c>
    </row>
    <row r="91" customFormat="false" ht="13.5" hidden="false" customHeight="false" outlineLevel="0" collapsed="false">
      <c r="B91" s="0" t="n">
        <v>21080</v>
      </c>
      <c r="C91" s="91" t="n">
        <f aca="false">($D$3-D91)/0.09807*10</f>
        <v>0.126440297746521</v>
      </c>
      <c r="D91" s="105" t="n">
        <v>2.5776</v>
      </c>
      <c r="E91" s="0" t="n">
        <v>1320</v>
      </c>
    </row>
    <row r="92" customFormat="false" ht="13.5" hidden="false" customHeight="false" outlineLevel="0" collapsed="false">
      <c r="B92" s="0" t="n">
        <v>21260</v>
      </c>
      <c r="C92" s="91" t="n">
        <f aca="false">($D$3-D92)/0.09807*10</f>
        <v>0.125420617925978</v>
      </c>
      <c r="D92" s="105" t="n">
        <v>2.57761</v>
      </c>
      <c r="E92" s="0" t="n">
        <v>1500</v>
      </c>
    </row>
    <row r="93" customFormat="false" ht="13.5" hidden="false" customHeight="false" outlineLevel="0" collapsed="false">
      <c r="B93" s="0" t="n">
        <v>21470</v>
      </c>
      <c r="C93" s="91" t="n">
        <f aca="false">($D$3-D93)/0.09807*10</f>
        <v>0.125420617925978</v>
      </c>
      <c r="D93" s="105" t="n">
        <v>2.57761</v>
      </c>
      <c r="E93" s="0" t="n">
        <v>1710</v>
      </c>
    </row>
    <row r="94" customFormat="false" ht="13.5" hidden="false" customHeight="false" outlineLevel="0" collapsed="false">
      <c r="B94" s="0" t="n">
        <v>21740</v>
      </c>
      <c r="C94" s="91" t="n">
        <f aca="false">($D$3-D94)/0.09807*10</f>
        <v>0.124400938105435</v>
      </c>
      <c r="D94" s="105" t="n">
        <v>2.57762</v>
      </c>
      <c r="E94" s="0" t="n">
        <v>1980</v>
      </c>
    </row>
    <row r="95" customFormat="false" ht="13.5" hidden="false" customHeight="false" outlineLevel="0" collapsed="false">
      <c r="B95" s="0" t="n">
        <v>21980</v>
      </c>
      <c r="C95" s="91" t="n">
        <f aca="false">($D$3-D95)/0.09807*10</f>
        <v>0.126440297746521</v>
      </c>
      <c r="D95" s="105" t="n">
        <v>2.5776</v>
      </c>
      <c r="E95" s="0" t="n">
        <v>2220</v>
      </c>
    </row>
    <row r="96" customFormat="false" ht="13.5" hidden="false" customHeight="false" outlineLevel="0" collapsed="false">
      <c r="B96" s="0" t="n">
        <v>22280</v>
      </c>
      <c r="C96" s="91" t="n">
        <f aca="false">($D$3-D96)/0.09807*10</f>
        <v>0.126440297746521</v>
      </c>
      <c r="D96" s="105" t="n">
        <v>2.5776</v>
      </c>
      <c r="E96" s="0" t="n">
        <v>2520</v>
      </c>
    </row>
    <row r="97" customFormat="false" ht="13.5" hidden="false" customHeight="false" outlineLevel="0" collapsed="false">
      <c r="B97" s="0" t="n">
        <v>22640</v>
      </c>
      <c r="C97" s="91" t="n">
        <f aca="false">($D$3-D97)/0.09807*10</f>
        <v>0.125420617925978</v>
      </c>
      <c r="D97" s="105" t="n">
        <v>2.57761</v>
      </c>
      <c r="E97" s="0" t="n">
        <v>2880</v>
      </c>
    </row>
    <row r="98" customFormat="false" ht="13.5" hidden="false" customHeight="false" outlineLevel="0" collapsed="false">
      <c r="B98" s="0" t="n">
        <v>23060</v>
      </c>
      <c r="C98" s="91" t="n">
        <f aca="false">($D$3-D98)/0.09807*10</f>
        <v>0.126440297746521</v>
      </c>
      <c r="D98" s="105" t="n">
        <v>2.5776</v>
      </c>
      <c r="E98" s="0" t="n">
        <v>3300</v>
      </c>
    </row>
    <row r="99" customFormat="false" ht="13.5" hidden="false" customHeight="false" outlineLevel="0" collapsed="false">
      <c r="B99" s="0" t="n">
        <v>23660</v>
      </c>
      <c r="C99" s="91" t="n">
        <f aca="false">($D$3-D99)/0.09807*10</f>
        <v>0.128479657387562</v>
      </c>
      <c r="D99" s="105" t="n">
        <v>2.57758</v>
      </c>
      <c r="E99" s="0" t="n">
        <v>3900</v>
      </c>
    </row>
    <row r="100" customFormat="false" ht="13.5" hidden="false" customHeight="false" outlineLevel="0" collapsed="false">
      <c r="B100" s="0" t="n">
        <v>24260</v>
      </c>
      <c r="C100" s="91" t="n">
        <f aca="false">($D$3-D100)/0.09807*10</f>
        <v>0.127459977567064</v>
      </c>
      <c r="D100" s="105" t="n">
        <v>2.57759</v>
      </c>
      <c r="E100" s="0" t="n">
        <v>4500</v>
      </c>
    </row>
    <row r="101" customFormat="false" ht="13.5" hidden="false" customHeight="false" outlineLevel="0" collapsed="false">
      <c r="B101" s="0" t="n">
        <v>24860</v>
      </c>
      <c r="C101" s="91" t="n">
        <f aca="false">($D$3-D101)/0.09807*10</f>
        <v>0.128479657387562</v>
      </c>
      <c r="D101" s="105" t="n">
        <v>2.57758</v>
      </c>
      <c r="E101" s="0" t="n">
        <v>5100</v>
      </c>
    </row>
    <row r="102" customFormat="false" ht="13.5" hidden="false" customHeight="false" outlineLevel="0" collapsed="false">
      <c r="B102" s="0" t="n">
        <v>25760</v>
      </c>
      <c r="C102" s="91" t="n">
        <f aca="false">($D$3-D102)/0.09807*10</f>
        <v>0.130519017028648</v>
      </c>
      <c r="D102" s="105" t="n">
        <v>2.57756</v>
      </c>
      <c r="E102" s="0" t="n">
        <v>6000</v>
      </c>
    </row>
    <row r="103" customFormat="false" ht="13.5" hidden="false" customHeight="false" outlineLevel="0" collapsed="false">
      <c r="B103" s="0" t="n">
        <v>26660</v>
      </c>
      <c r="C103" s="91" t="n">
        <f aca="false">($D$3-D103)/0.09807*10</f>
        <v>0.133578056490277</v>
      </c>
      <c r="D103" s="105" t="n">
        <v>2.57753</v>
      </c>
      <c r="E103" s="0" t="n">
        <v>6900</v>
      </c>
    </row>
    <row r="104" customFormat="false" ht="13.5" hidden="false" customHeight="false" outlineLevel="0" collapsed="false">
      <c r="B104" s="0" t="n">
        <v>28760</v>
      </c>
      <c r="C104" s="91" t="n">
        <f aca="false">($D$3-D104)/0.09807*10</f>
        <v>0.131538696849191</v>
      </c>
      <c r="D104" s="105" t="n">
        <v>2.57755</v>
      </c>
      <c r="E104" s="0" t="n">
        <v>9000</v>
      </c>
    </row>
    <row r="105" customFormat="false" ht="13.5" hidden="false" customHeight="false" outlineLevel="0" collapsed="false">
      <c r="B105" s="0" t="n">
        <v>30560</v>
      </c>
      <c r="C105" s="91" t="n">
        <f aca="false">($D$3-D105)/0.09807*10</f>
        <v>0.129499337208105</v>
      </c>
      <c r="D105" s="105" t="n">
        <v>2.57757</v>
      </c>
      <c r="E105" s="0" t="n">
        <v>10800</v>
      </c>
    </row>
    <row r="106" customFormat="false" ht="13.5" hidden="false" customHeight="false" outlineLevel="0" collapsed="false">
      <c r="B106" s="0" t="n">
        <v>32360</v>
      </c>
      <c r="C106" s="91" t="n">
        <f aca="false">($D$3-D106)/0.09807*10</f>
        <v>0.125420617925978</v>
      </c>
      <c r="D106" s="105" t="n">
        <v>2.57761</v>
      </c>
      <c r="E106" s="0" t="n">
        <v>12600</v>
      </c>
    </row>
    <row r="107" customFormat="false" ht="13.5" hidden="false" customHeight="false" outlineLevel="0" collapsed="false">
      <c r="B107" s="0" t="n">
        <v>34160</v>
      </c>
      <c r="C107" s="91" t="n">
        <f aca="false">($D$3-D107)/0.09807*10</f>
        <v>0.119302539002765</v>
      </c>
      <c r="D107" s="105" t="n">
        <v>2.57767</v>
      </c>
      <c r="E107" s="0" t="n">
        <v>14400</v>
      </c>
    </row>
    <row r="108" customFormat="false" ht="13.5" hidden="false" customHeight="false" outlineLevel="0" collapsed="false">
      <c r="B108" s="0" t="n">
        <v>35960</v>
      </c>
      <c r="C108" s="91" t="n">
        <f aca="false">($D$3-D108)/0.09807*10</f>
        <v>0.114204139900095</v>
      </c>
      <c r="D108" s="105" t="n">
        <v>2.57772</v>
      </c>
      <c r="E108" s="0" t="n">
        <v>16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6" activeCellId="0" sqref="C6"/>
    </sheetView>
  </sheetViews>
  <sheetFormatPr defaultColWidth="8.96875" defaultRowHeight="13.5" zeroHeight="false" outlineLevelRow="0" outlineLevelCol="0"/>
  <cols>
    <col collapsed="false" customWidth="false" hidden="false" outlineLevel="0" max="1" min="1" style="116" width="8.99"/>
  </cols>
  <sheetData>
    <row r="1" s="87" customFormat="true" ht="13.5" hidden="false" customHeight="false" outlineLevel="0" collapsed="false">
      <c r="A1" s="116"/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A2" s="116"/>
      <c r="B2" s="87" t="s">
        <v>11</v>
      </c>
      <c r="C2" s="87" t="s">
        <v>10</v>
      </c>
      <c r="D2" s="87" t="s">
        <v>26</v>
      </c>
      <c r="E2" s="87" t="s">
        <v>11</v>
      </c>
    </row>
    <row r="3" s="118" customFormat="true" ht="13.5" hidden="false" customHeight="false" outlineLevel="0" collapsed="false">
      <c r="A3" s="117" t="s">
        <v>3</v>
      </c>
      <c r="B3" s="117" t="n">
        <v>0</v>
      </c>
      <c r="C3" s="89" t="n">
        <f aca="false">($D$3-D3)/0.09807*10</f>
        <v>0</v>
      </c>
      <c r="D3" s="103" t="n">
        <v>3.02079</v>
      </c>
    </row>
    <row r="4" customFormat="false" ht="13.5" hidden="false" customHeight="false" outlineLevel="0" collapsed="false">
      <c r="B4" s="0" t="n">
        <v>7</v>
      </c>
      <c r="C4" s="91" t="n">
        <f aca="false">($D$3-D4)/0.09807*10</f>
        <v>-0.919751198123792</v>
      </c>
      <c r="D4" s="105" t="n">
        <v>3.02981</v>
      </c>
    </row>
    <row r="5" customFormat="false" ht="13.5" hidden="false" customHeight="false" outlineLevel="0" collapsed="false">
      <c r="B5" s="0" t="n">
        <v>17</v>
      </c>
      <c r="C5" s="91" t="n">
        <f aca="false">($D$3-D5)/0.09807*10</f>
        <v>0.315081064545714</v>
      </c>
      <c r="D5" s="105" t="n">
        <v>3.0177</v>
      </c>
    </row>
    <row r="6" customFormat="false" ht="13.5" hidden="false" customHeight="false" outlineLevel="0" collapsed="false">
      <c r="B6" s="0" t="n">
        <v>27</v>
      </c>
      <c r="C6" s="91" t="n">
        <f aca="false">($D$3-D6)/0.09807*10</f>
        <v>0.467013357805629</v>
      </c>
      <c r="D6" s="105" t="n">
        <v>3.01621</v>
      </c>
    </row>
    <row r="7" customFormat="false" ht="13.5" hidden="false" customHeight="false" outlineLevel="0" collapsed="false">
      <c r="B7" s="0" t="n">
        <v>57</v>
      </c>
      <c r="C7" s="91" t="n">
        <f aca="false">($D$3-D7)/0.09807*10</f>
        <v>0.772917303966546</v>
      </c>
      <c r="D7" s="104" t="n">
        <v>3.01321</v>
      </c>
    </row>
    <row r="8" customFormat="false" ht="13.5" hidden="false" customHeight="false" outlineLevel="0" collapsed="false">
      <c r="B8" s="0" t="n">
        <v>67</v>
      </c>
      <c r="C8" s="91" t="n">
        <f aca="false">($D$3-D8)/0.09807*10</f>
        <v>0.84735393086569</v>
      </c>
      <c r="D8" s="105" t="n">
        <v>3.01248</v>
      </c>
    </row>
    <row r="9" customFormat="false" ht="13.5" hidden="false" customHeight="false" outlineLevel="0" collapsed="false">
      <c r="B9" s="0" t="n">
        <v>77</v>
      </c>
      <c r="C9" s="91" t="n">
        <f aca="false">($D$3-D9)/0.09807*10</f>
        <v>0.929947996329132</v>
      </c>
      <c r="D9" s="105" t="n">
        <v>3.01167</v>
      </c>
    </row>
    <row r="10" customFormat="false" ht="13.5" hidden="false" customHeight="false" outlineLevel="0" collapsed="false">
      <c r="B10" s="0" t="n">
        <v>87</v>
      </c>
      <c r="C10" s="91" t="n">
        <f aca="false">($D$3-D10)/0.09807*10</f>
        <v>1.01866014071579</v>
      </c>
      <c r="D10" s="105" t="n">
        <v>3.0108</v>
      </c>
    </row>
    <row r="11" customFormat="false" ht="13.5" hidden="false" customHeight="false" outlineLevel="0" collapsed="false">
      <c r="B11" s="0" t="n">
        <v>97</v>
      </c>
      <c r="C11" s="91" t="n">
        <f aca="false">($D$3-D11)/0.09807*10</f>
        <v>1.09003772815335</v>
      </c>
      <c r="D11" s="105" t="n">
        <v>3.0101</v>
      </c>
    </row>
    <row r="12" customFormat="false" ht="13.5" hidden="false" customHeight="false" outlineLevel="0" collapsed="false">
      <c r="B12" s="0" t="n">
        <v>107</v>
      </c>
      <c r="C12" s="91" t="n">
        <f aca="false">($D$3-D12)/0.09807*10</f>
        <v>1.15631691648819</v>
      </c>
      <c r="D12" s="105" t="n">
        <v>3.00945</v>
      </c>
    </row>
    <row r="13" customFormat="false" ht="13.5" hidden="false" customHeight="false" outlineLevel="0" collapsed="false">
      <c r="B13" s="0" t="n">
        <v>127</v>
      </c>
      <c r="C13" s="91" t="n">
        <f aca="false">($D$3-D13)/0.09807*10</f>
        <v>1.29091465279901</v>
      </c>
      <c r="D13" s="105" t="n">
        <v>3.00813</v>
      </c>
    </row>
    <row r="14" customFormat="false" ht="13.5" hidden="false" customHeight="false" outlineLevel="0" collapsed="false">
      <c r="B14" s="0" t="n">
        <v>137</v>
      </c>
      <c r="C14" s="91" t="n">
        <f aca="false">($D$3-D14)/0.09807*10</f>
        <v>1.36229224023657</v>
      </c>
      <c r="D14" s="105" t="n">
        <v>3.00743</v>
      </c>
    </row>
    <row r="15" customFormat="false" ht="13.5" hidden="false" customHeight="false" outlineLevel="0" collapsed="false">
      <c r="B15" s="0" t="n">
        <v>157</v>
      </c>
      <c r="C15" s="91" t="n">
        <f aca="false">($D$3-D15)/0.09807*10</f>
        <v>1.51728357295807</v>
      </c>
      <c r="D15" s="105" t="n">
        <v>3.00591</v>
      </c>
    </row>
    <row r="16" customFormat="false" ht="13.5" hidden="false" customHeight="false" outlineLevel="0" collapsed="false">
      <c r="B16" s="0" t="n">
        <v>167</v>
      </c>
      <c r="C16" s="91" t="n">
        <f aca="false">($D$3-D16)/0.09807*10</f>
        <v>1.58254308147242</v>
      </c>
      <c r="D16" s="105" t="n">
        <v>3.00527</v>
      </c>
    </row>
    <row r="17" customFormat="false" ht="13.5" hidden="false" customHeight="false" outlineLevel="0" collapsed="false">
      <c r="B17" s="0" t="n">
        <v>187</v>
      </c>
      <c r="C17" s="91" t="n">
        <f aca="false">($D$3-D17)/0.09807*10</f>
        <v>1.70694401957785</v>
      </c>
      <c r="D17" s="105" t="n">
        <v>3.00405</v>
      </c>
    </row>
    <row r="18" customFormat="false" ht="13.5" hidden="false" customHeight="false" outlineLevel="0" collapsed="false">
      <c r="B18" s="0" t="n">
        <v>207</v>
      </c>
      <c r="C18" s="91" t="n">
        <f aca="false">($D$3-D18)/0.09807*10</f>
        <v>1.84765983481184</v>
      </c>
      <c r="D18" s="105" t="n">
        <v>3.00267</v>
      </c>
    </row>
    <row r="19" customFormat="false" ht="13.5" hidden="false" customHeight="false" outlineLevel="0" collapsed="false">
      <c r="B19" s="0" t="n">
        <v>237</v>
      </c>
      <c r="C19" s="91" t="n">
        <f aca="false">($D$3-D19)/0.09807*10</f>
        <v>2.03732028143162</v>
      </c>
      <c r="D19" s="105" t="n">
        <v>3.00081</v>
      </c>
    </row>
    <row r="20" customFormat="false" ht="13.5" hidden="false" customHeight="false" outlineLevel="0" collapsed="false">
      <c r="B20" s="0" t="n">
        <v>267</v>
      </c>
      <c r="C20" s="91" t="n">
        <f aca="false">($D$3-D20)/0.09807*10</f>
        <v>2.23207912715407</v>
      </c>
      <c r="D20" s="105" t="n">
        <v>2.9989</v>
      </c>
    </row>
    <row r="21" customFormat="false" ht="13.5" hidden="false" customHeight="false" outlineLevel="0" collapsed="false">
      <c r="B21" s="0" t="n">
        <v>297</v>
      </c>
      <c r="C21" s="91" t="n">
        <f aca="false">($D$3-D21)/0.09807*10</f>
        <v>2.42173957377381</v>
      </c>
      <c r="D21" s="105" t="n">
        <v>2.99704</v>
      </c>
    </row>
    <row r="22" customFormat="false" ht="13.5" hidden="false" customHeight="false" outlineLevel="0" collapsed="false">
      <c r="B22" s="0" t="n">
        <v>327</v>
      </c>
      <c r="C22" s="91" t="n">
        <f aca="false">($D$3-D22)/0.09807*10</f>
        <v>2.58794738452123</v>
      </c>
      <c r="D22" s="105" t="n">
        <v>2.99541</v>
      </c>
    </row>
    <row r="23" customFormat="false" ht="13.5" hidden="false" customHeight="false" outlineLevel="0" collapsed="false">
      <c r="B23" s="0" t="n">
        <v>387</v>
      </c>
      <c r="C23" s="91" t="n">
        <f aca="false">($D$3-D23)/0.09807*10</f>
        <v>2.97440603650451</v>
      </c>
      <c r="D23" s="105" t="n">
        <v>2.99162</v>
      </c>
    </row>
    <row r="24" customFormat="false" ht="13.5" hidden="false" customHeight="false" outlineLevel="0" collapsed="false">
      <c r="B24" s="0" t="n">
        <v>417</v>
      </c>
      <c r="C24" s="91" t="n">
        <f aca="false">($D$3-D24)/0.09807*10</f>
        <v>3.12837768940551</v>
      </c>
      <c r="D24" s="105" t="n">
        <v>2.99011</v>
      </c>
    </row>
    <row r="25" customFormat="false" ht="13.5" hidden="false" customHeight="false" outlineLevel="0" collapsed="false">
      <c r="B25" s="0" t="n">
        <v>477</v>
      </c>
      <c r="C25" s="91" t="n">
        <f aca="false">($D$3-D25)/0.09807*10</f>
        <v>3.48220658713163</v>
      </c>
      <c r="D25" s="105" t="n">
        <v>2.98664</v>
      </c>
    </row>
    <row r="26" customFormat="false" ht="13.5" hidden="false" customHeight="false" outlineLevel="0" collapsed="false">
      <c r="B26" s="0" t="n">
        <v>537</v>
      </c>
      <c r="C26" s="91" t="n">
        <f aca="false">($D$3-D26)/0.09807*10</f>
        <v>3.77893341490771</v>
      </c>
      <c r="D26" s="105" t="n">
        <v>2.98373</v>
      </c>
    </row>
    <row r="27" customFormat="false" ht="13.5" hidden="false" customHeight="false" outlineLevel="0" collapsed="false">
      <c r="B27" s="0" t="n">
        <v>597</v>
      </c>
      <c r="C27" s="91" t="n">
        <f aca="false">($D$3-D27)/0.09807*10</f>
        <v>4.09197511981238</v>
      </c>
      <c r="D27" s="105" t="n">
        <v>2.98066</v>
      </c>
    </row>
    <row r="28" customFormat="false" ht="13.5" hidden="false" customHeight="false" outlineLevel="0" collapsed="false">
      <c r="B28" s="0" t="n">
        <v>657</v>
      </c>
      <c r="C28" s="91" t="n">
        <f aca="false">($D$3-D28)/0.09807*10</f>
        <v>4.39787906597325</v>
      </c>
      <c r="D28" s="105" t="n">
        <v>2.97766</v>
      </c>
    </row>
    <row r="29" customFormat="false" ht="13.5" hidden="false" customHeight="false" outlineLevel="0" collapsed="false">
      <c r="B29" s="0" t="n">
        <v>717</v>
      </c>
      <c r="C29" s="91" t="n">
        <f aca="false">($D$3-D29)/0.09807*10</f>
        <v>4.67829101662077</v>
      </c>
      <c r="D29" s="105" t="n">
        <v>2.97491</v>
      </c>
    </row>
    <row r="30" customFormat="false" ht="13.5" hidden="false" customHeight="false" outlineLevel="0" collapsed="false">
      <c r="B30" s="0" t="n">
        <v>807</v>
      </c>
      <c r="C30" s="91" t="n">
        <f aca="false">($D$3-D30)/0.09807*10</f>
        <v>5.05965126950138</v>
      </c>
      <c r="D30" s="105" t="n">
        <v>2.97117</v>
      </c>
    </row>
    <row r="31" customFormat="false" ht="13.5" hidden="false" customHeight="false" outlineLevel="0" collapsed="false">
      <c r="B31" s="0" t="n">
        <v>927</v>
      </c>
      <c r="C31" s="91" t="n">
        <f aca="false">($D$3-D31)/0.09807*10</f>
        <v>5.59396349546239</v>
      </c>
      <c r="D31" s="105" t="n">
        <v>2.96593</v>
      </c>
    </row>
    <row r="32" customFormat="false" ht="13.5" hidden="false" customHeight="false" outlineLevel="0" collapsed="false">
      <c r="B32" s="0" t="n">
        <v>1017</v>
      </c>
      <c r="C32" s="91" t="n">
        <f aca="false">($D$3-D32)/0.09807*10</f>
        <v>5.99061894565105</v>
      </c>
      <c r="D32" s="105" t="n">
        <v>2.96204</v>
      </c>
    </row>
    <row r="33" customFormat="false" ht="13.5" hidden="false" customHeight="false" outlineLevel="0" collapsed="false">
      <c r="B33" s="0" t="n">
        <v>1137</v>
      </c>
      <c r="C33" s="91" t="n">
        <f aca="false">($D$3-D33)/0.09807*10</f>
        <v>6.45049454471292</v>
      </c>
      <c r="D33" s="105" t="n">
        <v>2.95753</v>
      </c>
    </row>
    <row r="34" customFormat="false" ht="13.5" hidden="false" customHeight="false" outlineLevel="0" collapsed="false">
      <c r="B34" s="0" t="n">
        <v>1287</v>
      </c>
      <c r="C34" s="91" t="n">
        <f aca="false">($D$3-D34)/0.09807*10</f>
        <v>6.99398388905883</v>
      </c>
      <c r="D34" s="105" t="n">
        <v>2.9522</v>
      </c>
    </row>
    <row r="35" customFormat="false" ht="13.5" hidden="false" customHeight="false" outlineLevel="0" collapsed="false">
      <c r="B35" s="0" t="n">
        <v>1437</v>
      </c>
      <c r="C35" s="91" t="n">
        <f aca="false">($D$3-D35)/0.09807*10</f>
        <v>7.55684714999487</v>
      </c>
      <c r="D35" s="105" t="n">
        <v>2.94668</v>
      </c>
    </row>
    <row r="36" customFormat="false" ht="13.5" hidden="false" customHeight="false" outlineLevel="0" collapsed="false">
      <c r="B36" s="0" t="n">
        <v>1617</v>
      </c>
      <c r="C36" s="91" t="n">
        <f aca="false">($D$3-D36)/0.09807*10</f>
        <v>8.19924543693277</v>
      </c>
      <c r="D36" s="105" t="n">
        <v>2.94038</v>
      </c>
    </row>
    <row r="37" customFormat="false" ht="13.5" hidden="false" customHeight="false" outlineLevel="0" collapsed="false">
      <c r="B37" s="0" t="n">
        <v>1797</v>
      </c>
      <c r="C37" s="91" t="n">
        <f aca="false">($D$3-D37)/0.09807*10</f>
        <v>8.71724278576528</v>
      </c>
      <c r="D37" s="105" t="n">
        <v>2.9353</v>
      </c>
    </row>
    <row r="38" customFormat="false" ht="13.5" hidden="false" customHeight="false" outlineLevel="0" collapsed="false">
      <c r="B38" s="0" t="n">
        <v>2037</v>
      </c>
      <c r="C38" s="91" t="n">
        <f aca="false">($D$3-D38)/0.09807*10</f>
        <v>9.38309370857548</v>
      </c>
      <c r="D38" s="105" t="n">
        <v>2.92877</v>
      </c>
    </row>
    <row r="39" customFormat="false" ht="13.5" hidden="false" customHeight="false" outlineLevel="0" collapsed="false">
      <c r="B39" s="0" t="n">
        <v>2277</v>
      </c>
      <c r="C39" s="91" t="n">
        <f aca="false">($D$3-D39)/0.09807*10</f>
        <v>10.028551034975</v>
      </c>
      <c r="D39" s="105" t="n">
        <v>2.92244</v>
      </c>
    </row>
    <row r="40" customFormat="false" ht="13.5" hidden="false" customHeight="false" outlineLevel="0" collapsed="false">
      <c r="B40" s="0" t="n">
        <v>2577</v>
      </c>
      <c r="C40" s="91" t="n">
        <f aca="false">($D$3-D40)/0.09807*10</f>
        <v>10.7667992250433</v>
      </c>
      <c r="D40" s="105" t="n">
        <v>2.9152</v>
      </c>
    </row>
    <row r="41" customFormat="false" ht="13.5" hidden="false" customHeight="false" outlineLevel="0" collapsed="false">
      <c r="B41" s="0" t="n">
        <v>2877</v>
      </c>
      <c r="C41" s="91" t="n">
        <f aca="false">($D$3-D41)/0.09807*10</f>
        <v>11.5427755684715</v>
      </c>
      <c r="D41" s="105" t="n">
        <v>2.90759</v>
      </c>
    </row>
    <row r="42" customFormat="false" ht="13.5" hidden="false" customHeight="false" outlineLevel="0" collapsed="false">
      <c r="B42" s="0" t="n">
        <v>3177</v>
      </c>
      <c r="C42" s="91" t="n">
        <f aca="false">($D$3-D42)/0.09807*10</f>
        <v>12.2065871316407</v>
      </c>
      <c r="D42" s="105" t="n">
        <v>2.90108</v>
      </c>
    </row>
    <row r="43" customFormat="false" ht="13.5" hidden="false" customHeight="false" outlineLevel="0" collapsed="false">
      <c r="B43" s="0" t="n">
        <v>3597</v>
      </c>
      <c r="C43" s="91" t="n">
        <f aca="false">($D$3-D43)/0.09807*10</f>
        <v>13.0794330580197</v>
      </c>
      <c r="D43" s="105" t="n">
        <v>2.89252</v>
      </c>
    </row>
    <row r="44" customFormat="false" ht="13.5" hidden="false" customHeight="false" outlineLevel="0" collapsed="false">
      <c r="B44" s="0" t="n">
        <v>4197</v>
      </c>
      <c r="C44" s="91" t="n">
        <f aca="false">($D$3-D44)/0.09807*10</f>
        <v>14.1541755888651</v>
      </c>
      <c r="D44" s="105" t="n">
        <v>2.88198</v>
      </c>
    </row>
    <row r="45" customFormat="false" ht="13.5" hidden="false" customHeight="false" outlineLevel="0" collapsed="false">
      <c r="B45" s="0" t="n">
        <v>4497</v>
      </c>
      <c r="C45" s="91" t="n">
        <f aca="false">($D$3-D45)/0.09807*10</f>
        <v>14.7527276435199</v>
      </c>
      <c r="D45" s="105" t="n">
        <v>2.87611</v>
      </c>
    </row>
    <row r="46" customFormat="false" ht="13.5" hidden="false" customHeight="false" outlineLevel="0" collapsed="false">
      <c r="B46" s="0" t="n">
        <v>5097</v>
      </c>
      <c r="C46" s="91" t="n">
        <f aca="false">($D$3-D46)/0.09807*10</f>
        <v>15.6602426837973</v>
      </c>
      <c r="D46" s="105" t="n">
        <v>2.86721</v>
      </c>
    </row>
    <row r="47" customFormat="false" ht="13.5" hidden="false" customHeight="false" outlineLevel="0" collapsed="false">
      <c r="B47" s="0" t="n">
        <v>5697</v>
      </c>
      <c r="C47" s="91" t="n">
        <f aca="false">($D$3-D47)/0.09807*10</f>
        <v>16.5840726012032</v>
      </c>
      <c r="D47" s="105" t="n">
        <v>2.85815</v>
      </c>
    </row>
    <row r="48" customFormat="false" ht="13.5" hidden="false" customHeight="false" outlineLevel="0" collapsed="false">
      <c r="B48" s="0" t="n">
        <v>6597</v>
      </c>
      <c r="C48" s="91" t="n">
        <f aca="false">($D$3-D48)/0.09807*10</f>
        <v>17.9667584378505</v>
      </c>
      <c r="D48" s="105" t="n">
        <v>2.84459</v>
      </c>
    </row>
    <row r="49" customFormat="false" ht="13.5" hidden="false" customHeight="false" outlineLevel="0" collapsed="false">
      <c r="B49" s="0" t="n">
        <v>7197</v>
      </c>
      <c r="C49" s="91" t="n">
        <f aca="false">($D$3-D49)/0.09807*10</f>
        <v>18.6866523911492</v>
      </c>
      <c r="D49" s="105" t="n">
        <v>2.83753</v>
      </c>
    </row>
    <row r="50" customFormat="false" ht="13.5" hidden="false" customHeight="false" outlineLevel="0" collapsed="false">
      <c r="B50" s="0" t="n">
        <v>8997</v>
      </c>
      <c r="C50" s="91" t="n">
        <f aca="false">($D$3-D50)/0.09807*10</f>
        <v>19.8072805139186</v>
      </c>
      <c r="D50" s="105" t="n">
        <v>2.82654</v>
      </c>
    </row>
    <row r="51" customFormat="false" ht="13.5" hidden="false" customHeight="false" outlineLevel="0" collapsed="false">
      <c r="B51" s="0" t="n">
        <v>10797</v>
      </c>
      <c r="C51" s="91" t="n">
        <f aca="false">($D$3-D51)/0.09807*10</f>
        <v>20.4935250331396</v>
      </c>
      <c r="D51" s="105" t="n">
        <v>2.81981</v>
      </c>
    </row>
    <row r="52" customFormat="false" ht="13.5" hidden="false" customHeight="false" outlineLevel="0" collapsed="false">
      <c r="B52" s="0" t="n">
        <v>12597</v>
      </c>
      <c r="C52" s="91" t="n">
        <f aca="false">($D$3-D52)/0.09807*10</f>
        <v>20.996227184664</v>
      </c>
      <c r="D52" s="105" t="n">
        <v>2.81488</v>
      </c>
    </row>
    <row r="53" customFormat="false" ht="13.5" hidden="false" customHeight="false" outlineLevel="0" collapsed="false">
      <c r="B53" s="0" t="n">
        <v>14397</v>
      </c>
      <c r="C53" s="91" t="n">
        <f aca="false">($D$3-D53)/0.09807*10</f>
        <v>21.4540634240848</v>
      </c>
      <c r="D53" s="119" t="n">
        <v>2.81039</v>
      </c>
    </row>
    <row r="54" customFormat="false" ht="13.5" hidden="false" customHeight="false" outlineLevel="0" collapsed="false">
      <c r="B54" s="0" t="n">
        <v>16197</v>
      </c>
      <c r="C54" s="91" t="n">
        <f aca="false">($D$3-D54)/0.09807*10</f>
        <v>21.361272560416</v>
      </c>
      <c r="D54" s="119" t="n">
        <v>2.8113</v>
      </c>
    </row>
    <row r="55" customFormat="false" ht="13.5" hidden="false" customHeight="false" outlineLevel="0" collapsed="false">
      <c r="B55" s="0" t="n">
        <v>17997</v>
      </c>
      <c r="C55" s="91" t="n">
        <f aca="false">($D$3-D55)/0.09807*10</f>
        <v>21.3979810339553</v>
      </c>
      <c r="D55" s="119" t="n">
        <v>2.81094</v>
      </c>
    </row>
    <row r="56" customFormat="false" ht="13.5" hidden="false" customHeight="false" outlineLevel="0" collapsed="false">
      <c r="B56" s="0" t="n">
        <v>21597</v>
      </c>
      <c r="C56" s="91" t="n">
        <f aca="false">($D$3-D56)/0.09807*10</f>
        <v>21.416335270725</v>
      </c>
      <c r="D56" s="119" t="n">
        <v>2.81076</v>
      </c>
    </row>
    <row r="57" customFormat="false" ht="13.5" hidden="false" customHeight="false" outlineLevel="0" collapsed="false">
      <c r="B57" s="0" t="n">
        <v>25197</v>
      </c>
      <c r="C57" s="91" t="n">
        <f aca="false">($D$3-D57)/0.09807*10</f>
        <v>21.5529723666769</v>
      </c>
      <c r="D57" s="119" t="n">
        <v>2.80942</v>
      </c>
    </row>
    <row r="58" customFormat="false" ht="13.5" hidden="false" customHeight="false" outlineLevel="0" collapsed="false">
      <c r="B58" s="0" t="n">
        <v>27597</v>
      </c>
      <c r="C58" s="91" t="n">
        <f aca="false">($D$3-D58)/0.09807*10</f>
        <v>21.6722749056796</v>
      </c>
      <c r="D58" s="119" t="n">
        <v>2.80825</v>
      </c>
    </row>
    <row r="59" customFormat="false" ht="13.5" hidden="false" customHeight="false" outlineLevel="0" collapsed="false">
      <c r="B59" s="0" t="n">
        <v>32397</v>
      </c>
      <c r="C59" s="91" t="n">
        <f aca="false">($D$3-D59)/0.09807*10</f>
        <v>21.9822575711226</v>
      </c>
      <c r="D59" s="119" t="n">
        <v>2.80521</v>
      </c>
    </row>
    <row r="60" customFormat="false" ht="13.5" hidden="false" customHeight="false" outlineLevel="0" collapsed="false">
      <c r="B60" s="0" t="n">
        <v>35397</v>
      </c>
      <c r="C60" s="91" t="n">
        <f aca="false">($D$3-D60)/0.09807*10</f>
        <v>22.1188946670745</v>
      </c>
      <c r="D60" s="119" t="n">
        <v>2.80387</v>
      </c>
    </row>
    <row r="61" s="93" customFormat="true" ht="13.5" hidden="false" customHeight="false" outlineLevel="0" collapsed="false">
      <c r="A61" s="120" t="s">
        <v>25</v>
      </c>
      <c r="B61" s="93" t="n">
        <v>35397</v>
      </c>
      <c r="C61" s="94" t="n">
        <f aca="false">($D$3-D61)/0.09807*10</f>
        <v>22.1188946670745</v>
      </c>
      <c r="D61" s="121" t="n">
        <v>2.80387</v>
      </c>
      <c r="E61" s="93" t="n">
        <v>0</v>
      </c>
    </row>
    <row r="62" customFormat="false" ht="13.5" hidden="false" customHeight="false" outlineLevel="0" collapsed="false">
      <c r="B62" s="0" t="n">
        <v>35402</v>
      </c>
      <c r="C62" s="91" t="n">
        <f aca="false">($D$3-D62)/0.09807*10</f>
        <v>0.0601611094116313</v>
      </c>
      <c r="D62" s="122" t="n">
        <v>3.0202</v>
      </c>
      <c r="E62" s="0" t="n">
        <v>5</v>
      </c>
    </row>
    <row r="63" customFormat="false" ht="13.5" hidden="false" customHeight="false" outlineLevel="0" collapsed="false">
      <c r="B63" s="0" t="n">
        <v>35407</v>
      </c>
      <c r="C63" s="91" t="n">
        <f aca="false">($D$3-D63)/0.09807*10</f>
        <v>0.0601611094116313</v>
      </c>
      <c r="D63" s="122" t="n">
        <v>3.0202</v>
      </c>
      <c r="E63" s="0" t="n">
        <v>10</v>
      </c>
    </row>
    <row r="64" customFormat="false" ht="13.5" hidden="false" customHeight="false" outlineLevel="0" collapsed="false">
      <c r="B64" s="0" t="n">
        <v>35412</v>
      </c>
      <c r="C64" s="91" t="n">
        <f aca="false">($D$3-D64)/0.09807*10</f>
        <v>0.0591414295910883</v>
      </c>
      <c r="D64" s="122" t="n">
        <v>3.02021</v>
      </c>
      <c r="E64" s="0" t="n">
        <v>15</v>
      </c>
    </row>
    <row r="65" customFormat="false" ht="13.5" hidden="false" customHeight="false" outlineLevel="0" collapsed="false">
      <c r="B65" s="0" t="n">
        <v>35417</v>
      </c>
      <c r="C65" s="91" t="n">
        <f aca="false">($D$3-D65)/0.09807*10</f>
        <v>0.0560823901295045</v>
      </c>
      <c r="D65" s="122" t="n">
        <v>3.02024</v>
      </c>
      <c r="E65" s="0" t="n">
        <v>20</v>
      </c>
    </row>
    <row r="66" customFormat="false" ht="13.5" hidden="false" customHeight="false" outlineLevel="0" collapsed="false">
      <c r="B66" s="0" t="n">
        <v>35422</v>
      </c>
      <c r="C66" s="91" t="n">
        <f aca="false">($D$3-D66)/0.09807*10</f>
        <v>0.0560823901295045</v>
      </c>
      <c r="D66" s="122" t="n">
        <v>3.02024</v>
      </c>
      <c r="E66" s="0" t="n">
        <v>25</v>
      </c>
    </row>
    <row r="67" customFormat="false" ht="13.5" hidden="false" customHeight="false" outlineLevel="0" collapsed="false">
      <c r="B67" s="0" t="n">
        <v>35427</v>
      </c>
      <c r="C67" s="91" t="n">
        <f aca="false">($D$3-D67)/0.09807*10</f>
        <v>0.0560823901295045</v>
      </c>
      <c r="D67" s="122" t="n">
        <v>3.02024</v>
      </c>
      <c r="E67" s="0" t="n">
        <v>30</v>
      </c>
    </row>
    <row r="68" customFormat="false" ht="13.5" hidden="false" customHeight="false" outlineLevel="0" collapsed="false">
      <c r="B68" s="0" t="n">
        <v>35432</v>
      </c>
      <c r="C68" s="91" t="n">
        <f aca="false">($D$3-D68)/0.09807*10</f>
        <v>0.0550627103089615</v>
      </c>
      <c r="D68" s="122" t="n">
        <v>3.02025</v>
      </c>
      <c r="E68" s="0" t="n">
        <v>35</v>
      </c>
    </row>
    <row r="69" customFormat="false" ht="13.5" hidden="false" customHeight="false" outlineLevel="0" collapsed="false">
      <c r="B69" s="0" t="n">
        <v>35437</v>
      </c>
      <c r="C69" s="91" t="n">
        <f aca="false">($D$3-D69)/0.09807*10</f>
        <v>0.0550627103089615</v>
      </c>
      <c r="D69" s="122" t="n">
        <v>3.02025</v>
      </c>
      <c r="E69" s="0" t="n">
        <v>40</v>
      </c>
    </row>
    <row r="70" customFormat="false" ht="13.5" hidden="false" customHeight="false" outlineLevel="0" collapsed="false">
      <c r="B70" s="0" t="n">
        <v>35442</v>
      </c>
      <c r="C70" s="91" t="n">
        <f aca="false">($D$3-D70)/0.09807*10</f>
        <v>0.0540430304884184</v>
      </c>
      <c r="D70" s="122" t="n">
        <v>3.02026</v>
      </c>
      <c r="E70" s="0" t="n">
        <v>45</v>
      </c>
    </row>
    <row r="71" customFormat="false" ht="13.5" hidden="false" customHeight="false" outlineLevel="0" collapsed="false">
      <c r="B71" s="0" t="n">
        <v>35452</v>
      </c>
      <c r="C71" s="91" t="n">
        <f aca="false">($D$3-D71)/0.09807*10</f>
        <v>0.0530233506678754</v>
      </c>
      <c r="D71" s="122" t="n">
        <v>3.02027</v>
      </c>
      <c r="E71" s="0" t="n">
        <v>55</v>
      </c>
    </row>
    <row r="72" customFormat="false" ht="13.5" hidden="false" customHeight="false" outlineLevel="0" collapsed="false">
      <c r="B72" s="0" t="n">
        <v>35457</v>
      </c>
      <c r="C72" s="91" t="n">
        <f aca="false">($D$3-D72)/0.09807*10</f>
        <v>0.0530233506678754</v>
      </c>
      <c r="D72" s="122" t="n">
        <v>3.02027</v>
      </c>
      <c r="E72" s="0" t="n">
        <v>60</v>
      </c>
    </row>
    <row r="73" customFormat="false" ht="13.5" hidden="false" customHeight="false" outlineLevel="0" collapsed="false">
      <c r="B73" s="0" t="n">
        <v>35467</v>
      </c>
      <c r="C73" s="91" t="n">
        <f aca="false">($D$3-D73)/0.09807*10</f>
        <v>0.0499643112062463</v>
      </c>
      <c r="D73" s="122" t="n">
        <v>3.0203</v>
      </c>
      <c r="E73" s="0" t="n">
        <v>70</v>
      </c>
    </row>
    <row r="74" customFormat="false" ht="13.5" hidden="false" customHeight="false" outlineLevel="0" collapsed="false">
      <c r="B74" s="0" t="n">
        <v>35477</v>
      </c>
      <c r="C74" s="91" t="n">
        <f aca="false">($D$3-D74)/0.09807*10</f>
        <v>0.0499643112062463</v>
      </c>
      <c r="D74" s="122" t="n">
        <v>3.0203</v>
      </c>
      <c r="E74" s="0" t="n">
        <v>80</v>
      </c>
    </row>
    <row r="75" customFormat="false" ht="13.5" hidden="false" customHeight="false" outlineLevel="0" collapsed="false">
      <c r="B75" s="0" t="n">
        <v>35487</v>
      </c>
      <c r="C75" s="91" t="n">
        <f aca="false">($D$3-D75)/0.09807*10</f>
        <v>0.0499643112062463</v>
      </c>
      <c r="D75" s="122" t="n">
        <v>3.0203</v>
      </c>
      <c r="E75" s="0" t="n">
        <v>90</v>
      </c>
    </row>
    <row r="76" customFormat="false" ht="13.5" hidden="false" customHeight="false" outlineLevel="0" collapsed="false">
      <c r="B76" s="0" t="n">
        <v>35507</v>
      </c>
      <c r="C76" s="91" t="n">
        <f aca="false">($D$3-D76)/0.09807*10</f>
        <v>0.0458855919241195</v>
      </c>
      <c r="D76" s="122" t="n">
        <v>3.02034</v>
      </c>
      <c r="E76" s="0" t="n">
        <v>110</v>
      </c>
    </row>
    <row r="77" customFormat="false" ht="13.5" hidden="false" customHeight="false" outlineLevel="0" collapsed="false">
      <c r="B77" s="0" t="n">
        <v>35517</v>
      </c>
      <c r="C77" s="91" t="n">
        <f aca="false">($D$3-D77)/0.09807*10</f>
        <v>0.0448659121035764</v>
      </c>
      <c r="D77" s="122" t="n">
        <v>3.02035</v>
      </c>
      <c r="E77" s="0" t="n">
        <v>120</v>
      </c>
    </row>
    <row r="78" customFormat="false" ht="13.5" hidden="false" customHeight="false" outlineLevel="0" collapsed="false">
      <c r="B78" s="0" t="n">
        <v>35527</v>
      </c>
      <c r="C78" s="91" t="n">
        <f aca="false">($D$3-D78)/0.09807*10</f>
        <v>0.0448659121035764</v>
      </c>
      <c r="D78" s="122" t="n">
        <v>3.02035</v>
      </c>
      <c r="E78" s="0" t="n">
        <v>130</v>
      </c>
    </row>
    <row r="79" customFormat="false" ht="13.5" hidden="false" customHeight="false" outlineLevel="0" collapsed="false">
      <c r="B79" s="0" t="n">
        <v>35547</v>
      </c>
      <c r="C79" s="91" t="n">
        <f aca="false">($D$3-D79)/0.09807*10</f>
        <v>0.0448659121035764</v>
      </c>
      <c r="D79" s="122" t="n">
        <v>3.02035</v>
      </c>
      <c r="E79" s="0" t="n">
        <v>150</v>
      </c>
    </row>
    <row r="80" customFormat="false" ht="13.5" hidden="false" customHeight="false" outlineLevel="0" collapsed="false">
      <c r="B80" s="0" t="n">
        <v>35557</v>
      </c>
      <c r="C80" s="91" t="n">
        <f aca="false">($D$3-D80)/0.09807*10</f>
        <v>0.0418068726419926</v>
      </c>
      <c r="D80" s="122" t="n">
        <v>3.02038</v>
      </c>
      <c r="E80" s="0" t="n">
        <v>160</v>
      </c>
    </row>
    <row r="81" customFormat="false" ht="13.5" hidden="false" customHeight="false" outlineLevel="0" collapsed="false">
      <c r="B81" s="0" t="n">
        <v>35577</v>
      </c>
      <c r="C81" s="91" t="n">
        <f aca="false">($D$3-D81)/0.09807*10</f>
        <v>0.0418068726419926</v>
      </c>
      <c r="D81" s="122" t="n">
        <v>3.02038</v>
      </c>
      <c r="E81" s="0" t="n">
        <v>180</v>
      </c>
    </row>
    <row r="82" customFormat="false" ht="13.5" hidden="false" customHeight="false" outlineLevel="0" collapsed="false">
      <c r="B82" s="0" t="n">
        <v>35607</v>
      </c>
      <c r="C82" s="91" t="n">
        <f aca="false">($D$3-D82)/0.09807*10</f>
        <v>0.0407871928214496</v>
      </c>
      <c r="D82" s="122" t="n">
        <v>3.02039</v>
      </c>
      <c r="E82" s="0" t="n">
        <v>210</v>
      </c>
    </row>
    <row r="83" customFormat="false" ht="13.5" hidden="false" customHeight="false" outlineLevel="0" collapsed="false">
      <c r="B83" s="0" t="n">
        <v>35627</v>
      </c>
      <c r="C83" s="91" t="n">
        <f aca="false">($D$3-D83)/0.09807*10</f>
        <v>0.0397675130009065</v>
      </c>
      <c r="D83" s="122" t="n">
        <v>3.0204</v>
      </c>
      <c r="E83" s="0" t="n">
        <v>230</v>
      </c>
    </row>
    <row r="84" customFormat="false" ht="13.5" hidden="false" customHeight="false" outlineLevel="0" collapsed="false">
      <c r="B84" s="0" t="n">
        <v>35657</v>
      </c>
      <c r="C84" s="91" t="n">
        <f aca="false">($D$3-D84)/0.09807*10</f>
        <v>0.0387478331803635</v>
      </c>
      <c r="D84" s="122" t="n">
        <v>3.02041</v>
      </c>
      <c r="E84" s="0" t="n">
        <v>260</v>
      </c>
    </row>
    <row r="85" customFormat="false" ht="13.5" hidden="false" customHeight="false" outlineLevel="0" collapsed="false">
      <c r="B85" s="0" t="n">
        <v>35687</v>
      </c>
      <c r="C85" s="91" t="n">
        <f aca="false">($D$3-D85)/0.09807*10</f>
        <v>0.0387478331803635</v>
      </c>
      <c r="D85" s="122" t="n">
        <v>3.02041</v>
      </c>
      <c r="E85" s="0" t="n">
        <v>290</v>
      </c>
    </row>
    <row r="86" customFormat="false" ht="13.5" hidden="false" customHeight="false" outlineLevel="0" collapsed="false">
      <c r="B86" s="0" t="n">
        <v>35727</v>
      </c>
      <c r="C86" s="91" t="n">
        <f aca="false">($D$3-D86)/0.09807*10</f>
        <v>0.0377281533598205</v>
      </c>
      <c r="D86" s="122" t="n">
        <v>3.02042</v>
      </c>
      <c r="E86" s="0" t="n">
        <v>330</v>
      </c>
    </row>
    <row r="87" customFormat="false" ht="13.5" hidden="false" customHeight="false" outlineLevel="0" collapsed="false">
      <c r="B87" s="0" t="n">
        <v>35757</v>
      </c>
      <c r="C87" s="91" t="n">
        <f aca="false">($D$3-D87)/0.09807*10</f>
        <v>0.0377281533598205</v>
      </c>
      <c r="D87" s="122" t="n">
        <v>3.02042</v>
      </c>
      <c r="E87" s="0" t="n">
        <v>360</v>
      </c>
    </row>
    <row r="88" customFormat="false" ht="13.5" hidden="false" customHeight="false" outlineLevel="0" collapsed="false">
      <c r="B88" s="0" t="n">
        <v>35817</v>
      </c>
      <c r="C88" s="91" t="n">
        <f aca="false">($D$3-D88)/0.09807*10</f>
        <v>0.0356887937187797</v>
      </c>
      <c r="D88" s="122" t="n">
        <v>3.02044</v>
      </c>
      <c r="E88" s="0" t="n">
        <v>420</v>
      </c>
    </row>
    <row r="89" customFormat="false" ht="13.5" hidden="false" customHeight="false" outlineLevel="0" collapsed="false">
      <c r="B89" s="0" t="n">
        <v>35877</v>
      </c>
      <c r="C89" s="91" t="n">
        <f aca="false">($D$3-D89)/0.09807*10</f>
        <v>0.0356887937187797</v>
      </c>
      <c r="D89" s="122" t="n">
        <v>3.02044</v>
      </c>
      <c r="E89" s="0" t="n">
        <v>480</v>
      </c>
    </row>
    <row r="90" customFormat="false" ht="13.5" hidden="false" customHeight="false" outlineLevel="0" collapsed="false">
      <c r="B90" s="0" t="n">
        <v>35907</v>
      </c>
      <c r="C90" s="91" t="n">
        <f aca="false">($D$3-D90)/0.09807*10</f>
        <v>0.0336494340776936</v>
      </c>
      <c r="D90" s="122" t="n">
        <v>3.02046</v>
      </c>
      <c r="E90" s="0" t="n">
        <v>510</v>
      </c>
    </row>
    <row r="91" customFormat="false" ht="13.5" hidden="false" customHeight="false" outlineLevel="0" collapsed="false">
      <c r="B91" s="0" t="n">
        <v>35997</v>
      </c>
      <c r="C91" s="91" t="n">
        <f aca="false">($D$3-D91)/0.09807*10</f>
        <v>0.0326297542571506</v>
      </c>
      <c r="D91" s="122" t="n">
        <v>3.02047</v>
      </c>
      <c r="E91" s="0" t="n">
        <v>600</v>
      </c>
    </row>
    <row r="92" customFormat="false" ht="13.5" hidden="false" customHeight="false" outlineLevel="0" collapsed="false">
      <c r="B92" s="0" t="n">
        <v>36057</v>
      </c>
      <c r="C92" s="91" t="n">
        <f aca="false">($D$3-D92)/0.09807*10</f>
        <v>0.0326297542571506</v>
      </c>
      <c r="D92" s="122" t="n">
        <v>3.02047</v>
      </c>
      <c r="E92" s="0" t="n">
        <v>660</v>
      </c>
    </row>
    <row r="93" customFormat="false" ht="13.5" hidden="false" customHeight="false" outlineLevel="0" collapsed="false">
      <c r="B93" s="0" t="n">
        <v>36147</v>
      </c>
      <c r="C93" s="91" t="n">
        <f aca="false">($D$3-D93)/0.09807*10</f>
        <v>0.0316100744366076</v>
      </c>
      <c r="D93" s="122" t="n">
        <v>3.02048</v>
      </c>
      <c r="E93" s="0" t="n">
        <v>750</v>
      </c>
    </row>
    <row r="94" customFormat="false" ht="13.5" hidden="false" customHeight="false" outlineLevel="0" collapsed="false">
      <c r="B94" s="0" t="n">
        <v>36237</v>
      </c>
      <c r="C94" s="91" t="n">
        <f aca="false">($D$3-D94)/0.09807*10</f>
        <v>0.0316100744366076</v>
      </c>
      <c r="D94" s="122" t="n">
        <v>3.02048</v>
      </c>
      <c r="E94" s="0" t="n">
        <v>840</v>
      </c>
    </row>
    <row r="95" customFormat="false" ht="13.5" hidden="false" customHeight="false" outlineLevel="0" collapsed="false">
      <c r="B95" s="0" t="n">
        <v>36327</v>
      </c>
      <c r="C95" s="91" t="n">
        <f aca="false">($D$3-D95)/0.09807*10</f>
        <v>0.0316100744366076</v>
      </c>
      <c r="D95" s="122" t="n">
        <v>3.02048</v>
      </c>
      <c r="E95" s="0" t="n">
        <v>930</v>
      </c>
    </row>
    <row r="96" customFormat="false" ht="13.5" hidden="false" customHeight="false" outlineLevel="0" collapsed="false">
      <c r="B96" s="0" t="n">
        <v>36447</v>
      </c>
      <c r="C96" s="91" t="n">
        <f aca="false">($D$3-D96)/0.09807*10</f>
        <v>0.0316100744366076</v>
      </c>
      <c r="D96" s="122" t="n">
        <v>3.02048</v>
      </c>
      <c r="E96" s="0" t="n">
        <v>1050</v>
      </c>
    </row>
    <row r="97" customFormat="false" ht="13.5" hidden="false" customHeight="false" outlineLevel="0" collapsed="false">
      <c r="B97" s="0" t="n">
        <v>36567</v>
      </c>
      <c r="C97" s="91" t="n">
        <f aca="false">($D$3-D97)/0.09807*10</f>
        <v>0.0316100744366076</v>
      </c>
      <c r="D97" s="122" t="n">
        <v>3.02048</v>
      </c>
      <c r="E97" s="0" t="n">
        <v>1170</v>
      </c>
    </row>
    <row r="98" customFormat="false" ht="13.5" hidden="false" customHeight="false" outlineLevel="0" collapsed="false">
      <c r="B98" s="0" t="n">
        <v>36717</v>
      </c>
      <c r="C98" s="91" t="n">
        <f aca="false">($D$3-D98)/0.09807*10</f>
        <v>0.0316100744366076</v>
      </c>
      <c r="D98" s="122" t="n">
        <v>3.02048</v>
      </c>
      <c r="E98" s="0" t="n">
        <v>1320</v>
      </c>
    </row>
    <row r="99" customFormat="false" ht="13.5" hidden="false" customHeight="false" outlineLevel="0" collapsed="false">
      <c r="B99" s="0" t="n">
        <v>36897</v>
      </c>
      <c r="C99" s="91" t="n">
        <f aca="false">($D$3-D99)/0.09807*10</f>
        <v>0.0295707147955215</v>
      </c>
      <c r="D99" s="122" t="n">
        <v>3.0205</v>
      </c>
      <c r="E99" s="0" t="n">
        <v>1500</v>
      </c>
    </row>
    <row r="100" customFormat="false" ht="13.5" hidden="false" customHeight="false" outlineLevel="0" collapsed="false">
      <c r="B100" s="0" t="n">
        <v>37077</v>
      </c>
      <c r="C100" s="91" t="n">
        <f aca="false">($D$3-D100)/0.09807*10</f>
        <v>0.0295707147955215</v>
      </c>
      <c r="D100" s="122" t="n">
        <v>3.0205</v>
      </c>
      <c r="E100" s="0" t="n">
        <v>1680</v>
      </c>
    </row>
    <row r="101" customFormat="false" ht="13.5" hidden="false" customHeight="false" outlineLevel="0" collapsed="false">
      <c r="B101" s="0" t="n">
        <v>37317</v>
      </c>
      <c r="C101" s="91" t="n">
        <f aca="false">($D$3-D101)/0.09807*10</f>
        <v>0.0316100744366076</v>
      </c>
      <c r="D101" s="122" t="n">
        <v>3.02048</v>
      </c>
      <c r="E101" s="0" t="n">
        <v>1920</v>
      </c>
    </row>
    <row r="102" customFormat="false" ht="13.5" hidden="false" customHeight="false" outlineLevel="0" collapsed="false">
      <c r="B102" s="0" t="n">
        <v>37557</v>
      </c>
      <c r="C102" s="91" t="n">
        <f aca="false">($D$3-D102)/0.09807*10</f>
        <v>0.0316100744366076</v>
      </c>
      <c r="D102" s="122" t="n">
        <v>3.02048</v>
      </c>
      <c r="E102" s="0" t="n">
        <v>2160</v>
      </c>
    </row>
    <row r="103" customFormat="false" ht="13.5" hidden="false" customHeight="false" outlineLevel="0" collapsed="false">
      <c r="B103" s="0" t="n">
        <v>37797</v>
      </c>
      <c r="C103" s="91" t="n">
        <f aca="false">($D$3-D103)/0.09807*10</f>
        <v>0.0316100744366076</v>
      </c>
      <c r="D103" s="122" t="n">
        <v>3.02048</v>
      </c>
      <c r="E103" s="0" t="n">
        <v>2400</v>
      </c>
    </row>
    <row r="104" customFormat="false" ht="13.5" hidden="false" customHeight="false" outlineLevel="0" collapsed="false">
      <c r="B104" s="0" t="n">
        <v>38157</v>
      </c>
      <c r="C104" s="91" t="n">
        <f aca="false">($D$3-D104)/0.09807*10</f>
        <v>0.0326297542571506</v>
      </c>
      <c r="D104" s="122" t="n">
        <v>3.02047</v>
      </c>
      <c r="E104" s="0" t="n">
        <v>2760</v>
      </c>
    </row>
    <row r="105" customFormat="false" ht="13.5" hidden="false" customHeight="false" outlineLevel="0" collapsed="false">
      <c r="B105" s="0" t="n">
        <v>38517</v>
      </c>
      <c r="C105" s="91" t="n">
        <f aca="false">($D$3-D105)/0.09807*10</f>
        <v>0.0316100744366076</v>
      </c>
      <c r="D105" s="122" t="n">
        <v>3.02048</v>
      </c>
      <c r="E105" s="0" t="n">
        <v>3120</v>
      </c>
    </row>
    <row r="106" customFormat="false" ht="13.5" hidden="false" customHeight="false" outlineLevel="0" collapsed="false">
      <c r="B106" s="0" t="n">
        <v>38877</v>
      </c>
      <c r="C106" s="91" t="n">
        <f aca="false">($D$3-D106)/0.09807*10</f>
        <v>0.0326297542571506</v>
      </c>
      <c r="D106" s="122" t="n">
        <v>3.02047</v>
      </c>
      <c r="E106" s="0" t="n">
        <v>3480</v>
      </c>
    </row>
    <row r="107" customFormat="false" ht="13.5" hidden="false" customHeight="false" outlineLevel="0" collapsed="false">
      <c r="B107" s="0" t="n">
        <v>39597</v>
      </c>
      <c r="C107" s="91" t="n">
        <f aca="false">($D$3-D107)/0.09807*10</f>
        <v>0.0346691138982367</v>
      </c>
      <c r="D107" s="122" t="n">
        <v>3.02045</v>
      </c>
      <c r="E107" s="0" t="n">
        <v>4200</v>
      </c>
    </row>
    <row r="108" customFormat="false" ht="13.5" hidden="false" customHeight="false" outlineLevel="0" collapsed="false">
      <c r="B108" s="0" t="n">
        <v>39897</v>
      </c>
      <c r="C108" s="91" t="n">
        <f aca="false">($D$3-D108)/0.09807*10</f>
        <v>0.0346691138982367</v>
      </c>
      <c r="D108" s="122" t="n">
        <v>3.02045</v>
      </c>
      <c r="E108" s="0" t="n">
        <v>4500</v>
      </c>
    </row>
    <row r="109" customFormat="false" ht="13.5" hidden="false" customHeight="false" outlineLevel="0" collapsed="false">
      <c r="B109" s="0" t="n">
        <v>40797</v>
      </c>
      <c r="C109" s="91" t="n">
        <f aca="false">($D$3-D109)/0.09807*10</f>
        <v>0.0367084735392775</v>
      </c>
      <c r="D109" s="122" t="n">
        <v>3.02043</v>
      </c>
      <c r="E109" s="0" t="n">
        <v>5400</v>
      </c>
    </row>
    <row r="110" customFormat="false" ht="13.5" hidden="false" customHeight="false" outlineLevel="0" collapsed="false">
      <c r="B110" s="0" t="n">
        <v>41397</v>
      </c>
      <c r="C110" s="91" t="n">
        <f aca="false">($D$3-D110)/0.09807*10</f>
        <v>0.0377281533598205</v>
      </c>
      <c r="D110" s="122" t="n">
        <v>3.02042</v>
      </c>
      <c r="E110" s="0" t="n">
        <v>6000</v>
      </c>
    </row>
    <row r="111" customFormat="false" ht="13.5" hidden="false" customHeight="false" outlineLevel="0" collapsed="false">
      <c r="B111" s="0" t="n">
        <v>42297</v>
      </c>
      <c r="C111" s="91" t="n">
        <f aca="false">($D$3-D111)/0.09807*10</f>
        <v>0.0377281533598205</v>
      </c>
      <c r="D111" s="122" t="n">
        <v>3.02042</v>
      </c>
      <c r="E111" s="0" t="n">
        <v>6900</v>
      </c>
    </row>
    <row r="112" customFormat="false" ht="13.5" hidden="false" customHeight="false" outlineLevel="0" collapsed="false">
      <c r="B112" s="0" t="n">
        <v>44397</v>
      </c>
      <c r="C112" s="91" t="n">
        <f aca="false">($D$3-D112)/0.09807*10</f>
        <v>0.0377281533598205</v>
      </c>
      <c r="D112" s="122" t="n">
        <v>3.02042</v>
      </c>
      <c r="E112" s="0" t="n">
        <v>9000</v>
      </c>
    </row>
    <row r="113" customFormat="false" ht="13.5" hidden="false" customHeight="false" outlineLevel="0" collapsed="false">
      <c r="B113" s="0" t="n">
        <v>46197</v>
      </c>
      <c r="C113" s="91" t="n">
        <f aca="false">($D$3-D113)/0.09807*10</f>
        <v>0.0367084735392775</v>
      </c>
      <c r="D113" s="123" t="n">
        <v>3.02043</v>
      </c>
      <c r="E113" s="0" t="n">
        <v>10800</v>
      </c>
    </row>
    <row r="114" customFormat="false" ht="13.5" hidden="false" customHeight="false" outlineLevel="0" collapsed="false">
      <c r="B114" s="0" t="n">
        <v>47997</v>
      </c>
      <c r="C114" s="91" t="n">
        <f aca="false">($D$3-D114)/0.09807*10</f>
        <v>0.0377281533598205</v>
      </c>
      <c r="D114" s="123" t="n">
        <v>3.02042</v>
      </c>
      <c r="E114" s="0" t="n">
        <v>12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3" activeCellId="0" sqref="G13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03" t="n">
        <v>3.19404</v>
      </c>
    </row>
    <row r="4" customFormat="false" ht="13.5" hidden="false" customHeight="false" outlineLevel="0" collapsed="false">
      <c r="B4" s="0" t="n">
        <v>5</v>
      </c>
      <c r="C4" s="91" t="n">
        <f aca="false">($D$3-D4)/0.09807*10</f>
        <v>0.100948302233126</v>
      </c>
      <c r="D4" s="104" t="n">
        <v>3.19305</v>
      </c>
    </row>
    <row r="5" customFormat="false" ht="13.5" hidden="false" customHeight="false" outlineLevel="0" collapsed="false">
      <c r="B5" s="0" t="n">
        <v>10</v>
      </c>
      <c r="C5" s="91" t="n">
        <f aca="false">($D$3-D5)/0.09807*10</f>
        <v>0.0836137452839852</v>
      </c>
      <c r="D5" s="104" t="n">
        <v>3.19322</v>
      </c>
    </row>
    <row r="6" customFormat="false" ht="13.5" hidden="false" customHeight="false" outlineLevel="0" collapsed="false">
      <c r="B6" s="0" t="n">
        <v>15</v>
      </c>
      <c r="C6" s="91" t="n">
        <f aca="false">($D$3-D6)/0.09807*10</f>
        <v>0.0897318242071981</v>
      </c>
      <c r="D6" s="104" t="n">
        <v>3.19316</v>
      </c>
    </row>
    <row r="7" customFormat="false" ht="13.5" hidden="false" customHeight="false" outlineLevel="0" collapsed="false">
      <c r="B7" s="0" t="n">
        <v>20</v>
      </c>
      <c r="C7" s="91" t="n">
        <f aca="false">($D$3-D7)/0.09807*10</f>
        <v>0.0938105434893702</v>
      </c>
      <c r="D7" s="104" t="n">
        <v>3.19312</v>
      </c>
    </row>
    <row r="8" customFormat="false" ht="13.5" hidden="false" customHeight="false" outlineLevel="0" collapsed="false">
      <c r="B8" s="0" t="n">
        <v>25</v>
      </c>
      <c r="C8" s="91" t="n">
        <f aca="false">($D$3-D8)/0.09807*10</f>
        <v>0.330376261853814</v>
      </c>
      <c r="D8" s="104" t="n">
        <v>3.1908</v>
      </c>
    </row>
    <row r="9" customFormat="false" ht="13.5" hidden="false" customHeight="false" outlineLevel="0" collapsed="false">
      <c r="B9" s="0" t="n">
        <v>30</v>
      </c>
      <c r="C9" s="91" t="n">
        <f aca="false">($D$3-D9)/0.09807*10</f>
        <v>0.500662791883368</v>
      </c>
      <c r="D9" s="104" t="n">
        <v>3.18913</v>
      </c>
    </row>
    <row r="10" customFormat="false" ht="13.5" hidden="false" customHeight="false" outlineLevel="0" collapsed="false">
      <c r="B10" s="0" t="n">
        <v>35</v>
      </c>
      <c r="C10" s="91" t="n">
        <f aca="false">($D$3-D10)/0.09807*10</f>
        <v>0.525135107576265</v>
      </c>
      <c r="D10" s="104" t="n">
        <v>3.18889</v>
      </c>
    </row>
    <row r="11" customFormat="false" ht="13.5" hidden="false" customHeight="false" outlineLevel="0" collapsed="false">
      <c r="B11" s="0" t="n">
        <v>40</v>
      </c>
      <c r="C11" s="91" t="n">
        <f aca="false">($D$3-D11)/0.09807*10</f>
        <v>0.542469664525361</v>
      </c>
      <c r="D11" s="104" t="n">
        <v>3.18872</v>
      </c>
    </row>
    <row r="12" customFormat="false" ht="13.5" hidden="false" customHeight="false" outlineLevel="0" collapsed="false">
      <c r="B12" s="0" t="n">
        <v>45</v>
      </c>
      <c r="C12" s="91" t="n">
        <f aca="false">($D$3-D12)/0.09807*10</f>
        <v>0.558784541653959</v>
      </c>
      <c r="D12" s="104" t="n">
        <v>3.18856</v>
      </c>
    </row>
    <row r="13" customFormat="false" ht="13.5" hidden="false" customHeight="false" outlineLevel="0" collapsed="false">
      <c r="B13" s="0" t="n">
        <v>55</v>
      </c>
      <c r="C13" s="91" t="n">
        <f aca="false">($D$3-D13)/0.09807*10</f>
        <v>0.594473335372693</v>
      </c>
      <c r="D13" s="104" t="n">
        <v>3.18821</v>
      </c>
    </row>
    <row r="14" customFormat="false" ht="13.5" hidden="false" customHeight="false" outlineLevel="0" collapsed="false">
      <c r="B14" s="0" t="n">
        <v>60</v>
      </c>
      <c r="C14" s="91" t="n">
        <f aca="false">($D$3-D14)/0.09807*10</f>
        <v>0.606709493219164</v>
      </c>
      <c r="D14" s="104" t="n">
        <v>3.18809</v>
      </c>
    </row>
    <row r="15" customFormat="false" ht="13.5" hidden="false" customHeight="false" outlineLevel="0" collapsed="false">
      <c r="B15" s="0" t="n">
        <v>70</v>
      </c>
      <c r="C15" s="91" t="n">
        <f aca="false">($D$3-D15)/0.09807*10</f>
        <v>0.640358927296858</v>
      </c>
      <c r="D15" s="104" t="n">
        <v>3.18776</v>
      </c>
    </row>
    <row r="16" customFormat="false" ht="13.5" hidden="false" customHeight="false" outlineLevel="0" collapsed="false">
      <c r="B16" s="0" t="n">
        <v>80</v>
      </c>
      <c r="C16" s="91" t="n">
        <f aca="false">($D$3-D16)/0.09807*10</f>
        <v>0.689303558682606</v>
      </c>
      <c r="D16" s="104" t="n">
        <v>3.18728</v>
      </c>
    </row>
    <row r="17" customFormat="false" ht="13.5" hidden="false" customHeight="false" outlineLevel="0" collapsed="false">
      <c r="B17" s="0" t="n">
        <v>90</v>
      </c>
      <c r="C17" s="91" t="n">
        <f aca="false">($D$3-D17)/0.09807*10</f>
        <v>0.713775874375458</v>
      </c>
      <c r="D17" s="104" t="n">
        <v>3.18704</v>
      </c>
    </row>
    <row r="18" customFormat="false" ht="13.5" hidden="false" customHeight="false" outlineLevel="0" collapsed="false">
      <c r="B18" s="0" t="n">
        <v>100</v>
      </c>
      <c r="C18" s="91" t="n">
        <f aca="false">($D$3-D18)/0.09807*10</f>
        <v>0.759661466299623</v>
      </c>
      <c r="D18" s="104" t="n">
        <v>3.18659</v>
      </c>
    </row>
    <row r="19" customFormat="false" ht="13.5" hidden="false" customHeight="false" outlineLevel="0" collapsed="false">
      <c r="B19" s="0" t="n">
        <v>120</v>
      </c>
      <c r="C19" s="91" t="n">
        <f aca="false">($D$3-D19)/0.09807*10</f>
        <v>0.86468848781483</v>
      </c>
      <c r="D19" s="104" t="n">
        <v>3.18556</v>
      </c>
    </row>
    <row r="20" customFormat="false" ht="13.5" hidden="false" customHeight="false" outlineLevel="0" collapsed="false">
      <c r="B20" s="0" t="n">
        <v>130</v>
      </c>
      <c r="C20" s="91" t="n">
        <f aca="false">($D$3-D20)/0.09807*10</f>
        <v>0.912613439380036</v>
      </c>
      <c r="D20" s="104" t="n">
        <v>3.18509</v>
      </c>
    </row>
    <row r="21" customFormat="false" ht="13.5" hidden="false" customHeight="false" outlineLevel="0" collapsed="false">
      <c r="B21" s="0" t="n">
        <v>150</v>
      </c>
      <c r="C21" s="91" t="n">
        <f aca="false">($D$3-D21)/0.09807*10</f>
        <v>1.00438462322832</v>
      </c>
      <c r="D21" s="104" t="n">
        <v>3.18419</v>
      </c>
    </row>
    <row r="22" customFormat="false" ht="13.5" hidden="false" customHeight="false" outlineLevel="0" collapsed="false">
      <c r="B22" s="0" t="n">
        <v>160</v>
      </c>
      <c r="C22" s="91" t="n">
        <f aca="false">($D$3-D22)/0.09807*10</f>
        <v>1.0482308555114</v>
      </c>
      <c r="D22" s="104" t="n">
        <v>3.18376</v>
      </c>
    </row>
    <row r="23" customFormat="false" ht="13.5" hidden="false" customHeight="false" outlineLevel="0" collapsed="false">
      <c r="B23" s="0" t="n">
        <v>180</v>
      </c>
      <c r="C23" s="91" t="n">
        <f aca="false">($D$3-D23)/0.09807*10</f>
        <v>1.10941164474357</v>
      </c>
      <c r="D23" s="104" t="n">
        <v>3.18316</v>
      </c>
    </row>
    <row r="24" customFormat="false" ht="13.5" hidden="false" customHeight="false" outlineLevel="0" collapsed="false">
      <c r="B24" s="0" t="n">
        <v>200</v>
      </c>
      <c r="C24" s="91" t="n">
        <f aca="false">($D$3-D24)/0.09807*10</f>
        <v>1.2113796267972</v>
      </c>
      <c r="D24" s="104" t="n">
        <v>3.18216</v>
      </c>
    </row>
    <row r="25" customFormat="false" ht="13.5" hidden="false" customHeight="false" outlineLevel="0" collapsed="false">
      <c r="B25" s="0" t="n">
        <v>230</v>
      </c>
      <c r="C25" s="91" t="n">
        <f aca="false">($D$3-D25)/0.09807*10</f>
        <v>1.3398592841848</v>
      </c>
      <c r="D25" s="104" t="n">
        <v>3.1809</v>
      </c>
    </row>
    <row r="26" customFormat="false" ht="13.5" hidden="false" customHeight="false" outlineLevel="0" collapsed="false">
      <c r="B26" s="0" t="n">
        <v>260</v>
      </c>
      <c r="C26" s="91" t="n">
        <f aca="false">($D$3-D26)/0.09807*10</f>
        <v>1.44896502498218</v>
      </c>
      <c r="D26" s="104" t="n">
        <v>3.17983</v>
      </c>
    </row>
    <row r="27" customFormat="false" ht="13.5" hidden="false" customHeight="false" outlineLevel="0" collapsed="false">
      <c r="B27" s="0" t="n">
        <v>290</v>
      </c>
      <c r="C27" s="91" t="n">
        <f aca="false">($D$3-D27)/0.09807*10</f>
        <v>1.55093300703581</v>
      </c>
      <c r="D27" s="104" t="n">
        <v>3.17883</v>
      </c>
    </row>
    <row r="28" customFormat="false" ht="13.5" hidden="false" customHeight="false" outlineLevel="0" collapsed="false">
      <c r="B28" s="0" t="n">
        <v>330</v>
      </c>
      <c r="C28" s="91" t="n">
        <f aca="false">($D$3-D28)/0.09807*10</f>
        <v>1.73651473437342</v>
      </c>
      <c r="D28" s="104" t="n">
        <v>3.17701</v>
      </c>
    </row>
    <row r="29" customFormat="false" ht="13.5" hidden="false" customHeight="false" outlineLevel="0" collapsed="false">
      <c r="B29" s="0" t="n">
        <v>360</v>
      </c>
      <c r="C29" s="91" t="n">
        <f aca="false">($D$3-D29)/0.09807*10</f>
        <v>1.84256143570921</v>
      </c>
      <c r="D29" s="104" t="n">
        <v>3.17597</v>
      </c>
    </row>
    <row r="30" customFormat="false" ht="13.5" hidden="false" customHeight="false" outlineLevel="0" collapsed="false">
      <c r="B30" s="0" t="n">
        <v>420</v>
      </c>
      <c r="C30" s="91" t="n">
        <f aca="false">($D$3-D30)/0.09807*10</f>
        <v>2.09646171102275</v>
      </c>
      <c r="D30" s="104" t="n">
        <v>3.17348</v>
      </c>
    </row>
    <row r="31" customFormat="false" ht="13.5" hidden="false" customHeight="false" outlineLevel="0" collapsed="false">
      <c r="B31" s="0" t="n">
        <v>450</v>
      </c>
      <c r="C31" s="91" t="n">
        <f aca="false">($D$3-D31)/0.09807*10</f>
        <v>2.19435097379425</v>
      </c>
      <c r="D31" s="104" t="n">
        <v>3.17252</v>
      </c>
    </row>
    <row r="32" customFormat="false" ht="13.5" hidden="false" customHeight="false" outlineLevel="0" collapsed="false">
      <c r="B32" s="0" t="n">
        <v>510</v>
      </c>
      <c r="C32" s="91" t="n">
        <f aca="false">($D$3-D32)/0.09807*10</f>
        <v>2.44825124910779</v>
      </c>
      <c r="D32" s="104" t="n">
        <v>3.17003</v>
      </c>
    </row>
    <row r="33" customFormat="false" ht="13.5" hidden="false" customHeight="false" outlineLevel="0" collapsed="false">
      <c r="B33" s="0" t="n">
        <v>570</v>
      </c>
      <c r="C33" s="91" t="n">
        <f aca="false">($D$3-D33)/0.09807*10</f>
        <v>2.65116753339454</v>
      </c>
      <c r="D33" s="104" t="n">
        <v>3.16804</v>
      </c>
    </row>
    <row r="34" customFormat="false" ht="13.5" hidden="false" customHeight="false" outlineLevel="0" collapsed="false">
      <c r="B34" s="0" t="n">
        <v>660</v>
      </c>
      <c r="C34" s="91" t="n">
        <f aca="false">($D$3-D34)/0.09807*10</f>
        <v>2.98766187417152</v>
      </c>
      <c r="D34" s="104" t="n">
        <v>3.16474</v>
      </c>
    </row>
    <row r="35" customFormat="false" ht="13.5" hidden="false" customHeight="false" outlineLevel="0" collapsed="false">
      <c r="B35" s="0" t="n">
        <v>720</v>
      </c>
      <c r="C35" s="91" t="n">
        <f aca="false">($D$3-D35)/0.09807*10</f>
        <v>3.21199143468954</v>
      </c>
      <c r="D35" s="104" t="n">
        <v>3.16254</v>
      </c>
    </row>
    <row r="36" customFormat="false" ht="13.5" hidden="false" customHeight="false" outlineLevel="0" collapsed="false">
      <c r="B36" s="0" t="n">
        <v>810</v>
      </c>
      <c r="C36" s="91" t="n">
        <f aca="false">($D$3-D36)/0.09807*10</f>
        <v>3.51789538085046</v>
      </c>
      <c r="D36" s="104" t="n">
        <v>3.15954</v>
      </c>
    </row>
    <row r="37" customFormat="false" ht="13.5" hidden="false" customHeight="false" outlineLevel="0" collapsed="false">
      <c r="B37" s="0" t="n">
        <v>900</v>
      </c>
      <c r="C37" s="91" t="n">
        <f aca="false">($D$3-D37)/0.09807*10</f>
        <v>3.82074028754974</v>
      </c>
      <c r="D37" s="104" t="n">
        <v>3.15657</v>
      </c>
    </row>
    <row r="38" customFormat="false" ht="13.5" hidden="false" customHeight="false" outlineLevel="0" collapsed="false">
      <c r="B38" s="0" t="n">
        <v>1020</v>
      </c>
      <c r="C38" s="91" t="n">
        <f aca="false">($D$3-D38)/0.09807*10</f>
        <v>4.23269093504641</v>
      </c>
      <c r="D38" s="104" t="n">
        <v>3.15253</v>
      </c>
    </row>
    <row r="39" customFormat="false" ht="13.5" hidden="false" customHeight="false" outlineLevel="0" collapsed="false">
      <c r="B39" s="0" t="n">
        <v>1140</v>
      </c>
      <c r="C39" s="91" t="n">
        <f aca="false">($D$3-D39)/0.09807*10</f>
        <v>4.60181503008059</v>
      </c>
      <c r="D39" s="104" t="n">
        <v>3.14891</v>
      </c>
    </row>
    <row r="40" customFormat="false" ht="13.5" hidden="false" customHeight="false" outlineLevel="0" collapsed="false">
      <c r="B40" s="0" t="n">
        <v>1260</v>
      </c>
      <c r="C40" s="91" t="n">
        <f aca="false">($D$3-D40)/0.09807*10</f>
        <v>4.92607321301114</v>
      </c>
      <c r="D40" s="104" t="n">
        <v>3.14573</v>
      </c>
    </row>
    <row r="41" customFormat="false" ht="13.5" hidden="false" customHeight="false" outlineLevel="0" collapsed="false">
      <c r="B41" s="0" t="n">
        <v>1440</v>
      </c>
      <c r="C41" s="91" t="n">
        <f aca="false">($D$3-D41)/0.09807*10</f>
        <v>5.50831039053741</v>
      </c>
      <c r="D41" s="104" t="n">
        <v>3.14002</v>
      </c>
    </row>
    <row r="42" customFormat="false" ht="13.5" hidden="false" customHeight="false" outlineLevel="0" collapsed="false">
      <c r="B42" s="0" t="n">
        <v>1590</v>
      </c>
      <c r="C42" s="91" t="n">
        <f aca="false">($D$3-D42)/0.09807*10</f>
        <v>5.95085143265019</v>
      </c>
      <c r="D42" s="104" t="n">
        <v>3.13568</v>
      </c>
    </row>
    <row r="43" customFormat="false" ht="13.5" hidden="false" customHeight="false" outlineLevel="0" collapsed="false">
      <c r="B43" s="0" t="n">
        <v>1800</v>
      </c>
      <c r="C43" s="91" t="n">
        <f aca="false">($D$3-D43)/0.09807*10</f>
        <v>6.53104925053537</v>
      </c>
      <c r="D43" s="104" t="n">
        <v>3.12999</v>
      </c>
    </row>
    <row r="44" customFormat="false" ht="13.5" hidden="false" customHeight="false" outlineLevel="0" collapsed="false">
      <c r="B44" s="0" t="n">
        <v>2040</v>
      </c>
      <c r="C44" s="91" t="n">
        <f aca="false">($D$3-D44)/0.09807*10</f>
        <v>7.15917201998576</v>
      </c>
      <c r="D44" s="104" t="n">
        <v>3.12383</v>
      </c>
    </row>
    <row r="45" customFormat="false" ht="13.5" hidden="false" customHeight="false" outlineLevel="0" collapsed="false">
      <c r="B45" s="0" t="n">
        <v>2280</v>
      </c>
      <c r="C45" s="91" t="n">
        <f aca="false">($D$3-D45)/0.09807*10</f>
        <v>7.77097991230755</v>
      </c>
      <c r="D45" s="104" t="n">
        <v>3.11783</v>
      </c>
    </row>
    <row r="46" customFormat="false" ht="13.5" hidden="false" customHeight="false" outlineLevel="0" collapsed="false">
      <c r="B46" s="0" t="n">
        <v>2520</v>
      </c>
      <c r="C46" s="91" t="n">
        <f aca="false">($D$3-D46)/0.09807*10</f>
        <v>8.40420108086065</v>
      </c>
      <c r="D46" s="104" t="n">
        <v>3.11162</v>
      </c>
    </row>
    <row r="47" customFormat="false" ht="13.5" hidden="false" customHeight="false" outlineLevel="0" collapsed="false">
      <c r="B47" s="0" t="n">
        <v>2820</v>
      </c>
      <c r="C47" s="91" t="n">
        <f aca="false">($D$3-D47)/0.09807*10</f>
        <v>9.11083919649231</v>
      </c>
      <c r="D47" s="104" t="n">
        <v>3.10469</v>
      </c>
    </row>
    <row r="48" customFormat="false" ht="13.5" hidden="false" customHeight="false" outlineLevel="0" collapsed="false">
      <c r="B48" s="0" t="n">
        <v>3180</v>
      </c>
      <c r="C48" s="91" t="n">
        <f aca="false">($D$3-D48)/0.09807*10</f>
        <v>9.96940960538392</v>
      </c>
      <c r="D48" s="104" t="n">
        <v>3.09627</v>
      </c>
    </row>
    <row r="49" customFormat="false" ht="13.5" hidden="false" customHeight="false" outlineLevel="0" collapsed="false">
      <c r="B49" s="0" t="n">
        <v>3600</v>
      </c>
      <c r="C49" s="91" t="n">
        <f aca="false">($D$3-D49)/0.09807*10</f>
        <v>10.8086060976854</v>
      </c>
      <c r="D49" s="104" t="n">
        <v>3.08804</v>
      </c>
    </row>
    <row r="50" customFormat="false" ht="13.5" hidden="false" customHeight="false" outlineLevel="0" collapsed="false">
      <c r="B50" s="0" t="n">
        <v>4200</v>
      </c>
      <c r="C50" s="91" t="n">
        <f aca="false">($D$3-D50)/0.09807*10</f>
        <v>11.9842969307638</v>
      </c>
      <c r="D50" s="104" t="n">
        <v>3.07651</v>
      </c>
    </row>
    <row r="51" customFormat="false" ht="13.5" hidden="false" customHeight="false" outlineLevel="0" collapsed="false">
      <c r="B51" s="0" t="n">
        <v>4500</v>
      </c>
      <c r="C51" s="91" t="n">
        <f aca="false">($D$3-D51)/0.09807*10</f>
        <v>12.5308453145713</v>
      </c>
      <c r="D51" s="104" t="n">
        <v>3.07115</v>
      </c>
    </row>
    <row r="52" customFormat="false" ht="13.5" hidden="false" customHeight="false" outlineLevel="0" collapsed="false">
      <c r="B52" s="0" t="n">
        <v>5100</v>
      </c>
      <c r="C52" s="91" t="n">
        <f aca="false">($D$3-D52)/0.09807*10</f>
        <v>13.6157846436219</v>
      </c>
      <c r="D52" s="104" t="n">
        <v>3.06051</v>
      </c>
    </row>
    <row r="53" customFormat="false" ht="13.5" hidden="false" customHeight="false" outlineLevel="0" collapsed="false">
      <c r="B53" s="0" t="n">
        <v>5700</v>
      </c>
      <c r="C53" s="91" t="n">
        <f aca="false">($D$3-D53)/0.09807*10</f>
        <v>14.5967166309779</v>
      </c>
      <c r="D53" s="119" t="n">
        <v>3.05089</v>
      </c>
    </row>
    <row r="54" customFormat="false" ht="13.5" hidden="false" customHeight="false" outlineLevel="0" collapsed="false">
      <c r="B54" s="0" t="n">
        <v>6600</v>
      </c>
      <c r="C54" s="91" t="n">
        <f aca="false">($D$3-D54)/0.09807*10</f>
        <v>15.9926583052922</v>
      </c>
      <c r="D54" s="119" t="n">
        <v>3.0372</v>
      </c>
    </row>
    <row r="55" customFormat="false" ht="13.5" hidden="false" customHeight="false" outlineLevel="0" collapsed="false">
      <c r="B55" s="0" t="n">
        <v>7200</v>
      </c>
      <c r="C55" s="91" t="n">
        <f aca="false">($D$3-D55)/0.09807*10</f>
        <v>16.912409503416</v>
      </c>
      <c r="D55" s="119" t="n">
        <v>3.02818</v>
      </c>
    </row>
    <row r="56" customFormat="false" ht="13.5" hidden="false" customHeight="false" outlineLevel="0" collapsed="false">
      <c r="B56" s="0" t="n">
        <v>9000</v>
      </c>
      <c r="C56" s="91" t="n">
        <f aca="false">($D$3-D56)/0.09807*10</f>
        <v>19.3718772305496</v>
      </c>
      <c r="D56" s="119" t="n">
        <v>3.00406</v>
      </c>
    </row>
    <row r="57" customFormat="false" ht="13.5" hidden="false" customHeight="false" outlineLevel="0" collapsed="false">
      <c r="B57" s="0" t="n">
        <v>10800</v>
      </c>
      <c r="C57" s="91" t="n">
        <f aca="false">($D$3-D57)/0.09807*10</f>
        <v>21.2705210563883</v>
      </c>
      <c r="D57" s="119" t="n">
        <v>2.98544</v>
      </c>
    </row>
    <row r="58" customFormat="false" ht="13.5" hidden="false" customHeight="false" outlineLevel="0" collapsed="false">
      <c r="B58" s="0" t="n">
        <v>12600</v>
      </c>
      <c r="C58" s="91" t="n">
        <f aca="false">($D$3-D58)/0.09807*10</f>
        <v>23.1416335270725</v>
      </c>
      <c r="D58" s="119" t="n">
        <v>2.96709</v>
      </c>
    </row>
    <row r="59" customFormat="false" ht="13.5" hidden="false" customHeight="false" outlineLevel="0" collapsed="false">
      <c r="B59" s="0" t="n">
        <v>14400</v>
      </c>
      <c r="C59" s="91" t="n">
        <f aca="false">($D$3-D59)/0.09807*10</f>
        <v>24.640562863261</v>
      </c>
      <c r="D59" s="119" t="n">
        <v>2.95239</v>
      </c>
    </row>
    <row r="60" customFormat="false" ht="13.5" hidden="false" customHeight="false" outlineLevel="0" collapsed="false">
      <c r="B60" s="0" t="n">
        <v>16200</v>
      </c>
      <c r="C60" s="91" t="n">
        <f aca="false">($D$3-D60)/0.09807*10</f>
        <v>25.9243397573162</v>
      </c>
      <c r="D60" s="119" t="n">
        <v>2.9398</v>
      </c>
    </row>
    <row r="61" customFormat="false" ht="13.5" hidden="false" customHeight="false" outlineLevel="0" collapsed="false">
      <c r="B61" s="0" t="n">
        <v>18000</v>
      </c>
      <c r="C61" s="91" t="n">
        <f aca="false">($D$3-D61)/0.09807*10</f>
        <v>27.0908534720098</v>
      </c>
      <c r="D61" s="119" t="n">
        <v>2.92836</v>
      </c>
    </row>
    <row r="62" customFormat="false" ht="13.5" hidden="false" customHeight="false" outlineLevel="0" collapsed="false">
      <c r="B62" s="0" t="n">
        <v>21600</v>
      </c>
      <c r="C62" s="91" t="n">
        <f aca="false">($D$3-D62)/0.09807*10</f>
        <v>28.8854899561538</v>
      </c>
      <c r="D62" s="119" t="n">
        <v>2.91076</v>
      </c>
    </row>
    <row r="63" customFormat="false" ht="13.5" hidden="false" customHeight="false" outlineLevel="0" collapsed="false">
      <c r="B63" s="0" t="n">
        <v>25200</v>
      </c>
      <c r="C63" s="91" t="n">
        <f aca="false">($D$3-D63)/0.09807*10</f>
        <v>30.4099112878556</v>
      </c>
      <c r="D63" s="119" t="n">
        <v>2.89581</v>
      </c>
    </row>
    <row r="64" customFormat="false" ht="13.5" hidden="false" customHeight="false" outlineLevel="0" collapsed="false">
      <c r="B64" s="0" t="n">
        <v>28800</v>
      </c>
      <c r="C64" s="91" t="n">
        <f aca="false">($D$3-D64)/0.09807*10</f>
        <v>31.6518813092689</v>
      </c>
      <c r="D64" s="119" t="n">
        <v>2.88363</v>
      </c>
    </row>
    <row r="65" customFormat="false" ht="13.5" hidden="false" customHeight="false" outlineLevel="0" collapsed="false">
      <c r="B65" s="0" t="n">
        <v>32400</v>
      </c>
      <c r="C65" s="91" t="n">
        <f aca="false">($D$3-D65)/0.09807*10</f>
        <v>32.4655858060569</v>
      </c>
      <c r="D65" s="119" t="n">
        <v>2.87565</v>
      </c>
    </row>
    <row r="66" customFormat="false" ht="13.5" hidden="false" customHeight="false" outlineLevel="0" collapsed="false">
      <c r="B66" s="0" t="n">
        <v>36000</v>
      </c>
      <c r="C66" s="91" t="n">
        <f aca="false">($D$3-D66)/0.09807*10</f>
        <v>33.0671969001734</v>
      </c>
      <c r="D66" s="119" t="n">
        <v>2.86975</v>
      </c>
    </row>
    <row r="67" customFormat="false" ht="13.5" hidden="false" customHeight="false" outlineLevel="0" collapsed="false">
      <c r="B67" s="0" t="n">
        <v>39600</v>
      </c>
      <c r="C67" s="91" t="n">
        <f aca="false">($D$3-D67)/0.09807*10</f>
        <v>33.3843173243602</v>
      </c>
      <c r="D67" s="119" t="n">
        <v>2.86664</v>
      </c>
    </row>
    <row r="68" customFormat="false" ht="13.5" hidden="false" customHeight="false" outlineLevel="0" collapsed="false">
      <c r="B68" s="0" t="n">
        <v>43200</v>
      </c>
      <c r="C68" s="91" t="n">
        <f aca="false">($D$3-D68)/0.09807*10</f>
        <v>33.0926888956868</v>
      </c>
      <c r="D68" s="119" t="n">
        <v>2.8695</v>
      </c>
    </row>
    <row r="69" customFormat="false" ht="13.5" hidden="false" customHeight="false" outlineLevel="0" collapsed="false">
      <c r="B69" s="0" t="n">
        <v>46800</v>
      </c>
      <c r="C69" s="91" t="n">
        <f aca="false">($D$3-D69)/0.09807*10</f>
        <v>32.7021515244213</v>
      </c>
      <c r="D69" s="119" t="n">
        <v>2.87333</v>
      </c>
    </row>
    <row r="70" customFormat="false" ht="13.5" hidden="false" customHeight="false" outlineLevel="0" collapsed="false">
      <c r="B70" s="0" t="n">
        <v>54000</v>
      </c>
      <c r="C70" s="91" t="n">
        <f aca="false">($D$3-D70)/0.09807*10</f>
        <v>32.5135107576221</v>
      </c>
      <c r="D70" s="119" t="n">
        <v>2.87518</v>
      </c>
    </row>
    <row r="71" customFormat="false" ht="13.5" hidden="false" customHeight="false" outlineLevel="0" collapsed="false">
      <c r="B71" s="0" t="n">
        <v>61200</v>
      </c>
      <c r="C71" s="91" t="n">
        <f aca="false">($D$3-D71)/0.09807*10</f>
        <v>33.0100948302233</v>
      </c>
      <c r="D71" s="119" t="n">
        <v>2.87031</v>
      </c>
    </row>
    <row r="72" customFormat="false" ht="13.5" hidden="false" customHeight="false" outlineLevel="0" collapsed="false">
      <c r="B72" s="0" t="n">
        <v>68400</v>
      </c>
      <c r="C72" s="91" t="n">
        <f aca="false">($D$3-D72)/0.09807*10</f>
        <v>33.9767513000918</v>
      </c>
      <c r="D72" s="119" t="n">
        <v>2.86083</v>
      </c>
    </row>
    <row r="73" customFormat="false" ht="13.5" hidden="false" customHeight="false" outlineLevel="0" collapsed="false">
      <c r="B73" s="0" t="n">
        <v>75600</v>
      </c>
      <c r="C73" s="91" t="n">
        <f aca="false">($D$3-D73)/0.09807*10</f>
        <v>34.8557153053941</v>
      </c>
      <c r="D73" s="119" t="n">
        <v>2.85221</v>
      </c>
    </row>
    <row r="74" customFormat="false" ht="13.5" hidden="false" customHeight="false" outlineLevel="0" collapsed="false">
      <c r="B74" s="0" t="n">
        <v>82800</v>
      </c>
      <c r="C74" s="91" t="n">
        <f aca="false">($D$3-D74)/0.09807*10</f>
        <v>35.5327827062303</v>
      </c>
      <c r="D74" s="119" t="n">
        <v>2.84557</v>
      </c>
    </row>
    <row r="75" customFormat="false" ht="13.5" hidden="false" customHeight="false" outlineLevel="0" collapsed="false">
      <c r="B75" s="0" t="n">
        <v>90000</v>
      </c>
      <c r="C75" s="91" t="n">
        <f aca="false">($D$3-D75)/0.09807*10</f>
        <v>36.3077393698379</v>
      </c>
      <c r="D75" s="119" t="n">
        <v>2.83797</v>
      </c>
    </row>
    <row r="76" customFormat="false" ht="13.5" hidden="false" customHeight="false" outlineLevel="0" collapsed="false">
      <c r="B76" s="0" t="n">
        <v>97200</v>
      </c>
      <c r="C76" s="91" t="n">
        <f aca="false">($D$3-D76)/0.09807*10</f>
        <v>37.0327317222392</v>
      </c>
      <c r="D76" s="119" t="n">
        <v>2.83086</v>
      </c>
    </row>
    <row r="77" s="93" customFormat="true" ht="13.5" hidden="false" customHeight="false" outlineLevel="0" collapsed="false">
      <c r="A77" s="93" t="s">
        <v>25</v>
      </c>
      <c r="B77" s="93" t="n">
        <v>102600</v>
      </c>
      <c r="C77" s="94" t="n">
        <f aca="false">($D$3-D77)/0.09807*10</f>
        <v>37.0470072397268</v>
      </c>
      <c r="D77" s="124" t="n">
        <v>2.83072</v>
      </c>
      <c r="E77" s="93" t="n">
        <v>0</v>
      </c>
    </row>
    <row r="78" customFormat="false" ht="13.5" hidden="false" customHeight="false" outlineLevel="0" collapsed="false">
      <c r="B78" s="0" t="n">
        <v>102605</v>
      </c>
      <c r="C78" s="91" t="n">
        <f aca="false">($D$3-D78)/0.09807*10</f>
        <v>-0.00815743856425369</v>
      </c>
      <c r="D78" s="119" t="n">
        <v>3.19412</v>
      </c>
      <c r="E78" s="0" t="n">
        <v>5</v>
      </c>
    </row>
    <row r="79" customFormat="false" ht="13.5" hidden="false" customHeight="false" outlineLevel="0" collapsed="false">
      <c r="B79" s="0" t="n">
        <v>102610</v>
      </c>
      <c r="C79" s="91" t="n">
        <f aca="false">($D$3-D79)/0.09807*10</f>
        <v>-0.0907515040276959</v>
      </c>
      <c r="D79" s="119" t="n">
        <v>3.19493</v>
      </c>
      <c r="E79" s="0" t="n">
        <v>10</v>
      </c>
    </row>
    <row r="80" customFormat="false" ht="13.5" hidden="false" customHeight="false" outlineLevel="0" collapsed="false">
      <c r="B80" s="0" t="n">
        <v>102615</v>
      </c>
      <c r="C80" s="91" t="n">
        <f aca="false">($D$3-D80)/0.09807*10</f>
        <v>-0.0917711838482389</v>
      </c>
      <c r="D80" s="119" t="n">
        <v>3.19494</v>
      </c>
      <c r="E80" s="0" t="n">
        <v>15</v>
      </c>
    </row>
    <row r="81" customFormat="false" ht="13.5" hidden="false" customHeight="false" outlineLevel="0" collapsed="false">
      <c r="B81" s="0" t="n">
        <v>102620</v>
      </c>
      <c r="C81" s="91" t="n">
        <f aca="false">($D$3-D81)/0.09807*10</f>
        <v>-0.0927908636687819</v>
      </c>
      <c r="D81" s="119" t="n">
        <v>3.19495</v>
      </c>
      <c r="E81" s="0" t="n">
        <v>20</v>
      </c>
    </row>
    <row r="82" customFormat="false" ht="13.5" hidden="false" customHeight="false" outlineLevel="0" collapsed="false">
      <c r="B82" s="0" t="n">
        <v>102625</v>
      </c>
      <c r="C82" s="91" t="n">
        <f aca="false">($D$3-D82)/0.09807*10</f>
        <v>-0.093810543489325</v>
      </c>
      <c r="D82" s="119" t="n">
        <v>3.19496</v>
      </c>
      <c r="E82" s="0" t="n">
        <v>25</v>
      </c>
    </row>
    <row r="83" customFormat="false" ht="13.5" hidden="false" customHeight="false" outlineLevel="0" collapsed="false">
      <c r="B83" s="0" t="n">
        <v>102635</v>
      </c>
      <c r="C83" s="91" t="n">
        <f aca="false">($D$3-D83)/0.09807*10</f>
        <v>-0.095849903130411</v>
      </c>
      <c r="D83" s="119" t="n">
        <v>3.19498</v>
      </c>
      <c r="E83" s="0" t="n">
        <v>35</v>
      </c>
    </row>
    <row r="84" customFormat="false" ht="13.5" hidden="false" customHeight="false" outlineLevel="0" collapsed="false">
      <c r="B84" s="0" t="n">
        <v>102640</v>
      </c>
      <c r="C84" s="91" t="n">
        <f aca="false">($D$3-D84)/0.09807*10</f>
        <v>-0.094830223309868</v>
      </c>
      <c r="D84" s="119" t="n">
        <v>3.19497</v>
      </c>
      <c r="E84" s="0" t="n">
        <v>40</v>
      </c>
    </row>
    <row r="85" customFormat="false" ht="13.5" hidden="false" customHeight="false" outlineLevel="0" collapsed="false">
      <c r="B85" s="0" t="n">
        <v>102645</v>
      </c>
      <c r="C85" s="91" t="n">
        <f aca="false">($D$3-D85)/0.09807*10</f>
        <v>-0.0978892627714518</v>
      </c>
      <c r="D85" s="119" t="n">
        <v>3.195</v>
      </c>
      <c r="E85" s="0" t="n">
        <v>45</v>
      </c>
    </row>
    <row r="86" customFormat="false" ht="13.5" hidden="false" customHeight="false" outlineLevel="0" collapsed="false">
      <c r="B86" s="0" t="n">
        <v>102655</v>
      </c>
      <c r="C86" s="91" t="n">
        <f aca="false">($D$3-D86)/0.09807*10</f>
        <v>-0.0978892627714518</v>
      </c>
      <c r="D86" s="119" t="n">
        <v>3.195</v>
      </c>
      <c r="E86" s="0" t="n">
        <v>55</v>
      </c>
    </row>
    <row r="87" customFormat="false" ht="13.5" hidden="false" customHeight="false" outlineLevel="0" collapsed="false">
      <c r="B87" s="0" t="n">
        <v>102660</v>
      </c>
      <c r="C87" s="91" t="n">
        <f aca="false">($D$3-D87)/0.09807*10</f>
        <v>-0.0989089425919948</v>
      </c>
      <c r="D87" s="119" t="n">
        <v>3.19501</v>
      </c>
      <c r="E87" s="0" t="n">
        <v>60</v>
      </c>
    </row>
    <row r="88" customFormat="false" ht="13.5" hidden="false" customHeight="false" outlineLevel="0" collapsed="false">
      <c r="B88" s="0" t="n">
        <v>102670</v>
      </c>
      <c r="C88" s="91" t="n">
        <f aca="false">($D$3-D88)/0.09807*10</f>
        <v>-0.0989089425919948</v>
      </c>
      <c r="D88" s="119" t="n">
        <v>3.19501</v>
      </c>
      <c r="E88" s="0" t="n">
        <v>70</v>
      </c>
    </row>
    <row r="89" customFormat="false" ht="13.5" hidden="false" customHeight="false" outlineLevel="0" collapsed="false">
      <c r="B89" s="0" t="n">
        <v>102680</v>
      </c>
      <c r="C89" s="91" t="n">
        <f aca="false">($D$3-D89)/0.09807*10</f>
        <v>-0.0999286224125379</v>
      </c>
      <c r="D89" s="119" t="n">
        <v>3.19502</v>
      </c>
      <c r="E89" s="0" t="n">
        <v>80</v>
      </c>
    </row>
    <row r="90" customFormat="false" ht="13.5" hidden="false" customHeight="false" outlineLevel="0" collapsed="false">
      <c r="B90" s="0" t="n">
        <v>102690</v>
      </c>
      <c r="C90" s="91" t="n">
        <f aca="false">($D$3-D90)/0.09807*10</f>
        <v>-0.101967982053624</v>
      </c>
      <c r="D90" s="119" t="n">
        <v>3.19504</v>
      </c>
      <c r="E90" s="0" t="n">
        <v>90</v>
      </c>
    </row>
    <row r="91" customFormat="false" ht="13.5" hidden="false" customHeight="false" outlineLevel="0" collapsed="false">
      <c r="B91" s="0" t="n">
        <v>102710</v>
      </c>
      <c r="C91" s="91" t="n">
        <f aca="false">($D$3-D91)/0.09807*10</f>
        <v>-0.104007341694665</v>
      </c>
      <c r="D91" s="119" t="n">
        <v>3.19506</v>
      </c>
      <c r="E91" s="0" t="n">
        <v>110</v>
      </c>
    </row>
    <row r="92" customFormat="false" ht="13.5" hidden="false" customHeight="false" outlineLevel="0" collapsed="false">
      <c r="B92" s="0" t="n">
        <v>102720</v>
      </c>
      <c r="C92" s="91" t="n">
        <f aca="false">($D$3-D92)/0.09807*10</f>
        <v>-0.104007341694665</v>
      </c>
      <c r="D92" s="119" t="n">
        <v>3.19506</v>
      </c>
      <c r="E92" s="0" t="n">
        <v>120</v>
      </c>
    </row>
    <row r="93" customFormat="false" ht="13.5" hidden="false" customHeight="false" outlineLevel="0" collapsed="false">
      <c r="B93" s="0" t="n">
        <v>102730</v>
      </c>
      <c r="C93" s="91" t="n">
        <f aca="false">($D$3-D93)/0.09807*10</f>
        <v>-0.106046701335751</v>
      </c>
      <c r="D93" s="119" t="n">
        <v>3.19508</v>
      </c>
      <c r="E93" s="0" t="n">
        <v>130</v>
      </c>
    </row>
    <row r="94" customFormat="false" ht="13.5" hidden="false" customHeight="false" outlineLevel="0" collapsed="false">
      <c r="B94" s="0" t="n">
        <v>102750</v>
      </c>
      <c r="C94" s="91" t="n">
        <f aca="false">($D$3-D94)/0.09807*10</f>
        <v>-0.106046701335751</v>
      </c>
      <c r="D94" s="119" t="n">
        <v>3.19508</v>
      </c>
      <c r="E94" s="0" t="n">
        <v>150</v>
      </c>
    </row>
    <row r="95" customFormat="false" ht="13.5" hidden="false" customHeight="false" outlineLevel="0" collapsed="false">
      <c r="B95" s="0" t="n">
        <v>102760</v>
      </c>
      <c r="C95" s="91" t="n">
        <f aca="false">($D$3-D95)/0.09807*10</f>
        <v>-0.106046701335751</v>
      </c>
      <c r="D95" s="119" t="n">
        <v>3.19508</v>
      </c>
      <c r="E95" s="0" t="n">
        <v>160</v>
      </c>
    </row>
    <row r="96" customFormat="false" ht="13.5" hidden="false" customHeight="false" outlineLevel="0" collapsed="false">
      <c r="B96" s="0" t="n">
        <v>102780</v>
      </c>
      <c r="C96" s="91" t="n">
        <f aca="false">($D$3-D96)/0.09807*10</f>
        <v>-0.107066381156294</v>
      </c>
      <c r="D96" s="119" t="n">
        <v>3.19509</v>
      </c>
      <c r="E96" s="0" t="n">
        <v>180</v>
      </c>
    </row>
    <row r="97" customFormat="false" ht="13.5" hidden="false" customHeight="false" outlineLevel="0" collapsed="false">
      <c r="B97" s="0" t="n">
        <v>102800</v>
      </c>
      <c r="C97" s="91" t="n">
        <f aca="false">($D$3-D97)/0.09807*10</f>
        <v>-0.110125420617923</v>
      </c>
      <c r="D97" s="119" t="n">
        <v>3.19512</v>
      </c>
      <c r="E97" s="0" t="n">
        <v>200</v>
      </c>
    </row>
    <row r="98" customFormat="false" ht="13.5" hidden="false" customHeight="false" outlineLevel="0" collapsed="false">
      <c r="B98" s="0" t="n">
        <v>102830</v>
      </c>
      <c r="C98" s="91" t="n">
        <f aca="false">($D$3-D98)/0.09807*10</f>
        <v>-0.110125420617923</v>
      </c>
      <c r="D98" s="119" t="n">
        <v>3.19512</v>
      </c>
      <c r="E98" s="0" t="n">
        <v>230</v>
      </c>
    </row>
    <row r="99" customFormat="false" ht="13.5" hidden="false" customHeight="false" outlineLevel="0" collapsed="false">
      <c r="B99" s="0" t="n">
        <v>102860</v>
      </c>
      <c r="C99" s="91" t="n">
        <f aca="false">($D$3-D99)/0.09807*10</f>
        <v>-0.111145100438421</v>
      </c>
      <c r="D99" s="119" t="n">
        <v>3.19513</v>
      </c>
      <c r="E99" s="0" t="n">
        <v>260</v>
      </c>
    </row>
    <row r="100" customFormat="false" ht="13.5" hidden="false" customHeight="false" outlineLevel="0" collapsed="false">
      <c r="B100" s="0" t="n">
        <v>102890</v>
      </c>
      <c r="C100" s="91" t="n">
        <f aca="false">($D$3-D100)/0.09807*10</f>
        <v>-0.111145100438421</v>
      </c>
      <c r="D100" s="119" t="n">
        <v>3.19513</v>
      </c>
      <c r="E100" s="0" t="n">
        <v>290</v>
      </c>
    </row>
    <row r="101" customFormat="false" ht="13.5" hidden="false" customHeight="false" outlineLevel="0" collapsed="false">
      <c r="B101" s="0" t="n">
        <v>102930</v>
      </c>
      <c r="C101" s="91" t="n">
        <f aca="false">($D$3-D101)/0.09807*10</f>
        <v>-0.112164780258964</v>
      </c>
      <c r="D101" s="119" t="n">
        <v>3.19514</v>
      </c>
      <c r="E101" s="0" t="n">
        <v>330</v>
      </c>
    </row>
    <row r="102" customFormat="false" ht="13.5" hidden="false" customHeight="false" outlineLevel="0" collapsed="false">
      <c r="B102" s="0" t="n">
        <v>102960</v>
      </c>
      <c r="C102" s="91" t="n">
        <f aca="false">($D$3-D102)/0.09807*10</f>
        <v>-0.112164780258964</v>
      </c>
      <c r="D102" s="119" t="n">
        <v>3.19514</v>
      </c>
      <c r="E102" s="0" t="n">
        <v>360</v>
      </c>
    </row>
    <row r="103" customFormat="false" ht="13.5" hidden="false" customHeight="false" outlineLevel="0" collapsed="false">
      <c r="B103" s="0" t="n">
        <v>103020</v>
      </c>
      <c r="C103" s="91" t="n">
        <f aca="false">($D$3-D103)/0.09807*10</f>
        <v>-0.115223819720593</v>
      </c>
      <c r="D103" s="119" t="n">
        <v>3.19517</v>
      </c>
      <c r="E103" s="0" t="n">
        <v>420</v>
      </c>
    </row>
    <row r="104" customFormat="false" ht="13.5" hidden="false" customHeight="false" outlineLevel="0" collapsed="false">
      <c r="B104" s="0" t="n">
        <v>103050</v>
      </c>
      <c r="C104" s="91" t="n">
        <f aca="false">($D$3-D104)/0.09807*10</f>
        <v>-0.116243499541136</v>
      </c>
      <c r="D104" s="119" t="n">
        <v>3.19518</v>
      </c>
      <c r="E104" s="0" t="n">
        <v>450</v>
      </c>
    </row>
    <row r="105" customFormat="false" ht="13.5" hidden="false" customHeight="false" outlineLevel="0" collapsed="false">
      <c r="B105" s="0" t="n">
        <v>103110</v>
      </c>
      <c r="C105" s="91" t="n">
        <f aca="false">($D$3-D105)/0.09807*10</f>
        <v>-0.115223819720593</v>
      </c>
      <c r="D105" s="119" t="n">
        <v>3.19517</v>
      </c>
      <c r="E105" s="0" t="n">
        <v>510</v>
      </c>
    </row>
    <row r="106" customFormat="false" ht="13.5" hidden="false" customHeight="false" outlineLevel="0" collapsed="false">
      <c r="B106" s="0" t="n">
        <v>103170</v>
      </c>
      <c r="C106" s="91" t="n">
        <f aca="false">($D$3-D106)/0.09807*10</f>
        <v>-0.115223819720593</v>
      </c>
      <c r="D106" s="119" t="n">
        <v>3.19517</v>
      </c>
      <c r="E106" s="0" t="n">
        <v>570</v>
      </c>
    </row>
    <row r="107" customFormat="false" ht="13.5" hidden="false" customHeight="false" outlineLevel="0" collapsed="false">
      <c r="B107" s="0" t="n">
        <v>103260</v>
      </c>
      <c r="C107" s="91" t="n">
        <f aca="false">($D$3-D107)/0.09807*10</f>
        <v>-0.116243499541136</v>
      </c>
      <c r="D107" s="119" t="n">
        <v>3.19518</v>
      </c>
      <c r="E107" s="0" t="n">
        <v>660</v>
      </c>
    </row>
    <row r="108" customFormat="false" ht="13.5" hidden="false" customHeight="false" outlineLevel="0" collapsed="false">
      <c r="B108" s="0" t="n">
        <v>103320</v>
      </c>
      <c r="C108" s="91" t="n">
        <f aca="false">($D$3-D108)/0.09807*10</f>
        <v>-0.118282859182177</v>
      </c>
      <c r="D108" s="119" t="n">
        <v>3.1952</v>
      </c>
      <c r="E108" s="0" t="n">
        <v>720</v>
      </c>
    </row>
    <row r="109" customFormat="false" ht="13.5" hidden="false" customHeight="false" outlineLevel="0" collapsed="false">
      <c r="B109" s="0" t="n">
        <v>103410</v>
      </c>
      <c r="C109" s="91" t="n">
        <f aca="false">($D$3-D109)/0.09807*10</f>
        <v>-0.118282859182177</v>
      </c>
      <c r="D109" s="119" t="n">
        <v>3.1952</v>
      </c>
      <c r="E109" s="0" t="n">
        <v>810</v>
      </c>
    </row>
    <row r="110" customFormat="false" ht="13.5" hidden="false" customHeight="false" outlineLevel="0" collapsed="false">
      <c r="B110" s="0" t="n">
        <v>103500</v>
      </c>
      <c r="C110" s="91" t="n">
        <f aca="false">($D$3-D110)/0.09807*10</f>
        <v>-0.11930253900272</v>
      </c>
      <c r="D110" s="119" t="n">
        <v>3.19521</v>
      </c>
      <c r="E110" s="0" t="n">
        <v>900</v>
      </c>
    </row>
    <row r="111" customFormat="false" ht="13.5" hidden="false" customHeight="false" outlineLevel="0" collapsed="false">
      <c r="B111" s="0" t="n">
        <v>103620</v>
      </c>
      <c r="C111" s="91" t="n">
        <f aca="false">($D$3-D111)/0.09807*10</f>
        <v>-0.121341898643806</v>
      </c>
      <c r="D111" s="119" t="n">
        <v>3.19523</v>
      </c>
      <c r="E111" s="0" t="n">
        <v>1020</v>
      </c>
    </row>
    <row r="112" customFormat="false" ht="13.5" hidden="false" customHeight="false" outlineLevel="0" collapsed="false">
      <c r="B112" s="0" t="n">
        <v>103740</v>
      </c>
      <c r="C112" s="91" t="n">
        <f aca="false">($D$3-D112)/0.09807*10</f>
        <v>-0.121341898643806</v>
      </c>
      <c r="D112" s="119" t="n">
        <v>3.19523</v>
      </c>
      <c r="E112" s="0" t="n">
        <v>1140</v>
      </c>
    </row>
    <row r="113" customFormat="false" ht="13.5" hidden="false" customHeight="false" outlineLevel="0" collapsed="false">
      <c r="B113" s="0" t="n">
        <v>103890</v>
      </c>
      <c r="C113" s="91" t="n">
        <f aca="false">($D$3-D113)/0.09807*10</f>
        <v>-0.120322218823263</v>
      </c>
      <c r="D113" s="119" t="n">
        <v>3.19522</v>
      </c>
      <c r="E113" s="0" t="n">
        <v>1290</v>
      </c>
    </row>
    <row r="114" customFormat="false" ht="13.5" hidden="false" customHeight="false" outlineLevel="0" collapsed="false">
      <c r="B114" s="0" t="n">
        <v>104040</v>
      </c>
      <c r="C114" s="91" t="n">
        <f aca="false">($D$3-D114)/0.09807*10</f>
        <v>-0.123381258284892</v>
      </c>
      <c r="D114" s="119" t="n">
        <v>3.19525</v>
      </c>
      <c r="E114" s="0" t="n">
        <v>1440</v>
      </c>
    </row>
    <row r="115" customFormat="false" ht="13.5" hidden="false" customHeight="false" outlineLevel="0" collapsed="false">
      <c r="B115" s="0" t="n">
        <v>104220</v>
      </c>
      <c r="C115" s="91" t="n">
        <f aca="false">($D$3-D115)/0.09807*10</f>
        <v>-0.124400938105435</v>
      </c>
      <c r="D115" s="119" t="n">
        <v>3.19526</v>
      </c>
      <c r="E115" s="0" t="n">
        <v>1620</v>
      </c>
    </row>
    <row r="116" customFormat="false" ht="13.5" hidden="false" customHeight="false" outlineLevel="0" collapsed="false">
      <c r="B116" s="0" t="n">
        <v>104460</v>
      </c>
      <c r="C116" s="91" t="n">
        <f aca="false">($D$3-D116)/0.09807*10</f>
        <v>-0.127459977567019</v>
      </c>
      <c r="D116" s="119" t="n">
        <v>3.19529</v>
      </c>
      <c r="E116" s="0" t="n">
        <v>1860</v>
      </c>
    </row>
    <row r="117" customFormat="false" ht="13.5" hidden="false" customHeight="false" outlineLevel="0" collapsed="false">
      <c r="B117" s="0" t="n">
        <v>104640</v>
      </c>
      <c r="C117" s="91" t="n">
        <f aca="false">($D$3-D117)/0.09807*10</f>
        <v>-0.128479657387562</v>
      </c>
      <c r="D117" s="119" t="n">
        <v>3.1953</v>
      </c>
      <c r="E117" s="0" t="n">
        <v>2040</v>
      </c>
    </row>
    <row r="118" customFormat="false" ht="13.5" hidden="false" customHeight="false" outlineLevel="0" collapsed="false">
      <c r="B118" s="0" t="n">
        <v>104940</v>
      </c>
      <c r="C118" s="91" t="n">
        <f aca="false">($D$3-D118)/0.09807*10</f>
        <v>-0.131538696849145</v>
      </c>
      <c r="D118" s="119" t="n">
        <v>3.19533</v>
      </c>
      <c r="E118" s="0" t="n">
        <v>2340</v>
      </c>
    </row>
    <row r="119" customFormat="false" ht="13.5" hidden="false" customHeight="false" outlineLevel="0" collapsed="false">
      <c r="B119" s="0" t="n">
        <v>105180</v>
      </c>
      <c r="C119" s="91" t="n">
        <f aca="false">($D$3-D119)/0.09807*10</f>
        <v>-0.131538696849145</v>
      </c>
      <c r="D119" s="119" t="n">
        <v>3.19533</v>
      </c>
      <c r="E119" s="0" t="n">
        <v>2580</v>
      </c>
    </row>
    <row r="120" customFormat="false" ht="13.5" hidden="false" customHeight="false" outlineLevel="0" collapsed="false">
      <c r="B120" s="0" t="n">
        <v>105540</v>
      </c>
      <c r="C120" s="91" t="n">
        <f aca="false">($D$3-D120)/0.09807*10</f>
        <v>-0.132558376669688</v>
      </c>
      <c r="D120" s="119" t="n">
        <v>3.19534</v>
      </c>
      <c r="E120" s="0" t="n">
        <v>2940</v>
      </c>
    </row>
    <row r="121" customFormat="false" ht="13.5" hidden="false" customHeight="false" outlineLevel="0" collapsed="false">
      <c r="B121" s="0" t="n">
        <v>105900</v>
      </c>
      <c r="C121" s="91" t="n">
        <f aca="false">($D$3-D121)/0.09807*10</f>
        <v>-0.134597736310775</v>
      </c>
      <c r="D121" s="119" t="n">
        <v>3.19536</v>
      </c>
      <c r="E121" s="0" t="n">
        <v>3300</v>
      </c>
    </row>
    <row r="122" customFormat="false" ht="13.5" hidden="false" customHeight="false" outlineLevel="0" collapsed="false">
      <c r="B122" s="0" t="n">
        <v>106500</v>
      </c>
      <c r="C122" s="91" t="n">
        <f aca="false">($D$3-D122)/0.09807*10</f>
        <v>-0.139696135413444</v>
      </c>
      <c r="D122" s="119" t="n">
        <v>3.19541</v>
      </c>
      <c r="E122" s="0" t="n">
        <v>3900</v>
      </c>
    </row>
    <row r="123" customFormat="false" ht="13.5" hidden="false" customHeight="false" outlineLevel="0" collapsed="false">
      <c r="B123" s="0" t="n">
        <v>106800</v>
      </c>
      <c r="C123" s="91" t="n">
        <f aca="false">($D$3-D123)/0.09807*10</f>
        <v>-0.140715815233987</v>
      </c>
      <c r="D123" s="119" t="n">
        <v>3.19542</v>
      </c>
      <c r="E123" s="0" t="n">
        <v>4200</v>
      </c>
    </row>
    <row r="124" customFormat="false" ht="13.5" hidden="false" customHeight="false" outlineLevel="0" collapsed="false">
      <c r="B124" s="0" t="n">
        <v>108000</v>
      </c>
      <c r="C124" s="91" t="n">
        <f aca="false">($D$3-D124)/0.09807*10</f>
        <v>-0.143774854695617</v>
      </c>
      <c r="D124" s="119" t="n">
        <v>3.19545</v>
      </c>
      <c r="E124" s="0" t="n">
        <v>5400</v>
      </c>
    </row>
    <row r="125" customFormat="false" ht="13.5" hidden="false" customHeight="false" outlineLevel="0" collapsed="false">
      <c r="B125" s="0" t="n">
        <v>108600</v>
      </c>
      <c r="C125" s="91" t="n">
        <f aca="false">($D$3-D125)/0.09807*10</f>
        <v>-0.143774854695617</v>
      </c>
      <c r="D125" s="119" t="n">
        <v>3.19545</v>
      </c>
      <c r="E125" s="0" t="n">
        <v>6000</v>
      </c>
    </row>
    <row r="126" customFormat="false" ht="13.5" hidden="false" customHeight="false" outlineLevel="0" collapsed="false">
      <c r="B126" s="0" t="n">
        <v>109440</v>
      </c>
      <c r="C126" s="91" t="n">
        <f aca="false">($D$3-D126)/0.09807*10</f>
        <v>-0.1468338941572</v>
      </c>
      <c r="D126" s="119" t="n">
        <v>3.19548</v>
      </c>
      <c r="E126" s="0" t="n">
        <v>6840</v>
      </c>
    </row>
    <row r="127" customFormat="false" ht="13.5" hidden="false" customHeight="false" outlineLevel="0" collapsed="false">
      <c r="B127" s="0" t="n">
        <v>111630</v>
      </c>
      <c r="C127" s="91" t="n">
        <f aca="false">($D$3-D127)/0.09807*10</f>
        <v>-0.14479453451616</v>
      </c>
      <c r="D127" s="119" t="n">
        <v>3.19546</v>
      </c>
      <c r="E127" s="0" t="n">
        <v>9030</v>
      </c>
    </row>
    <row r="128" customFormat="false" ht="13.5" hidden="false" customHeight="false" outlineLevel="0" collapsed="false">
      <c r="B128" s="0" t="n">
        <v>113400</v>
      </c>
      <c r="C128" s="91" t="n">
        <f aca="false">($D$3-D128)/0.09807*10</f>
        <v>-0.140715815233987</v>
      </c>
      <c r="D128" s="119" t="n">
        <v>3.19542</v>
      </c>
      <c r="E128" s="0" t="n">
        <v>10800</v>
      </c>
    </row>
    <row r="129" customFormat="false" ht="13.5" hidden="false" customHeight="false" outlineLevel="0" collapsed="false">
      <c r="B129" s="0" t="n">
        <v>115380</v>
      </c>
      <c r="C129" s="91" t="n">
        <f aca="false">($D$3-D129)/0.09807*10</f>
        <v>-0.140715815233987</v>
      </c>
      <c r="D129" s="119" t="n">
        <v>3.19542</v>
      </c>
      <c r="E129" s="0" t="n">
        <v>12780</v>
      </c>
    </row>
    <row r="130" customFormat="false" ht="13.5" hidden="false" customHeight="false" outlineLevel="0" collapsed="false">
      <c r="B130" s="0" t="n">
        <v>117000</v>
      </c>
      <c r="C130" s="91" t="n">
        <f aca="false">($D$3-D130)/0.09807*10</f>
        <v>-0.143774854695617</v>
      </c>
      <c r="D130" s="119" t="n">
        <v>3.19545</v>
      </c>
      <c r="E130" s="0" t="n">
        <v>14400</v>
      </c>
    </row>
    <row r="131" customFormat="false" ht="13.5" hidden="false" customHeight="false" outlineLevel="0" collapsed="false">
      <c r="B131" s="0" t="n">
        <v>120600</v>
      </c>
      <c r="C131" s="91" t="n">
        <f aca="false">($D$3-D131)/0.09807*10</f>
        <v>-0.133578056490232</v>
      </c>
      <c r="D131" s="119" t="n">
        <v>3.19535</v>
      </c>
      <c r="E131" s="0" t="n">
        <v>18000</v>
      </c>
    </row>
    <row r="132" customFormat="false" ht="13.5" hidden="false" customHeight="false" outlineLevel="0" collapsed="false">
      <c r="B132" s="0" t="n">
        <v>124200</v>
      </c>
      <c r="C132" s="91" t="n">
        <f aca="false">($D$3-D132)/0.09807*10</f>
        <v>-0.124400938105435</v>
      </c>
      <c r="D132" s="119" t="n">
        <v>3.19526</v>
      </c>
      <c r="E132" s="0" t="n">
        <v>21600</v>
      </c>
    </row>
    <row r="133" customFormat="false" ht="13.5" hidden="false" customHeight="false" outlineLevel="0" collapsed="false">
      <c r="B133" s="0" t="n">
        <v>127800</v>
      </c>
      <c r="C133" s="91" t="n">
        <f aca="false">($D$3-D133)/0.09807*10</f>
        <v>-0.115223819720593</v>
      </c>
      <c r="D133" s="119" t="n">
        <v>3.19517</v>
      </c>
      <c r="E133" s="0" t="n">
        <v>25200</v>
      </c>
    </row>
    <row r="134" customFormat="false" ht="13.5" hidden="false" customHeight="false" outlineLevel="0" collapsed="false">
      <c r="B134" s="0" t="n">
        <v>131400</v>
      </c>
      <c r="C134" s="91" t="n">
        <f aca="false">($D$3-D134)/0.09807*10</f>
        <v>-0.111145100438421</v>
      </c>
      <c r="D134" s="119" t="n">
        <v>3.19513</v>
      </c>
      <c r="E134" s="0" t="n">
        <v>28800</v>
      </c>
    </row>
    <row r="135" customFormat="false" ht="13.5" hidden="false" customHeight="false" outlineLevel="0" collapsed="false">
      <c r="B135" s="0" t="n">
        <v>138600</v>
      </c>
      <c r="C135" s="91" t="n">
        <f aca="false">($D$3-D135)/0.09807*10</f>
        <v>-0.108086060976837</v>
      </c>
      <c r="D135" s="119" t="n">
        <v>3.1951</v>
      </c>
      <c r="E135" s="0" t="n">
        <v>36000</v>
      </c>
    </row>
    <row r="136" customFormat="false" ht="13.5" hidden="false" customHeight="false" outlineLevel="0" collapsed="false">
      <c r="B136" s="0" t="n">
        <v>142200</v>
      </c>
      <c r="C136" s="91" t="n">
        <f aca="false">($D$3-D136)/0.09807*10</f>
        <v>-0.101967982053624</v>
      </c>
      <c r="D136" s="119" t="n">
        <v>3.19504</v>
      </c>
      <c r="E136" s="0" t="n">
        <v>39600</v>
      </c>
    </row>
    <row r="137" customFormat="false" ht="13.5" hidden="false" customHeight="false" outlineLevel="0" collapsed="false">
      <c r="B137" s="0" t="n">
        <v>149400</v>
      </c>
      <c r="C137" s="91" t="n">
        <f aca="false">($D$3-D137)/0.09807*10</f>
        <v>-0.0795350260018131</v>
      </c>
      <c r="D137" s="119" t="n">
        <v>3.19482</v>
      </c>
      <c r="E137" s="0" t="n">
        <v>46800</v>
      </c>
    </row>
    <row r="138" customFormat="false" ht="13.5" hidden="false" customHeight="false" outlineLevel="0" collapsed="false">
      <c r="B138" s="0" t="n">
        <v>161760</v>
      </c>
      <c r="C138" s="91" t="n">
        <f aca="false">($D$3-D138)/0.09807*10</f>
        <v>-0.0152951973080096</v>
      </c>
      <c r="D138" s="119" t="n">
        <v>3.19419</v>
      </c>
      <c r="E138" s="0" t="n">
        <v>59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0" activeCellId="0" sqref="G10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25" t="n">
        <v>1.88509</v>
      </c>
    </row>
    <row r="4" customFormat="false" ht="13.5" hidden="false" customHeight="false" outlineLevel="0" collapsed="false">
      <c r="B4" s="0" t="n">
        <v>5</v>
      </c>
      <c r="C4" s="91" t="n">
        <f aca="false">($D$3-D4)/0.09807*10</f>
        <v>0.0377281533598431</v>
      </c>
      <c r="D4" s="126" t="n">
        <v>1.88472</v>
      </c>
    </row>
    <row r="5" customFormat="false" ht="13.5" hidden="false" customHeight="false" outlineLevel="0" collapsed="false">
      <c r="B5" s="0" t="n">
        <v>10</v>
      </c>
      <c r="C5" s="91" t="n">
        <f aca="false">($D$3-D5)/0.09807*10</f>
        <v>0.0774956663607497</v>
      </c>
      <c r="D5" s="126" t="n">
        <v>1.88433</v>
      </c>
    </row>
    <row r="6" customFormat="false" ht="13.5" hidden="false" customHeight="false" outlineLevel="0" collapsed="false">
      <c r="B6" s="0" t="n">
        <v>15</v>
      </c>
      <c r="C6" s="91" t="n">
        <f aca="false">($D$3-D6)/0.09807*10</f>
        <v>0.107066381156316</v>
      </c>
      <c r="D6" s="126" t="n">
        <v>1.88404</v>
      </c>
    </row>
    <row r="7" customFormat="false" ht="13.5" hidden="false" customHeight="false" outlineLevel="0" collapsed="false">
      <c r="B7" s="0" t="n">
        <v>20</v>
      </c>
      <c r="C7" s="91" t="n">
        <f aca="false">($D$3-D7)/0.09807*10</f>
        <v>0.126440297746498</v>
      </c>
      <c r="D7" s="126" t="n">
        <v>1.88385</v>
      </c>
    </row>
    <row r="8" customFormat="false" ht="13.5" hidden="false" customHeight="false" outlineLevel="0" collapsed="false">
      <c r="B8" s="0" t="n">
        <v>25</v>
      </c>
      <c r="C8" s="91" t="n">
        <f aca="false">($D$3-D8)/0.09807*10</f>
        <v>0.14071581523401</v>
      </c>
      <c r="D8" s="126" t="n">
        <v>1.88371</v>
      </c>
    </row>
    <row r="9" customFormat="false" ht="13.5" hidden="false" customHeight="false" outlineLevel="0" collapsed="false">
      <c r="B9" s="0" t="n">
        <v>30</v>
      </c>
      <c r="C9" s="91" t="n">
        <f aca="false">($D$3-D9)/0.09807*10</f>
        <v>0.146833894157223</v>
      </c>
      <c r="D9" s="126" t="n">
        <v>1.88365</v>
      </c>
    </row>
    <row r="10" customFormat="false" ht="13.5" hidden="false" customHeight="false" outlineLevel="0" collapsed="false">
      <c r="B10" s="0" t="n">
        <v>35</v>
      </c>
      <c r="C10" s="91" t="n">
        <f aca="false">($D$3-D10)/0.09807*10</f>
        <v>0.150912613439372</v>
      </c>
      <c r="D10" s="126" t="n">
        <v>1.88361</v>
      </c>
    </row>
    <row r="11" customFormat="false" ht="13.5" hidden="false" customHeight="false" outlineLevel="0" collapsed="false">
      <c r="B11" s="0" t="n">
        <v>40</v>
      </c>
      <c r="C11" s="91" t="n">
        <f aca="false">($D$3-D11)/0.09807*10</f>
        <v>0.154991332721522</v>
      </c>
      <c r="D11" s="126" t="n">
        <v>1.88357</v>
      </c>
    </row>
    <row r="12" customFormat="false" ht="13.5" hidden="false" customHeight="false" outlineLevel="0" collapsed="false">
      <c r="B12" s="0" t="n">
        <v>45</v>
      </c>
      <c r="C12" s="91" t="n">
        <f aca="false">($D$3-D12)/0.09807*10</f>
        <v>0.160089731824192</v>
      </c>
      <c r="D12" s="126" t="n">
        <v>1.88352</v>
      </c>
    </row>
    <row r="13" customFormat="false" ht="13.5" hidden="false" customHeight="false" outlineLevel="0" collapsed="false">
      <c r="B13" s="0" t="n">
        <v>55</v>
      </c>
      <c r="C13" s="91" t="n">
        <f aca="false">($D$3-D13)/0.09807*10</f>
        <v>0.171306209850097</v>
      </c>
      <c r="D13" s="126" t="n">
        <v>1.88341</v>
      </c>
    </row>
    <row r="14" customFormat="false" ht="13.5" hidden="false" customHeight="false" outlineLevel="0" collapsed="false">
      <c r="B14" s="0" t="n">
        <v>60</v>
      </c>
      <c r="C14" s="91" t="n">
        <f aca="false">($D$3-D14)/0.09807*10</f>
        <v>0.17640460895279</v>
      </c>
      <c r="D14" s="126" t="n">
        <v>1.88336</v>
      </c>
    </row>
    <row r="15" customFormat="false" ht="13.5" hidden="false" customHeight="false" outlineLevel="0" collapsed="false">
      <c r="B15" s="0" t="n">
        <v>70</v>
      </c>
      <c r="C15" s="91" t="n">
        <f aca="false">($D$3-D15)/0.09807*10</f>
        <v>0.186601407158152</v>
      </c>
      <c r="D15" s="126" t="n">
        <v>1.88326</v>
      </c>
    </row>
    <row r="16" customFormat="false" ht="13.5" hidden="false" customHeight="false" outlineLevel="0" collapsed="false">
      <c r="B16" s="0" t="n">
        <v>80</v>
      </c>
      <c r="C16" s="91" t="n">
        <f aca="false">($D$3-D16)/0.09807*10</f>
        <v>0.194758845722429</v>
      </c>
      <c r="D16" s="126" t="n">
        <v>1.88318</v>
      </c>
    </row>
    <row r="17" customFormat="false" ht="13.5" hidden="false" customHeight="false" outlineLevel="0" collapsed="false">
      <c r="B17" s="0" t="n">
        <v>90</v>
      </c>
      <c r="C17" s="91" t="n">
        <f aca="false">($D$3-D17)/0.09807*10</f>
        <v>0.204955643927791</v>
      </c>
      <c r="D17" s="126" t="n">
        <v>1.88308</v>
      </c>
    </row>
    <row r="18" customFormat="false" ht="13.5" hidden="false" customHeight="false" outlineLevel="0" collapsed="false">
      <c r="B18" s="0" t="n">
        <v>100</v>
      </c>
      <c r="C18" s="91" t="n">
        <f aca="false">($D$3-D18)/0.09807*10</f>
        <v>0.21311308249209</v>
      </c>
      <c r="D18" s="126" t="n">
        <v>1.883</v>
      </c>
    </row>
    <row r="19" customFormat="false" ht="13.5" hidden="false" customHeight="false" outlineLevel="0" collapsed="false">
      <c r="B19" s="0" t="n">
        <v>120</v>
      </c>
      <c r="C19" s="91" t="n">
        <f aca="false">($D$3-D19)/0.09807*10</f>
        <v>0.227388599979602</v>
      </c>
      <c r="D19" s="126" t="n">
        <v>1.88286</v>
      </c>
    </row>
    <row r="20" customFormat="false" ht="13.5" hidden="false" customHeight="false" outlineLevel="0" collapsed="false">
      <c r="B20" s="0" t="n">
        <v>130</v>
      </c>
      <c r="C20" s="91" t="n">
        <f aca="false">($D$3-D20)/0.09807*10</f>
        <v>0.234526358723358</v>
      </c>
      <c r="D20" s="126" t="n">
        <v>1.88279</v>
      </c>
    </row>
    <row r="21" customFormat="false" ht="13.5" hidden="false" customHeight="false" outlineLevel="0" collapsed="false">
      <c r="B21" s="0" t="n">
        <v>150</v>
      </c>
      <c r="C21" s="91" t="n">
        <f aca="false">($D$3-D21)/0.09807*10</f>
        <v>0.246762516569783</v>
      </c>
      <c r="D21" s="126" t="n">
        <v>1.88267</v>
      </c>
    </row>
    <row r="22" customFormat="false" ht="13.5" hidden="false" customHeight="false" outlineLevel="0" collapsed="false">
      <c r="B22" s="0" t="n">
        <v>160</v>
      </c>
      <c r="C22" s="91" t="n">
        <f aca="false">($D$3-D22)/0.09807*10</f>
        <v>0.254919955134082</v>
      </c>
      <c r="D22" s="126" t="n">
        <v>1.88259</v>
      </c>
    </row>
    <row r="23" customFormat="false" ht="13.5" hidden="false" customHeight="false" outlineLevel="0" collapsed="false">
      <c r="B23" s="0" t="n">
        <v>180</v>
      </c>
      <c r="C23" s="91" t="n">
        <f aca="false">($D$3-D23)/0.09807*10</f>
        <v>0.266136433159988</v>
      </c>
      <c r="D23" s="126" t="n">
        <v>1.88248</v>
      </c>
    </row>
    <row r="24" customFormat="false" ht="13.5" hidden="false" customHeight="false" outlineLevel="0" collapsed="false">
      <c r="B24" s="0" t="n">
        <v>200</v>
      </c>
      <c r="C24" s="91" t="n">
        <f aca="false">($D$3-D24)/0.09807*10</f>
        <v>0.277352911185871</v>
      </c>
      <c r="D24" s="126" t="n">
        <v>1.88237</v>
      </c>
    </row>
    <row r="25" customFormat="false" ht="13.5" hidden="false" customHeight="false" outlineLevel="0" collapsed="false">
      <c r="B25" s="0" t="n">
        <v>230</v>
      </c>
      <c r="C25" s="91" t="n">
        <f aca="false">($D$3-D25)/0.09807*10</f>
        <v>0.290608748852862</v>
      </c>
      <c r="D25" s="127" t="n">
        <v>1.88224</v>
      </c>
    </row>
    <row r="26" customFormat="false" ht="13.5" hidden="false" customHeight="false" outlineLevel="0" collapsed="false">
      <c r="B26" s="0" t="n">
        <v>260</v>
      </c>
      <c r="C26" s="91" t="n">
        <f aca="false">($D$3-D26)/0.09807*10</f>
        <v>0.302844906699288</v>
      </c>
      <c r="D26" s="126" t="n">
        <v>1.88212</v>
      </c>
    </row>
    <row r="27" customFormat="false" ht="13.5" hidden="false" customHeight="false" outlineLevel="0" collapsed="false">
      <c r="B27" s="0" t="n">
        <v>290</v>
      </c>
      <c r="C27" s="91" t="n">
        <f aca="false">($D$3-D27)/0.09807*10</f>
        <v>0.314061384725193</v>
      </c>
      <c r="D27" s="126" t="n">
        <v>1.88201</v>
      </c>
    </row>
    <row r="28" customFormat="false" ht="13.5" hidden="false" customHeight="false" outlineLevel="0" collapsed="false">
      <c r="B28" s="0" t="n">
        <v>330</v>
      </c>
      <c r="C28" s="91" t="n">
        <f aca="false">($D$3-D28)/0.09807*10</f>
        <v>0.328336902212705</v>
      </c>
      <c r="D28" s="126" t="n">
        <v>1.88187</v>
      </c>
    </row>
    <row r="29" customFormat="false" ht="13.5" hidden="false" customHeight="false" outlineLevel="0" collapsed="false">
      <c r="B29" s="0" t="n">
        <v>360</v>
      </c>
      <c r="C29" s="91" t="n">
        <f aca="false">($D$3-D29)/0.09807*10</f>
        <v>0.337514020597525</v>
      </c>
      <c r="D29" s="126" t="n">
        <v>1.88178</v>
      </c>
    </row>
    <row r="30" customFormat="false" ht="13.5" hidden="false" customHeight="false" outlineLevel="0" collapsed="false">
      <c r="B30" s="0" t="n">
        <v>420</v>
      </c>
      <c r="C30" s="91" t="n">
        <f aca="false">($D$3-D30)/0.09807*10</f>
        <v>0.35280921790558</v>
      </c>
      <c r="D30" s="126" t="n">
        <v>1.88163</v>
      </c>
    </row>
    <row r="31" customFormat="false" ht="13.5" hidden="false" customHeight="false" outlineLevel="0" collapsed="false">
      <c r="B31" s="0" t="n">
        <v>450</v>
      </c>
      <c r="C31" s="91" t="n">
        <f aca="false">($D$3-D31)/0.09807*10</f>
        <v>0.361986336290399</v>
      </c>
      <c r="D31" s="126" t="n">
        <v>1.88154</v>
      </c>
    </row>
    <row r="32" customFormat="false" ht="13.5" hidden="false" customHeight="false" outlineLevel="0" collapsed="false">
      <c r="B32" s="0" t="n">
        <v>510</v>
      </c>
      <c r="C32" s="91" t="n">
        <f aca="false">($D$3-D32)/0.09807*10</f>
        <v>0.370143774854698</v>
      </c>
      <c r="D32" s="126" t="n">
        <v>1.88146</v>
      </c>
    </row>
    <row r="33" customFormat="false" ht="13.5" hidden="false" customHeight="false" outlineLevel="0" collapsed="false">
      <c r="B33" s="0" t="n">
        <v>570</v>
      </c>
      <c r="C33" s="91" t="n">
        <f aca="false">($D$3-D33)/0.09807*10</f>
        <v>0.379320893239517</v>
      </c>
      <c r="D33" s="126" t="n">
        <v>1.88137</v>
      </c>
    </row>
    <row r="34" customFormat="false" ht="13.5" hidden="false" customHeight="false" outlineLevel="0" collapsed="false">
      <c r="B34" s="0" t="n">
        <v>660</v>
      </c>
      <c r="C34" s="91" t="n">
        <f aca="false">($D$3-D34)/0.09807*10</f>
        <v>0.391557051085943</v>
      </c>
      <c r="D34" s="126" t="n">
        <v>1.88125</v>
      </c>
    </row>
    <row r="35" customFormat="false" ht="13.5" hidden="false" customHeight="false" outlineLevel="0" collapsed="false">
      <c r="B35" s="0" t="n">
        <v>720</v>
      </c>
      <c r="C35" s="91" t="n">
        <f aca="false">($D$3-D35)/0.09807*10</f>
        <v>0.398694809829699</v>
      </c>
      <c r="D35" s="126" t="n">
        <v>1.88118</v>
      </c>
    </row>
    <row r="36" customFormat="false" ht="13.5" hidden="false" customHeight="false" outlineLevel="0" collapsed="false">
      <c r="B36" s="0" t="n">
        <v>810</v>
      </c>
      <c r="C36" s="91" t="n">
        <f aca="false">($D$3-D36)/0.09807*10</f>
        <v>0.406852248393998</v>
      </c>
      <c r="D36" s="126" t="n">
        <v>1.8811</v>
      </c>
    </row>
    <row r="37" customFormat="false" ht="13.5" hidden="false" customHeight="false" outlineLevel="0" collapsed="false">
      <c r="B37" s="0" t="n">
        <v>900</v>
      </c>
      <c r="C37" s="91" t="n">
        <f aca="false">($D$3-D37)/0.09807*10</f>
        <v>0.411950647496668</v>
      </c>
      <c r="D37" s="126" t="n">
        <v>1.88105</v>
      </c>
    </row>
    <row r="38" customFormat="false" ht="13.5" hidden="false" customHeight="false" outlineLevel="0" collapsed="false">
      <c r="B38" s="0" t="n">
        <v>1020</v>
      </c>
      <c r="C38" s="91" t="n">
        <f aca="false">($D$3-D38)/0.09807*10</f>
        <v>0.420108086060967</v>
      </c>
      <c r="D38" s="126" t="n">
        <v>1.88097</v>
      </c>
    </row>
    <row r="39" customFormat="false" ht="13.5" hidden="false" customHeight="false" outlineLevel="0" collapsed="false">
      <c r="B39" s="0" t="n">
        <v>1140</v>
      </c>
      <c r="C39" s="91" t="n">
        <f aca="false">($D$3-D39)/0.09807*10</f>
        <v>0.42622616498418</v>
      </c>
      <c r="D39" s="126" t="n">
        <v>1.88091</v>
      </c>
    </row>
    <row r="40" customFormat="false" ht="13.5" hidden="false" customHeight="false" outlineLevel="0" collapsed="false">
      <c r="B40" s="0" t="n">
        <v>1260</v>
      </c>
      <c r="C40" s="91" t="n">
        <f aca="false">($D$3-D40)/0.09807*10</f>
        <v>0.432344243907415</v>
      </c>
      <c r="D40" s="126" t="n">
        <v>1.88085</v>
      </c>
    </row>
    <row r="41" customFormat="false" ht="13.5" hidden="false" customHeight="false" outlineLevel="0" collapsed="false">
      <c r="B41" s="0" t="n">
        <v>1440</v>
      </c>
      <c r="C41" s="91" t="n">
        <f aca="false">($D$3-D41)/0.09807*10</f>
        <v>0.435403283369022</v>
      </c>
      <c r="D41" s="126" t="n">
        <v>1.88082</v>
      </c>
    </row>
    <row r="42" customFormat="false" ht="13.5" hidden="false" customHeight="false" outlineLevel="0" collapsed="false">
      <c r="B42" s="0" t="n">
        <v>1590</v>
      </c>
      <c r="C42" s="91" t="n">
        <f aca="false">($D$3-D42)/0.09807*10</f>
        <v>0.437442643010085</v>
      </c>
      <c r="D42" s="126" t="n">
        <v>1.8808</v>
      </c>
    </row>
    <row r="43" customFormat="false" ht="13.5" hidden="false" customHeight="false" outlineLevel="0" collapsed="false">
      <c r="B43" s="0" t="n">
        <v>1800</v>
      </c>
      <c r="C43" s="91" t="n">
        <f aca="false">($D$3-D43)/0.09807*10</f>
        <v>0.441521362292235</v>
      </c>
      <c r="D43" s="126" t="n">
        <v>1.88076</v>
      </c>
    </row>
    <row r="44" customFormat="false" ht="13.5" hidden="false" customHeight="false" outlineLevel="0" collapsed="false">
      <c r="B44" s="0" t="n">
        <v>2040</v>
      </c>
      <c r="C44" s="91" t="n">
        <f aca="false">($D$3-D44)/0.09807*10</f>
        <v>0.446619761394904</v>
      </c>
      <c r="D44" s="126" t="n">
        <v>1.88071</v>
      </c>
    </row>
    <row r="45" customFormat="false" ht="13.5" hidden="false" customHeight="false" outlineLevel="0" collapsed="false">
      <c r="B45" s="0" t="n">
        <v>2280</v>
      </c>
      <c r="C45" s="91" t="n">
        <f aca="false">($D$3-D45)/0.09807*10</f>
        <v>0.449678800856534</v>
      </c>
      <c r="D45" s="126" t="n">
        <v>1.88068</v>
      </c>
    </row>
    <row r="46" customFormat="false" ht="13.5" hidden="false" customHeight="false" outlineLevel="0" collapsed="false">
      <c r="B46" s="0" t="n">
        <v>2520</v>
      </c>
      <c r="C46" s="91" t="n">
        <f aca="false">($D$3-D46)/0.09807*10</f>
        <v>0.451718160497597</v>
      </c>
      <c r="D46" s="126" t="n">
        <v>1.88066</v>
      </c>
    </row>
    <row r="47" customFormat="false" ht="13.5" hidden="false" customHeight="false" outlineLevel="0" collapsed="false">
      <c r="B47" s="0" t="n">
        <v>2820</v>
      </c>
      <c r="C47" s="91" t="n">
        <f aca="false">($D$3-D47)/0.09807*10</f>
        <v>0.45375752013866</v>
      </c>
      <c r="D47" s="126" t="n">
        <v>1.88064</v>
      </c>
    </row>
    <row r="48" customFormat="false" ht="13.5" hidden="false" customHeight="false" outlineLevel="0" collapsed="false">
      <c r="B48" s="0" t="n">
        <v>3180</v>
      </c>
      <c r="C48" s="91" t="n">
        <f aca="false">($D$3-D48)/0.09807*10</f>
        <v>0.45783623942081</v>
      </c>
      <c r="D48" s="126" t="n">
        <v>1.8806</v>
      </c>
    </row>
    <row r="49" customFormat="false" ht="13.5" hidden="false" customHeight="false" outlineLevel="0" collapsed="false">
      <c r="B49" s="0" t="n">
        <v>3600</v>
      </c>
      <c r="C49" s="91" t="n">
        <f aca="false">($D$3-D49)/0.09807*10</f>
        <v>0.461914958702959</v>
      </c>
      <c r="D49" s="126" t="n">
        <v>1.88056</v>
      </c>
    </row>
    <row r="50" customFormat="false" ht="13.5" hidden="false" customHeight="false" outlineLevel="0" collapsed="false">
      <c r="B50" s="0" t="n">
        <v>4200</v>
      </c>
      <c r="C50" s="91" t="n">
        <f aca="false">($D$3-D50)/0.09807*10</f>
        <v>0.473131436728865</v>
      </c>
      <c r="D50" s="126" t="n">
        <v>1.88045</v>
      </c>
    </row>
    <row r="51" customFormat="false" ht="13.5" hidden="false" customHeight="false" outlineLevel="0" collapsed="false">
      <c r="B51" s="0" t="n">
        <v>4500</v>
      </c>
      <c r="C51" s="91" t="n">
        <f aca="false">($D$3-D51)/0.09807*10</f>
        <v>0.476190476190471</v>
      </c>
      <c r="D51" s="126" t="n">
        <v>1.88042</v>
      </c>
    </row>
    <row r="52" customFormat="false" ht="13.5" hidden="false" customHeight="false" outlineLevel="0" collapsed="false">
      <c r="B52" s="0" t="n">
        <v>5100</v>
      </c>
      <c r="C52" s="91" t="n">
        <f aca="false">($D$3-D52)/0.09807*10</f>
        <v>0.481288875293141</v>
      </c>
      <c r="D52" s="126" t="n">
        <v>1.88037</v>
      </c>
    </row>
    <row r="53" customFormat="false" ht="13.5" hidden="false" customHeight="false" outlineLevel="0" collapsed="false">
      <c r="B53" s="0" t="n">
        <v>5700</v>
      </c>
      <c r="C53" s="91" t="n">
        <f aca="false">($D$3-D53)/0.09807*10</f>
        <v>0.486387274395834</v>
      </c>
      <c r="D53" s="126" t="n">
        <v>1.88032</v>
      </c>
    </row>
    <row r="54" customFormat="false" ht="13.5" hidden="false" customHeight="false" outlineLevel="0" collapsed="false">
      <c r="B54" s="0" t="n">
        <v>6600</v>
      </c>
      <c r="C54" s="91" t="n">
        <f aca="false">($D$3-D54)/0.09807*10</f>
        <v>0.49352503313959</v>
      </c>
      <c r="D54" s="126" t="n">
        <v>1.88025</v>
      </c>
    </row>
    <row r="55" customFormat="false" ht="13.5" hidden="false" customHeight="false" outlineLevel="0" collapsed="false">
      <c r="B55" s="0" t="n">
        <v>7200</v>
      </c>
      <c r="C55" s="91" t="n">
        <f aca="false">($D$3-D55)/0.09807*10</f>
        <v>0.497603752421739</v>
      </c>
      <c r="D55" s="126" t="n">
        <v>1.88021</v>
      </c>
    </row>
    <row r="56" customFormat="false" ht="13.5" hidden="false" customHeight="false" outlineLevel="0" collapsed="false">
      <c r="B56" s="0" t="n">
        <v>9000</v>
      </c>
      <c r="C56" s="91" t="n">
        <f aca="false">($D$3-D56)/0.09807*10</f>
        <v>0.515957989191378</v>
      </c>
      <c r="D56" s="126" t="n">
        <v>1.88003</v>
      </c>
    </row>
    <row r="57" customFormat="false" ht="13.5" hidden="false" customHeight="false" outlineLevel="0" collapsed="false">
      <c r="B57" s="0" t="n">
        <v>11100</v>
      </c>
      <c r="C57" s="91" t="n">
        <f aca="false">($D$3-D57)/0.09807*10</f>
        <v>0.532272866319976</v>
      </c>
      <c r="D57" s="126" t="n">
        <v>1.87987</v>
      </c>
    </row>
    <row r="58" s="93" customFormat="true" ht="13.5" hidden="false" customHeight="false" outlineLevel="0" collapsed="false"/>
    <row r="59" s="128" customFormat="true" ht="13.5" hidden="false" customHeight="false" outlineLevel="0" collapsed="false">
      <c r="A59" s="128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9" activeCellId="0" sqref="G9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03" t="n">
        <v>2.75757</v>
      </c>
    </row>
    <row r="4" customFormat="false" ht="13.5" hidden="false" customHeight="false" outlineLevel="0" collapsed="false">
      <c r="B4" s="0" t="n">
        <v>1</v>
      </c>
      <c r="C4" s="91" t="n">
        <f aca="false">($D$3-D4)/0.09807*10</f>
        <v>0.0101967982053398</v>
      </c>
      <c r="D4" s="105" t="n">
        <v>2.75747</v>
      </c>
    </row>
    <row r="5" customFormat="false" ht="13.5" hidden="false" customHeight="false" outlineLevel="0" collapsed="false">
      <c r="B5" s="0" t="n">
        <v>2</v>
      </c>
      <c r="C5" s="91" t="n">
        <f aca="false">($D$3-D5)/0.09807*10</f>
        <v>0.0101967982053398</v>
      </c>
      <c r="D5" s="105" t="n">
        <v>2.75747</v>
      </c>
    </row>
    <row r="6" customFormat="false" ht="13.5" hidden="false" customHeight="false" outlineLevel="0" collapsed="false">
      <c r="B6" s="0" t="n">
        <v>3</v>
      </c>
      <c r="C6" s="91" t="n">
        <f aca="false">($D$3-D6)/0.09807*10</f>
        <v>0.0101967982053398</v>
      </c>
      <c r="D6" s="105" t="n">
        <v>2.75747</v>
      </c>
    </row>
    <row r="7" customFormat="false" ht="13.5" hidden="false" customHeight="false" outlineLevel="0" collapsed="false">
      <c r="B7" s="0" t="n">
        <v>5</v>
      </c>
      <c r="C7" s="91" t="n">
        <f aca="false">($D$3-D7)/0.09807*10</f>
        <v>0.0101967982053398</v>
      </c>
      <c r="D7" s="105" t="n">
        <v>2.75747</v>
      </c>
    </row>
    <row r="8" customFormat="false" ht="13.5" hidden="false" customHeight="false" outlineLevel="0" collapsed="false">
      <c r="B8" s="0" t="n">
        <v>6</v>
      </c>
      <c r="C8" s="91" t="n">
        <f aca="false">($D$3-D8)/0.09807*10</f>
        <v>0.0101967982053398</v>
      </c>
      <c r="D8" s="105" t="n">
        <v>2.75747</v>
      </c>
    </row>
    <row r="9" customFormat="false" ht="13.5" hidden="false" customHeight="false" outlineLevel="0" collapsed="false">
      <c r="B9" s="0" t="n">
        <v>7</v>
      </c>
      <c r="C9" s="91" t="n">
        <f aca="false">($D$3-D9)/0.09807*10</f>
        <v>0.0203935964107248</v>
      </c>
      <c r="D9" s="105" t="n">
        <v>2.75737</v>
      </c>
    </row>
    <row r="10" customFormat="false" ht="13.5" hidden="false" customHeight="false" outlineLevel="0" collapsed="false">
      <c r="B10" s="0" t="n">
        <v>8</v>
      </c>
      <c r="C10" s="91" t="n">
        <f aca="false">($D$3-D10)/0.09807*10</f>
        <v>0.0203935964107248</v>
      </c>
      <c r="D10" s="105" t="n">
        <v>2.75737</v>
      </c>
    </row>
    <row r="11" customFormat="false" ht="13.5" hidden="false" customHeight="false" outlineLevel="0" collapsed="false">
      <c r="B11" s="0" t="n">
        <v>9</v>
      </c>
      <c r="C11" s="91" t="n">
        <f aca="false">($D$3-D11)/0.09807*10</f>
        <v>0.0305903946160645</v>
      </c>
      <c r="D11" s="105" t="n">
        <v>2.75727</v>
      </c>
    </row>
    <row r="12" customFormat="false" ht="13.5" hidden="false" customHeight="false" outlineLevel="0" collapsed="false">
      <c r="B12" s="0" t="n">
        <v>10</v>
      </c>
      <c r="C12" s="91" t="n">
        <f aca="false">($D$3-D12)/0.09807*10</f>
        <v>0.0305903946160645</v>
      </c>
      <c r="D12" s="105" t="n">
        <v>2.75727</v>
      </c>
    </row>
    <row r="13" customFormat="false" ht="13.5" hidden="false" customHeight="false" outlineLevel="0" collapsed="false">
      <c r="B13" s="0" t="n">
        <v>12</v>
      </c>
      <c r="C13" s="91" t="n">
        <f aca="false">($D$3-D13)/0.09807*10</f>
        <v>0.0407871928214496</v>
      </c>
      <c r="D13" s="105" t="n">
        <v>2.75717</v>
      </c>
    </row>
    <row r="14" customFormat="false" ht="13.5" hidden="false" customHeight="false" outlineLevel="0" collapsed="false">
      <c r="B14" s="0" t="n">
        <v>13</v>
      </c>
      <c r="C14" s="91" t="n">
        <f aca="false">($D$3-D14)/0.09807*10</f>
        <v>0.0407871928214496</v>
      </c>
      <c r="D14" s="105" t="n">
        <v>2.75717</v>
      </c>
    </row>
    <row r="15" customFormat="false" ht="13.5" hidden="false" customHeight="false" outlineLevel="0" collapsed="false">
      <c r="B15" s="0" t="n">
        <v>15</v>
      </c>
      <c r="C15" s="91" t="n">
        <f aca="false">($D$3-D15)/0.09807*10</f>
        <v>0.0407871928214496</v>
      </c>
      <c r="D15" s="105" t="n">
        <v>2.75717</v>
      </c>
    </row>
    <row r="16" customFormat="false" ht="13.5" hidden="false" customHeight="false" outlineLevel="0" collapsed="false">
      <c r="B16" s="0" t="n">
        <v>16</v>
      </c>
      <c r="C16" s="91" t="n">
        <f aca="false">($D$3-D16)/0.09807*10</f>
        <v>0.0509839910267893</v>
      </c>
      <c r="D16" s="105" t="n">
        <v>2.75707</v>
      </c>
    </row>
    <row r="17" customFormat="false" ht="13.5" hidden="false" customHeight="false" outlineLevel="0" collapsed="false">
      <c r="B17" s="0" t="n">
        <v>18</v>
      </c>
      <c r="C17" s="91" t="n">
        <f aca="false">($D$3-D17)/0.09807*10</f>
        <v>0.0509839910267893</v>
      </c>
      <c r="D17" s="105" t="n">
        <v>2.75707</v>
      </c>
    </row>
    <row r="18" customFormat="false" ht="13.5" hidden="false" customHeight="false" outlineLevel="0" collapsed="false">
      <c r="B18" s="0" t="n">
        <v>20</v>
      </c>
      <c r="C18" s="91" t="n">
        <f aca="false">($D$3-D18)/0.09807*10</f>
        <v>0.0611807892321744</v>
      </c>
      <c r="D18" s="105" t="n">
        <v>2.75697</v>
      </c>
    </row>
    <row r="19" customFormat="false" ht="13.5" hidden="false" customHeight="false" outlineLevel="0" collapsed="false">
      <c r="B19" s="0" t="n">
        <v>23</v>
      </c>
      <c r="C19" s="91" t="n">
        <f aca="false">($D$3-D19)/0.09807*10</f>
        <v>0.0611807892321744</v>
      </c>
      <c r="D19" s="105" t="n">
        <v>2.75697</v>
      </c>
    </row>
    <row r="20" customFormat="false" ht="13.5" hidden="false" customHeight="false" outlineLevel="0" collapsed="false">
      <c r="B20" s="0" t="n">
        <v>26</v>
      </c>
      <c r="C20" s="91" t="n">
        <f aca="false">($D$3-D20)/0.09807*10</f>
        <v>0.0713775874375141</v>
      </c>
      <c r="D20" s="105" t="n">
        <v>2.75687</v>
      </c>
    </row>
    <row r="21" customFormat="false" ht="13.5" hidden="false" customHeight="false" outlineLevel="0" collapsed="false">
      <c r="B21" s="0" t="n">
        <v>29</v>
      </c>
      <c r="C21" s="91" t="n">
        <f aca="false">($D$3-D21)/0.09807*10</f>
        <v>0.0713775874375141</v>
      </c>
      <c r="D21" s="105" t="n">
        <v>2.75687</v>
      </c>
    </row>
    <row r="22" customFormat="false" ht="13.5" hidden="false" customHeight="false" outlineLevel="0" collapsed="false">
      <c r="B22" s="0" t="n">
        <v>32</v>
      </c>
      <c r="C22" s="91" t="n">
        <f aca="false">($D$3-D22)/0.09807*10</f>
        <v>0.0815743856428992</v>
      </c>
      <c r="D22" s="105" t="n">
        <v>2.75677</v>
      </c>
    </row>
    <row r="23" customFormat="false" ht="13.5" hidden="false" customHeight="false" outlineLevel="0" collapsed="false">
      <c r="B23" s="0" t="n">
        <v>36</v>
      </c>
      <c r="C23" s="91" t="n">
        <f aca="false">($D$3-D23)/0.09807*10</f>
        <v>0.0917711838482389</v>
      </c>
      <c r="D23" s="105" t="n">
        <v>2.75667</v>
      </c>
    </row>
    <row r="24" customFormat="false" ht="13.5" hidden="false" customHeight="false" outlineLevel="0" collapsed="false">
      <c r="B24" s="0" t="n">
        <v>40</v>
      </c>
      <c r="C24" s="91" t="n">
        <f aca="false">($D$3-D24)/0.09807*10</f>
        <v>0.0917711838482389</v>
      </c>
      <c r="D24" s="105" t="n">
        <v>2.75667</v>
      </c>
    </row>
    <row r="25" customFormat="false" ht="13.5" hidden="false" customHeight="false" outlineLevel="0" collapsed="false">
      <c r="B25" s="0" t="n">
        <v>45</v>
      </c>
      <c r="C25" s="91" t="n">
        <f aca="false">($D$3-D25)/0.09807*10</f>
        <v>0.100948302233081</v>
      </c>
      <c r="D25" s="105" t="n">
        <v>2.75658</v>
      </c>
    </row>
    <row r="26" customFormat="false" ht="13.5" hidden="false" customHeight="false" outlineLevel="0" collapsed="false">
      <c r="B26" s="0" t="n">
        <v>51</v>
      </c>
      <c r="C26" s="91" t="n">
        <f aca="false">($D$3-D26)/0.09807*10</f>
        <v>0.111145100438421</v>
      </c>
      <c r="D26" s="105" t="n">
        <v>2.75648</v>
      </c>
    </row>
    <row r="27" customFormat="false" ht="13.5" hidden="false" customHeight="false" outlineLevel="0" collapsed="false">
      <c r="B27" s="0" t="n">
        <v>57</v>
      </c>
      <c r="C27" s="91" t="n">
        <f aca="false">($D$3-D27)/0.09807*10</f>
        <v>0.121341898643806</v>
      </c>
      <c r="D27" s="105" t="n">
        <v>2.75638</v>
      </c>
    </row>
    <row r="28" customFormat="false" ht="13.5" hidden="false" customHeight="false" outlineLevel="0" collapsed="false">
      <c r="B28" s="0" t="n">
        <v>64</v>
      </c>
      <c r="C28" s="91" t="n">
        <f aca="false">($D$3-D28)/0.09807*10</f>
        <v>0.131538696849145</v>
      </c>
      <c r="D28" s="105" t="n">
        <v>2.75628</v>
      </c>
    </row>
    <row r="29" customFormat="false" ht="13.5" hidden="false" customHeight="false" outlineLevel="0" collapsed="false">
      <c r="B29" s="0" t="n">
        <v>71</v>
      </c>
      <c r="C29" s="91" t="n">
        <f aca="false">($D$3-D29)/0.09807*10</f>
        <v>0.14173549505453</v>
      </c>
      <c r="D29" s="105" t="n">
        <v>2.75618</v>
      </c>
    </row>
    <row r="30" customFormat="false" ht="13.5" hidden="false" customHeight="false" outlineLevel="0" collapsed="false">
      <c r="B30" s="0" t="n">
        <v>80</v>
      </c>
      <c r="C30" s="91" t="n">
        <f aca="false">($D$3-D30)/0.09807*10</f>
        <v>0.163148771285798</v>
      </c>
      <c r="D30" s="105" t="n">
        <v>2.75597</v>
      </c>
    </row>
    <row r="31" customFormat="false" ht="13.5" hidden="false" customHeight="false" outlineLevel="0" collapsed="false">
      <c r="B31" s="0" t="n">
        <v>90</v>
      </c>
      <c r="C31" s="91" t="n">
        <f aca="false">($D$3-D31)/0.09807*10</f>
        <v>0.172325889670595</v>
      </c>
      <c r="D31" s="105" t="n">
        <v>2.75588</v>
      </c>
    </row>
    <row r="32" customFormat="false" ht="13.5" hidden="false" customHeight="false" outlineLevel="0" collapsed="false">
      <c r="B32" s="0" t="n">
        <v>100</v>
      </c>
      <c r="C32" s="91" t="n">
        <f aca="false">($D$3-D32)/0.09807*10</f>
        <v>0.18252268787598</v>
      </c>
      <c r="D32" s="105" t="n">
        <v>2.75578</v>
      </c>
    </row>
    <row r="33" customFormat="false" ht="13.5" hidden="false" customHeight="false" outlineLevel="0" collapsed="false">
      <c r="B33" s="0" t="n">
        <v>113</v>
      </c>
      <c r="C33" s="91" t="n">
        <f aca="false">($D$3-D33)/0.09807*10</f>
        <v>0.202916284286705</v>
      </c>
      <c r="D33" s="105" t="n">
        <v>2.75558</v>
      </c>
    </row>
    <row r="34" customFormat="false" ht="13.5" hidden="false" customHeight="false" outlineLevel="0" collapsed="false">
      <c r="B34" s="0" t="n">
        <v>126</v>
      </c>
      <c r="C34" s="91" t="n">
        <f aca="false">($D$3-D34)/0.09807*10</f>
        <v>0.21311308249209</v>
      </c>
      <c r="D34" s="105" t="n">
        <v>2.75548</v>
      </c>
    </row>
    <row r="35" customFormat="false" ht="13.5" hidden="false" customHeight="false" outlineLevel="0" collapsed="false">
      <c r="B35" s="0" t="n">
        <v>142</v>
      </c>
      <c r="C35" s="91" t="n">
        <f aca="false">($D$3-D35)/0.09807*10</f>
        <v>0.232486999082272</v>
      </c>
      <c r="D35" s="105" t="n">
        <v>2.75529</v>
      </c>
    </row>
    <row r="36" customFormat="false" ht="13.5" hidden="false" customHeight="false" outlineLevel="0" collapsed="false">
      <c r="B36" s="0" t="n">
        <v>159</v>
      </c>
      <c r="C36" s="91" t="n">
        <f aca="false">($D$3-D36)/0.09807*10</f>
        <v>0.243703477108154</v>
      </c>
      <c r="D36" s="105" t="n">
        <v>2.75518</v>
      </c>
    </row>
    <row r="37" customFormat="false" ht="13.5" hidden="false" customHeight="false" outlineLevel="0" collapsed="false">
      <c r="B37" s="0" t="n">
        <v>178</v>
      </c>
      <c r="C37" s="91" t="n">
        <f aca="false">($D$3-D37)/0.09807*10</f>
        <v>0.264097073518879</v>
      </c>
      <c r="D37" s="105" t="n">
        <v>2.75498</v>
      </c>
    </row>
    <row r="38" customFormat="false" ht="13.5" hidden="false" customHeight="false" outlineLevel="0" collapsed="false">
      <c r="B38" s="0" t="n">
        <v>200</v>
      </c>
      <c r="C38" s="91" t="n">
        <f aca="false">($D$3-D38)/0.09807*10</f>
        <v>0.284490669929604</v>
      </c>
      <c r="D38" s="105" t="n">
        <v>2.75478</v>
      </c>
    </row>
    <row r="39" customFormat="false" ht="13.5" hidden="false" customHeight="false" outlineLevel="0" collapsed="false">
      <c r="B39" s="0" t="n">
        <v>225</v>
      </c>
      <c r="C39" s="91" t="n">
        <f aca="false">($D$3-D39)/0.09807*10</f>
        <v>0.304884266340329</v>
      </c>
      <c r="D39" s="105" t="n">
        <v>2.75458</v>
      </c>
    </row>
    <row r="40" customFormat="false" ht="13.5" hidden="false" customHeight="false" outlineLevel="0" collapsed="false">
      <c r="B40" s="0" t="n">
        <v>252</v>
      </c>
      <c r="C40" s="91" t="n">
        <f aca="false">($D$3-D40)/0.09807*10</f>
        <v>0.325277862751054</v>
      </c>
      <c r="D40" s="105" t="n">
        <v>2.75438</v>
      </c>
    </row>
    <row r="41" customFormat="false" ht="13.5" hidden="false" customHeight="false" outlineLevel="0" collapsed="false">
      <c r="B41" s="0" t="n">
        <v>282</v>
      </c>
      <c r="C41" s="91" t="n">
        <f aca="false">($D$3-D41)/0.09807*10</f>
        <v>0.345671459161778</v>
      </c>
      <c r="D41" s="105" t="n">
        <v>2.75418</v>
      </c>
    </row>
    <row r="42" customFormat="false" ht="13.5" hidden="false" customHeight="false" outlineLevel="0" collapsed="false">
      <c r="B42" s="0" t="n">
        <v>317</v>
      </c>
      <c r="C42" s="91" t="n">
        <f aca="false">($D$3-D42)/0.09807*10</f>
        <v>0.366065055572503</v>
      </c>
      <c r="D42" s="105" t="n">
        <v>2.75398</v>
      </c>
    </row>
    <row r="43" customFormat="false" ht="13.5" hidden="false" customHeight="false" outlineLevel="0" collapsed="false">
      <c r="B43" s="0" t="n">
        <v>355</v>
      </c>
      <c r="C43" s="91" t="n">
        <f aca="false">($D$3-D43)/0.09807*10</f>
        <v>0.387478331803816</v>
      </c>
      <c r="D43" s="105" t="n">
        <v>2.75377</v>
      </c>
    </row>
    <row r="44" customFormat="false" ht="13.5" hidden="false" customHeight="false" outlineLevel="0" collapsed="false">
      <c r="B44" s="0" t="n">
        <v>399</v>
      </c>
      <c r="C44" s="91" t="n">
        <f aca="false">($D$3-D44)/0.09807*10</f>
        <v>0.407871928214541</v>
      </c>
      <c r="D44" s="105" t="n">
        <v>2.75357</v>
      </c>
    </row>
    <row r="45" customFormat="false" ht="13.5" hidden="false" customHeight="false" outlineLevel="0" collapsed="false">
      <c r="B45" s="0" t="n">
        <v>447</v>
      </c>
      <c r="C45" s="91" t="n">
        <f aca="false">($D$3-D45)/0.09807*10</f>
        <v>0.429285204445809</v>
      </c>
      <c r="D45" s="105" t="n">
        <v>2.75336</v>
      </c>
    </row>
    <row r="46" customFormat="false" ht="13.5" hidden="false" customHeight="false" outlineLevel="0" collapsed="false">
      <c r="B46" s="0" t="n">
        <v>502</v>
      </c>
      <c r="C46" s="91" t="n">
        <f aca="false">($D$3-D46)/0.09807*10</f>
        <v>0.448659121035991</v>
      </c>
      <c r="D46" s="105" t="n">
        <v>2.75317</v>
      </c>
    </row>
    <row r="47" customFormat="false" ht="13.5" hidden="false" customHeight="false" outlineLevel="0" collapsed="false">
      <c r="B47" s="0" t="n">
        <v>563</v>
      </c>
      <c r="C47" s="91" t="n">
        <f aca="false">($D$3-D47)/0.09807*10</f>
        <v>0.469052717446715</v>
      </c>
      <c r="D47" s="105" t="n">
        <v>2.75297</v>
      </c>
    </row>
    <row r="48" customFormat="false" ht="13.5" hidden="false" customHeight="false" outlineLevel="0" collapsed="false">
      <c r="B48" s="0" t="n">
        <v>632</v>
      </c>
      <c r="C48" s="91" t="n">
        <f aca="false">($D$3-D48)/0.09807*10</f>
        <v>0.479249515652055</v>
      </c>
      <c r="D48" s="105" t="n">
        <v>2.75287</v>
      </c>
    </row>
    <row r="49" customFormat="false" ht="13.5" hidden="false" customHeight="false" outlineLevel="0" collapsed="false">
      <c r="B49" s="0" t="n">
        <v>708</v>
      </c>
      <c r="C49" s="91" t="n">
        <f aca="false">($D$3-D49)/0.09807*10</f>
        <v>0.49964311206278</v>
      </c>
      <c r="D49" s="105" t="n">
        <v>2.75267</v>
      </c>
    </row>
    <row r="50" customFormat="false" ht="13.5" hidden="false" customHeight="false" outlineLevel="0" collapsed="false">
      <c r="B50" s="0" t="n">
        <v>795</v>
      </c>
      <c r="C50" s="91" t="n">
        <f aca="false">($D$3-D50)/0.09807*10</f>
        <v>0.521056388294048</v>
      </c>
      <c r="D50" s="105" t="n">
        <v>2.75246</v>
      </c>
    </row>
    <row r="51" customFormat="false" ht="13.5" hidden="false" customHeight="false" outlineLevel="0" collapsed="false">
      <c r="B51" s="0" t="n">
        <v>892</v>
      </c>
      <c r="C51" s="91" t="n">
        <f aca="false">($D$3-D51)/0.09807*10</f>
        <v>0.531253186499433</v>
      </c>
      <c r="D51" s="105" t="n">
        <v>2.75236</v>
      </c>
    </row>
    <row r="52" customFormat="false" ht="13.5" hidden="false" customHeight="false" outlineLevel="0" collapsed="false">
      <c r="B52" s="0" t="n">
        <v>1000</v>
      </c>
      <c r="C52" s="91" t="n">
        <f aca="false">($D$3-D52)/0.09807*10</f>
        <v>0.551646782910158</v>
      </c>
      <c r="D52" s="105" t="n">
        <v>2.75216</v>
      </c>
    </row>
    <row r="53" customFormat="false" ht="13.5" hidden="false" customHeight="false" outlineLevel="0" collapsed="false">
      <c r="B53" s="0" t="n">
        <v>1123</v>
      </c>
      <c r="C53" s="91" t="n">
        <f aca="false">($D$3-D53)/0.09807*10</f>
        <v>0.561843581115497</v>
      </c>
      <c r="D53" s="105" t="n">
        <v>2.75206</v>
      </c>
    </row>
    <row r="54" customFormat="false" ht="13.5" hidden="false" customHeight="false" outlineLevel="0" collapsed="false">
      <c r="B54" s="0" t="n">
        <v>1259</v>
      </c>
      <c r="C54" s="91" t="n">
        <f aca="false">($D$3-D54)/0.09807*10</f>
        <v>0.573060059141425</v>
      </c>
      <c r="D54" s="105" t="n">
        <v>2.75195</v>
      </c>
    </row>
    <row r="55" customFormat="false" ht="13.5" hidden="false" customHeight="false" outlineLevel="0" collapsed="false">
      <c r="B55" s="0" t="n">
        <v>1413</v>
      </c>
      <c r="C55" s="91" t="n">
        <f aca="false">($D$3-D55)/0.09807*10</f>
        <v>0.582237177526222</v>
      </c>
      <c r="D55" s="105" t="n">
        <v>2.75186</v>
      </c>
    </row>
    <row r="56" customFormat="false" ht="13.5" hidden="false" customHeight="false" outlineLevel="0" collapsed="false">
      <c r="B56" s="0" t="n">
        <v>1585</v>
      </c>
      <c r="C56" s="91" t="n">
        <f aca="false">($D$3-D56)/0.09807*10</f>
        <v>0.604670133578078</v>
      </c>
      <c r="D56" s="105" t="n">
        <v>2.75164</v>
      </c>
    </row>
    <row r="57" customFormat="false" ht="13.5" hidden="false" customHeight="false" outlineLevel="0" collapsed="false">
      <c r="B57" s="0" t="n">
        <v>1779</v>
      </c>
      <c r="C57" s="91" t="n">
        <f aca="false">($D$3-D57)/0.09807*10</f>
        <v>0.614866931783418</v>
      </c>
      <c r="D57" s="105" t="n">
        <v>2.75154</v>
      </c>
    </row>
    <row r="58" customFormat="false" ht="13.5" hidden="false" customHeight="false" outlineLevel="0" collapsed="false">
      <c r="B58" s="0" t="n">
        <v>1996</v>
      </c>
      <c r="C58" s="91" t="n">
        <f aca="false">($D$3-D58)/0.09807*10</f>
        <v>0.615886611603961</v>
      </c>
      <c r="D58" s="105" t="n">
        <v>2.75153</v>
      </c>
    </row>
    <row r="59" customFormat="false" ht="13.5" hidden="false" customHeight="false" outlineLevel="0" collapsed="false">
      <c r="B59" s="0" t="n">
        <v>2239</v>
      </c>
      <c r="C59" s="91" t="n">
        <f aca="false">($D$3-D59)/0.09807*10</f>
        <v>0.616906291424459</v>
      </c>
      <c r="D59" s="105" t="n">
        <v>2.75152</v>
      </c>
    </row>
    <row r="60" customFormat="false" ht="13.5" hidden="false" customHeight="false" outlineLevel="0" collapsed="false">
      <c r="B60" s="0" t="n">
        <v>2512</v>
      </c>
      <c r="C60" s="91" t="n">
        <f aca="false">($D$3-D60)/0.09807*10</f>
        <v>0.636280208014686</v>
      </c>
      <c r="D60" s="105" t="n">
        <v>2.75133</v>
      </c>
    </row>
    <row r="61" customFormat="false" ht="13.5" hidden="false" customHeight="false" outlineLevel="0" collapsed="false">
      <c r="B61" s="0" t="n">
        <v>2819</v>
      </c>
      <c r="C61" s="91" t="n">
        <f aca="false">($D$3-D61)/0.09807*10</f>
        <v>0.626083409809346</v>
      </c>
      <c r="D61" s="105" t="n">
        <v>2.75143</v>
      </c>
    </row>
    <row r="62" customFormat="false" ht="13.5" hidden="false" customHeight="false" outlineLevel="0" collapsed="false">
      <c r="B62" s="0" t="n">
        <v>3163</v>
      </c>
      <c r="C62" s="91" t="n">
        <f aca="false">($D$3-D62)/0.09807*10</f>
        <v>0.636280208014686</v>
      </c>
      <c r="D62" s="105" t="n">
        <v>2.75133</v>
      </c>
    </row>
    <row r="63" customFormat="false" ht="13.5" hidden="false" customHeight="false" outlineLevel="0" collapsed="false">
      <c r="B63" s="0" t="n">
        <v>3549</v>
      </c>
      <c r="C63" s="91" t="n">
        <f aca="false">($D$3-D63)/0.09807*10</f>
        <v>0.636280208014686</v>
      </c>
      <c r="D63" s="105" t="n">
        <v>2.75133</v>
      </c>
    </row>
    <row r="64" customFormat="false" ht="13.5" hidden="false" customHeight="false" outlineLevel="0" collapsed="false">
      <c r="B64" s="0" t="n">
        <v>3989</v>
      </c>
      <c r="C64" s="91" t="n">
        <f aca="false">($D$3-D64)/0.09807*10</f>
        <v>0.647496686040569</v>
      </c>
      <c r="D64" s="105" t="n">
        <v>2.75122</v>
      </c>
    </row>
    <row r="65" customFormat="false" ht="13.5" hidden="false" customHeight="false" outlineLevel="0" collapsed="false">
      <c r="B65" s="0" t="n">
        <v>4472</v>
      </c>
      <c r="C65" s="91" t="n">
        <f aca="false">($D$3-D65)/0.09807*10</f>
        <v>0.646477006220071</v>
      </c>
      <c r="D65" s="105" t="n">
        <v>2.75123</v>
      </c>
    </row>
    <row r="66" customFormat="false" ht="13.5" hidden="false" customHeight="false" outlineLevel="0" collapsed="false">
      <c r="B66" s="0" t="n">
        <v>5013</v>
      </c>
      <c r="C66" s="91" t="n">
        <f aca="false">($D$3-D66)/0.09807*10</f>
        <v>0.636280208014686</v>
      </c>
      <c r="D66" s="105" t="n">
        <v>2.75133</v>
      </c>
    </row>
    <row r="67" customFormat="false" ht="13.5" hidden="false" customHeight="false" outlineLevel="0" collapsed="false">
      <c r="B67" s="0" t="n">
        <v>5649</v>
      </c>
      <c r="C67" s="91" t="n">
        <f aca="false">($D$3-D67)/0.09807*10</f>
        <v>0.627103089629844</v>
      </c>
      <c r="D67" s="105" t="n">
        <v>2.75142</v>
      </c>
    </row>
    <row r="68" customFormat="false" ht="13.5" hidden="false" customHeight="false" outlineLevel="0" collapsed="false">
      <c r="B68" s="0" t="n">
        <v>6312</v>
      </c>
      <c r="C68" s="91" t="n">
        <f aca="false">($D$3-D68)/0.09807*10</f>
        <v>0.636280208014686</v>
      </c>
      <c r="D68" s="105" t="n">
        <v>2.75133</v>
      </c>
    </row>
    <row r="69" customFormat="false" ht="13.5" hidden="false" customHeight="false" outlineLevel="0" collapsed="false">
      <c r="B69" s="0" t="n">
        <v>7096</v>
      </c>
      <c r="C69" s="91" t="n">
        <f aca="false">($D$3-D69)/0.09807*10</f>
        <v>0.625063729988803</v>
      </c>
      <c r="D69" s="105" t="n">
        <v>2.75144</v>
      </c>
    </row>
    <row r="70" customFormat="false" ht="13.5" hidden="false" customHeight="false" outlineLevel="0" collapsed="false">
      <c r="B70" s="0" t="n">
        <v>7972</v>
      </c>
      <c r="C70" s="91" t="n">
        <f aca="false">($D$3-D70)/0.09807*10</f>
        <v>0.625063729988803</v>
      </c>
      <c r="D70" s="105" t="n">
        <v>2.75144</v>
      </c>
    </row>
    <row r="71" customFormat="false" ht="13.5" hidden="false" customHeight="false" outlineLevel="0" collapsed="false">
      <c r="B71" s="0" t="n">
        <v>8935</v>
      </c>
      <c r="C71" s="91" t="n">
        <f aca="false">($D$3-D71)/0.09807*10</f>
        <v>0.636280208014686</v>
      </c>
      <c r="D71" s="105" t="n">
        <v>2.75133</v>
      </c>
    </row>
    <row r="72" customFormat="false" ht="13.5" hidden="false" customHeight="false" outlineLevel="0" collapsed="false">
      <c r="B72" s="0" t="n">
        <v>10017</v>
      </c>
      <c r="C72" s="91" t="n">
        <f aca="false">($D$3-D72)/0.09807*10</f>
        <v>0.6342408483736</v>
      </c>
      <c r="D72" s="105" t="n">
        <v>2.75135</v>
      </c>
    </row>
    <row r="73" customFormat="false" ht="13.5" hidden="false" customHeight="false" outlineLevel="0" collapsed="false">
      <c r="B73" s="0" t="n">
        <v>11221</v>
      </c>
      <c r="C73" s="91" t="n">
        <f aca="false">($D$3-D73)/0.09807*10</f>
        <v>0.641378607117356</v>
      </c>
      <c r="D73" s="105" t="n">
        <v>2.75128</v>
      </c>
    </row>
    <row r="74" customFormat="false" ht="13.5" hidden="false" customHeight="false" outlineLevel="0" collapsed="false">
      <c r="B74" s="0" t="n">
        <v>12609</v>
      </c>
      <c r="C74" s="91" t="n">
        <f aca="false">($D$3-D74)/0.09807*10</f>
        <v>0.641378607117356</v>
      </c>
      <c r="D74" s="105" t="n">
        <v>2.75128</v>
      </c>
    </row>
    <row r="75" customFormat="false" ht="13.5" hidden="false" customHeight="false" outlineLevel="0" collapsed="false">
      <c r="B75" s="0" t="n">
        <v>14150</v>
      </c>
      <c r="C75" s="91" t="n">
        <f aca="false">($D$3-D75)/0.09807*10</f>
        <v>0.651575405322695</v>
      </c>
      <c r="D75" s="105" t="n">
        <v>2.75118</v>
      </c>
    </row>
    <row r="76" customFormat="false" ht="13.5" hidden="false" customHeight="false" outlineLevel="0" collapsed="false">
      <c r="B76" s="0" t="n">
        <v>15872</v>
      </c>
      <c r="C76" s="91" t="n">
        <f aca="false">($D$3-D76)/0.09807*10</f>
        <v>0.672988681553963</v>
      </c>
      <c r="D76" s="105" t="n">
        <v>2.75097</v>
      </c>
    </row>
    <row r="77" customFormat="false" ht="13.5" hidden="false" customHeight="false" outlineLevel="0" collapsed="false">
      <c r="B77" s="0" t="n">
        <v>17802</v>
      </c>
      <c r="C77" s="91" t="n">
        <f aca="false">($D$3-D77)/0.09807*10</f>
        <v>0.688283878862018</v>
      </c>
      <c r="D77" s="105" t="n">
        <v>2.75082</v>
      </c>
    </row>
    <row r="78" customFormat="false" ht="13.5" hidden="false" customHeight="false" outlineLevel="0" collapsed="false">
      <c r="B78" s="0" t="n">
        <v>19967</v>
      </c>
      <c r="C78" s="91" t="n">
        <f aca="false">($D$3-D78)/0.09807*10</f>
        <v>0.704598755990616</v>
      </c>
      <c r="D78" s="105" t="n">
        <v>2.75066</v>
      </c>
    </row>
    <row r="79" customFormat="false" ht="13.5" hidden="false" customHeight="false" outlineLevel="0" collapsed="false">
      <c r="B79" s="0" t="n">
        <v>22404</v>
      </c>
      <c r="C79" s="91" t="n">
        <f aca="false">($D$3-D79)/0.09807*10</f>
        <v>0.727031712042427</v>
      </c>
      <c r="D79" s="105" t="n">
        <v>2.75044</v>
      </c>
    </row>
    <row r="80" customFormat="false" ht="13.5" hidden="false" customHeight="false" outlineLevel="0" collapsed="false">
      <c r="B80" s="0" t="n">
        <v>25145</v>
      </c>
      <c r="C80" s="91" t="n">
        <f aca="false">($D$3-D80)/0.09807*10</f>
        <v>0.761700825940664</v>
      </c>
      <c r="D80" s="105" t="n">
        <v>2.7501</v>
      </c>
    </row>
    <row r="81" customFormat="false" ht="13.5" hidden="false" customHeight="false" outlineLevel="0" collapsed="false">
      <c r="B81" s="0" t="n">
        <v>28188</v>
      </c>
      <c r="C81" s="91" t="n">
        <f aca="false">($D$3-D81)/0.09807*10</f>
        <v>0.772917303966501</v>
      </c>
      <c r="D81" s="105" t="n">
        <v>2.74999</v>
      </c>
    </row>
    <row r="82" customFormat="false" ht="13.5" hidden="false" customHeight="false" outlineLevel="0" collapsed="false">
      <c r="B82" s="0" t="n">
        <v>31647</v>
      </c>
      <c r="C82" s="91" t="n">
        <f aca="false">($D$3-D82)/0.09807*10</f>
        <v>0.776996023248673</v>
      </c>
      <c r="D82" s="105" t="n">
        <v>2.74995</v>
      </c>
    </row>
    <row r="83" customFormat="false" ht="13.5" hidden="false" customHeight="false" outlineLevel="0" collapsed="false">
      <c r="B83" s="0" t="n">
        <v>35499</v>
      </c>
      <c r="C83" s="91" t="n">
        <f aca="false">($D$3-D83)/0.09807*10</f>
        <v>0.785153461813017</v>
      </c>
      <c r="D83" s="105" t="n">
        <v>2.74987</v>
      </c>
    </row>
    <row r="84" s="93" customFormat="true" ht="13.5" hidden="false" customHeight="false" outlineLevel="0" collapsed="false">
      <c r="A84" s="93" t="s">
        <v>27</v>
      </c>
      <c r="B84" s="93" t="n">
        <v>36305</v>
      </c>
      <c r="C84" s="94" t="n">
        <f aca="false">($D$3-D84)/0.09807*10</f>
        <v>0.772917303966546</v>
      </c>
      <c r="D84" s="106" t="n">
        <v>2.74999</v>
      </c>
      <c r="E84" s="93" t="n">
        <v>0</v>
      </c>
    </row>
    <row r="85" customFormat="false" ht="13.5" hidden="false" customHeight="false" outlineLevel="0" collapsed="false">
      <c r="B85" s="0" t="n">
        <v>36307</v>
      </c>
      <c r="C85" s="91" t="n">
        <f aca="false">($D$3-D85)/0.09807*10</f>
        <v>0.762720505761161</v>
      </c>
      <c r="D85" s="105" t="n">
        <v>2.75009</v>
      </c>
      <c r="E85" s="0" t="n">
        <v>2</v>
      </c>
    </row>
    <row r="86" customFormat="false" ht="13.5" hidden="false" customHeight="false" outlineLevel="0" collapsed="false">
      <c r="B86" s="0" t="n">
        <v>36309</v>
      </c>
      <c r="C86" s="91" t="n">
        <f aca="false">($D$3-D86)/0.09807*10</f>
        <v>0.762720505761161</v>
      </c>
      <c r="D86" s="105" t="n">
        <v>2.75009</v>
      </c>
      <c r="E86" s="0" t="n">
        <v>4</v>
      </c>
    </row>
    <row r="87" customFormat="false" ht="13.5" hidden="false" customHeight="false" outlineLevel="0" collapsed="false">
      <c r="B87" s="0" t="n">
        <v>36311</v>
      </c>
      <c r="C87" s="91" t="n">
        <f aca="false">($D$3-D87)/0.09807*10</f>
        <v>0.762720505761161</v>
      </c>
      <c r="D87" s="105" t="n">
        <v>2.75009</v>
      </c>
      <c r="E87" s="0" t="n">
        <v>6</v>
      </c>
    </row>
    <row r="88" customFormat="false" ht="13.5" hidden="false" customHeight="false" outlineLevel="0" collapsed="false">
      <c r="B88" s="0" t="n">
        <v>36312</v>
      </c>
      <c r="C88" s="91" t="n">
        <f aca="false">($D$3-D88)/0.09807*10</f>
        <v>0.762720505761161</v>
      </c>
      <c r="D88" s="105" t="n">
        <v>2.75009</v>
      </c>
      <c r="E88" s="0" t="n">
        <v>7</v>
      </c>
    </row>
    <row r="89" customFormat="false" ht="13.5" hidden="false" customHeight="false" outlineLevel="0" collapsed="false">
      <c r="B89" s="0" t="n">
        <v>36314</v>
      </c>
      <c r="C89" s="91" t="n">
        <f aca="false">($D$3-D89)/0.09807*10</f>
        <v>0.752523707555822</v>
      </c>
      <c r="D89" s="105" t="n">
        <v>2.75019</v>
      </c>
      <c r="E89" s="0" t="n">
        <v>9</v>
      </c>
    </row>
    <row r="90" customFormat="false" ht="13.5" hidden="false" customHeight="false" outlineLevel="0" collapsed="false">
      <c r="B90" s="0" t="n">
        <v>36316</v>
      </c>
      <c r="C90" s="91" t="n">
        <f aca="false">($D$3-D90)/0.09807*10</f>
        <v>0.752523707555822</v>
      </c>
      <c r="D90" s="105" t="n">
        <v>2.75019</v>
      </c>
      <c r="E90" s="0" t="n">
        <v>11</v>
      </c>
    </row>
    <row r="91" customFormat="false" ht="13.5" hidden="false" customHeight="false" outlineLevel="0" collapsed="false">
      <c r="B91" s="0" t="n">
        <v>36317</v>
      </c>
      <c r="C91" s="91" t="n">
        <f aca="false">($D$3-D91)/0.09807*10</f>
        <v>0.752523707555822</v>
      </c>
      <c r="D91" s="105" t="n">
        <v>2.75019</v>
      </c>
      <c r="E91" s="0" t="n">
        <v>12</v>
      </c>
    </row>
    <row r="92" customFormat="false" ht="13.5" hidden="false" customHeight="false" outlineLevel="0" collapsed="false">
      <c r="B92" s="0" t="n">
        <v>36319</v>
      </c>
      <c r="C92" s="91" t="n">
        <f aca="false">($D$3-D92)/0.09807*10</f>
        <v>0.752523707555822</v>
      </c>
      <c r="D92" s="105" t="n">
        <v>2.75019</v>
      </c>
      <c r="E92" s="0" t="n">
        <v>14</v>
      </c>
    </row>
    <row r="93" customFormat="false" ht="13.5" hidden="false" customHeight="false" outlineLevel="0" collapsed="false">
      <c r="B93" s="0" t="n">
        <v>36320</v>
      </c>
      <c r="C93" s="91" t="n">
        <f aca="false">($D$3-D93)/0.09807*10</f>
        <v>0.752523707555822</v>
      </c>
      <c r="D93" s="105" t="n">
        <v>2.75019</v>
      </c>
      <c r="E93" s="0" t="n">
        <v>15</v>
      </c>
    </row>
    <row r="94" customFormat="false" ht="13.5" hidden="false" customHeight="false" outlineLevel="0" collapsed="false">
      <c r="B94" s="0" t="n">
        <v>36321</v>
      </c>
      <c r="C94" s="91" t="n">
        <f aca="false">($D$3-D94)/0.09807*10</f>
        <v>0.742326909350436</v>
      </c>
      <c r="D94" s="105" t="n">
        <v>2.75029</v>
      </c>
      <c r="E94" s="0" t="n">
        <v>16</v>
      </c>
    </row>
    <row r="95" customFormat="false" ht="13.5" hidden="false" customHeight="false" outlineLevel="0" collapsed="false">
      <c r="B95" s="0" t="n">
        <v>36323</v>
      </c>
      <c r="C95" s="91" t="n">
        <f aca="false">($D$3-D95)/0.09807*10</f>
        <v>0.742326909350436</v>
      </c>
      <c r="D95" s="105" t="n">
        <v>2.75029</v>
      </c>
      <c r="E95" s="0" t="n">
        <v>18</v>
      </c>
    </row>
    <row r="96" customFormat="false" ht="13.5" hidden="false" customHeight="false" outlineLevel="0" collapsed="false">
      <c r="B96" s="0" t="n">
        <v>36325</v>
      </c>
      <c r="C96" s="91" t="n">
        <f aca="false">($D$3-D96)/0.09807*10</f>
        <v>0.742326909350436</v>
      </c>
      <c r="D96" s="105" t="n">
        <v>2.75029</v>
      </c>
      <c r="E96" s="0" t="n">
        <v>20</v>
      </c>
    </row>
    <row r="97" customFormat="false" ht="13.5" hidden="false" customHeight="false" outlineLevel="0" collapsed="false">
      <c r="B97" s="0" t="n">
        <v>36328</v>
      </c>
      <c r="C97" s="91" t="n">
        <f aca="false">($D$3-D97)/0.09807*10</f>
        <v>0.732130111145097</v>
      </c>
      <c r="D97" s="105" t="n">
        <v>2.75039</v>
      </c>
      <c r="E97" s="0" t="n">
        <v>23</v>
      </c>
    </row>
    <row r="98" customFormat="false" ht="13.5" hidden="false" customHeight="false" outlineLevel="0" collapsed="false">
      <c r="B98" s="0" t="n">
        <v>36331</v>
      </c>
      <c r="C98" s="91" t="n">
        <f aca="false">($D$3-D98)/0.09807*10</f>
        <v>0.732130111145097</v>
      </c>
      <c r="D98" s="105" t="n">
        <v>2.75039</v>
      </c>
      <c r="E98" s="0" t="n">
        <v>26</v>
      </c>
    </row>
    <row r="99" customFormat="false" ht="13.5" hidden="false" customHeight="false" outlineLevel="0" collapsed="false">
      <c r="B99" s="0" t="n">
        <v>36334</v>
      </c>
      <c r="C99" s="91" t="n">
        <f aca="false">($D$3-D99)/0.09807*10</f>
        <v>0.732130111145097</v>
      </c>
      <c r="D99" s="105" t="n">
        <v>2.75039</v>
      </c>
      <c r="E99" s="0" t="n">
        <v>29</v>
      </c>
    </row>
    <row r="100" customFormat="false" ht="13.5" hidden="false" customHeight="false" outlineLevel="0" collapsed="false">
      <c r="B100" s="0" t="n">
        <v>36337</v>
      </c>
      <c r="C100" s="91" t="n">
        <f aca="false">($D$3-D100)/0.09807*10</f>
        <v>0.721933312939712</v>
      </c>
      <c r="D100" s="105" t="n">
        <v>2.75049</v>
      </c>
      <c r="E100" s="0" t="n">
        <v>32</v>
      </c>
    </row>
    <row r="101" customFormat="false" ht="13.5" hidden="false" customHeight="false" outlineLevel="0" collapsed="false">
      <c r="B101" s="0" t="n">
        <v>36342</v>
      </c>
      <c r="C101" s="91" t="n">
        <f aca="false">($D$3-D101)/0.09807*10</f>
        <v>0.721933312939712</v>
      </c>
      <c r="D101" s="105" t="n">
        <v>2.75049</v>
      </c>
      <c r="E101" s="0" t="n">
        <v>37</v>
      </c>
    </row>
    <row r="102" customFormat="false" ht="13.5" hidden="false" customHeight="false" outlineLevel="0" collapsed="false">
      <c r="B102" s="0" t="n">
        <v>36345</v>
      </c>
      <c r="C102" s="91" t="n">
        <f aca="false">($D$3-D102)/0.09807*10</f>
        <v>0.711736514734372</v>
      </c>
      <c r="D102" s="105" t="n">
        <v>2.75059</v>
      </c>
      <c r="E102" s="0" t="n">
        <v>40</v>
      </c>
    </row>
    <row r="103" customFormat="false" ht="13.5" hidden="false" customHeight="false" outlineLevel="0" collapsed="false">
      <c r="B103" s="0" t="n">
        <v>36350</v>
      </c>
      <c r="C103" s="91" t="n">
        <f aca="false">($D$3-D103)/0.09807*10</f>
        <v>0.701539716528987</v>
      </c>
      <c r="D103" s="105" t="n">
        <v>2.75069</v>
      </c>
      <c r="E103" s="0" t="n">
        <v>45</v>
      </c>
    </row>
    <row r="104" customFormat="false" ht="13.5" hidden="false" customHeight="false" outlineLevel="0" collapsed="false">
      <c r="B104" s="0" t="n">
        <v>36357</v>
      </c>
      <c r="C104" s="91" t="n">
        <f aca="false">($D$3-D104)/0.09807*10</f>
        <v>0.701539716528987</v>
      </c>
      <c r="D104" s="105" t="n">
        <v>2.75069</v>
      </c>
      <c r="E104" s="0" t="n">
        <v>52</v>
      </c>
    </row>
    <row r="105" customFormat="false" ht="13.5" hidden="false" customHeight="false" outlineLevel="0" collapsed="false">
      <c r="B105" s="0" t="n">
        <v>36362</v>
      </c>
      <c r="C105" s="91" t="n">
        <f aca="false">($D$3-D105)/0.09807*10</f>
        <v>0.691342918323647</v>
      </c>
      <c r="D105" s="105" t="n">
        <v>2.75079</v>
      </c>
      <c r="E105" s="0" t="n">
        <v>57</v>
      </c>
    </row>
    <row r="106" customFormat="false" ht="13.5" hidden="false" customHeight="false" outlineLevel="0" collapsed="false">
      <c r="B106" s="0" t="n">
        <v>36369</v>
      </c>
      <c r="C106" s="91" t="n">
        <f aca="false">($D$3-D106)/0.09807*10</f>
        <v>0.681146120118262</v>
      </c>
      <c r="D106" s="105" t="n">
        <v>2.75089</v>
      </c>
      <c r="E106" s="0" t="n">
        <v>64</v>
      </c>
    </row>
    <row r="107" customFormat="false" ht="13.5" hidden="false" customHeight="false" outlineLevel="0" collapsed="false">
      <c r="B107" s="0" t="n">
        <v>36376</v>
      </c>
      <c r="C107" s="91" t="n">
        <f aca="false">($D$3-D107)/0.09807*10</f>
        <v>0.670949321912922</v>
      </c>
      <c r="D107" s="105" t="n">
        <v>2.75099</v>
      </c>
      <c r="E107" s="0" t="n">
        <v>71</v>
      </c>
    </row>
    <row r="108" customFormat="false" ht="13.5" hidden="false" customHeight="false" outlineLevel="0" collapsed="false">
      <c r="B108" s="0" t="n">
        <v>36385</v>
      </c>
      <c r="C108" s="91" t="n">
        <f aca="false">($D$3-D108)/0.09807*10</f>
        <v>0.660752523707537</v>
      </c>
      <c r="D108" s="105" t="n">
        <v>2.75109</v>
      </c>
      <c r="E108" s="0" t="n">
        <v>80</v>
      </c>
    </row>
    <row r="109" customFormat="false" ht="13.5" hidden="false" customHeight="false" outlineLevel="0" collapsed="false">
      <c r="B109" s="0" t="n">
        <v>36395</v>
      </c>
      <c r="C109" s="91" t="n">
        <f aca="false">($D$3-D109)/0.09807*10</f>
        <v>0.640358927296813</v>
      </c>
      <c r="D109" s="105" t="n">
        <v>2.75129</v>
      </c>
      <c r="E109" s="0" t="n">
        <v>90</v>
      </c>
    </row>
    <row r="110" customFormat="false" ht="13.5" hidden="false" customHeight="false" outlineLevel="0" collapsed="false">
      <c r="B110" s="0" t="n">
        <v>36406</v>
      </c>
      <c r="C110" s="91" t="n">
        <f aca="false">($D$3-D110)/0.09807*10</f>
        <v>0.630162129091473</v>
      </c>
      <c r="D110" s="105" t="n">
        <v>2.75139</v>
      </c>
      <c r="E110" s="0" t="n">
        <v>101</v>
      </c>
    </row>
    <row r="111" customFormat="false" ht="13.5" hidden="false" customHeight="false" outlineLevel="0" collapsed="false">
      <c r="B111" s="0" t="n">
        <v>36418</v>
      </c>
      <c r="C111" s="91" t="n">
        <f aca="false">($D$3-D111)/0.09807*10</f>
        <v>0.609768532680748</v>
      </c>
      <c r="D111" s="105" t="n">
        <v>2.75159</v>
      </c>
      <c r="E111" s="0" t="n">
        <v>113</v>
      </c>
    </row>
    <row r="112" customFormat="false" ht="13.5" hidden="false" customHeight="false" outlineLevel="0" collapsed="false">
      <c r="B112" s="0" t="n">
        <v>36432</v>
      </c>
      <c r="C112" s="91" t="n">
        <f aca="false">($D$3-D112)/0.09807*10</f>
        <v>0.589374936270023</v>
      </c>
      <c r="D112" s="105" t="n">
        <v>2.75179</v>
      </c>
      <c r="E112" s="0" t="n">
        <v>127</v>
      </c>
    </row>
    <row r="113" customFormat="false" ht="13.5" hidden="false" customHeight="false" outlineLevel="0" collapsed="false">
      <c r="B113" s="0" t="n">
        <v>36447</v>
      </c>
      <c r="C113" s="91" t="n">
        <f aca="false">($D$3-D113)/0.09807*10</f>
        <v>0.567961660038756</v>
      </c>
      <c r="D113" s="105" t="n">
        <v>2.752</v>
      </c>
      <c r="E113" s="0" t="n">
        <v>142</v>
      </c>
    </row>
    <row r="114" customFormat="false" ht="13.5" hidden="false" customHeight="false" outlineLevel="0" collapsed="false">
      <c r="B114" s="0" t="n">
        <v>36465</v>
      </c>
      <c r="C114" s="91" t="n">
        <f aca="false">($D$3-D114)/0.09807*10</f>
        <v>0.547568063627985</v>
      </c>
      <c r="D114" s="105" t="n">
        <v>2.7522</v>
      </c>
      <c r="E114" s="0" t="n">
        <v>160</v>
      </c>
    </row>
    <row r="115" customFormat="false" ht="13.5" hidden="false" customHeight="false" outlineLevel="0" collapsed="false">
      <c r="B115" s="0" t="n">
        <v>36484</v>
      </c>
      <c r="C115" s="91" t="n">
        <f aca="false">($D$3-D115)/0.09807*10</f>
        <v>0.527174467217261</v>
      </c>
      <c r="D115" s="105" t="n">
        <v>2.7524</v>
      </c>
      <c r="E115" s="0" t="n">
        <v>179</v>
      </c>
    </row>
    <row r="116" customFormat="false" ht="13.5" hidden="false" customHeight="false" outlineLevel="0" collapsed="false">
      <c r="B116" s="0" t="n">
        <v>36507</v>
      </c>
      <c r="C116" s="91" t="n">
        <f aca="false">($D$3-D116)/0.09807*10</f>
        <v>0.496584072601196</v>
      </c>
      <c r="D116" s="105" t="n">
        <v>2.7527</v>
      </c>
      <c r="E116" s="0" t="n">
        <v>202</v>
      </c>
    </row>
    <row r="117" customFormat="false" ht="13.5" hidden="false" customHeight="false" outlineLevel="0" collapsed="false">
      <c r="B117" s="0" t="n">
        <v>36531</v>
      </c>
      <c r="C117" s="91" t="n">
        <f aca="false">($D$3-D117)/0.09807*10</f>
        <v>0.476190476190471</v>
      </c>
      <c r="D117" s="105" t="n">
        <v>2.7529</v>
      </c>
      <c r="E117" s="0" t="n">
        <v>226</v>
      </c>
    </row>
    <row r="118" customFormat="false" ht="13.5" hidden="false" customHeight="false" outlineLevel="0" collapsed="false">
      <c r="B118" s="0" t="n">
        <v>36558</v>
      </c>
      <c r="C118" s="91" t="n">
        <f aca="false">($D$3-D118)/0.09807*10</f>
        <v>0.444580401753818</v>
      </c>
      <c r="D118" s="105" t="n">
        <v>2.75321</v>
      </c>
      <c r="E118" s="0" t="n">
        <v>253</v>
      </c>
    </row>
    <row r="119" customFormat="false" ht="13.5" hidden="false" customHeight="false" outlineLevel="0" collapsed="false">
      <c r="B119" s="0" t="n">
        <v>36590</v>
      </c>
      <c r="C119" s="91" t="n">
        <f aca="false">($D$3-D119)/0.09807*10</f>
        <v>0.403793208932369</v>
      </c>
      <c r="D119" s="105" t="n">
        <v>2.75361</v>
      </c>
      <c r="E119" s="0" t="n">
        <v>285</v>
      </c>
    </row>
    <row r="120" customFormat="false" ht="13.5" hidden="false" customHeight="false" outlineLevel="0" collapsed="false">
      <c r="B120" s="0" t="n">
        <v>36625</v>
      </c>
      <c r="C120" s="91" t="n">
        <f aca="false">($D$3-D120)/0.09807*10</f>
        <v>0.373202814316304</v>
      </c>
      <c r="D120" s="105" t="n">
        <v>2.75391</v>
      </c>
      <c r="E120" s="0" t="n">
        <v>320</v>
      </c>
    </row>
    <row r="121" customFormat="false" ht="13.5" hidden="false" customHeight="false" outlineLevel="0" collapsed="false">
      <c r="B121" s="0" t="n">
        <v>36664</v>
      </c>
      <c r="C121" s="91" t="n">
        <f aca="false">($D$3-D121)/0.09807*10</f>
        <v>0.331395941674266</v>
      </c>
      <c r="D121" s="105" t="n">
        <v>2.75432</v>
      </c>
      <c r="E121" s="0" t="n">
        <v>359</v>
      </c>
    </row>
    <row r="122" customFormat="false" ht="13.5" hidden="false" customHeight="false" outlineLevel="0" collapsed="false">
      <c r="B122" s="0" t="n">
        <v>36708</v>
      </c>
      <c r="C122" s="91" t="n">
        <f aca="false">($D$3-D122)/0.09807*10</f>
        <v>0.29162842867336</v>
      </c>
      <c r="D122" s="105" t="n">
        <v>2.75471</v>
      </c>
      <c r="E122" s="0" t="n">
        <v>403</v>
      </c>
    </row>
    <row r="123" customFormat="false" ht="13.5" hidden="false" customHeight="false" outlineLevel="0" collapsed="false">
      <c r="B123" s="0" t="n">
        <v>36759</v>
      </c>
      <c r="C123" s="91" t="n">
        <f aca="false">($D$3-D123)/0.09807*10</f>
        <v>0.25084123585191</v>
      </c>
      <c r="D123" s="105" t="n">
        <v>2.75511</v>
      </c>
      <c r="E123" s="0" t="n">
        <v>454</v>
      </c>
    </row>
    <row r="124" customFormat="false" ht="13.5" hidden="false" customHeight="false" outlineLevel="0" collapsed="false">
      <c r="B124" s="0" t="n">
        <v>36814</v>
      </c>
      <c r="C124" s="91" t="n">
        <f aca="false">($D$3-D124)/0.09807*10</f>
        <v>0.220250841235846</v>
      </c>
      <c r="D124" s="105" t="n">
        <v>2.75541</v>
      </c>
      <c r="E124" s="0" t="n">
        <v>509</v>
      </c>
    </row>
    <row r="125" customFormat="false" ht="13.5" hidden="false" customHeight="false" outlineLevel="0" collapsed="false">
      <c r="B125" s="0" t="n">
        <v>36877</v>
      </c>
      <c r="C125" s="91" t="n">
        <f aca="false">($D$3-D125)/0.09807*10</f>
        <v>0.179463648414396</v>
      </c>
      <c r="D125" s="105" t="n">
        <v>2.75581</v>
      </c>
      <c r="E125" s="0" t="n">
        <v>572</v>
      </c>
    </row>
    <row r="126" customFormat="false" ht="13.5" hidden="false" customHeight="false" outlineLevel="0" collapsed="false">
      <c r="B126" s="0" t="n">
        <v>36948</v>
      </c>
      <c r="C126" s="91" t="n">
        <f aca="false">($D$3-D126)/0.09807*10</f>
        <v>0.147853573977743</v>
      </c>
      <c r="D126" s="105" t="n">
        <v>2.75612</v>
      </c>
      <c r="E126" s="0" t="n">
        <v>643</v>
      </c>
    </row>
    <row r="127" customFormat="false" ht="13.5" hidden="false" customHeight="false" outlineLevel="0" collapsed="false">
      <c r="B127" s="0" t="n">
        <v>37028</v>
      </c>
      <c r="C127" s="91" t="n">
        <f aca="false">($D$3-D127)/0.09807*10</f>
        <v>0.137656775772358</v>
      </c>
      <c r="D127" s="105" t="n">
        <v>2.75622</v>
      </c>
      <c r="E127" s="0" t="n">
        <v>723</v>
      </c>
    </row>
    <row r="128" customFormat="false" ht="13.5" hidden="false" customHeight="false" outlineLevel="0" collapsed="false">
      <c r="B128" s="0" t="n">
        <v>37118</v>
      </c>
      <c r="C128" s="91" t="n">
        <f aca="false">($D$3-D128)/0.09807*10</f>
        <v>0.128479657387562</v>
      </c>
      <c r="D128" s="105" t="n">
        <v>2.75631</v>
      </c>
      <c r="E128" s="0" t="n">
        <v>813</v>
      </c>
    </row>
    <row r="129" customFormat="false" ht="13.5" hidden="false" customHeight="false" outlineLevel="0" collapsed="false">
      <c r="B129" s="0" t="n">
        <v>37219</v>
      </c>
      <c r="C129" s="91" t="n">
        <f aca="false">($D$3-D129)/0.09807*10</f>
        <v>0.127459977567019</v>
      </c>
      <c r="D129" s="105" t="n">
        <v>2.75632</v>
      </c>
      <c r="E129" s="0" t="n">
        <v>914</v>
      </c>
    </row>
    <row r="130" customFormat="false" ht="13.5" hidden="false" customHeight="false" outlineLevel="0" collapsed="false">
      <c r="B130" s="0" t="n">
        <v>37334</v>
      </c>
      <c r="C130" s="91" t="n">
        <f aca="false">($D$3-D130)/0.09807*10</f>
        <v>0.127459977567019</v>
      </c>
      <c r="D130" s="105" t="n">
        <v>2.75632</v>
      </c>
      <c r="E130" s="0" t="n">
        <v>1029</v>
      </c>
    </row>
    <row r="131" customFormat="false" ht="13.5" hidden="false" customHeight="false" outlineLevel="0" collapsed="false">
      <c r="B131" s="0" t="n">
        <v>37464</v>
      </c>
      <c r="C131" s="91" t="n">
        <f aca="false">($D$3-D131)/0.09807*10</f>
        <v>0.125420617925978</v>
      </c>
      <c r="D131" s="105" t="n">
        <v>2.75634</v>
      </c>
      <c r="E131" s="0" t="n">
        <v>1159</v>
      </c>
    </row>
    <row r="132" customFormat="false" ht="13.5" hidden="false" customHeight="false" outlineLevel="0" collapsed="false">
      <c r="B132" s="0" t="n">
        <v>37610</v>
      </c>
      <c r="C132" s="91" t="n">
        <f aca="false">($D$3-D132)/0.09807*10</f>
        <v>0.115223819720593</v>
      </c>
      <c r="D132" s="105" t="n">
        <v>2.75644</v>
      </c>
      <c r="E132" s="0" t="n">
        <v>1305</v>
      </c>
    </row>
    <row r="133" customFormat="false" ht="13.5" hidden="false" customHeight="false" outlineLevel="0" collapsed="false">
      <c r="B133" s="0" t="n">
        <v>37776</v>
      </c>
      <c r="C133" s="91" t="n">
        <f aca="false">($D$3-D133)/0.09807*10</f>
        <v>0.115223819720593</v>
      </c>
      <c r="D133" s="105" t="n">
        <v>2.75644</v>
      </c>
      <c r="E133" s="0" t="n">
        <v>1471</v>
      </c>
    </row>
    <row r="134" customFormat="false" ht="13.5" hidden="false" customHeight="false" outlineLevel="0" collapsed="false">
      <c r="B134" s="0" t="n">
        <v>37968</v>
      </c>
      <c r="C134" s="91" t="n">
        <f aca="false">($D$3-D134)/0.09807*10</f>
        <v>0.11420413990005</v>
      </c>
      <c r="D134" s="105" t="n">
        <v>2.75645</v>
      </c>
      <c r="E134" s="0" t="n">
        <v>1663</v>
      </c>
    </row>
    <row r="135" customFormat="false" ht="13.5" hidden="false" customHeight="false" outlineLevel="0" collapsed="false">
      <c r="B135" s="0" t="n">
        <v>38183</v>
      </c>
      <c r="C135" s="91" t="n">
        <f aca="false">($D$3-D135)/0.09807*10</f>
        <v>0.11420413990005</v>
      </c>
      <c r="D135" s="105" t="n">
        <v>2.75645</v>
      </c>
      <c r="E135" s="0" t="n">
        <v>1878</v>
      </c>
    </row>
    <row r="136" customFormat="false" ht="13.5" hidden="false" customHeight="false" outlineLevel="0" collapsed="false">
      <c r="B136" s="0" t="n">
        <v>38425</v>
      </c>
      <c r="C136" s="91" t="n">
        <f aca="false">($D$3-D136)/0.09807*10</f>
        <v>0.11420413990005</v>
      </c>
      <c r="D136" s="105" t="n">
        <v>2.75645</v>
      </c>
      <c r="E136" s="0" t="n">
        <v>2120</v>
      </c>
    </row>
    <row r="137" customFormat="false" ht="13.5" hidden="false" customHeight="false" outlineLevel="0" collapsed="false">
      <c r="B137" s="0" t="n">
        <v>38698</v>
      </c>
      <c r="C137" s="91" t="n">
        <f aca="false">($D$3-D137)/0.09807*10</f>
        <v>0.101967982053624</v>
      </c>
      <c r="D137" s="105" t="n">
        <v>2.75657</v>
      </c>
      <c r="E137" s="0" t="n">
        <v>2393</v>
      </c>
    </row>
    <row r="138" customFormat="false" ht="13.5" hidden="false" customHeight="false" outlineLevel="0" collapsed="false">
      <c r="B138" s="0" t="n">
        <v>39014</v>
      </c>
      <c r="C138" s="91" t="n">
        <f aca="false">($D$3-D138)/0.09807*10</f>
        <v>0.100948302233081</v>
      </c>
      <c r="D138" s="105" t="n">
        <v>2.75658</v>
      </c>
      <c r="E138" s="0" t="n">
        <v>2709</v>
      </c>
    </row>
    <row r="139" customFormat="false" ht="13.5" hidden="false" customHeight="false" outlineLevel="0" collapsed="false">
      <c r="B139" s="0" t="n">
        <v>39367</v>
      </c>
      <c r="C139" s="91" t="n">
        <f aca="false">($D$3-D139)/0.09807*10</f>
        <v>0.0989089425919948</v>
      </c>
      <c r="D139" s="105" t="n">
        <v>2.7566</v>
      </c>
      <c r="E139" s="0" t="n">
        <v>3062</v>
      </c>
    </row>
    <row r="140" customFormat="false" ht="13.5" hidden="false" customHeight="false" outlineLevel="0" collapsed="false">
      <c r="B140" s="0" t="n">
        <v>39777</v>
      </c>
      <c r="C140" s="91" t="n">
        <f aca="false">($D$3-D140)/0.09807*10</f>
        <v>0.087692464566112</v>
      </c>
      <c r="D140" s="105" t="n">
        <v>2.75671</v>
      </c>
      <c r="E140" s="0" t="n">
        <v>3472</v>
      </c>
    </row>
    <row r="141" customFormat="false" ht="13.5" hidden="false" customHeight="false" outlineLevel="0" collapsed="false">
      <c r="B141" s="0" t="n">
        <v>40239</v>
      </c>
      <c r="C141" s="91" t="n">
        <f aca="false">($D$3-D141)/0.09807*10</f>
        <v>0.084633425104483</v>
      </c>
      <c r="D141" s="105" t="n">
        <v>2.75674</v>
      </c>
      <c r="E141" s="0" t="n">
        <v>3934</v>
      </c>
    </row>
    <row r="142" customFormat="false" ht="13.5" hidden="false" customHeight="false" outlineLevel="0" collapsed="false">
      <c r="B142" s="0" t="n">
        <v>40781</v>
      </c>
      <c r="C142" s="91" t="n">
        <f aca="false">($D$3-D142)/0.09807*10</f>
        <v>0.084633425104483</v>
      </c>
      <c r="D142" s="105" t="n">
        <v>2.75674</v>
      </c>
      <c r="E142" s="0" t="n">
        <v>4476</v>
      </c>
    </row>
    <row r="143" customFormat="false" ht="13.5" hidden="false" customHeight="false" outlineLevel="0" collapsed="false">
      <c r="B143" s="0" t="n">
        <v>41406</v>
      </c>
      <c r="C143" s="91" t="n">
        <f aca="false">($D$3-D143)/0.09807*10</f>
        <v>0.0723972672580571</v>
      </c>
      <c r="D143" s="105" t="n">
        <v>2.75686</v>
      </c>
      <c r="E143" s="0" t="n">
        <v>5101</v>
      </c>
    </row>
    <row r="144" customFormat="false" ht="13.5" hidden="false" customHeight="false" outlineLevel="0" collapsed="false">
      <c r="B144" s="0" t="n">
        <v>42128</v>
      </c>
      <c r="C144" s="91" t="n">
        <f aca="false">($D$3-D144)/0.09807*10</f>
        <v>0.0693382277964733</v>
      </c>
      <c r="D144" s="105" t="n">
        <v>2.75689</v>
      </c>
      <c r="E144" s="0" t="n">
        <v>5823</v>
      </c>
    </row>
    <row r="145" customFormat="false" ht="13.5" hidden="false" customHeight="false" outlineLevel="0" collapsed="false">
      <c r="B145" s="0" t="n">
        <v>42965</v>
      </c>
      <c r="C145" s="91" t="n">
        <f aca="false">($D$3-D145)/0.09807*10</f>
        <v>0.0581217497705453</v>
      </c>
      <c r="D145" s="105" t="n">
        <v>2.757</v>
      </c>
      <c r="E145" s="0" t="n">
        <v>6660</v>
      </c>
    </row>
    <row r="146" customFormat="false" ht="13.5" hidden="false" customHeight="false" outlineLevel="0" collapsed="false">
      <c r="B146" s="0" t="n">
        <v>43942</v>
      </c>
      <c r="C146" s="91" t="n">
        <f aca="false">($D$3-D146)/0.09807*10</f>
        <v>0.0479249515652055</v>
      </c>
      <c r="D146" s="105" t="n">
        <v>2.7571</v>
      </c>
      <c r="E146" s="0" t="n">
        <v>7637</v>
      </c>
    </row>
    <row r="147" customFormat="false" ht="13.5" hidden="false" customHeight="false" outlineLevel="0" collapsed="false">
      <c r="B147" s="0" t="n">
        <v>45109</v>
      </c>
      <c r="C147" s="91" t="n">
        <f aca="false">($D$3-D147)/0.09807*10</f>
        <v>0.0356887937187344</v>
      </c>
      <c r="D147" s="105" t="n">
        <v>2.75722</v>
      </c>
      <c r="E147" s="0" t="n">
        <v>8804</v>
      </c>
    </row>
    <row r="148" customFormat="false" ht="13.5" hidden="false" customHeight="false" outlineLevel="0" collapsed="false">
      <c r="B148" s="0" t="n">
        <v>46473</v>
      </c>
      <c r="C148" s="91" t="n">
        <f aca="false">($D$3-D148)/0.09807*10</f>
        <v>0.0265116753339377</v>
      </c>
      <c r="D148" s="105" t="n">
        <v>2.75731</v>
      </c>
      <c r="E148" s="0" t="n">
        <v>10168</v>
      </c>
    </row>
    <row r="149" customFormat="false" ht="13.5" hidden="false" customHeight="false" outlineLevel="0" collapsed="false">
      <c r="B149" s="0" t="n">
        <v>48119</v>
      </c>
      <c r="C149" s="91" t="n">
        <f aca="false">($D$3-D149)/0.09807*10</f>
        <v>0.00509839910266988</v>
      </c>
      <c r="D149" s="105" t="n">
        <v>2.75752</v>
      </c>
      <c r="E149" s="0" t="n">
        <v>11814</v>
      </c>
    </row>
    <row r="150" customFormat="false" ht="13.5" hidden="false" customHeight="false" outlineLevel="0" collapsed="false">
      <c r="B150" s="0" t="n">
        <v>50114</v>
      </c>
      <c r="C150" s="91" t="n">
        <f aca="false">($D$3-D150)/0.09807*10</f>
        <v>-0.00407871928217213</v>
      </c>
      <c r="D150" s="105" t="n">
        <v>2.75761</v>
      </c>
      <c r="E150" s="0" t="n">
        <v>13809</v>
      </c>
    </row>
    <row r="151" customFormat="false" ht="13.5" hidden="false" customHeight="false" outlineLevel="0" collapsed="false">
      <c r="B151" s="0" t="n">
        <v>52545</v>
      </c>
      <c r="C151" s="91" t="n">
        <f aca="false">($D$3-D151)/0.09807*10</f>
        <v>-0.0254919955134399</v>
      </c>
      <c r="D151" s="105" t="n">
        <v>2.75782</v>
      </c>
      <c r="E151" s="0" t="n">
        <v>16240</v>
      </c>
    </row>
    <row r="152" customFormat="false" ht="13.5" hidden="false" customHeight="false" outlineLevel="0" collapsed="false">
      <c r="B152" s="0" t="n">
        <v>55579</v>
      </c>
      <c r="C152" s="91" t="n">
        <f aca="false">($D$3-D152)/0.09807*10</f>
        <v>-0.0326297542571506</v>
      </c>
      <c r="D152" s="105" t="n">
        <v>2.75789</v>
      </c>
      <c r="E152" s="0" t="n">
        <v>19274</v>
      </c>
    </row>
    <row r="153" customFormat="false" ht="13.5" hidden="false" customHeight="false" outlineLevel="0" collapsed="false">
      <c r="B153" s="0" t="n">
        <v>59429</v>
      </c>
      <c r="C153" s="91" t="n">
        <f aca="false">($D$3-D153)/0.09807*10</f>
        <v>-0.0203935964107248</v>
      </c>
      <c r="D153" s="105" t="n">
        <v>2.75777</v>
      </c>
      <c r="E153" s="0" t="n">
        <v>23124</v>
      </c>
    </row>
    <row r="154" customFormat="false" ht="13.5" hidden="false" customHeight="false" outlineLevel="0" collapsed="false">
      <c r="B154" s="0" t="n">
        <v>64435</v>
      </c>
      <c r="C154" s="91" t="n">
        <f aca="false">($D$3-D154)/0.09807*10</f>
        <v>0.00713775874375594</v>
      </c>
      <c r="D154" s="105" t="n">
        <v>2.7575</v>
      </c>
      <c r="E154" s="0" t="n">
        <v>28130</v>
      </c>
    </row>
    <row r="155" customFormat="false" ht="13.5" hidden="false" customHeight="false" outlineLevel="0" collapsed="false">
      <c r="B155" s="0" t="n">
        <v>71185</v>
      </c>
      <c r="C155" s="91" t="n">
        <f aca="false">($D$3-D155)/0.09807*10</f>
        <v>0.0611807892321744</v>
      </c>
      <c r="D155" s="105" t="n">
        <v>2.75697</v>
      </c>
      <c r="E155" s="0" t="n">
        <v>34880</v>
      </c>
    </row>
    <row r="156" customFormat="false" ht="13.5" hidden="false" customHeight="false" outlineLevel="0" collapsed="false">
      <c r="B156" s="0" t="n">
        <v>80618</v>
      </c>
      <c r="C156" s="91" t="n">
        <f aca="false">($D$3-D156)/0.09807*10</f>
        <v>0.0693382277964733</v>
      </c>
      <c r="D156" s="105" t="n">
        <v>2.75689</v>
      </c>
      <c r="E156" s="0" t="n">
        <v>44313</v>
      </c>
    </row>
    <row r="157" customFormat="false" ht="13.5" hidden="false" customHeight="false" outlineLevel="0" collapsed="false">
      <c r="B157" s="0" t="n">
        <v>94725</v>
      </c>
      <c r="C157" s="91" t="n">
        <f aca="false">($D$3-D157)/0.09807*10</f>
        <v>0.00101967982054303</v>
      </c>
      <c r="D157" s="105" t="n">
        <v>2.75756</v>
      </c>
      <c r="E157" s="0" t="n">
        <v>58420</v>
      </c>
    </row>
    <row r="158" customFormat="false" ht="13.5" hidden="false" customHeight="false" outlineLevel="0" collapsed="false">
      <c r="B158" s="0" t="n">
        <v>117852</v>
      </c>
      <c r="C158" s="91" t="n">
        <f aca="false">($D$3-D158)/0.09807*10</f>
        <v>0.108086060976837</v>
      </c>
      <c r="D158" s="105" t="n">
        <v>2.75651</v>
      </c>
      <c r="E158" s="0" t="n">
        <v>81547</v>
      </c>
    </row>
    <row r="159" customFormat="false" ht="13.5" hidden="false" customHeight="false" outlineLevel="0" collapsed="false">
      <c r="B159" s="0" t="n">
        <v>152772</v>
      </c>
      <c r="C159" s="91" t="n">
        <f aca="false">($D$3-D159)/0.09807*10</f>
        <v>0.0224329560517656</v>
      </c>
      <c r="D159" s="105" t="n">
        <v>2.75735</v>
      </c>
      <c r="E159" s="0" t="n">
        <v>116467</v>
      </c>
    </row>
    <row r="160" customFormat="false" ht="13.5" hidden="false" customHeight="false" outlineLevel="0" collapsed="false">
      <c r="B160" s="0" t="n">
        <v>152802</v>
      </c>
      <c r="C160" s="91" t="n">
        <f aca="false">($D$3-D160)/0.09807*10</f>
        <v>0.0224329560517656</v>
      </c>
      <c r="D160" s="105" t="n">
        <v>2.75735</v>
      </c>
      <c r="E160" s="0" t="n">
        <v>116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6" activeCellId="0" sqref="E6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03" t="n">
        <v>1.85088</v>
      </c>
    </row>
    <row r="4" customFormat="false" ht="13.5" hidden="false" customHeight="false" outlineLevel="0" collapsed="false">
      <c r="B4" s="0" t="n">
        <v>5</v>
      </c>
      <c r="C4" s="91" t="n">
        <f aca="false">($D$3-D4)/0.09807*10</f>
        <v>0.00101967982054303</v>
      </c>
      <c r="D4" s="104" t="n">
        <v>1.85087</v>
      </c>
    </row>
    <row r="5" customFormat="false" ht="13.5" hidden="false" customHeight="false" outlineLevel="0" collapsed="false">
      <c r="B5" s="0" t="n">
        <v>10</v>
      </c>
      <c r="C5" s="91" t="n">
        <f aca="false">($D$3-D5)/0.09807*10</f>
        <v>0.00611807892323555</v>
      </c>
      <c r="D5" s="104" t="n">
        <v>1.85082</v>
      </c>
    </row>
    <row r="6" customFormat="false" ht="13.5" hidden="false" customHeight="false" outlineLevel="0" collapsed="false">
      <c r="B6" s="0" t="n">
        <v>15</v>
      </c>
      <c r="C6" s="91" t="n">
        <f aca="false">($D$3-D6)/0.09807*10</f>
        <v>0.0509839910268346</v>
      </c>
      <c r="D6" s="104" t="n">
        <v>1.85038</v>
      </c>
    </row>
    <row r="7" customFormat="false" ht="13.5" hidden="false" customHeight="false" outlineLevel="0" collapsed="false">
      <c r="B7" s="0" t="n">
        <v>20</v>
      </c>
      <c r="C7" s="91" t="n">
        <f aca="false">($D$3-D7)/0.09807*10</f>
        <v>0.0958499031304337</v>
      </c>
      <c r="D7" s="104" t="n">
        <v>1.84994</v>
      </c>
    </row>
    <row r="8" customFormat="false" ht="13.5" hidden="false" customHeight="false" outlineLevel="0" collapsed="false">
      <c r="B8" s="0" t="n">
        <v>25</v>
      </c>
      <c r="C8" s="91" t="n">
        <f aca="false">($D$3-D8)/0.09807*10</f>
        <v>0.121341898643828</v>
      </c>
      <c r="D8" s="104" t="n">
        <v>1.84969</v>
      </c>
    </row>
    <row r="9" customFormat="false" ht="13.5" hidden="false" customHeight="false" outlineLevel="0" collapsed="false">
      <c r="B9" s="0" t="n">
        <v>30</v>
      </c>
      <c r="C9" s="91" t="n">
        <f aca="false">($D$3-D9)/0.09807*10</f>
        <v>0.13561741613134</v>
      </c>
      <c r="D9" s="104" t="n">
        <v>1.84955</v>
      </c>
    </row>
    <row r="10" customFormat="false" ht="13.5" hidden="false" customHeight="false" outlineLevel="0" collapsed="false">
      <c r="B10" s="0" t="n">
        <v>35</v>
      </c>
      <c r="C10" s="91" t="n">
        <f aca="false">($D$3-D10)/0.09807*10</f>
        <v>0.14479453451616</v>
      </c>
      <c r="D10" s="104" t="n">
        <v>1.84946</v>
      </c>
    </row>
    <row r="11" customFormat="false" ht="13.5" hidden="false" customHeight="false" outlineLevel="0" collapsed="false">
      <c r="B11" s="0" t="n">
        <v>40</v>
      </c>
      <c r="C11" s="91" t="n">
        <f aca="false">($D$3-D11)/0.09807*10</f>
        <v>0.156011012542065</v>
      </c>
      <c r="D11" s="104" t="n">
        <v>1.84935</v>
      </c>
    </row>
    <row r="12" customFormat="false" ht="13.5" hidden="false" customHeight="false" outlineLevel="0" collapsed="false">
      <c r="B12" s="0" t="n">
        <v>45</v>
      </c>
      <c r="C12" s="91" t="n">
        <f aca="false">($D$3-D12)/0.09807*10</f>
        <v>0.168247170388513</v>
      </c>
      <c r="D12" s="104" t="n">
        <v>1.84923</v>
      </c>
    </row>
    <row r="13" customFormat="false" ht="13.5" hidden="false" customHeight="false" outlineLevel="0" collapsed="false">
      <c r="B13" s="0" t="n">
        <v>55</v>
      </c>
      <c r="C13" s="91" t="n">
        <f aca="false">($D$3-D13)/0.09807*10</f>
        <v>0.188640766799238</v>
      </c>
      <c r="D13" s="104" t="n">
        <v>1.84903</v>
      </c>
    </row>
    <row r="14" customFormat="false" ht="13.5" hidden="false" customHeight="false" outlineLevel="0" collapsed="false">
      <c r="B14" s="0" t="n">
        <v>60</v>
      </c>
      <c r="C14" s="91" t="n">
        <f aca="false">($D$3-D14)/0.09807*10</f>
        <v>0.203935964107271</v>
      </c>
      <c r="D14" s="104" t="n">
        <v>1.84888</v>
      </c>
    </row>
    <row r="15" customFormat="false" ht="13.5" hidden="false" customHeight="false" outlineLevel="0" collapsed="false">
      <c r="B15" s="0" t="n">
        <v>70</v>
      </c>
      <c r="C15" s="91" t="n">
        <f aca="false">($D$3-D15)/0.09807*10</f>
        <v>0.224329560517995</v>
      </c>
      <c r="D15" s="104" t="n">
        <v>1.84868</v>
      </c>
    </row>
    <row r="16" customFormat="false" ht="13.5" hidden="false" customHeight="false" outlineLevel="0" collapsed="false">
      <c r="B16" s="0" t="n">
        <v>80</v>
      </c>
      <c r="C16" s="91" t="n">
        <f aca="false">($D$3-D16)/0.09807*10</f>
        <v>0.23962475782605</v>
      </c>
      <c r="D16" s="104" t="n">
        <v>1.84853</v>
      </c>
    </row>
    <row r="17" customFormat="false" ht="13.5" hidden="false" customHeight="false" outlineLevel="0" collapsed="false">
      <c r="B17" s="0" t="n">
        <v>90</v>
      </c>
      <c r="C17" s="91" t="n">
        <f aca="false">($D$3-D17)/0.09807*10</f>
        <v>0.256959314775169</v>
      </c>
      <c r="D17" s="104" t="n">
        <v>1.84836</v>
      </c>
    </row>
    <row r="18" customFormat="false" ht="13.5" hidden="false" customHeight="false" outlineLevel="0" collapsed="false">
      <c r="B18" s="0" t="n">
        <v>100</v>
      </c>
      <c r="C18" s="91" t="n">
        <f aca="false">($D$3-D18)/0.09807*10</f>
        <v>0.27123483226268</v>
      </c>
      <c r="D18" s="104" t="n">
        <v>1.84822</v>
      </c>
    </row>
    <row r="19" customFormat="false" ht="13.5" hidden="false" customHeight="false" outlineLevel="0" collapsed="false">
      <c r="B19" s="0" t="n">
        <v>120</v>
      </c>
      <c r="C19" s="91" t="n">
        <f aca="false">($D$3-D19)/0.09807*10</f>
        <v>0.298766187417161</v>
      </c>
      <c r="D19" s="104" t="n">
        <v>1.84795</v>
      </c>
    </row>
    <row r="20" customFormat="false" ht="13.5" hidden="false" customHeight="false" outlineLevel="0" collapsed="false">
      <c r="B20" s="0" t="n">
        <v>130</v>
      </c>
      <c r="C20" s="91" t="n">
        <f aca="false">($D$3-D20)/0.09807*10</f>
        <v>0.308962985622524</v>
      </c>
      <c r="D20" s="104" t="n">
        <v>1.84785</v>
      </c>
    </row>
    <row r="21" customFormat="false" ht="13.5" hidden="false" customHeight="false" outlineLevel="0" collapsed="false">
      <c r="B21" s="0" t="n">
        <v>150</v>
      </c>
      <c r="C21" s="91" t="n">
        <f aca="false">($D$3-D21)/0.09807*10</f>
        <v>0.335474660956461</v>
      </c>
      <c r="D21" s="104" t="n">
        <v>1.84759</v>
      </c>
    </row>
    <row r="22" customFormat="false" ht="13.5" hidden="false" customHeight="false" outlineLevel="0" collapsed="false">
      <c r="B22" s="0" t="n">
        <v>160</v>
      </c>
      <c r="C22" s="91" t="n">
        <f aca="false">($D$3-D22)/0.09807*10</f>
        <v>0.34771081880291</v>
      </c>
      <c r="D22" s="104" t="n">
        <v>1.84747</v>
      </c>
    </row>
    <row r="23" customFormat="false" ht="13.5" hidden="false" customHeight="false" outlineLevel="0" collapsed="false">
      <c r="B23" s="0" t="n">
        <v>180</v>
      </c>
      <c r="C23" s="91" t="n">
        <f aca="false">($D$3-D23)/0.09807*10</f>
        <v>0.368104415213634</v>
      </c>
      <c r="D23" s="104" t="n">
        <v>1.84727</v>
      </c>
    </row>
    <row r="24" customFormat="false" ht="13.5" hidden="false" customHeight="false" outlineLevel="0" collapsed="false">
      <c r="B24" s="0" t="n">
        <v>200</v>
      </c>
      <c r="C24" s="91" t="n">
        <f aca="false">($D$3-D24)/0.09807*10</f>
        <v>0.386458651983296</v>
      </c>
      <c r="D24" s="104" t="n">
        <v>1.84709</v>
      </c>
    </row>
    <row r="25" customFormat="false" ht="13.5" hidden="false" customHeight="false" outlineLevel="0" collapsed="false">
      <c r="B25" s="0" t="n">
        <v>230</v>
      </c>
      <c r="C25" s="91" t="n">
        <f aca="false">($D$3-D25)/0.09807*10</f>
        <v>0.409911287855627</v>
      </c>
      <c r="D25" s="104" t="n">
        <v>1.84686</v>
      </c>
    </row>
    <row r="26" customFormat="false" ht="13.5" hidden="false" customHeight="false" outlineLevel="0" collapsed="false">
      <c r="B26" s="0" t="n">
        <v>260</v>
      </c>
      <c r="C26" s="91" t="n">
        <f aca="false">($D$3-D26)/0.09807*10</f>
        <v>0.432344243907415</v>
      </c>
      <c r="D26" s="104" t="n">
        <v>1.84664</v>
      </c>
    </row>
    <row r="27" customFormat="false" ht="13.5" hidden="false" customHeight="false" outlineLevel="0" collapsed="false">
      <c r="B27" s="0" t="n">
        <v>290</v>
      </c>
      <c r="C27" s="91" t="n">
        <f aca="false">($D$3-D27)/0.09807*10</f>
        <v>0.45171816049762</v>
      </c>
      <c r="D27" s="104" t="n">
        <v>1.84645</v>
      </c>
    </row>
    <row r="28" customFormat="false" ht="13.5" hidden="false" customHeight="false" outlineLevel="0" collapsed="false">
      <c r="B28" s="0" t="n">
        <v>330</v>
      </c>
      <c r="C28" s="91" t="n">
        <f aca="false">($D$3-D28)/0.09807*10</f>
        <v>0.474151116549408</v>
      </c>
      <c r="D28" s="104" t="n">
        <v>1.84623</v>
      </c>
    </row>
    <row r="29" customFormat="false" ht="13.5" hidden="false" customHeight="false" outlineLevel="0" collapsed="false">
      <c r="B29" s="0" t="n">
        <v>360</v>
      </c>
      <c r="C29" s="91" t="n">
        <f aca="false">($D$3-D29)/0.09807*10</f>
        <v>0.48434791475477</v>
      </c>
      <c r="D29" s="104" t="n">
        <v>1.84613</v>
      </c>
    </row>
    <row r="30" customFormat="false" ht="13.5" hidden="false" customHeight="false" outlineLevel="0" collapsed="false">
      <c r="B30" s="0" t="n">
        <v>420</v>
      </c>
      <c r="C30" s="91" t="n">
        <f aca="false">($D$3-D30)/0.09807*10</f>
        <v>0.516977669011943</v>
      </c>
      <c r="D30" s="104" t="n">
        <v>1.84581</v>
      </c>
    </row>
    <row r="31" customFormat="false" ht="13.5" hidden="false" customHeight="false" outlineLevel="0" collapsed="false">
      <c r="B31" s="0" t="n">
        <v>450</v>
      </c>
      <c r="C31" s="91" t="n">
        <f aca="false">($D$3-D31)/0.09807*10</f>
        <v>0.530233506678912</v>
      </c>
      <c r="D31" s="104" t="n">
        <v>1.84568</v>
      </c>
    </row>
    <row r="32" customFormat="false" ht="13.5" hidden="false" customHeight="false" outlineLevel="0" collapsed="false">
      <c r="B32" s="0" t="n">
        <v>510</v>
      </c>
      <c r="C32" s="91" t="n">
        <f aca="false">($D$3-D32)/0.09807*10</f>
        <v>0.554705822371787</v>
      </c>
      <c r="D32" s="104" t="n">
        <v>1.84544</v>
      </c>
    </row>
    <row r="33" customFormat="false" ht="13.5" hidden="false" customHeight="false" outlineLevel="0" collapsed="false">
      <c r="B33" s="0" t="n">
        <v>570</v>
      </c>
      <c r="C33" s="91" t="n">
        <f aca="false">($D$3-D33)/0.09807*10</f>
        <v>0.577138778423575</v>
      </c>
      <c r="D33" s="104" t="n">
        <v>1.84522</v>
      </c>
    </row>
    <row r="34" customFormat="false" ht="13.5" hidden="false" customHeight="false" outlineLevel="0" collapsed="false">
      <c r="B34" s="0" t="n">
        <v>660</v>
      </c>
      <c r="C34" s="91" t="n">
        <f aca="false">($D$3-D34)/0.09807*10</f>
        <v>0.604670133578056</v>
      </c>
      <c r="D34" s="104" t="n">
        <v>1.84495</v>
      </c>
    </row>
    <row r="35" customFormat="false" ht="13.5" hidden="false" customHeight="false" outlineLevel="0" collapsed="false">
      <c r="B35" s="0" t="n">
        <v>720</v>
      </c>
      <c r="C35" s="91" t="n">
        <f aca="false">($D$3-D35)/0.09807*10</f>
        <v>0.618945651065567</v>
      </c>
      <c r="D35" s="104" t="n">
        <v>1.84481</v>
      </c>
    </row>
    <row r="36" customFormat="false" ht="13.5" hidden="false" customHeight="false" outlineLevel="0" collapsed="false">
      <c r="B36" s="0" t="n">
        <v>810</v>
      </c>
      <c r="C36" s="91" t="n">
        <f aca="false">($D$3-D36)/0.09807*10</f>
        <v>0.639339247476292</v>
      </c>
      <c r="D36" s="104" t="n">
        <v>1.84461</v>
      </c>
    </row>
    <row r="37" customFormat="false" ht="13.5" hidden="false" customHeight="false" outlineLevel="0" collapsed="false">
      <c r="B37" s="0" t="n">
        <v>900</v>
      </c>
      <c r="C37" s="91" t="n">
        <f aca="false">($D$3-D37)/0.09807*10</f>
        <v>0.65565412460489</v>
      </c>
      <c r="D37" s="104" t="n">
        <v>1.84445</v>
      </c>
    </row>
    <row r="38" customFormat="false" ht="13.5" hidden="false" customHeight="false" outlineLevel="0" collapsed="false">
      <c r="B38" s="0" t="n">
        <v>1020</v>
      </c>
      <c r="C38" s="91" t="n">
        <f aca="false">($D$3-D38)/0.09807*10</f>
        <v>0.671969001733466</v>
      </c>
      <c r="D38" s="104" t="n">
        <v>1.84429</v>
      </c>
    </row>
    <row r="39" customFormat="false" ht="13.5" hidden="false" customHeight="false" outlineLevel="0" collapsed="false">
      <c r="B39" s="0" t="n">
        <v>1140</v>
      </c>
      <c r="C39" s="91" t="n">
        <f aca="false">($D$3-D39)/0.09807*10</f>
        <v>0.680126440297765</v>
      </c>
      <c r="D39" s="104" t="n">
        <v>1.84421</v>
      </c>
    </row>
    <row r="40" customFormat="false" ht="13.5" hidden="false" customHeight="false" outlineLevel="0" collapsed="false">
      <c r="B40" s="0" t="n">
        <v>1260</v>
      </c>
      <c r="C40" s="91" t="n">
        <f aca="false">($D$3-D40)/0.09807*10</f>
        <v>0.685224839400434</v>
      </c>
      <c r="D40" s="104" t="n">
        <v>1.84416</v>
      </c>
    </row>
    <row r="41" customFormat="false" ht="13.5" hidden="false" customHeight="false" outlineLevel="0" collapsed="false">
      <c r="B41" s="0" t="n">
        <v>1440</v>
      </c>
      <c r="C41" s="91" t="n">
        <f aca="false">($D$3-D41)/0.09807*10</f>
        <v>0.700520036708489</v>
      </c>
      <c r="D41" s="104" t="n">
        <v>1.84401</v>
      </c>
    </row>
    <row r="42" customFormat="false" ht="13.5" hidden="false" customHeight="false" outlineLevel="0" collapsed="false">
      <c r="B42" s="0" t="n">
        <v>1590</v>
      </c>
      <c r="C42" s="91" t="n">
        <f aca="false">($D$3-D42)/0.09807*10</f>
        <v>0.710716834913852</v>
      </c>
      <c r="D42" s="104" t="n">
        <v>1.84391</v>
      </c>
    </row>
    <row r="43" customFormat="false" ht="13.5" hidden="false" customHeight="false" outlineLevel="0" collapsed="false">
      <c r="B43" s="0" t="n">
        <v>1800</v>
      </c>
      <c r="C43" s="91" t="n">
        <f aca="false">($D$3-D43)/0.09807*10</f>
        <v>0.716834913837064</v>
      </c>
      <c r="D43" s="104" t="n">
        <v>1.84385</v>
      </c>
    </row>
    <row r="44" customFormat="false" ht="13.5" hidden="false" customHeight="false" outlineLevel="0" collapsed="false">
      <c r="B44" s="0" t="n">
        <v>2040</v>
      </c>
      <c r="C44" s="91" t="n">
        <f aca="false">($D$3-D44)/0.09807*10</f>
        <v>0.721933312939734</v>
      </c>
      <c r="D44" s="104" t="n">
        <v>1.8438</v>
      </c>
    </row>
    <row r="45" customFormat="false" ht="13.5" hidden="false" customHeight="false" outlineLevel="0" collapsed="false">
      <c r="B45" s="0" t="n">
        <v>2280</v>
      </c>
      <c r="C45" s="91" t="n">
        <f aca="false">($D$3-D45)/0.09807*10</f>
        <v>0.72907107168349</v>
      </c>
      <c r="D45" s="104" t="n">
        <v>1.84373</v>
      </c>
    </row>
    <row r="46" customFormat="false" ht="13.5" hidden="false" customHeight="false" outlineLevel="0" collapsed="false">
      <c r="B46" s="0" t="n">
        <v>2520</v>
      </c>
      <c r="C46" s="91" t="n">
        <f aca="false">($D$3-D46)/0.09807*10</f>
        <v>0.727031712042427</v>
      </c>
      <c r="D46" s="104" t="n">
        <v>1.84375</v>
      </c>
    </row>
    <row r="47" customFormat="false" ht="13.5" hidden="false" customHeight="false" outlineLevel="0" collapsed="false">
      <c r="B47" s="0" t="n">
        <v>2820</v>
      </c>
      <c r="C47" s="91" t="n">
        <f aca="false">($D$3-D47)/0.09807*10</f>
        <v>0.737228510247789</v>
      </c>
      <c r="D47" s="104" t="n">
        <v>1.84365</v>
      </c>
    </row>
    <row r="48" customFormat="false" ht="13.5" hidden="false" customHeight="false" outlineLevel="0" collapsed="false">
      <c r="B48" s="0" t="n">
        <v>3180</v>
      </c>
      <c r="C48" s="91" t="n">
        <f aca="false">($D$3-D48)/0.09807*10</f>
        <v>0.748444988273695</v>
      </c>
      <c r="D48" s="104" t="n">
        <v>1.84354</v>
      </c>
    </row>
    <row r="49" customFormat="false" ht="13.5" hidden="false" customHeight="false" outlineLevel="0" collapsed="false">
      <c r="B49" s="0" t="n">
        <v>3600</v>
      </c>
      <c r="C49" s="91" t="n">
        <f aca="false">($D$3-D49)/0.09807*10</f>
        <v>0.748444988273695</v>
      </c>
      <c r="D49" s="104" t="n">
        <v>1.84354</v>
      </c>
    </row>
    <row r="50" customFormat="false" ht="13.5" hidden="false" customHeight="false" outlineLevel="0" collapsed="false">
      <c r="B50" s="0" t="n">
        <v>4200</v>
      </c>
      <c r="C50" s="91" t="n">
        <f aca="false">($D$3-D50)/0.09807*10</f>
        <v>0.750484347914758</v>
      </c>
      <c r="D50" s="104" t="n">
        <v>1.84352</v>
      </c>
    </row>
    <row r="51" customFormat="false" ht="13.5" hidden="false" customHeight="false" outlineLevel="0" collapsed="false">
      <c r="B51" s="0" t="n">
        <v>4500</v>
      </c>
      <c r="C51" s="91" t="n">
        <f aca="false">($D$3-D51)/0.09807*10</f>
        <v>0.752523707555844</v>
      </c>
      <c r="D51" s="104" t="n">
        <v>1.8435</v>
      </c>
    </row>
    <row r="52" customFormat="false" ht="13.5" hidden="false" customHeight="false" outlineLevel="0" collapsed="false">
      <c r="B52" s="0" t="n">
        <v>5100</v>
      </c>
      <c r="C52" s="91" t="n">
        <f aca="false">($D$3-D52)/0.09807*10</f>
        <v>0.746405628632609</v>
      </c>
      <c r="D52" s="104" t="n">
        <v>1.84356</v>
      </c>
    </row>
    <row r="53" customFormat="false" ht="13.5" hidden="false" customHeight="false" outlineLevel="0" collapsed="false">
      <c r="B53" s="0" t="n">
        <v>5700</v>
      </c>
      <c r="C53" s="91" t="n">
        <f aca="false">($D$3-D53)/0.09807*10</f>
        <v>0.750484347914758</v>
      </c>
      <c r="D53" s="104" t="n">
        <v>1.84352</v>
      </c>
    </row>
    <row r="54" customFormat="false" ht="13.5" hidden="false" customHeight="false" outlineLevel="0" collapsed="false">
      <c r="B54" s="0" t="n">
        <v>6600</v>
      </c>
      <c r="C54" s="91" t="n">
        <f aca="false">($D$3-D54)/0.09807*10</f>
        <v>0.752523707555844</v>
      </c>
      <c r="D54" s="104" t="n">
        <v>1.8435</v>
      </c>
    </row>
    <row r="55" customFormat="false" ht="13.5" hidden="false" customHeight="false" outlineLevel="0" collapsed="false">
      <c r="B55" s="0" t="n">
        <v>7200</v>
      </c>
      <c r="C55" s="91" t="n">
        <f aca="false">($D$3-D55)/0.09807*10</f>
        <v>0.751504027735301</v>
      </c>
      <c r="D55" s="104" t="n">
        <v>1.84351</v>
      </c>
    </row>
    <row r="56" customFormat="false" ht="13.5" hidden="false" customHeight="false" outlineLevel="0" collapsed="false">
      <c r="B56" s="0" t="n">
        <v>9000</v>
      </c>
      <c r="C56" s="91" t="n">
        <f aca="false">($D$3-D56)/0.09807*10</f>
        <v>0.756602426837971</v>
      </c>
      <c r="D56" s="104" t="n">
        <v>1.84346</v>
      </c>
    </row>
    <row r="57" customFormat="false" ht="13.5" hidden="false" customHeight="false" outlineLevel="0" collapsed="false">
      <c r="B57" s="0" t="n">
        <v>10800</v>
      </c>
      <c r="C57" s="91" t="n">
        <f aca="false">($D$3-D57)/0.09807*10</f>
        <v>0.76475986540227</v>
      </c>
      <c r="D57" s="104" t="n">
        <v>1.84338</v>
      </c>
    </row>
    <row r="58" customFormat="false" ht="13.5" hidden="false" customHeight="false" outlineLevel="0" collapsed="false">
      <c r="B58" s="0" t="n">
        <v>12600</v>
      </c>
      <c r="C58" s="91" t="n">
        <f aca="false">($D$3-D58)/0.09807*10</f>
        <v>0.780055062710325</v>
      </c>
      <c r="D58" s="104" t="n">
        <v>1.84323</v>
      </c>
    </row>
    <row r="59" customFormat="false" ht="13.5" hidden="false" customHeight="false" outlineLevel="0" collapsed="false">
      <c r="B59" s="0" t="n">
        <v>14400</v>
      </c>
      <c r="C59" s="91" t="n">
        <f aca="false">($D$3-D59)/0.09807*10</f>
        <v>0.779035382889782</v>
      </c>
      <c r="D59" s="104" t="n">
        <v>1.84324</v>
      </c>
    </row>
    <row r="60" customFormat="false" ht="13.5" hidden="false" customHeight="false" outlineLevel="0" collapsed="false">
      <c r="B60" s="0" t="n">
        <v>16200</v>
      </c>
      <c r="C60" s="91" t="n">
        <f aca="false">($D$3-D60)/0.09807*10</f>
        <v>0.7963699398389</v>
      </c>
      <c r="D60" s="104" t="n">
        <v>1.84307</v>
      </c>
    </row>
    <row r="61" customFormat="false" ht="13.5" hidden="false" customHeight="false" outlineLevel="0" collapsed="false">
      <c r="B61" s="0" t="n">
        <v>18000</v>
      </c>
      <c r="C61" s="91" t="n">
        <f aca="false">($D$3-D61)/0.09807*10</f>
        <v>0.773936983787089</v>
      </c>
      <c r="D61" s="104" t="n">
        <v>1.84329</v>
      </c>
    </row>
    <row r="62" customFormat="false" ht="13.5" hidden="false" customHeight="false" outlineLevel="0" collapsed="false">
      <c r="B62" s="0" t="n">
        <v>21600</v>
      </c>
      <c r="C62" s="91" t="n">
        <f aca="false">($D$3-D62)/0.09807*10</f>
        <v>0.775976343428175</v>
      </c>
      <c r="D62" s="104" t="n">
        <v>1.84327</v>
      </c>
    </row>
    <row r="63" customFormat="false" ht="13.5" hidden="false" customHeight="false" outlineLevel="0" collapsed="false">
      <c r="B63" s="0" t="n">
        <v>26880</v>
      </c>
      <c r="C63" s="91" t="n">
        <f aca="false">($D$3-D63)/0.09807*10</f>
        <v>0.811665137146955</v>
      </c>
      <c r="D63" s="104" t="n">
        <v>1.84292</v>
      </c>
    </row>
    <row r="64" s="93" customFormat="true" ht="13.5" hidden="false" customHeight="false" outlineLevel="0" collapsed="false">
      <c r="A64" s="93" t="s">
        <v>27</v>
      </c>
      <c r="B64" s="93" t="n">
        <v>28198</v>
      </c>
      <c r="C64" s="94" t="n">
        <f aca="false">($D$3-D64)/0.09807*10</f>
        <v>0.790251860915687</v>
      </c>
      <c r="D64" s="106" t="n">
        <v>1.84313</v>
      </c>
      <c r="E64" s="93" t="n">
        <v>0</v>
      </c>
    </row>
    <row r="65" customFormat="false" ht="13.5" hidden="false" customHeight="false" outlineLevel="0" collapsed="false">
      <c r="B65" s="0" t="n">
        <v>28200</v>
      </c>
      <c r="C65" s="91" t="n">
        <f aca="false">($D$3-D65)/0.09807*10</f>
        <v>0.790251860915665</v>
      </c>
      <c r="D65" s="105" t="n">
        <v>1.84313</v>
      </c>
      <c r="E65" s="0" t="n">
        <v>2</v>
      </c>
    </row>
    <row r="66" customFormat="false" ht="13.5" hidden="false" customHeight="false" outlineLevel="0" collapsed="false">
      <c r="B66" s="0" t="n">
        <v>28201</v>
      </c>
      <c r="C66" s="91" t="n">
        <f aca="false">($D$3-D66)/0.09807*10</f>
        <v>0.790251860915665</v>
      </c>
      <c r="D66" s="105" t="n">
        <v>1.84313</v>
      </c>
      <c r="E66" s="0" t="n">
        <v>3</v>
      </c>
    </row>
    <row r="67" customFormat="false" ht="13.5" hidden="false" customHeight="false" outlineLevel="0" collapsed="false">
      <c r="B67" s="0" t="n">
        <v>28202</v>
      </c>
      <c r="C67" s="91" t="n">
        <f aca="false">($D$3-D67)/0.09807*10</f>
        <v>0.790251860915665</v>
      </c>
      <c r="D67" s="105" t="n">
        <v>1.84313</v>
      </c>
      <c r="E67" s="0" t="n">
        <v>4</v>
      </c>
    </row>
    <row r="68" customFormat="false" ht="13.5" hidden="false" customHeight="false" outlineLevel="0" collapsed="false">
      <c r="B68" s="0" t="n">
        <v>28204</v>
      </c>
      <c r="C68" s="91" t="n">
        <f aca="false">($D$3-D68)/0.09807*10</f>
        <v>0.790251860915665</v>
      </c>
      <c r="D68" s="105" t="n">
        <v>1.84313</v>
      </c>
      <c r="E68" s="0" t="n">
        <v>6</v>
      </c>
    </row>
    <row r="69" customFormat="false" ht="13.5" hidden="false" customHeight="false" outlineLevel="0" collapsed="false">
      <c r="B69" s="0" t="n">
        <v>28205</v>
      </c>
      <c r="C69" s="91" t="n">
        <f aca="false">($D$3-D69)/0.09807*10</f>
        <v>0.790251860915665</v>
      </c>
      <c r="D69" s="105" t="n">
        <v>1.84313</v>
      </c>
      <c r="E69" s="0" t="n">
        <v>7</v>
      </c>
    </row>
    <row r="70" customFormat="false" ht="13.5" hidden="false" customHeight="false" outlineLevel="0" collapsed="false">
      <c r="B70" s="0" t="n">
        <v>28207</v>
      </c>
      <c r="C70" s="91" t="n">
        <f aca="false">($D$3-D70)/0.09807*10</f>
        <v>0.780055062710302</v>
      </c>
      <c r="D70" s="105" t="n">
        <v>1.84323</v>
      </c>
      <c r="E70" s="0" t="n">
        <v>9</v>
      </c>
    </row>
    <row r="71" customFormat="false" ht="13.5" hidden="false" customHeight="false" outlineLevel="0" collapsed="false">
      <c r="B71" s="0" t="n">
        <v>28209</v>
      </c>
      <c r="C71" s="91" t="n">
        <f aca="false">($D$3-D71)/0.09807*10</f>
        <v>0.780055062710302</v>
      </c>
      <c r="D71" s="105" t="n">
        <v>1.84323</v>
      </c>
      <c r="E71" s="0" t="n">
        <v>11</v>
      </c>
    </row>
    <row r="72" customFormat="false" ht="13.5" hidden="false" customHeight="false" outlineLevel="0" collapsed="false">
      <c r="B72" s="0" t="n">
        <v>28210</v>
      </c>
      <c r="C72" s="91" t="n">
        <f aca="false">($D$3-D72)/0.09807*10</f>
        <v>0.780055062710302</v>
      </c>
      <c r="D72" s="105" t="n">
        <v>1.84323</v>
      </c>
      <c r="E72" s="0" t="n">
        <v>12</v>
      </c>
    </row>
    <row r="73" customFormat="false" ht="13.5" hidden="false" customHeight="false" outlineLevel="0" collapsed="false">
      <c r="B73" s="0" t="n">
        <v>28211</v>
      </c>
      <c r="C73" s="91" t="n">
        <f aca="false">($D$3-D73)/0.09807*10</f>
        <v>0.780055062710302</v>
      </c>
      <c r="D73" s="105" t="n">
        <v>1.84323</v>
      </c>
      <c r="E73" s="0" t="n">
        <v>13</v>
      </c>
    </row>
    <row r="74" customFormat="false" ht="13.5" hidden="false" customHeight="false" outlineLevel="0" collapsed="false">
      <c r="B74" s="0" t="n">
        <v>28213</v>
      </c>
      <c r="C74" s="91" t="n">
        <f aca="false">($D$3-D74)/0.09807*10</f>
        <v>0.76985826450494</v>
      </c>
      <c r="D74" s="105" t="n">
        <v>1.84333</v>
      </c>
      <c r="E74" s="0" t="n">
        <v>15</v>
      </c>
    </row>
    <row r="75" customFormat="false" ht="13.5" hidden="false" customHeight="false" outlineLevel="0" collapsed="false">
      <c r="B75" s="0" t="n">
        <v>28215</v>
      </c>
      <c r="C75" s="91" t="n">
        <f aca="false">($D$3-D75)/0.09807*10</f>
        <v>0.76985826450494</v>
      </c>
      <c r="D75" s="105" t="n">
        <v>1.84333</v>
      </c>
      <c r="E75" s="0" t="n">
        <v>17</v>
      </c>
    </row>
    <row r="76" customFormat="false" ht="13.5" hidden="false" customHeight="false" outlineLevel="0" collapsed="false">
      <c r="B76" s="0" t="n">
        <v>28216</v>
      </c>
      <c r="C76" s="91" t="n">
        <f aca="false">($D$3-D76)/0.09807*10</f>
        <v>0.76985826450494</v>
      </c>
      <c r="D76" s="105" t="n">
        <v>1.84333</v>
      </c>
      <c r="E76" s="0" t="n">
        <v>18</v>
      </c>
    </row>
    <row r="77" customFormat="false" ht="13.5" hidden="false" customHeight="false" outlineLevel="0" collapsed="false">
      <c r="B77" s="0" t="n">
        <v>28218</v>
      </c>
      <c r="C77" s="91" t="n">
        <f aca="false">($D$3-D77)/0.09807*10</f>
        <v>0.76985826450494</v>
      </c>
      <c r="D77" s="105" t="n">
        <v>1.84333</v>
      </c>
      <c r="E77" s="0" t="n">
        <v>20</v>
      </c>
    </row>
    <row r="78" customFormat="false" ht="13.5" hidden="false" customHeight="false" outlineLevel="0" collapsed="false">
      <c r="B78" s="0" t="n">
        <v>28221</v>
      </c>
      <c r="C78" s="91" t="n">
        <f aca="false">($D$3-D78)/0.09807*10</f>
        <v>0.759661466299578</v>
      </c>
      <c r="D78" s="105" t="n">
        <v>1.84343</v>
      </c>
      <c r="E78" s="0" t="n">
        <v>23</v>
      </c>
    </row>
    <row r="79" customFormat="false" ht="13.5" hidden="false" customHeight="false" outlineLevel="0" collapsed="false">
      <c r="B79" s="0" t="n">
        <v>28224</v>
      </c>
      <c r="C79" s="91" t="n">
        <f aca="false">($D$3-D79)/0.09807*10</f>
        <v>0.759661466299578</v>
      </c>
      <c r="D79" s="105" t="n">
        <v>1.84343</v>
      </c>
      <c r="E79" s="0" t="n">
        <v>26</v>
      </c>
    </row>
    <row r="80" customFormat="false" ht="13.5" hidden="false" customHeight="false" outlineLevel="0" collapsed="false">
      <c r="B80" s="0" t="n">
        <v>28227</v>
      </c>
      <c r="C80" s="91" t="n">
        <f aca="false">($D$3-D80)/0.09807*10</f>
        <v>0.749464668094215</v>
      </c>
      <c r="D80" s="105" t="n">
        <v>1.84353</v>
      </c>
      <c r="E80" s="0" t="n">
        <v>29</v>
      </c>
    </row>
    <row r="81" customFormat="false" ht="13.5" hidden="false" customHeight="false" outlineLevel="0" collapsed="false">
      <c r="B81" s="0" t="n">
        <v>28230</v>
      </c>
      <c r="C81" s="91" t="n">
        <f aca="false">($D$3-D81)/0.09807*10</f>
        <v>0.749464668094215</v>
      </c>
      <c r="D81" s="105" t="n">
        <v>1.84353</v>
      </c>
      <c r="E81" s="0" t="n">
        <v>32</v>
      </c>
    </row>
    <row r="82" customFormat="false" ht="13.5" hidden="false" customHeight="false" outlineLevel="0" collapsed="false">
      <c r="B82" s="0" t="n">
        <v>28234</v>
      </c>
      <c r="C82" s="91" t="n">
        <f aca="false">($D$3-D82)/0.09807*10</f>
        <v>0.739267869888853</v>
      </c>
      <c r="D82" s="105" t="n">
        <v>1.84363</v>
      </c>
      <c r="E82" s="0" t="n">
        <v>36</v>
      </c>
    </row>
    <row r="83" customFormat="false" ht="13.5" hidden="false" customHeight="false" outlineLevel="0" collapsed="false">
      <c r="B83" s="0" t="n">
        <v>28238</v>
      </c>
      <c r="C83" s="91" t="n">
        <f aca="false">($D$3-D83)/0.09807*10</f>
        <v>0.739267869888853</v>
      </c>
      <c r="D83" s="105" t="n">
        <v>1.84363</v>
      </c>
      <c r="E83" s="0" t="n">
        <v>40</v>
      </c>
    </row>
    <row r="84" customFormat="false" ht="13.5" hidden="false" customHeight="false" outlineLevel="0" collapsed="false">
      <c r="B84" s="0" t="n">
        <v>28243</v>
      </c>
      <c r="C84" s="91" t="n">
        <f aca="false">($D$3-D84)/0.09807*10</f>
        <v>0.72907107168349</v>
      </c>
      <c r="D84" s="105" t="n">
        <v>1.84373</v>
      </c>
      <c r="E84" s="0" t="n">
        <v>45</v>
      </c>
    </row>
    <row r="85" customFormat="false" ht="13.5" hidden="false" customHeight="false" outlineLevel="0" collapsed="false">
      <c r="B85" s="0" t="n">
        <v>28249</v>
      </c>
      <c r="C85" s="91" t="n">
        <f aca="false">($D$3-D85)/0.09807*10</f>
        <v>0.718874273478128</v>
      </c>
      <c r="D85" s="105" t="n">
        <v>1.84383</v>
      </c>
      <c r="E85" s="0" t="n">
        <v>51</v>
      </c>
    </row>
    <row r="86" customFormat="false" ht="13.5" hidden="false" customHeight="false" outlineLevel="0" collapsed="false">
      <c r="B86" s="0" t="n">
        <v>28256</v>
      </c>
      <c r="C86" s="91" t="n">
        <f aca="false">($D$3-D86)/0.09807*10</f>
        <v>0.708677475272766</v>
      </c>
      <c r="D86" s="105" t="n">
        <v>1.84393</v>
      </c>
      <c r="E86" s="0" t="n">
        <v>58</v>
      </c>
    </row>
    <row r="87" customFormat="false" ht="13.5" hidden="false" customHeight="false" outlineLevel="0" collapsed="false">
      <c r="B87" s="0" t="n">
        <v>28262</v>
      </c>
      <c r="C87" s="91" t="n">
        <f aca="false">($D$3-D87)/0.09807*10</f>
        <v>0.698480677067403</v>
      </c>
      <c r="D87" s="105" t="n">
        <v>1.84403</v>
      </c>
      <c r="E87" s="0" t="n">
        <v>64</v>
      </c>
    </row>
    <row r="88" customFormat="false" ht="13.5" hidden="false" customHeight="false" outlineLevel="0" collapsed="false">
      <c r="B88" s="0" t="n">
        <v>28270</v>
      </c>
      <c r="C88" s="91" t="n">
        <f aca="false">($D$3-D88)/0.09807*10</f>
        <v>0.688283878862041</v>
      </c>
      <c r="D88" s="105" t="n">
        <v>1.84413</v>
      </c>
      <c r="E88" s="0" t="n">
        <v>72</v>
      </c>
    </row>
    <row r="89" customFormat="false" ht="13.5" hidden="false" customHeight="false" outlineLevel="0" collapsed="false">
      <c r="B89" s="0" t="n">
        <v>28279</v>
      </c>
      <c r="C89" s="91" t="n">
        <f aca="false">($D$3-D89)/0.09807*10</f>
        <v>0.678087080656678</v>
      </c>
      <c r="D89" s="105" t="n">
        <v>1.84423</v>
      </c>
      <c r="E89" s="0" t="n">
        <v>81</v>
      </c>
    </row>
    <row r="90" customFormat="false" ht="13.5" hidden="false" customHeight="false" outlineLevel="0" collapsed="false">
      <c r="B90" s="0" t="n">
        <v>28288</v>
      </c>
      <c r="C90" s="91" t="n">
        <f aca="false">($D$3-D90)/0.09807*10</f>
        <v>0.657693484245954</v>
      </c>
      <c r="D90" s="105" t="n">
        <v>1.84443</v>
      </c>
      <c r="E90" s="0" t="n">
        <v>90</v>
      </c>
    </row>
    <row r="91" customFormat="false" ht="13.5" hidden="false" customHeight="false" outlineLevel="0" collapsed="false">
      <c r="B91" s="0" t="n">
        <v>28299</v>
      </c>
      <c r="C91" s="91" t="n">
        <f aca="false">($D$3-D91)/0.09807*10</f>
        <v>0.647496686040591</v>
      </c>
      <c r="D91" s="105" t="n">
        <v>1.84453</v>
      </c>
      <c r="E91" s="0" t="n">
        <v>101</v>
      </c>
    </row>
    <row r="92" customFormat="false" ht="13.5" hidden="false" customHeight="false" outlineLevel="0" collapsed="false">
      <c r="B92" s="0" t="n">
        <v>28312</v>
      </c>
      <c r="C92" s="91" t="n">
        <f aca="false">($D$3-D92)/0.09807*10</f>
        <v>0.627103089629844</v>
      </c>
      <c r="D92" s="105" t="n">
        <v>1.84473</v>
      </c>
      <c r="E92" s="0" t="n">
        <v>114</v>
      </c>
    </row>
    <row r="93" customFormat="false" ht="13.5" hidden="false" customHeight="false" outlineLevel="0" collapsed="false">
      <c r="B93" s="0" t="n">
        <v>28326</v>
      </c>
      <c r="C93" s="91" t="n">
        <f aca="false">($D$3-D93)/0.09807*10</f>
        <v>0.606709493219119</v>
      </c>
      <c r="D93" s="105" t="n">
        <v>1.84493</v>
      </c>
      <c r="E93" s="0" t="n">
        <v>128</v>
      </c>
    </row>
    <row r="94" customFormat="false" ht="13.5" hidden="false" customHeight="false" outlineLevel="0" collapsed="false">
      <c r="B94" s="0" t="n">
        <v>28340</v>
      </c>
      <c r="C94" s="91" t="n">
        <f aca="false">($D$3-D94)/0.09807*10</f>
        <v>0.586315896808394</v>
      </c>
      <c r="D94" s="105" t="n">
        <v>1.84513</v>
      </c>
      <c r="E94" s="0" t="n">
        <v>142</v>
      </c>
    </row>
    <row r="95" customFormat="false" ht="13.5" hidden="false" customHeight="false" outlineLevel="0" collapsed="false">
      <c r="B95" s="0" t="n">
        <v>28358</v>
      </c>
      <c r="C95" s="91" t="n">
        <f aca="false">($D$3-D95)/0.09807*10</f>
        <v>0.555725502192307</v>
      </c>
      <c r="D95" s="105" t="n">
        <v>1.84543</v>
      </c>
      <c r="E95" s="0" t="n">
        <v>160</v>
      </c>
    </row>
    <row r="96" customFormat="false" ht="13.5" hidden="false" customHeight="false" outlineLevel="0" collapsed="false">
      <c r="B96" s="0" t="n">
        <v>28377</v>
      </c>
      <c r="C96" s="91" t="n">
        <f aca="false">($D$3-D96)/0.09807*10</f>
        <v>0.535331905781582</v>
      </c>
      <c r="D96" s="105" t="n">
        <v>1.84563</v>
      </c>
      <c r="E96" s="0" t="n">
        <v>179</v>
      </c>
    </row>
    <row r="97" customFormat="false" ht="13.5" hidden="false" customHeight="false" outlineLevel="0" collapsed="false">
      <c r="B97" s="0" t="n">
        <v>28399</v>
      </c>
      <c r="C97" s="91" t="n">
        <f aca="false">($D$3-D97)/0.09807*10</f>
        <v>0.504741511165495</v>
      </c>
      <c r="D97" s="105" t="n">
        <v>1.84593</v>
      </c>
      <c r="E97" s="0" t="n">
        <v>201</v>
      </c>
    </row>
    <row r="98" customFormat="false" ht="13.5" hidden="false" customHeight="false" outlineLevel="0" collapsed="false">
      <c r="B98" s="0" t="n">
        <v>28424</v>
      </c>
      <c r="C98" s="91" t="n">
        <f aca="false">($D$3-D98)/0.09807*10</f>
        <v>0.474151116549408</v>
      </c>
      <c r="D98" s="105" t="n">
        <v>1.84623</v>
      </c>
      <c r="E98" s="0" t="n">
        <v>226</v>
      </c>
    </row>
    <row r="99" customFormat="false" ht="13.5" hidden="false" customHeight="false" outlineLevel="0" collapsed="false">
      <c r="B99" s="0" t="n">
        <v>28452</v>
      </c>
      <c r="C99" s="91" t="n">
        <f aca="false">($D$3-D99)/0.09807*10</f>
        <v>0.434383603548501</v>
      </c>
      <c r="D99" s="105" t="n">
        <v>1.84662</v>
      </c>
      <c r="E99" s="0" t="n">
        <v>254</v>
      </c>
    </row>
    <row r="100" customFormat="false" ht="13.5" hidden="false" customHeight="false" outlineLevel="0" collapsed="false">
      <c r="B100" s="0" t="n">
        <v>28483</v>
      </c>
      <c r="C100" s="91" t="n">
        <f aca="false">($D$3-D100)/0.09807*10</f>
        <v>0.393596410727029</v>
      </c>
      <c r="D100" s="105" t="n">
        <v>1.84702</v>
      </c>
      <c r="E100" s="0" t="n">
        <v>285</v>
      </c>
    </row>
    <row r="101" customFormat="false" ht="13.5" hidden="false" customHeight="false" outlineLevel="0" collapsed="false">
      <c r="B101" s="0" t="n">
        <v>28518</v>
      </c>
      <c r="C101" s="91" t="n">
        <f aca="false">($D$3-D101)/0.09807*10</f>
        <v>0.361986336290399</v>
      </c>
      <c r="D101" s="105" t="n">
        <v>1.84733</v>
      </c>
      <c r="E101" s="0" t="n">
        <v>320</v>
      </c>
    </row>
    <row r="102" customFormat="false" ht="13.5" hidden="false" customHeight="false" outlineLevel="0" collapsed="false">
      <c r="B102" s="0" t="n">
        <v>28559</v>
      </c>
      <c r="C102" s="91" t="n">
        <f aca="false">($D$3-D102)/0.09807*10</f>
        <v>0.311002345263587</v>
      </c>
      <c r="D102" s="105" t="n">
        <v>1.84783</v>
      </c>
      <c r="E102" s="0" t="n">
        <v>361</v>
      </c>
    </row>
    <row r="103" customFormat="false" ht="13.5" hidden="false" customHeight="false" outlineLevel="0" collapsed="false">
      <c r="B103" s="0" t="n">
        <v>28602</v>
      </c>
      <c r="C103" s="91" t="n">
        <f aca="false">($D$3-D103)/0.09807*10</f>
        <v>0.270215152442137</v>
      </c>
      <c r="D103" s="105" t="n">
        <v>1.84823</v>
      </c>
      <c r="E103" s="0" t="n">
        <v>404</v>
      </c>
    </row>
    <row r="104" customFormat="false" ht="13.5" hidden="false" customHeight="false" outlineLevel="0" collapsed="false">
      <c r="B104" s="0" t="n">
        <v>28652</v>
      </c>
      <c r="C104" s="91" t="n">
        <f aca="false">($D$3-D104)/0.09807*10</f>
        <v>0.219231161415303</v>
      </c>
      <c r="D104" s="105" t="n">
        <v>1.84873</v>
      </c>
      <c r="E104" s="0" t="n">
        <v>454</v>
      </c>
    </row>
    <row r="105" customFormat="false" ht="13.5" hidden="false" customHeight="false" outlineLevel="0" collapsed="false">
      <c r="B105" s="0" t="n">
        <v>28709</v>
      </c>
      <c r="C105" s="91" t="n">
        <f aca="false">($D$3-D105)/0.09807*10</f>
        <v>0.168247170388491</v>
      </c>
      <c r="D105" s="105" t="n">
        <v>1.84923</v>
      </c>
      <c r="E105" s="0" t="n">
        <v>511</v>
      </c>
    </row>
    <row r="106" customFormat="false" ht="13.5" hidden="false" customHeight="false" outlineLevel="0" collapsed="false">
      <c r="B106" s="0" t="n">
        <v>28772</v>
      </c>
      <c r="C106" s="91" t="n">
        <f aca="false">($D$3-D106)/0.09807*10</f>
        <v>0.127459977567041</v>
      </c>
      <c r="D106" s="105" t="n">
        <v>1.84963</v>
      </c>
      <c r="E106" s="0" t="n">
        <v>574</v>
      </c>
    </row>
    <row r="107" customFormat="false" ht="13.5" hidden="false" customHeight="false" outlineLevel="0" collapsed="false">
      <c r="B107" s="0" t="n">
        <v>28845</v>
      </c>
      <c r="C107" s="91" t="n">
        <f aca="false">($D$3-D107)/0.09807*10</f>
        <v>0.0876924645661347</v>
      </c>
      <c r="D107" s="105" t="n">
        <v>1.85002</v>
      </c>
      <c r="E107" s="0" t="n">
        <v>647</v>
      </c>
    </row>
    <row r="108" customFormat="false" ht="13.5" hidden="false" customHeight="false" outlineLevel="0" collapsed="false">
      <c r="B108" s="0" t="n">
        <v>28925</v>
      </c>
      <c r="C108" s="91" t="n">
        <f aca="false">($D$3-D108)/0.09807*10</f>
        <v>0.0683185479759529</v>
      </c>
      <c r="D108" s="105" t="n">
        <v>1.85021</v>
      </c>
      <c r="E108" s="0" t="n">
        <v>727</v>
      </c>
    </row>
    <row r="109" customFormat="false" ht="13.5" hidden="false" customHeight="false" outlineLevel="0" collapsed="false">
      <c r="B109" s="0" t="n">
        <v>29016</v>
      </c>
      <c r="C109" s="91" t="n">
        <f aca="false">($D$3-D109)/0.09807*10</f>
        <v>0.0683185479759529</v>
      </c>
      <c r="D109" s="105" t="n">
        <v>1.85021</v>
      </c>
      <c r="E109" s="0" t="n">
        <v>818</v>
      </c>
    </row>
    <row r="110" customFormat="false" ht="13.5" hidden="false" customHeight="false" outlineLevel="0" collapsed="false">
      <c r="B110" s="0" t="n">
        <v>29120</v>
      </c>
      <c r="C110" s="91" t="n">
        <f aca="false">($D$3-D110)/0.09807*10</f>
        <v>0.0581217497705905</v>
      </c>
      <c r="D110" s="105" t="n">
        <v>1.85031</v>
      </c>
      <c r="E110" s="0" t="n">
        <v>922</v>
      </c>
    </row>
    <row r="111" customFormat="false" ht="13.5" hidden="false" customHeight="false" outlineLevel="0" collapsed="false">
      <c r="B111" s="0" t="n">
        <v>29235</v>
      </c>
      <c r="C111" s="91" t="n">
        <f aca="false">($D$3-D111)/0.09807*10</f>
        <v>0.0581217497705905</v>
      </c>
      <c r="D111" s="105" t="n">
        <v>1.85031</v>
      </c>
      <c r="E111" s="0" t="n">
        <v>1037</v>
      </c>
    </row>
    <row r="112" customFormat="false" ht="13.5" hidden="false" customHeight="false" outlineLevel="0" collapsed="false">
      <c r="B112" s="0" t="n">
        <v>29367</v>
      </c>
      <c r="C112" s="91" t="n">
        <f aca="false">($D$3-D112)/0.09807*10</f>
        <v>0.0581217497705905</v>
      </c>
      <c r="D112" s="105" t="n">
        <v>1.85031</v>
      </c>
      <c r="E112" s="0" t="n">
        <v>1169</v>
      </c>
    </row>
    <row r="113" customFormat="false" ht="13.5" hidden="false" customHeight="false" outlineLevel="0" collapsed="false">
      <c r="B113" s="0" t="n">
        <v>29516</v>
      </c>
      <c r="C113" s="91" t="n">
        <f aca="false">($D$3-D113)/0.09807*10</f>
        <v>0.0581217497705905</v>
      </c>
      <c r="D113" s="105" t="n">
        <v>1.85031</v>
      </c>
      <c r="E113" s="0" t="n">
        <v>1318</v>
      </c>
    </row>
    <row r="114" customFormat="false" ht="13.5" hidden="false" customHeight="false" outlineLevel="0" collapsed="false">
      <c r="B114" s="0" t="n">
        <v>29687</v>
      </c>
      <c r="C114" s="91" t="n">
        <f aca="false">($D$3-D114)/0.09807*10</f>
        <v>0.0581217497705905</v>
      </c>
      <c r="D114" s="105" t="n">
        <v>1.85031</v>
      </c>
      <c r="E114" s="0" t="n">
        <v>1489</v>
      </c>
    </row>
    <row r="115" customFormat="false" ht="13.5" hidden="false" customHeight="false" outlineLevel="0" collapsed="false">
      <c r="B115" s="0" t="n">
        <v>29878</v>
      </c>
      <c r="C115" s="91" t="n">
        <f aca="false">($D$3-D115)/0.09807*10</f>
        <v>0.0581217497705905</v>
      </c>
      <c r="D115" s="105" t="n">
        <v>1.85031</v>
      </c>
      <c r="E115" s="0" t="n">
        <v>1680</v>
      </c>
    </row>
    <row r="116" customFormat="false" ht="13.5" hidden="false" customHeight="false" outlineLevel="0" collapsed="false">
      <c r="B116" s="0" t="n">
        <v>30097</v>
      </c>
      <c r="C116" s="91" t="n">
        <f aca="false">($D$3-D116)/0.09807*10</f>
        <v>0.0591414295911336</v>
      </c>
      <c r="D116" s="105" t="n">
        <v>1.8503</v>
      </c>
      <c r="E116" s="0" t="n">
        <v>1899</v>
      </c>
    </row>
    <row r="117" customFormat="false" ht="13.5" hidden="false" customHeight="false" outlineLevel="0" collapsed="false">
      <c r="B117" s="0" t="n">
        <v>30346</v>
      </c>
      <c r="C117" s="91" t="n">
        <f aca="false">($D$3-D117)/0.09807*10</f>
        <v>0.060161109411654</v>
      </c>
      <c r="D117" s="105" t="n">
        <v>1.85029</v>
      </c>
      <c r="E117" s="0" t="n">
        <v>2148</v>
      </c>
    </row>
    <row r="118" customFormat="false" ht="13.5" hidden="false" customHeight="false" outlineLevel="0" collapsed="false">
      <c r="B118" s="0" t="n">
        <v>30631</v>
      </c>
      <c r="C118" s="91" t="n">
        <f aca="false">($D$3-D118)/0.09807*10</f>
        <v>0.060161109411654</v>
      </c>
      <c r="D118" s="105" t="n">
        <v>1.85029</v>
      </c>
      <c r="E118" s="0" t="n">
        <v>2433</v>
      </c>
    </row>
    <row r="119" customFormat="false" ht="13.5" hidden="false" customHeight="false" outlineLevel="0" collapsed="false">
      <c r="B119" s="0" t="n">
        <v>30956</v>
      </c>
      <c r="C119" s="91" t="n">
        <f aca="false">($D$3-D119)/0.09807*10</f>
        <v>0.061180789232197</v>
      </c>
      <c r="D119" s="105" t="n">
        <v>1.85028</v>
      </c>
      <c r="E119" s="0" t="n">
        <v>2758</v>
      </c>
    </row>
    <row r="120" customFormat="false" ht="13.5" hidden="false" customHeight="false" outlineLevel="0" collapsed="false">
      <c r="B120" s="0" t="n">
        <v>31331</v>
      </c>
      <c r="C120" s="91" t="n">
        <f aca="false">($D$3-D120)/0.09807*10</f>
        <v>0.061180789232197</v>
      </c>
      <c r="D120" s="105" t="n">
        <v>1.85028</v>
      </c>
      <c r="E120" s="0" t="n">
        <v>3133</v>
      </c>
    </row>
    <row r="121" customFormat="false" ht="13.5" hidden="false" customHeight="false" outlineLevel="0" collapsed="false">
      <c r="B121" s="0" t="n">
        <v>31760</v>
      </c>
      <c r="C121" s="91" t="n">
        <f aca="false">($D$3-D121)/0.09807*10</f>
        <v>0.0632201488732604</v>
      </c>
      <c r="D121" s="105" t="n">
        <v>1.85026</v>
      </c>
      <c r="E121" s="0" t="n">
        <v>3562</v>
      </c>
    </row>
    <row r="122" customFormat="false" ht="13.5" hidden="false" customHeight="false" outlineLevel="0" collapsed="false">
      <c r="B122" s="0" t="n">
        <v>32285</v>
      </c>
      <c r="C122" s="91" t="n">
        <f aca="false">($D$3-D122)/0.09807*10</f>
        <v>0.06220046905274</v>
      </c>
      <c r="D122" s="105" t="n">
        <v>1.85027</v>
      </c>
      <c r="E122" s="0" t="n">
        <v>4087</v>
      </c>
    </row>
    <row r="123" customFormat="false" ht="13.5" hidden="false" customHeight="false" outlineLevel="0" collapsed="false">
      <c r="B123" s="0" t="n">
        <v>32859</v>
      </c>
      <c r="C123" s="91" t="n">
        <f aca="false">($D$3-D123)/0.09807*10</f>
        <v>0.0632201488732604</v>
      </c>
      <c r="D123" s="105" t="n">
        <v>1.85026</v>
      </c>
      <c r="E123" s="0" t="n">
        <v>4661</v>
      </c>
    </row>
    <row r="124" customFormat="false" ht="13.5" hidden="false" customHeight="false" outlineLevel="0" collapsed="false">
      <c r="B124" s="0" t="n">
        <v>33524</v>
      </c>
      <c r="C124" s="91" t="n">
        <f aca="false">($D$3-D124)/0.09807*10</f>
        <v>0.0642398286938034</v>
      </c>
      <c r="D124" s="105" t="n">
        <v>1.85025</v>
      </c>
      <c r="E124" s="0" t="n">
        <v>5326</v>
      </c>
    </row>
    <row r="125" customFormat="false" ht="13.5" hidden="false" customHeight="false" outlineLevel="0" collapsed="false">
      <c r="B125" s="0" t="n">
        <v>34315</v>
      </c>
      <c r="C125" s="91" t="n">
        <f aca="false">($D$3-D125)/0.09807*10</f>
        <v>0.0662791883348895</v>
      </c>
      <c r="D125" s="105" t="n">
        <v>1.85023</v>
      </c>
      <c r="E125" s="0" t="n">
        <v>6117</v>
      </c>
    </row>
    <row r="126" customFormat="false" ht="13.5" hidden="false" customHeight="false" outlineLevel="0" collapsed="false">
      <c r="B126" s="0" t="n">
        <v>35248</v>
      </c>
      <c r="C126" s="91" t="n">
        <f aca="false">($D$3-D126)/0.09807*10</f>
        <v>0.0672988681554099</v>
      </c>
      <c r="D126" s="105" t="n">
        <v>1.85022</v>
      </c>
      <c r="E126" s="0" t="n">
        <v>7050</v>
      </c>
    </row>
    <row r="127" customFormat="false" ht="13.5" hidden="false" customHeight="false" outlineLevel="0" collapsed="false">
      <c r="B127" s="0" t="n">
        <v>36334</v>
      </c>
      <c r="C127" s="91" t="n">
        <f aca="false">($D$3-D127)/0.09807*10</f>
        <v>0.0795350260018584</v>
      </c>
      <c r="D127" s="105" t="n">
        <v>1.8501</v>
      </c>
      <c r="E127" s="0" t="n">
        <v>8136</v>
      </c>
    </row>
    <row r="128" customFormat="false" ht="13.5" hidden="false" customHeight="false" outlineLevel="0" collapsed="false">
      <c r="B128" s="0" t="n">
        <v>37663</v>
      </c>
      <c r="C128" s="91" t="n">
        <f aca="false">($D$3-D128)/0.09807*10</f>
        <v>0.0805547058223788</v>
      </c>
      <c r="D128" s="105" t="n">
        <v>1.85009</v>
      </c>
      <c r="E128" s="0" t="n">
        <v>9465</v>
      </c>
    </row>
    <row r="129" customFormat="false" ht="13.5" hidden="false" customHeight="false" outlineLevel="0" collapsed="false">
      <c r="B129" s="0" t="n">
        <v>39260</v>
      </c>
      <c r="C129" s="91" t="n">
        <f aca="false">($D$3-D129)/0.09807*10</f>
        <v>0.0907515040277412</v>
      </c>
      <c r="D129" s="105" t="n">
        <v>1.84999</v>
      </c>
      <c r="E129" s="0" t="n">
        <v>11062</v>
      </c>
    </row>
    <row r="130" customFormat="false" ht="13.5" hidden="false" customHeight="false" outlineLevel="0" collapsed="false">
      <c r="B130" s="0" t="n">
        <v>41250</v>
      </c>
      <c r="C130" s="91" t="n">
        <f aca="false">($D$3-D130)/0.09807*10</f>
        <v>0.101967982053647</v>
      </c>
      <c r="D130" s="105" t="n">
        <v>1.84988</v>
      </c>
      <c r="E130" s="0" t="n">
        <v>13052</v>
      </c>
    </row>
    <row r="131" customFormat="false" ht="13.5" hidden="false" customHeight="false" outlineLevel="0" collapsed="false">
      <c r="B131" s="0" t="n">
        <v>43720</v>
      </c>
      <c r="C131" s="91" t="n">
        <f aca="false">($D$3-D131)/0.09807*10</f>
        <v>0.110125420617946</v>
      </c>
      <c r="D131" s="105" t="n">
        <v>1.8498</v>
      </c>
      <c r="E131" s="0" t="n">
        <v>15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2" activeCellId="0" sqref="E12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03" t="n">
        <v>3.92069</v>
      </c>
    </row>
    <row r="4" customFormat="false" ht="13.5" hidden="false" customHeight="false" outlineLevel="0" collapsed="false">
      <c r="B4" s="0" t="n">
        <v>5</v>
      </c>
      <c r="C4" s="91" t="n">
        <f aca="false">($D$3-D4)/0.09807*10</f>
        <v>0.0438462322830787</v>
      </c>
      <c r="D4" s="104" t="n">
        <v>3.92026</v>
      </c>
    </row>
    <row r="5" customFormat="false" ht="13.5" hidden="false" customHeight="false" outlineLevel="0" collapsed="false">
      <c r="B5" s="0" t="n">
        <v>10</v>
      </c>
      <c r="C5" s="91" t="n">
        <f aca="false">($D$3-D5)/0.09807*10</f>
        <v>0.147853573977789</v>
      </c>
      <c r="D5" s="104" t="n">
        <v>3.91924</v>
      </c>
    </row>
    <row r="6" customFormat="false" ht="13.5" hidden="false" customHeight="false" outlineLevel="0" collapsed="false">
      <c r="B6" s="0" t="n">
        <v>15</v>
      </c>
      <c r="C6" s="91" t="n">
        <f aca="false">($D$3-D6)/0.09807*10</f>
        <v>0.295707147955532</v>
      </c>
      <c r="D6" s="104" t="n">
        <v>3.91779</v>
      </c>
    </row>
    <row r="7" customFormat="false" ht="13.5" hidden="false" customHeight="false" outlineLevel="0" collapsed="false">
      <c r="B7" s="0" t="n">
        <v>20</v>
      </c>
      <c r="C7" s="91" t="n">
        <f aca="false">($D$3-D7)/0.09807*10</f>
        <v>0.392576730906486</v>
      </c>
      <c r="D7" s="104" t="n">
        <v>3.91684</v>
      </c>
    </row>
    <row r="8" customFormat="false" ht="13.5" hidden="false" customHeight="false" outlineLevel="0" collapsed="false">
      <c r="B8" s="0" t="n">
        <v>25</v>
      </c>
      <c r="C8" s="91" t="n">
        <f aca="false">($D$3-D8)/0.09807*10</f>
        <v>0.476190476190471</v>
      </c>
      <c r="D8" s="104" t="n">
        <v>3.91602</v>
      </c>
    </row>
    <row r="9" customFormat="false" ht="13.5" hidden="false" customHeight="false" outlineLevel="0" collapsed="false">
      <c r="B9" s="0" t="n">
        <v>30</v>
      </c>
      <c r="C9" s="91" t="n">
        <f aca="false">($D$3-D9)/0.09807*10</f>
        <v>0.545528703986945</v>
      </c>
      <c r="D9" s="104" t="n">
        <v>3.91534</v>
      </c>
    </row>
    <row r="10" customFormat="false" ht="13.5" hidden="false" customHeight="false" outlineLevel="0" collapsed="false">
      <c r="B10" s="0" t="n">
        <v>35</v>
      </c>
      <c r="C10" s="91" t="n">
        <f aca="false">($D$3-D10)/0.09807*10</f>
        <v>0.599571734475363</v>
      </c>
      <c r="D10" s="104" t="n">
        <v>3.91481</v>
      </c>
    </row>
    <row r="11" customFormat="false" ht="13.5" hidden="false" customHeight="false" outlineLevel="0" collapsed="false">
      <c r="B11" s="0" t="n">
        <v>40</v>
      </c>
      <c r="C11" s="91" t="n">
        <f aca="false">($D$3-D11)/0.09807*10</f>
        <v>0.65973284388704</v>
      </c>
      <c r="D11" s="104" t="n">
        <v>3.91422</v>
      </c>
    </row>
    <row r="12" customFormat="false" ht="13.5" hidden="false" customHeight="false" outlineLevel="0" collapsed="false">
      <c r="B12" s="0" t="n">
        <v>45</v>
      </c>
      <c r="C12" s="91" t="n">
        <f aca="false">($D$3-D12)/0.09807*10</f>
        <v>0.730090751504011</v>
      </c>
      <c r="D12" s="104" t="n">
        <v>3.91353</v>
      </c>
    </row>
    <row r="13" customFormat="false" ht="13.5" hidden="false" customHeight="false" outlineLevel="0" collapsed="false">
      <c r="B13" s="0" t="n">
        <v>55</v>
      </c>
      <c r="C13" s="91" t="n">
        <f aca="false">($D$3-D13)/0.09807*10</f>
        <v>0.858570408891618</v>
      </c>
      <c r="D13" s="104" t="n">
        <v>3.91227</v>
      </c>
    </row>
    <row r="14" customFormat="false" ht="13.5" hidden="false" customHeight="false" outlineLevel="0" collapsed="false">
      <c r="B14" s="0" t="n">
        <v>60</v>
      </c>
      <c r="C14" s="91" t="n">
        <f aca="false">($D$3-D14)/0.09807*10</f>
        <v>0.926888956867548</v>
      </c>
      <c r="D14" s="104" t="n">
        <v>3.9116</v>
      </c>
    </row>
    <row r="15" customFormat="false" ht="13.5" hidden="false" customHeight="false" outlineLevel="0" collapsed="false">
      <c r="B15" s="0" t="n">
        <v>70</v>
      </c>
      <c r="C15" s="91" t="n">
        <f aca="false">($D$3-D15)/0.09807*10</f>
        <v>1.0410930967676</v>
      </c>
      <c r="D15" s="104" t="n">
        <v>3.91048</v>
      </c>
    </row>
    <row r="16" customFormat="false" ht="13.5" hidden="false" customHeight="false" outlineLevel="0" collapsed="false">
      <c r="B16" s="0" t="n">
        <v>80</v>
      </c>
      <c r="C16" s="91" t="n">
        <f aca="false">($D$3-D16)/0.09807*10</f>
        <v>1.15529723666769</v>
      </c>
      <c r="D16" s="104" t="n">
        <v>3.90936</v>
      </c>
    </row>
    <row r="17" customFormat="false" ht="13.5" hidden="false" customHeight="false" outlineLevel="0" collapsed="false">
      <c r="B17" s="0" t="n">
        <v>90</v>
      </c>
      <c r="C17" s="91" t="n">
        <f aca="false">($D$3-D17)/0.09807*10</f>
        <v>1.26032425818295</v>
      </c>
      <c r="D17" s="104" t="n">
        <v>3.90833</v>
      </c>
    </row>
    <row r="18" customFormat="false" ht="13.5" hidden="false" customHeight="false" outlineLevel="0" collapsed="false">
      <c r="B18" s="0" t="n">
        <v>100</v>
      </c>
      <c r="C18" s="91" t="n">
        <f aca="false">($D$3-D18)/0.09807*10</f>
        <v>1.36025288059548</v>
      </c>
      <c r="D18" s="104" t="n">
        <v>3.90735</v>
      </c>
    </row>
    <row r="19" customFormat="false" ht="13.5" hidden="false" customHeight="false" outlineLevel="0" collapsed="false">
      <c r="B19" s="0" t="n">
        <v>120</v>
      </c>
      <c r="C19" s="91" t="n">
        <f aca="false">($D$3-D19)/0.09807*10</f>
        <v>1.55399204649739</v>
      </c>
      <c r="D19" s="104" t="n">
        <v>3.90545</v>
      </c>
    </row>
    <row r="20" customFormat="false" ht="13.5" hidden="false" customHeight="false" outlineLevel="0" collapsed="false">
      <c r="B20" s="0" t="n">
        <v>130</v>
      </c>
      <c r="C20" s="91" t="n">
        <f aca="false">($D$3-D20)/0.09807*10</f>
        <v>1.5601101254206</v>
      </c>
      <c r="D20" s="104" t="n">
        <v>3.90539</v>
      </c>
    </row>
    <row r="21" customFormat="false" ht="13.5" hidden="false" customHeight="false" outlineLevel="0" collapsed="false">
      <c r="B21" s="0" t="n">
        <v>150</v>
      </c>
      <c r="C21" s="91" t="n">
        <f aca="false">($D$3-D21)/0.09807*10</f>
        <v>1.82318751911899</v>
      </c>
      <c r="D21" s="104" t="n">
        <v>3.90281</v>
      </c>
    </row>
    <row r="22" customFormat="false" ht="13.5" hidden="false" customHeight="false" outlineLevel="0" collapsed="false">
      <c r="B22" s="0" t="n">
        <v>160</v>
      </c>
      <c r="C22" s="91" t="n">
        <f aca="false">($D$3-D22)/0.09807*10</f>
        <v>1.9098603038646</v>
      </c>
      <c r="D22" s="104" t="n">
        <v>3.90196</v>
      </c>
    </row>
    <row r="23" customFormat="false" ht="13.5" hidden="false" customHeight="false" outlineLevel="0" collapsed="false">
      <c r="B23" s="0" t="n">
        <v>180</v>
      </c>
      <c r="C23" s="91" t="n">
        <f aca="false">($D$3-D23)/0.09807*10</f>
        <v>2.05975323748343</v>
      </c>
      <c r="D23" s="104" t="n">
        <v>3.90049</v>
      </c>
    </row>
    <row r="24" customFormat="false" ht="13.5" hidden="false" customHeight="false" outlineLevel="0" collapsed="false">
      <c r="B24" s="0" t="n">
        <v>200</v>
      </c>
      <c r="C24" s="91" t="n">
        <f aca="false">($D$3-D24)/0.09807*10</f>
        <v>2.20964617110226</v>
      </c>
      <c r="D24" s="104" t="n">
        <v>3.89902</v>
      </c>
    </row>
    <row r="25" customFormat="false" ht="13.5" hidden="false" customHeight="false" outlineLevel="0" collapsed="false">
      <c r="B25" s="0" t="n">
        <v>230</v>
      </c>
      <c r="C25" s="91" t="n">
        <f aca="false">($D$3-D25)/0.09807*10</f>
        <v>2.41664117467114</v>
      </c>
      <c r="D25" s="104" t="n">
        <v>3.89699</v>
      </c>
    </row>
    <row r="26" customFormat="false" ht="13.5" hidden="false" customHeight="false" outlineLevel="0" collapsed="false">
      <c r="B26" s="0" t="n">
        <v>260</v>
      </c>
      <c r="C26" s="91" t="n">
        <f aca="false">($D$3-D26)/0.09807*10</f>
        <v>2.60324258182929</v>
      </c>
      <c r="D26" s="104" t="n">
        <v>3.89516</v>
      </c>
    </row>
    <row r="27" customFormat="false" ht="13.5" hidden="false" customHeight="false" outlineLevel="0" collapsed="false">
      <c r="B27" s="0" t="n">
        <v>290</v>
      </c>
      <c r="C27" s="91" t="n">
        <f aca="false">($D$3-D27)/0.09807*10</f>
        <v>2.78984398898744</v>
      </c>
      <c r="D27" s="104" t="n">
        <v>3.89333</v>
      </c>
    </row>
    <row r="28" customFormat="false" ht="13.5" hidden="false" customHeight="false" outlineLevel="0" collapsed="false">
      <c r="B28" s="0" t="n">
        <v>330</v>
      </c>
      <c r="C28" s="91" t="n">
        <f aca="false">($D$3-D28)/0.09807*10</f>
        <v>3.00397675130007</v>
      </c>
      <c r="D28" s="104" t="n">
        <v>3.89123</v>
      </c>
    </row>
    <row r="29" customFormat="false" ht="13.5" hidden="false" customHeight="false" outlineLevel="0" collapsed="false">
      <c r="B29" s="0" t="n">
        <v>360</v>
      </c>
      <c r="C29" s="91" t="n">
        <f aca="false">($D$3-D29)/0.09807*10</f>
        <v>3.14367288671356</v>
      </c>
      <c r="D29" s="104" t="n">
        <v>3.88986</v>
      </c>
    </row>
    <row r="30" customFormat="false" ht="13.5" hidden="false" customHeight="false" outlineLevel="0" collapsed="false">
      <c r="B30" s="0" t="n">
        <v>420</v>
      </c>
      <c r="C30" s="91" t="n">
        <f aca="false">($D$3-D30)/0.09807*10</f>
        <v>3.39349444274498</v>
      </c>
      <c r="D30" s="104" t="n">
        <v>3.88741</v>
      </c>
    </row>
    <row r="31" customFormat="false" ht="13.5" hidden="false" customHeight="false" outlineLevel="0" collapsed="false">
      <c r="B31" s="0" t="n">
        <v>450</v>
      </c>
      <c r="C31" s="91" t="n">
        <f aca="false">($D$3-D31)/0.09807*10</f>
        <v>3.51483634138883</v>
      </c>
      <c r="D31" s="104" t="n">
        <v>3.88622</v>
      </c>
    </row>
    <row r="32" customFormat="false" ht="13.5" hidden="false" customHeight="false" outlineLevel="0" collapsed="false">
      <c r="B32" s="0" t="n">
        <v>510</v>
      </c>
      <c r="C32" s="91" t="n">
        <f aca="false">($D$3-D32)/0.09807*10</f>
        <v>3.75650045885594</v>
      </c>
      <c r="D32" s="104" t="n">
        <v>3.88385</v>
      </c>
    </row>
    <row r="33" customFormat="false" ht="13.5" hidden="false" customHeight="false" outlineLevel="0" collapsed="false">
      <c r="B33" s="0" t="n">
        <v>570</v>
      </c>
      <c r="C33" s="91" t="n">
        <f aca="false">($D$3-D33)/0.09807*10</f>
        <v>3.96757418170694</v>
      </c>
      <c r="D33" s="104" t="n">
        <v>3.88178</v>
      </c>
    </row>
    <row r="34" customFormat="false" ht="13.5" hidden="false" customHeight="false" outlineLevel="0" collapsed="false">
      <c r="B34" s="0" t="n">
        <v>660</v>
      </c>
      <c r="C34" s="91" t="n">
        <f aca="false">($D$3-D34)/0.09807*10</f>
        <v>4.24492709289284</v>
      </c>
      <c r="D34" s="104" t="n">
        <v>3.87906</v>
      </c>
    </row>
    <row r="35" customFormat="false" ht="13.5" hidden="false" customHeight="false" outlineLevel="0" collapsed="false">
      <c r="B35" s="0" t="n">
        <v>720</v>
      </c>
      <c r="C35" s="91" t="n">
        <f aca="false">($D$3-D35)/0.09807*10</f>
        <v>4.40501682471705</v>
      </c>
      <c r="D35" s="104" t="n">
        <v>3.87749</v>
      </c>
    </row>
    <row r="36" customFormat="false" ht="13.5" hidden="false" customHeight="false" outlineLevel="0" collapsed="false">
      <c r="B36" s="0" t="n">
        <v>810</v>
      </c>
      <c r="C36" s="91" t="n">
        <f aca="false">($D$3-D36)/0.09807*10</f>
        <v>4.61914958702969</v>
      </c>
      <c r="D36" s="104" t="n">
        <v>3.87539</v>
      </c>
    </row>
    <row r="37" customFormat="false" ht="13.5" hidden="false" customHeight="false" outlineLevel="0" collapsed="false">
      <c r="B37" s="0" t="n">
        <v>900</v>
      </c>
      <c r="C37" s="91" t="n">
        <f aca="false">($D$3-D37)/0.09807*10</f>
        <v>4.80881003364942</v>
      </c>
      <c r="D37" s="104" t="n">
        <v>3.87353</v>
      </c>
    </row>
    <row r="38" customFormat="false" ht="13.5" hidden="false" customHeight="false" outlineLevel="0" collapsed="false">
      <c r="B38" s="0" t="n">
        <v>1020</v>
      </c>
      <c r="C38" s="91" t="n">
        <f aca="false">($D$3-D38)/0.09807*10</f>
        <v>5.03517895380853</v>
      </c>
      <c r="D38" s="104" t="n">
        <v>3.87131</v>
      </c>
    </row>
    <row r="39" customFormat="false" ht="13.5" hidden="false" customHeight="false" outlineLevel="0" collapsed="false">
      <c r="B39" s="0" t="n">
        <v>1140</v>
      </c>
      <c r="C39" s="91" t="n">
        <f aca="false">($D$3-D39)/0.09807*10</f>
        <v>5.18711124706844</v>
      </c>
      <c r="D39" s="104" t="n">
        <v>3.86982</v>
      </c>
    </row>
    <row r="40" customFormat="false" ht="13.5" hidden="false" customHeight="false" outlineLevel="0" collapsed="false">
      <c r="B40" s="0" t="n">
        <v>1260</v>
      </c>
      <c r="C40" s="91" t="n">
        <f aca="false">($D$3-D40)/0.09807*10</f>
        <v>5.31661058427654</v>
      </c>
      <c r="D40" s="104" t="n">
        <v>3.86855</v>
      </c>
    </row>
    <row r="41" customFormat="false" ht="13.5" hidden="false" customHeight="false" outlineLevel="0" collapsed="false">
      <c r="B41" s="0" t="n">
        <v>1440</v>
      </c>
      <c r="C41" s="91" t="n">
        <f aca="false">($D$3-D41)/0.09807*10</f>
        <v>5.46650351789537</v>
      </c>
      <c r="D41" s="104" t="n">
        <v>3.86708</v>
      </c>
    </row>
    <row r="42" customFormat="false" ht="13.5" hidden="false" customHeight="false" outlineLevel="0" collapsed="false">
      <c r="B42" s="0" t="n">
        <v>1590</v>
      </c>
      <c r="C42" s="91" t="n">
        <f aca="false">($D$3-D42)/0.09807*10</f>
        <v>5.63577036810443</v>
      </c>
      <c r="D42" s="104" t="n">
        <v>3.86542</v>
      </c>
    </row>
    <row r="43" customFormat="false" ht="13.5" hidden="false" customHeight="false" outlineLevel="0" collapsed="false">
      <c r="B43" s="0" t="n">
        <v>1800</v>
      </c>
      <c r="C43" s="91" t="n">
        <f aca="false">($D$3-D43)/0.09807*10</f>
        <v>5.77036810441521</v>
      </c>
      <c r="D43" s="104" t="n">
        <v>3.8641</v>
      </c>
    </row>
    <row r="44" customFormat="false" ht="13.5" hidden="false" customHeight="false" outlineLevel="0" collapsed="false">
      <c r="B44" s="0" t="n">
        <v>2040</v>
      </c>
      <c r="C44" s="91" t="n">
        <f aca="false">($D$3-D44)/0.09807*10</f>
        <v>5.92230039767512</v>
      </c>
      <c r="D44" s="104" t="n">
        <v>3.86261</v>
      </c>
    </row>
    <row r="45" customFormat="false" ht="13.5" hidden="false" customHeight="false" outlineLevel="0" collapsed="false">
      <c r="B45" s="0" t="n">
        <v>2280</v>
      </c>
      <c r="C45" s="91" t="n">
        <f aca="false">($D$3-D45)/0.09807*10</f>
        <v>5.99877638421535</v>
      </c>
      <c r="D45" s="104" t="n">
        <v>3.86186</v>
      </c>
    </row>
    <row r="46" customFormat="false" ht="13.5" hidden="false" customHeight="false" outlineLevel="0" collapsed="false">
      <c r="B46" s="0" t="n">
        <v>2520</v>
      </c>
      <c r="C46" s="91" t="n">
        <f aca="false">($D$3-D46)/0.09807*10</f>
        <v>6.16192515550119</v>
      </c>
      <c r="D46" s="104" t="n">
        <v>3.86026</v>
      </c>
    </row>
    <row r="47" customFormat="false" ht="13.5" hidden="false" customHeight="false" outlineLevel="0" collapsed="false">
      <c r="B47" s="0" t="n">
        <v>2820</v>
      </c>
      <c r="C47" s="91" t="n">
        <f aca="false">($D$3-D47)/0.09807*10</f>
        <v>6.34240848373609</v>
      </c>
      <c r="D47" s="104" t="n">
        <v>3.85849</v>
      </c>
    </row>
    <row r="48" customFormat="false" ht="13.5" hidden="false" customHeight="false" outlineLevel="0" collapsed="false">
      <c r="B48" s="0" t="n">
        <v>3180</v>
      </c>
      <c r="C48" s="91" t="n">
        <f aca="false">($D$3-D48)/0.09807*10</f>
        <v>6.47088814112369</v>
      </c>
      <c r="D48" s="104" t="n">
        <v>3.85723</v>
      </c>
    </row>
    <row r="49" customFormat="false" ht="13.5" hidden="false" customHeight="false" outlineLevel="0" collapsed="false">
      <c r="B49" s="0" t="n">
        <v>3600</v>
      </c>
      <c r="C49" s="91" t="n">
        <f aca="false">($D$3-D49)/0.09807*10</f>
        <v>6.53104925053533</v>
      </c>
      <c r="D49" s="104" t="n">
        <v>3.85664</v>
      </c>
    </row>
    <row r="50" customFormat="false" ht="13.5" hidden="false" customHeight="false" outlineLevel="0" collapsed="false">
      <c r="B50" s="0" t="n">
        <v>4200</v>
      </c>
      <c r="C50" s="91" t="n">
        <f aca="false">($D$3-D50)/0.09807*10</f>
        <v>6.64933210971755</v>
      </c>
      <c r="D50" s="104" t="n">
        <v>3.85548</v>
      </c>
    </row>
    <row r="51" customFormat="false" ht="13.5" hidden="false" customHeight="false" outlineLevel="0" collapsed="false">
      <c r="B51" s="0" t="n">
        <v>4500</v>
      </c>
      <c r="C51" s="91" t="n">
        <f aca="false">($D$3-D51)/0.09807*10</f>
        <v>6.75843785051493</v>
      </c>
      <c r="D51" s="104" t="n">
        <v>3.85441</v>
      </c>
    </row>
    <row r="52" customFormat="false" ht="13.5" hidden="false" customHeight="false" outlineLevel="0" collapsed="false">
      <c r="B52" s="0" t="n">
        <v>5100</v>
      </c>
      <c r="C52" s="91" t="n">
        <f aca="false">($D$3-D52)/0.09807*10</f>
        <v>6.71561129805239</v>
      </c>
      <c r="D52" s="104" t="n">
        <v>3.85483</v>
      </c>
    </row>
    <row r="53" customFormat="false" ht="13.5" hidden="false" customHeight="false" outlineLevel="0" collapsed="false">
      <c r="B53" s="0" t="n">
        <v>5700</v>
      </c>
      <c r="C53" s="91" t="n">
        <f aca="false">($D$3-D53)/0.09807*10</f>
        <v>6.7543591312328</v>
      </c>
      <c r="D53" s="104" t="n">
        <v>3.85445</v>
      </c>
    </row>
    <row r="54" customFormat="false" ht="13.5" hidden="false" customHeight="false" outlineLevel="0" collapsed="false">
      <c r="B54" s="0" t="n">
        <v>6600</v>
      </c>
      <c r="C54" s="91" t="n">
        <f aca="false">($D$3-D54)/0.09807*10</f>
        <v>6.77781176710511</v>
      </c>
      <c r="D54" s="104" t="n">
        <v>3.85422</v>
      </c>
    </row>
    <row r="55" customFormat="false" ht="13.5" hidden="false" customHeight="false" outlineLevel="0" collapsed="false">
      <c r="B55" s="0" t="n">
        <v>7200</v>
      </c>
      <c r="C55" s="91" t="n">
        <f aca="false">($D$3-D55)/0.09807*10</f>
        <v>6.77577240746407</v>
      </c>
      <c r="D55" s="104" t="n">
        <v>3.85424</v>
      </c>
    </row>
    <row r="56" customFormat="false" ht="13.5" hidden="false" customHeight="false" outlineLevel="0" collapsed="false">
      <c r="B56" s="0" t="n">
        <v>9000</v>
      </c>
      <c r="C56" s="91" t="n">
        <f aca="false">($D$3-D56)/0.09807*10</f>
        <v>6.81655960028552</v>
      </c>
      <c r="D56" s="104" t="n">
        <v>3.85384</v>
      </c>
    </row>
    <row r="57" customFormat="false" ht="13.5" hidden="false" customHeight="false" outlineLevel="0" collapsed="false">
      <c r="B57" s="0" t="n">
        <v>10800</v>
      </c>
      <c r="C57" s="91" t="n">
        <f aca="false">($D$3-D57)/0.09807*10</f>
        <v>6.96951157336598</v>
      </c>
      <c r="D57" s="104" t="n">
        <v>3.85234</v>
      </c>
    </row>
    <row r="58" customFormat="false" ht="13.5" hidden="false" customHeight="false" outlineLevel="0" collapsed="false">
      <c r="B58" s="0" t="n">
        <v>12600</v>
      </c>
      <c r="C58" s="91" t="n">
        <f aca="false">($D$3-D58)/0.09807*10</f>
        <v>6.9654328540838</v>
      </c>
      <c r="D58" s="104" t="n">
        <v>3.85238</v>
      </c>
    </row>
    <row r="59" customFormat="false" ht="13.5" hidden="false" customHeight="false" outlineLevel="0" collapsed="false">
      <c r="B59" s="0" t="n">
        <v>14400</v>
      </c>
      <c r="C59" s="91" t="n">
        <f aca="false">($D$3-D59)/0.09807*10</f>
        <v>6.96135413480168</v>
      </c>
      <c r="D59" s="104" t="n">
        <v>3.85242</v>
      </c>
    </row>
    <row r="60" customFormat="false" ht="13.5" hidden="false" customHeight="false" outlineLevel="0" collapsed="false">
      <c r="B60" s="0" t="n">
        <v>16215</v>
      </c>
      <c r="C60" s="91" t="n">
        <f aca="false">($D$3-D60)/0.09807*10</f>
        <v>6.99194452941774</v>
      </c>
      <c r="D60" s="104" t="n">
        <v>3.85212</v>
      </c>
    </row>
    <row r="61" customFormat="false" ht="13.5" hidden="false" customHeight="false" outlineLevel="0" collapsed="false">
      <c r="B61" s="0" t="n">
        <v>18000</v>
      </c>
      <c r="C61" s="91" t="n">
        <f aca="false">($D$3-D61)/0.09807*10</f>
        <v>6.9990822881615</v>
      </c>
      <c r="D61" s="104" t="n">
        <v>3.85205</v>
      </c>
    </row>
    <row r="62" customFormat="false" ht="13.5" hidden="false" customHeight="false" outlineLevel="0" collapsed="false">
      <c r="B62" s="0" t="n">
        <v>21600</v>
      </c>
      <c r="C62" s="91" t="n">
        <f aca="false">($D$3-D62)/0.09807*10</f>
        <v>7.08269603344548</v>
      </c>
      <c r="D62" s="104" t="n">
        <v>3.85123</v>
      </c>
    </row>
    <row r="63" customFormat="false" ht="13.5" hidden="false" customHeight="false" outlineLevel="0" collapsed="false">
      <c r="B63" s="0" t="n">
        <v>25200</v>
      </c>
      <c r="C63" s="91" t="n">
        <f aca="false">($D$3-D63)/0.09807*10</f>
        <v>7.1775262567554</v>
      </c>
      <c r="D63" s="104" t="n">
        <v>3.8503</v>
      </c>
    </row>
    <row r="64" customFormat="false" ht="13.5" hidden="false" customHeight="false" outlineLevel="0" collapsed="false">
      <c r="B64" s="0" t="n">
        <v>28800</v>
      </c>
      <c r="C64" s="91" t="n">
        <f aca="false">($D$3-D64)/0.09807*10</f>
        <v>7.23768736616703</v>
      </c>
      <c r="D64" s="104" t="n">
        <v>3.84971</v>
      </c>
    </row>
    <row r="65" customFormat="false" ht="13.5" hidden="false" customHeight="false" outlineLevel="0" collapsed="false">
      <c r="B65" s="0" t="n">
        <v>32400</v>
      </c>
      <c r="C65" s="91" t="n">
        <f aca="false">($D$3-D65)/0.09807*10</f>
        <v>7.20709697155092</v>
      </c>
      <c r="D65" s="105" t="n">
        <v>3.85001</v>
      </c>
    </row>
    <row r="66" customFormat="false" ht="13.5" hidden="false" customHeight="false" outlineLevel="0" collapsed="false">
      <c r="B66" s="0" t="n">
        <v>35940</v>
      </c>
      <c r="C66" s="91" t="n">
        <f aca="false">($D$3-D66)/0.09807*10</f>
        <v>7.34475374732332</v>
      </c>
      <c r="D66" s="105" t="n">
        <v>3.84866</v>
      </c>
    </row>
    <row r="67" s="93" customFormat="true" ht="13.5" hidden="false" customHeight="false" outlineLevel="0" collapsed="false">
      <c r="A67" s="93" t="s">
        <v>27</v>
      </c>
      <c r="B67" s="93" t="n">
        <v>36002</v>
      </c>
      <c r="C67" s="94" t="n">
        <f aca="false">($D$3-D67)/0.09807*10</f>
        <v>7.32537983073319</v>
      </c>
      <c r="D67" s="129" t="n">
        <v>3.84885</v>
      </c>
      <c r="E67" s="93" t="n">
        <v>0</v>
      </c>
    </row>
    <row r="68" customFormat="false" ht="13.5" hidden="false" customHeight="false" outlineLevel="0" collapsed="false">
      <c r="B68" s="0" t="n">
        <v>36004</v>
      </c>
      <c r="C68" s="91" t="n">
        <f aca="false">($D$3-D68)/0.09807*10</f>
        <v>7.30498623432242</v>
      </c>
      <c r="D68" s="130" t="n">
        <v>3.84905</v>
      </c>
      <c r="E68" s="0" t="n">
        <v>2</v>
      </c>
    </row>
    <row r="69" customFormat="false" ht="13.5" hidden="false" customHeight="false" outlineLevel="0" collapsed="false">
      <c r="B69" s="0" t="n">
        <v>36005</v>
      </c>
      <c r="C69" s="91" t="n">
        <f aca="false">($D$3-D69)/0.09807*10</f>
        <v>7.30498623432242</v>
      </c>
      <c r="D69" s="130" t="n">
        <v>3.84905</v>
      </c>
      <c r="E69" s="0" t="n">
        <v>3</v>
      </c>
    </row>
    <row r="70" customFormat="false" ht="13.5" hidden="false" customHeight="false" outlineLevel="0" collapsed="false">
      <c r="B70" s="0" t="n">
        <v>36006</v>
      </c>
      <c r="C70" s="91" t="n">
        <f aca="false">($D$3-D70)/0.09807*10</f>
        <v>7.28459263791174</v>
      </c>
      <c r="D70" s="130" t="n">
        <v>3.84925</v>
      </c>
      <c r="E70" s="0" t="n">
        <v>4</v>
      </c>
    </row>
    <row r="71" customFormat="false" ht="13.5" hidden="false" customHeight="false" outlineLevel="0" collapsed="false">
      <c r="B71" s="0" t="n">
        <v>36007</v>
      </c>
      <c r="C71" s="91" t="n">
        <f aca="false">($D$3-D71)/0.09807*10</f>
        <v>7.27439583970631</v>
      </c>
      <c r="D71" s="130" t="n">
        <v>3.84935</v>
      </c>
      <c r="E71" s="0" t="n">
        <v>5</v>
      </c>
    </row>
    <row r="72" customFormat="false" ht="13.5" hidden="false" customHeight="false" outlineLevel="0" collapsed="false">
      <c r="B72" s="0" t="n">
        <v>36008</v>
      </c>
      <c r="C72" s="91" t="n">
        <f aca="false">($D$3-D72)/0.09807*10</f>
        <v>7.25400224329563</v>
      </c>
      <c r="D72" s="130" t="n">
        <v>3.84955</v>
      </c>
      <c r="E72" s="0" t="n">
        <v>6</v>
      </c>
    </row>
    <row r="73" customFormat="false" ht="13.5" hidden="false" customHeight="false" outlineLevel="0" collapsed="false">
      <c r="B73" s="0" t="n">
        <v>36009</v>
      </c>
      <c r="C73" s="91" t="n">
        <f aca="false">($D$3-D73)/0.09807*10</f>
        <v>7.24380544509029</v>
      </c>
      <c r="D73" s="130" t="n">
        <v>3.84965</v>
      </c>
      <c r="E73" s="0" t="n">
        <v>7</v>
      </c>
    </row>
    <row r="74" customFormat="false" ht="13.5" hidden="false" customHeight="false" outlineLevel="0" collapsed="false">
      <c r="B74" s="0" t="n">
        <v>36010</v>
      </c>
      <c r="C74" s="91" t="n">
        <f aca="false">($D$3-D74)/0.09807*10</f>
        <v>7.22341184867952</v>
      </c>
      <c r="D74" s="130" t="n">
        <v>3.84985</v>
      </c>
      <c r="E74" s="0" t="n">
        <v>8</v>
      </c>
    </row>
    <row r="75" customFormat="false" ht="13.5" hidden="false" customHeight="false" outlineLevel="0" collapsed="false">
      <c r="B75" s="0" t="n">
        <v>36011</v>
      </c>
      <c r="C75" s="91" t="n">
        <f aca="false">($D$3-D75)/0.09807*10</f>
        <v>7.22341184867952</v>
      </c>
      <c r="D75" s="130" t="n">
        <v>3.84985</v>
      </c>
      <c r="E75" s="0" t="n">
        <v>9</v>
      </c>
    </row>
    <row r="76" customFormat="false" ht="13.5" hidden="false" customHeight="false" outlineLevel="0" collapsed="false">
      <c r="B76" s="0" t="n">
        <v>36013</v>
      </c>
      <c r="C76" s="91" t="n">
        <f aca="false">($D$3-D76)/0.09807*10</f>
        <v>7.20301825226875</v>
      </c>
      <c r="D76" s="130" t="n">
        <v>3.85005</v>
      </c>
      <c r="E76" s="0" t="n">
        <v>11</v>
      </c>
    </row>
    <row r="77" customFormat="false" ht="13.5" hidden="false" customHeight="false" outlineLevel="0" collapsed="false">
      <c r="B77" s="0" t="n">
        <v>36014</v>
      </c>
      <c r="C77" s="91" t="n">
        <f aca="false">($D$3-D77)/0.09807*10</f>
        <v>7.1622310594473</v>
      </c>
      <c r="D77" s="130" t="n">
        <v>3.85045</v>
      </c>
      <c r="E77" s="0" t="n">
        <v>12</v>
      </c>
    </row>
    <row r="78" customFormat="false" ht="13.5" hidden="false" customHeight="false" outlineLevel="0" collapsed="false">
      <c r="B78" s="0" t="n">
        <v>36015</v>
      </c>
      <c r="C78" s="91" t="n">
        <f aca="false">($D$3-D78)/0.09807*10</f>
        <v>7.18262465585807</v>
      </c>
      <c r="D78" s="130" t="n">
        <v>3.85025</v>
      </c>
      <c r="E78" s="0" t="n">
        <v>13</v>
      </c>
    </row>
    <row r="79" customFormat="false" ht="13.5" hidden="false" customHeight="false" outlineLevel="0" collapsed="false">
      <c r="B79" s="0" t="n">
        <v>36017</v>
      </c>
      <c r="C79" s="91" t="n">
        <f aca="false">($D$3-D79)/0.09807*10</f>
        <v>7.15203426124196</v>
      </c>
      <c r="D79" s="130" t="n">
        <v>3.85055</v>
      </c>
      <c r="E79" s="0" t="n">
        <v>15</v>
      </c>
    </row>
    <row r="80" customFormat="false" ht="13.5" hidden="false" customHeight="false" outlineLevel="0" collapsed="false">
      <c r="B80" s="0" t="n">
        <v>36018</v>
      </c>
      <c r="C80" s="91" t="n">
        <f aca="false">($D$3-D80)/0.09807*10</f>
        <v>7.14183746303662</v>
      </c>
      <c r="D80" s="130" t="n">
        <v>3.85065</v>
      </c>
      <c r="E80" s="0" t="n">
        <v>16</v>
      </c>
    </row>
    <row r="81" customFormat="false" ht="13.5" hidden="false" customHeight="false" outlineLevel="0" collapsed="false">
      <c r="B81" s="0" t="n">
        <v>36020</v>
      </c>
      <c r="C81" s="91" t="n">
        <f aca="false">($D$3-D81)/0.09807*10</f>
        <v>7.11124706842051</v>
      </c>
      <c r="D81" s="130" t="n">
        <v>3.85095</v>
      </c>
      <c r="E81" s="0" t="n">
        <v>18</v>
      </c>
    </row>
    <row r="82" customFormat="false" ht="13.5" hidden="false" customHeight="false" outlineLevel="0" collapsed="false">
      <c r="B82" s="0" t="n">
        <v>36022</v>
      </c>
      <c r="C82" s="91" t="n">
        <f aca="false">($D$3-D82)/0.09807*10</f>
        <v>7.09085347200983</v>
      </c>
      <c r="D82" s="130" t="n">
        <v>3.85115</v>
      </c>
      <c r="E82" s="0" t="n">
        <v>20</v>
      </c>
    </row>
    <row r="83" customFormat="false" ht="13.5" hidden="false" customHeight="false" outlineLevel="0" collapsed="false">
      <c r="B83" s="0" t="n">
        <v>36025</v>
      </c>
      <c r="C83" s="91" t="n">
        <f aca="false">($D$3-D83)/0.09807*10</f>
        <v>7.06026307739372</v>
      </c>
      <c r="D83" s="130" t="n">
        <v>3.85145</v>
      </c>
      <c r="E83" s="0" t="n">
        <v>23</v>
      </c>
    </row>
    <row r="84" customFormat="false" ht="13.5" hidden="false" customHeight="false" outlineLevel="0" collapsed="false">
      <c r="B84" s="0" t="n">
        <v>36028</v>
      </c>
      <c r="C84" s="91" t="n">
        <f aca="false">($D$3-D84)/0.09807*10</f>
        <v>7.02967268277761</v>
      </c>
      <c r="D84" s="130" t="n">
        <v>3.85175</v>
      </c>
      <c r="E84" s="0" t="n">
        <v>26</v>
      </c>
    </row>
    <row r="85" customFormat="false" ht="13.5" hidden="false" customHeight="false" outlineLevel="0" collapsed="false">
      <c r="B85" s="0" t="n">
        <v>36031</v>
      </c>
      <c r="C85" s="91" t="n">
        <f aca="false">($D$3-D85)/0.09807*10</f>
        <v>6.97868869175082</v>
      </c>
      <c r="D85" s="130" t="n">
        <v>3.85225</v>
      </c>
      <c r="E85" s="0" t="n">
        <v>29</v>
      </c>
    </row>
    <row r="86" customFormat="false" ht="13.5" hidden="false" customHeight="false" outlineLevel="0" collapsed="false">
      <c r="B86" s="0" t="n">
        <v>36034</v>
      </c>
      <c r="C86" s="91" t="n">
        <f aca="false">($D$3-D86)/0.09807*10</f>
        <v>6.94809829713471</v>
      </c>
      <c r="D86" s="130" t="n">
        <v>3.85255</v>
      </c>
      <c r="E86" s="0" t="n">
        <v>32</v>
      </c>
    </row>
    <row r="87" customFormat="false" ht="13.5" hidden="false" customHeight="false" outlineLevel="0" collapsed="false">
      <c r="B87" s="0" t="n">
        <v>36038</v>
      </c>
      <c r="C87" s="91" t="n">
        <f aca="false">($D$3-D87)/0.09807*10</f>
        <v>6.88691750790249</v>
      </c>
      <c r="D87" s="130" t="n">
        <v>3.85315</v>
      </c>
      <c r="E87" s="0" t="n">
        <v>36</v>
      </c>
    </row>
    <row r="88" customFormat="false" ht="13.5" hidden="false" customHeight="false" outlineLevel="0" collapsed="false">
      <c r="B88" s="0" t="n">
        <v>36042</v>
      </c>
      <c r="C88" s="91" t="n">
        <f aca="false">($D$3-D88)/0.09807*10</f>
        <v>6.85632711328647</v>
      </c>
      <c r="D88" s="130" t="n">
        <v>3.85345</v>
      </c>
      <c r="E88" s="0" t="n">
        <v>40</v>
      </c>
    </row>
    <row r="89" customFormat="false" ht="13.5" hidden="false" customHeight="false" outlineLevel="0" collapsed="false">
      <c r="B89" s="0" t="n">
        <v>36047</v>
      </c>
      <c r="C89" s="91" t="n">
        <f aca="false">($D$3-D89)/0.09807*10</f>
        <v>6.79514632405425</v>
      </c>
      <c r="D89" s="130" t="n">
        <v>3.85405</v>
      </c>
      <c r="E89" s="0" t="n">
        <v>45</v>
      </c>
    </row>
    <row r="90" customFormat="false" ht="13.5" hidden="false" customHeight="false" outlineLevel="0" collapsed="false">
      <c r="B90" s="0" t="n">
        <v>36053</v>
      </c>
      <c r="C90" s="91" t="n">
        <f aca="false">($D$3-D90)/0.09807*10</f>
        <v>6.73498521464257</v>
      </c>
      <c r="D90" s="130" t="n">
        <v>3.85464</v>
      </c>
      <c r="E90" s="0" t="n">
        <v>51</v>
      </c>
    </row>
    <row r="91" customFormat="false" ht="13.5" hidden="false" customHeight="false" outlineLevel="0" collapsed="false">
      <c r="B91" s="0" t="n">
        <v>36059</v>
      </c>
      <c r="C91" s="91" t="n">
        <f aca="false">($D$3-D91)/0.09807*10</f>
        <v>6.65341082899967</v>
      </c>
      <c r="D91" s="130" t="n">
        <v>3.85544</v>
      </c>
      <c r="E91" s="0" t="n">
        <v>57</v>
      </c>
    </row>
    <row r="92" customFormat="false" ht="13.5" hidden="false" customHeight="false" outlineLevel="0" collapsed="false">
      <c r="B92" s="0" t="n">
        <v>36066</v>
      </c>
      <c r="C92" s="91" t="n">
        <f aca="false">($D$3-D92)/0.09807*10</f>
        <v>6.60242683797284</v>
      </c>
      <c r="D92" s="130" t="n">
        <v>3.85594</v>
      </c>
      <c r="E92" s="0" t="n">
        <v>64</v>
      </c>
    </row>
    <row r="93" customFormat="false" ht="13.5" hidden="false" customHeight="false" outlineLevel="0" collapsed="false">
      <c r="B93" s="0" t="n">
        <v>36073</v>
      </c>
      <c r="C93" s="91" t="n">
        <f aca="false">($D$3-D93)/0.09807*10</f>
        <v>6.50045885591922</v>
      </c>
      <c r="D93" s="130" t="n">
        <v>3.85694</v>
      </c>
      <c r="E93" s="0" t="n">
        <v>71</v>
      </c>
    </row>
    <row r="94" customFormat="false" ht="13.5" hidden="false" customHeight="false" outlineLevel="0" collapsed="false">
      <c r="B94" s="0" t="n">
        <v>36082</v>
      </c>
      <c r="C94" s="91" t="n">
        <f aca="false">($D$3-D94)/0.09807*10</f>
        <v>6.41786479045577</v>
      </c>
      <c r="D94" s="130" t="n">
        <v>3.85775</v>
      </c>
      <c r="E94" s="0" t="n">
        <v>80</v>
      </c>
    </row>
    <row r="95" customFormat="false" ht="13.5" hidden="false" customHeight="false" outlineLevel="0" collapsed="false">
      <c r="B95" s="0" t="n">
        <v>36092</v>
      </c>
      <c r="C95" s="91" t="n">
        <f aca="false">($D$3-D95)/0.09807*10</f>
        <v>6.29550321199142</v>
      </c>
      <c r="D95" s="130" t="n">
        <v>3.85895</v>
      </c>
      <c r="E95" s="0" t="n">
        <v>90</v>
      </c>
    </row>
    <row r="96" customFormat="false" ht="13.5" hidden="false" customHeight="false" outlineLevel="0" collapsed="false">
      <c r="B96" s="0" t="n">
        <v>36103</v>
      </c>
      <c r="C96" s="91" t="n">
        <f aca="false">($D$3-D96)/0.09807*10</f>
        <v>6.17314163352708</v>
      </c>
      <c r="D96" s="130" t="n">
        <v>3.86015</v>
      </c>
      <c r="E96" s="0" t="n">
        <v>101</v>
      </c>
    </row>
    <row r="97" customFormat="false" ht="13.5" hidden="false" customHeight="false" outlineLevel="0" collapsed="false">
      <c r="B97" s="0" t="n">
        <v>36115</v>
      </c>
      <c r="C97" s="91" t="n">
        <f aca="false">($D$3-D97)/0.09807*10</f>
        <v>6.04058325685739</v>
      </c>
      <c r="D97" s="130" t="n">
        <v>3.86145</v>
      </c>
      <c r="E97" s="0" t="n">
        <v>113</v>
      </c>
    </row>
    <row r="98" customFormat="false" ht="13.5" hidden="false" customHeight="false" outlineLevel="0" collapsed="false">
      <c r="B98" s="0" t="n">
        <v>36129</v>
      </c>
      <c r="C98" s="91" t="n">
        <f aca="false">($D$3-D98)/0.09807*10</f>
        <v>5.88763128377693</v>
      </c>
      <c r="D98" s="130" t="n">
        <v>3.86295</v>
      </c>
      <c r="E98" s="0" t="n">
        <v>127</v>
      </c>
    </row>
    <row r="99" customFormat="false" ht="13.5" hidden="false" customHeight="false" outlineLevel="0" collapsed="false">
      <c r="B99" s="0" t="n">
        <v>36144</v>
      </c>
      <c r="C99" s="91" t="n">
        <f aca="false">($D$3-D99)/0.09807*10</f>
        <v>5.72448251249104</v>
      </c>
      <c r="D99" s="130" t="n">
        <v>3.86455</v>
      </c>
      <c r="E99" s="0" t="n">
        <v>142</v>
      </c>
    </row>
    <row r="100" customFormat="false" ht="13.5" hidden="false" customHeight="false" outlineLevel="0" collapsed="false">
      <c r="B100" s="0" t="n">
        <v>36162</v>
      </c>
      <c r="C100" s="91" t="n">
        <f aca="false">($D$3-D100)/0.09807*10</f>
        <v>5.54094014479456</v>
      </c>
      <c r="D100" s="130" t="n">
        <v>3.86635</v>
      </c>
      <c r="E100" s="0" t="n">
        <v>160</v>
      </c>
    </row>
    <row r="101" customFormat="false" ht="13.5" hidden="false" customHeight="false" outlineLevel="0" collapsed="false">
      <c r="B101" s="0" t="n">
        <v>36181</v>
      </c>
      <c r="C101" s="91" t="n">
        <f aca="false">($D$3-D101)/0.09807*10</f>
        <v>5.35739777709799</v>
      </c>
      <c r="D101" s="130" t="n">
        <v>3.86815</v>
      </c>
      <c r="E101" s="0" t="n">
        <v>179</v>
      </c>
    </row>
    <row r="102" customFormat="false" ht="13.5" hidden="false" customHeight="false" outlineLevel="0" collapsed="false">
      <c r="B102" s="0" t="n">
        <v>36203</v>
      </c>
      <c r="C102" s="91" t="n">
        <f aca="false">($D$3-D102)/0.09807*10</f>
        <v>5.12287141837464</v>
      </c>
      <c r="D102" s="130" t="n">
        <v>3.87045</v>
      </c>
      <c r="E102" s="0" t="n">
        <v>201</v>
      </c>
    </row>
    <row r="103" customFormat="false" ht="13.5" hidden="false" customHeight="false" outlineLevel="0" collapsed="false">
      <c r="B103" s="0" t="n">
        <v>36228</v>
      </c>
      <c r="C103" s="91" t="n">
        <f aca="false">($D$3-D103)/0.09807*10</f>
        <v>4.88834505965128</v>
      </c>
      <c r="D103" s="130" t="n">
        <v>3.87275</v>
      </c>
      <c r="E103" s="0" t="n">
        <v>226</v>
      </c>
    </row>
    <row r="104" customFormat="false" ht="13.5" hidden="false" customHeight="false" outlineLevel="0" collapsed="false">
      <c r="B104" s="0" t="n">
        <v>36255</v>
      </c>
      <c r="C104" s="91" t="n">
        <f aca="false">($D$3-D104)/0.09807*10</f>
        <v>4.64362190272258</v>
      </c>
      <c r="D104" s="130" t="n">
        <v>3.87515</v>
      </c>
      <c r="E104" s="0" t="n">
        <v>253</v>
      </c>
    </row>
    <row r="105" customFormat="false" ht="13.5" hidden="false" customHeight="false" outlineLevel="0" collapsed="false">
      <c r="B105" s="0" t="n">
        <v>36287</v>
      </c>
      <c r="C105" s="91" t="n">
        <f aca="false">($D$3-D105)/0.09807*10</f>
        <v>4.35811155297234</v>
      </c>
      <c r="D105" s="130" t="n">
        <v>3.87795</v>
      </c>
      <c r="E105" s="0" t="n">
        <v>285</v>
      </c>
    </row>
    <row r="106" customFormat="false" ht="13.5" hidden="false" customHeight="false" outlineLevel="0" collapsed="false">
      <c r="B106" s="0" t="n">
        <v>36322</v>
      </c>
      <c r="C106" s="91" t="n">
        <f aca="false">($D$3-D106)/0.09807*10</f>
        <v>4.03181401040075</v>
      </c>
      <c r="D106" s="130" t="n">
        <v>3.88115</v>
      </c>
      <c r="E106" s="0" t="n">
        <v>320</v>
      </c>
    </row>
    <row r="107" customFormat="false" ht="13.5" hidden="false" customHeight="false" outlineLevel="0" collapsed="false">
      <c r="B107" s="0" t="n">
        <v>36361</v>
      </c>
      <c r="C107" s="91" t="n">
        <f aca="false">($D$3-D107)/0.09807*10</f>
        <v>3.71571326603449</v>
      </c>
      <c r="D107" s="130" t="n">
        <v>3.88425</v>
      </c>
      <c r="E107" s="0" t="n">
        <v>359</v>
      </c>
    </row>
    <row r="108" customFormat="false" ht="13.5" hidden="false" customHeight="false" outlineLevel="0" collapsed="false">
      <c r="B108" s="0" t="n">
        <v>36405</v>
      </c>
      <c r="C108" s="91" t="n">
        <f aca="false">($D$3-D108)/0.09807*10</f>
        <v>3.36902212705212</v>
      </c>
      <c r="D108" s="130" t="n">
        <v>3.88765</v>
      </c>
      <c r="E108" s="0" t="n">
        <v>403</v>
      </c>
    </row>
    <row r="109" customFormat="false" ht="13.5" hidden="false" customHeight="false" outlineLevel="0" collapsed="false">
      <c r="B109" s="0" t="n">
        <v>36455</v>
      </c>
      <c r="C109" s="91" t="n">
        <f aca="false">($D$3-D109)/0.09807*10</f>
        <v>2.99276027327419</v>
      </c>
      <c r="D109" s="130" t="n">
        <v>3.89134</v>
      </c>
      <c r="E109" s="0" t="n">
        <v>453</v>
      </c>
    </row>
    <row r="110" customFormat="false" ht="13.5" hidden="false" customHeight="false" outlineLevel="0" collapsed="false">
      <c r="B110" s="0" t="n">
        <v>36511</v>
      </c>
      <c r="C110" s="91" t="n">
        <f aca="false">($D$3-D110)/0.09807*10</f>
        <v>2.60426226164983</v>
      </c>
      <c r="D110" s="130" t="n">
        <v>3.89515</v>
      </c>
      <c r="E110" s="0" t="n">
        <v>509</v>
      </c>
    </row>
    <row r="111" customFormat="false" ht="13.5" hidden="false" customHeight="false" outlineLevel="0" collapsed="false">
      <c r="B111" s="0" t="n">
        <v>36574</v>
      </c>
      <c r="C111" s="91" t="n">
        <f aca="false">($D$3-D111)/0.09807*10</f>
        <v>2.20658713164068</v>
      </c>
      <c r="D111" s="130" t="n">
        <v>3.89905</v>
      </c>
      <c r="E111" s="0" t="n">
        <v>572</v>
      </c>
    </row>
    <row r="112" customFormat="false" ht="13.5" hidden="false" customHeight="false" outlineLevel="0" collapsed="false">
      <c r="B112" s="0" t="n">
        <v>36645</v>
      </c>
      <c r="C112" s="91" t="n">
        <f aca="false">($D$3-D112)/0.09807*10</f>
        <v>1.78851840522075</v>
      </c>
      <c r="D112" s="130" t="n">
        <v>3.90315</v>
      </c>
      <c r="E112" s="0" t="n">
        <v>643</v>
      </c>
    </row>
    <row r="113" customFormat="false" ht="13.5" hidden="false" customHeight="false" outlineLevel="0" collapsed="false">
      <c r="B113" s="0" t="n">
        <v>36725</v>
      </c>
      <c r="C113" s="91" t="n">
        <f aca="false">($D$3-D113)/0.09807*10</f>
        <v>1.40104007341693</v>
      </c>
      <c r="D113" s="130" t="n">
        <v>3.90695</v>
      </c>
      <c r="E113" s="0" t="n">
        <v>723</v>
      </c>
    </row>
    <row r="114" customFormat="false" ht="13.5" hidden="false" customHeight="false" outlineLevel="0" collapsed="false">
      <c r="B114" s="0" t="n">
        <v>36815</v>
      </c>
      <c r="C114" s="91" t="n">
        <f aca="false">($D$3-D114)/0.09807*10</f>
        <v>1.04415213622923</v>
      </c>
      <c r="D114" s="130" t="n">
        <v>3.91045</v>
      </c>
      <c r="E114" s="0" t="n">
        <v>813</v>
      </c>
    </row>
    <row r="115" customFormat="false" ht="13.5" hidden="false" customHeight="false" outlineLevel="0" collapsed="false">
      <c r="B115" s="0" t="n">
        <v>36916</v>
      </c>
      <c r="C115" s="91" t="n">
        <f aca="false">($D$3-D115)/0.09807*10</f>
        <v>0.72805139186297</v>
      </c>
      <c r="D115" s="130" t="n">
        <v>3.91355</v>
      </c>
      <c r="E115" s="0" t="n">
        <v>914</v>
      </c>
    </row>
    <row r="116" customFormat="false" ht="13.5" hidden="false" customHeight="false" outlineLevel="0" collapsed="false">
      <c r="B116" s="0" t="n">
        <v>37031</v>
      </c>
      <c r="C116" s="91" t="n">
        <f aca="false">($D$3-D116)/0.09807*10</f>
        <v>0.462934638523503</v>
      </c>
      <c r="D116" s="130" t="n">
        <v>3.91615</v>
      </c>
      <c r="E116" s="0" t="n">
        <v>1029</v>
      </c>
    </row>
    <row r="117" customFormat="false" ht="13.5" hidden="false" customHeight="false" outlineLevel="0" collapsed="false">
      <c r="B117" s="0" t="n">
        <v>37161</v>
      </c>
      <c r="C117" s="91" t="n">
        <f aca="false">($D$3-D117)/0.09807*10</f>
        <v>0.290608748852862</v>
      </c>
      <c r="D117" s="130" t="n">
        <v>3.91784</v>
      </c>
      <c r="E117" s="0" t="n">
        <v>1159</v>
      </c>
    </row>
    <row r="118" customFormat="false" ht="13.5" hidden="false" customHeight="false" outlineLevel="0" collapsed="false">
      <c r="B118" s="0" t="n">
        <v>37307</v>
      </c>
      <c r="C118" s="91" t="n">
        <f aca="false">($D$3-D118)/0.09807*10</f>
        <v>0.210054043030506</v>
      </c>
      <c r="D118" s="130" t="n">
        <v>3.91863</v>
      </c>
      <c r="E118" s="0" t="n">
        <v>1305</v>
      </c>
    </row>
    <row r="119" customFormat="false" ht="13.5" hidden="false" customHeight="false" outlineLevel="0" collapsed="false">
      <c r="B119" s="0" t="n">
        <v>37473</v>
      </c>
      <c r="C119" s="91" t="n">
        <f aca="false">($D$3-D119)/0.09807*10</f>
        <v>0.179463648414396</v>
      </c>
      <c r="D119" s="130" t="n">
        <v>3.91893</v>
      </c>
      <c r="E119" s="0" t="n">
        <v>1471</v>
      </c>
    </row>
    <row r="120" customFormat="false" ht="13.5" hidden="false" customHeight="false" outlineLevel="0" collapsed="false">
      <c r="B120" s="0" t="n">
        <v>37660</v>
      </c>
      <c r="C120" s="91" t="n">
        <f aca="false">($D$3-D120)/0.09807*10</f>
        <v>0.169266850209056</v>
      </c>
      <c r="D120" s="130" t="n">
        <v>3.91903</v>
      </c>
      <c r="E120" s="0" t="n">
        <v>1658</v>
      </c>
    </row>
    <row r="121" customFormat="false" ht="13.5" hidden="false" customHeight="false" outlineLevel="0" collapsed="false">
      <c r="B121" s="0" t="n">
        <v>37873</v>
      </c>
      <c r="C121" s="91" t="n">
        <f aca="false">($D$3-D121)/0.09807*10</f>
        <v>0.169266850209056</v>
      </c>
      <c r="D121" s="130" t="n">
        <v>3.91903</v>
      </c>
      <c r="E121" s="0" t="n">
        <v>1871</v>
      </c>
    </row>
    <row r="122" customFormat="false" ht="13.5" hidden="false" customHeight="false" outlineLevel="0" collapsed="false">
      <c r="B122" s="0" t="n">
        <v>38115</v>
      </c>
      <c r="C122" s="91" t="n">
        <f aca="false">($D$3-D122)/0.09807*10</f>
        <v>0.159070052003626</v>
      </c>
      <c r="D122" s="130" t="n">
        <v>3.91913</v>
      </c>
      <c r="E122" s="0" t="n">
        <v>2113</v>
      </c>
    </row>
    <row r="123" customFormat="false" ht="13.5" hidden="false" customHeight="false" outlineLevel="0" collapsed="false">
      <c r="B123" s="0" t="n">
        <v>38390</v>
      </c>
      <c r="C123" s="91" t="n">
        <f aca="false">($D$3-D123)/0.09807*10</f>
        <v>0.159070052003626</v>
      </c>
      <c r="D123" s="130" t="n">
        <v>3.91913</v>
      </c>
      <c r="E123" s="0" t="n">
        <v>2388</v>
      </c>
    </row>
    <row r="124" customFormat="false" ht="13.5" hidden="false" customHeight="false" outlineLevel="0" collapsed="false">
      <c r="B124" s="0" t="n">
        <v>38703</v>
      </c>
      <c r="C124" s="91" t="n">
        <f aca="false">($D$3-D124)/0.09807*10</f>
        <v>0.159070052003626</v>
      </c>
      <c r="D124" s="130" t="n">
        <v>3.91913</v>
      </c>
      <c r="E124" s="0" t="n">
        <v>2701</v>
      </c>
    </row>
    <row r="125" customFormat="false" ht="13.5" hidden="false" customHeight="false" outlineLevel="0" collapsed="false">
      <c r="B125" s="0" t="n">
        <v>39060</v>
      </c>
      <c r="C125" s="91" t="n">
        <f aca="false">($D$3-D125)/0.09807*10</f>
        <v>0.159070052003626</v>
      </c>
      <c r="D125" s="130" t="n">
        <v>3.91913</v>
      </c>
      <c r="E125" s="0" t="n">
        <v>3058</v>
      </c>
    </row>
    <row r="126" customFormat="false" ht="13.5" hidden="false" customHeight="false" outlineLevel="0" collapsed="false">
      <c r="B126" s="0" t="n">
        <v>39469</v>
      </c>
      <c r="C126" s="91" t="n">
        <f aca="false">($D$3-D126)/0.09807*10</f>
        <v>0.159070052003626</v>
      </c>
      <c r="D126" s="104" t="n">
        <v>3.91913</v>
      </c>
      <c r="E126" s="0" t="n">
        <v>3467</v>
      </c>
    </row>
    <row r="127" customFormat="false" ht="13.5" hidden="false" customHeight="false" outlineLevel="0" collapsed="false">
      <c r="B127" s="0" t="n">
        <v>39939</v>
      </c>
      <c r="C127" s="91" t="n">
        <f aca="false">($D$3-D127)/0.09807*10</f>
        <v>0.148873253798286</v>
      </c>
      <c r="D127" s="104" t="n">
        <v>3.91923</v>
      </c>
      <c r="E127" s="0" t="n">
        <v>3937</v>
      </c>
    </row>
    <row r="128" customFormat="false" ht="13.5" hidden="false" customHeight="false" outlineLevel="0" collapsed="false">
      <c r="B128" s="0" t="n">
        <v>40479</v>
      </c>
      <c r="C128" s="91" t="n">
        <f aca="false">($D$3-D128)/0.09807*10</f>
        <v>0.148873253798286</v>
      </c>
      <c r="D128" s="104" t="n">
        <v>3.91923</v>
      </c>
      <c r="E128" s="0" t="n">
        <v>4477</v>
      </c>
    </row>
    <row r="129" customFormat="false" ht="13.5" hidden="false" customHeight="false" outlineLevel="0" collapsed="false">
      <c r="B129" s="0" t="n">
        <v>41127</v>
      </c>
      <c r="C129" s="91" t="n">
        <f aca="false">($D$3-D129)/0.09807*10</f>
        <v>0.147853573977743</v>
      </c>
      <c r="D129" s="104" t="n">
        <v>3.91924</v>
      </c>
      <c r="E129" s="0" t="n">
        <v>5125</v>
      </c>
    </row>
    <row r="130" customFormat="false" ht="13.5" hidden="false" customHeight="false" outlineLevel="0" collapsed="false">
      <c r="B130" s="0" t="n">
        <v>41847</v>
      </c>
      <c r="C130" s="91" t="n">
        <f aca="false">($D$3-D130)/0.09807*10</f>
        <v>0.137656775772404</v>
      </c>
      <c r="D130" s="104" t="n">
        <v>3.91934</v>
      </c>
      <c r="E130" s="0" t="n">
        <v>5845</v>
      </c>
    </row>
    <row r="131" customFormat="false" ht="13.5" hidden="false" customHeight="false" outlineLevel="0" collapsed="false">
      <c r="B131" s="0" t="n">
        <v>42687</v>
      </c>
      <c r="C131" s="91" t="n">
        <f aca="false">($D$3-D131)/0.09807*10</f>
        <v>0.137656775772404</v>
      </c>
      <c r="D131" s="104" t="n">
        <v>3.91934</v>
      </c>
      <c r="E131" s="0" t="n">
        <v>6685</v>
      </c>
    </row>
    <row r="132" customFormat="false" ht="13.5" hidden="false" customHeight="false" outlineLevel="0" collapsed="false">
      <c r="B132" s="0" t="n">
        <v>43677</v>
      </c>
      <c r="C132" s="91" t="n">
        <f aca="false">($D$3-D132)/0.09807*10</f>
        <v>0.138676455592947</v>
      </c>
      <c r="D132" s="104" t="n">
        <v>3.91933</v>
      </c>
      <c r="E132" s="0" t="n">
        <v>7675</v>
      </c>
    </row>
    <row r="133" customFormat="false" ht="13.5" hidden="false" customHeight="false" outlineLevel="0" collapsed="false">
      <c r="B133" s="0" t="n">
        <v>44819</v>
      </c>
      <c r="C133" s="91" t="n">
        <f aca="false">($D$3-D133)/0.09807*10</f>
        <v>0.128479657387607</v>
      </c>
      <c r="D133" s="104" t="n">
        <v>3.91943</v>
      </c>
      <c r="E133" s="0" t="n">
        <v>8817</v>
      </c>
    </row>
    <row r="134" customFormat="false" ht="13.5" hidden="false" customHeight="false" outlineLevel="0" collapsed="false">
      <c r="B134" s="0" t="n">
        <v>46199</v>
      </c>
      <c r="C134" s="91" t="n">
        <f aca="false">($D$3-D134)/0.09807*10</f>
        <v>0.118282859182177</v>
      </c>
      <c r="D134" s="104" t="n">
        <v>3.91953</v>
      </c>
      <c r="E134" s="0" t="n">
        <v>10197</v>
      </c>
    </row>
    <row r="135" customFormat="false" ht="13.5" hidden="false" customHeight="false" outlineLevel="0" collapsed="false">
      <c r="B135" s="0" t="n">
        <v>47849</v>
      </c>
      <c r="C135" s="91" t="n">
        <f aca="false">($D$3-D135)/0.09807*10</f>
        <v>0.118282859182177</v>
      </c>
      <c r="D135" s="104" t="n">
        <v>3.91953</v>
      </c>
      <c r="E135" s="0" t="n">
        <v>11847</v>
      </c>
    </row>
    <row r="136" customFormat="false" ht="13.5" hidden="false" customHeight="false" outlineLevel="0" collapsed="false">
      <c r="B136" s="0" t="n">
        <v>49859</v>
      </c>
      <c r="C136" s="91" t="n">
        <f aca="false">($D$3-D136)/0.09807*10</f>
        <v>0.10910574079738</v>
      </c>
      <c r="D136" s="119" t="n">
        <v>3.91962</v>
      </c>
      <c r="E136" s="0" t="n">
        <v>13857</v>
      </c>
    </row>
    <row r="137" customFormat="false" ht="13.5" hidden="false" customHeight="false" outlineLevel="0" collapsed="false">
      <c r="B137" s="0" t="n">
        <v>52320</v>
      </c>
      <c r="C137" s="91" t="n">
        <f aca="false">($D$3-D137)/0.09807*10</f>
        <v>0.0989089425920401</v>
      </c>
      <c r="D137" s="119" t="n">
        <v>3.91972</v>
      </c>
      <c r="E137" s="0" t="n">
        <v>16318</v>
      </c>
    </row>
    <row r="138" customFormat="false" ht="13.5" hidden="false" customHeight="false" outlineLevel="0" collapsed="false">
      <c r="B138" s="0" t="n">
        <v>55380</v>
      </c>
      <c r="C138" s="91" t="n">
        <f aca="false">($D$3-D138)/0.09807*10</f>
        <v>0.0887121443867004</v>
      </c>
      <c r="D138" s="119" t="n">
        <v>3.91982</v>
      </c>
      <c r="E138" s="0" t="n">
        <v>19378</v>
      </c>
    </row>
    <row r="139" customFormat="false" ht="13.5" hidden="false" customHeight="false" outlineLevel="0" collapsed="false">
      <c r="B139" s="0" t="n">
        <v>59250</v>
      </c>
      <c r="C139" s="91" t="n">
        <f aca="false">($D$3-D139)/0.09807*10</f>
        <v>0.0723972672580571</v>
      </c>
      <c r="D139" s="119" t="n">
        <v>3.91998</v>
      </c>
      <c r="E139" s="0" t="n">
        <v>23248</v>
      </c>
    </row>
    <row r="140" customFormat="false" ht="13.5" hidden="false" customHeight="false" outlineLevel="0" collapsed="false">
      <c r="B140" s="0" t="n">
        <v>64320</v>
      </c>
      <c r="C140" s="91" t="n">
        <f aca="false">($D$3-D140)/0.09807*10</f>
        <v>0.0489446313857485</v>
      </c>
      <c r="D140" s="119" t="n">
        <v>3.92021</v>
      </c>
      <c r="E140" s="0" t="n">
        <v>28318</v>
      </c>
    </row>
    <row r="141" customFormat="false" ht="13.5" hidden="false" customHeight="false" outlineLevel="0" collapsed="false">
      <c r="B141" s="0" t="n">
        <v>71160</v>
      </c>
      <c r="C141" s="91" t="n">
        <f aca="false">($D$3-D141)/0.09807*10</f>
        <v>0.0448659121035764</v>
      </c>
      <c r="D141" s="119" t="n">
        <v>3.92025</v>
      </c>
      <c r="E141" s="0" t="n">
        <v>35158</v>
      </c>
    </row>
    <row r="142" customFormat="false" ht="13.5" hidden="false" customHeight="false" outlineLevel="0" collapsed="false">
      <c r="B142" s="0" t="n">
        <v>80760</v>
      </c>
      <c r="C142" s="91" t="n">
        <f aca="false">($D$3-D142)/0.09807*10</f>
        <v>0.0438462322830334</v>
      </c>
      <c r="D142" s="119" t="n">
        <v>3.92026</v>
      </c>
      <c r="E142" s="0" t="n">
        <v>44758</v>
      </c>
    </row>
    <row r="143" customFormat="false" ht="13.5" hidden="false" customHeight="false" outlineLevel="0" collapsed="false">
      <c r="B143" s="0" t="n">
        <v>95220</v>
      </c>
      <c r="C143" s="91" t="n">
        <f aca="false">($D$3-D143)/0.09807*10</f>
        <v>0.0509839910267893</v>
      </c>
      <c r="D143" s="119" t="n">
        <v>3.92019</v>
      </c>
      <c r="E143" s="0" t="n">
        <v>59218</v>
      </c>
    </row>
    <row r="144" customFormat="false" ht="13.5" hidden="false" customHeight="false" outlineLevel="0" collapsed="false">
      <c r="B144" s="0" t="n">
        <v>119100</v>
      </c>
      <c r="C144" s="91" t="n">
        <f aca="false">($D$3-D144)/0.09807*10</f>
        <v>0.0754563067197315</v>
      </c>
      <c r="D144" s="119" t="n">
        <v>3.91995</v>
      </c>
      <c r="E144" s="0" t="n">
        <v>83098</v>
      </c>
    </row>
    <row r="145" customFormat="false" ht="13.5" hidden="false" customHeight="false" outlineLevel="0" collapsed="false">
      <c r="B145" s="0" t="n">
        <v>140227</v>
      </c>
      <c r="C145" s="91" t="n">
        <f aca="false">($D$3-D145)/0.09807*10</f>
        <v>0.0550627103090067</v>
      </c>
      <c r="D145" s="119" t="n">
        <v>3.92015</v>
      </c>
      <c r="E145" s="0" t="n">
        <v>104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1" activeCellId="0" sqref="C11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03" t="n">
        <v>4.0356</v>
      </c>
    </row>
    <row r="4" customFormat="false" ht="13.5" hidden="false" customHeight="false" outlineLevel="0" collapsed="false">
      <c r="B4" s="0" t="n">
        <v>5</v>
      </c>
      <c r="C4" s="91" t="n">
        <f aca="false">($D$3-D4)/0.09807*10</f>
        <v>0.0020393596409955</v>
      </c>
      <c r="D4" s="104" t="n">
        <v>4.03558</v>
      </c>
    </row>
    <row r="5" customFormat="false" ht="13.5" hidden="false" customHeight="false" outlineLevel="0" collapsed="false">
      <c r="B5" s="0" t="n">
        <v>10</v>
      </c>
      <c r="C5" s="91" t="n">
        <f aca="false">($D$3-D5)/0.09807*10</f>
        <v>0.0754563067196409</v>
      </c>
      <c r="D5" s="104" t="n">
        <v>4.03486</v>
      </c>
    </row>
    <row r="6" customFormat="false" ht="13.5" hidden="false" customHeight="false" outlineLevel="0" collapsed="false">
      <c r="B6" s="0" t="n">
        <v>15</v>
      </c>
      <c r="C6" s="91" t="n">
        <f aca="false">($D$3-D6)/0.09807*10</f>
        <v>0.264097073518879</v>
      </c>
      <c r="D6" s="104" t="n">
        <v>4.03301</v>
      </c>
    </row>
    <row r="7" customFormat="false" ht="13.5" hidden="false" customHeight="false" outlineLevel="0" collapsed="false">
      <c r="B7" s="0" t="n">
        <v>20</v>
      </c>
      <c r="C7" s="91" t="n">
        <f aca="false">($D$3-D7)/0.09807*10</f>
        <v>0.338533700418022</v>
      </c>
      <c r="D7" s="104" t="n">
        <v>4.03228</v>
      </c>
    </row>
    <row r="8" customFormat="false" ht="13.5" hidden="false" customHeight="false" outlineLevel="0" collapsed="false">
      <c r="B8" s="0" t="n">
        <v>25</v>
      </c>
      <c r="C8" s="91" t="n">
        <f aca="false">($D$3-D8)/0.09807*10</f>
        <v>0.408891608035084</v>
      </c>
      <c r="D8" s="104" t="n">
        <v>4.03159</v>
      </c>
    </row>
    <row r="9" customFormat="false" ht="13.5" hidden="false" customHeight="false" outlineLevel="0" collapsed="false">
      <c r="B9" s="0" t="n">
        <v>30</v>
      </c>
      <c r="C9" s="91" t="n">
        <f aca="false">($D$3-D9)/0.09807*10</f>
        <v>0.452737840318117</v>
      </c>
      <c r="D9" s="104" t="n">
        <v>4.03116</v>
      </c>
    </row>
    <row r="10" customFormat="false" ht="13.5" hidden="false" customHeight="false" outlineLevel="0" collapsed="false">
      <c r="B10" s="0" t="n">
        <v>35</v>
      </c>
      <c r="C10" s="91" t="n">
        <f aca="false">($D$3-D10)/0.09807*10</f>
        <v>0.502702151524409</v>
      </c>
      <c r="D10" s="104" t="n">
        <v>4.03067</v>
      </c>
    </row>
    <row r="11" customFormat="false" ht="13.5" hidden="false" customHeight="false" outlineLevel="0" collapsed="false">
      <c r="B11" s="0" t="n">
        <v>40</v>
      </c>
      <c r="C11" s="91" t="n">
        <f aca="false">($D$3-D11)/0.09807*10</f>
        <v>0.54246966452527</v>
      </c>
      <c r="D11" s="104" t="n">
        <v>4.03028</v>
      </c>
    </row>
    <row r="12" customFormat="false" ht="13.5" hidden="false" customHeight="false" outlineLevel="0" collapsed="false">
      <c r="B12" s="0" t="n">
        <v>45</v>
      </c>
      <c r="C12" s="91" t="n">
        <f aca="false">($D$3-D12)/0.09807*10</f>
        <v>0.590394616090476</v>
      </c>
      <c r="D12" s="104" t="n">
        <v>4.02981</v>
      </c>
    </row>
    <row r="13" customFormat="false" ht="13.5" hidden="false" customHeight="false" outlineLevel="0" collapsed="false">
      <c r="B13" s="0" t="n">
        <v>55</v>
      </c>
      <c r="C13" s="91" t="n">
        <f aca="false">($D$3-D13)/0.09807*10</f>
        <v>0.675028041195049</v>
      </c>
      <c r="D13" s="104" t="n">
        <v>4.02898</v>
      </c>
    </row>
    <row r="14" customFormat="false" ht="13.5" hidden="false" customHeight="false" outlineLevel="0" collapsed="false">
      <c r="B14" s="0" t="n">
        <v>60</v>
      </c>
      <c r="C14" s="91" t="n">
        <f aca="false">($D$3-D14)/0.09807*10</f>
        <v>0.712756194554915</v>
      </c>
      <c r="D14" s="104" t="n">
        <v>4.02861</v>
      </c>
    </row>
    <row r="15" customFormat="false" ht="13.5" hidden="false" customHeight="false" outlineLevel="0" collapsed="false">
      <c r="B15" s="0" t="n">
        <v>70</v>
      </c>
      <c r="C15" s="91" t="n">
        <f aca="false">($D$3-D15)/0.09807*10</f>
        <v>0.802488018762068</v>
      </c>
      <c r="D15" s="104" t="n">
        <v>4.02773</v>
      </c>
    </row>
    <row r="16" customFormat="false" ht="13.5" hidden="false" customHeight="false" outlineLevel="0" collapsed="false">
      <c r="B16" s="0" t="n">
        <v>80</v>
      </c>
      <c r="C16" s="91" t="n">
        <f aca="false">($D$3-D16)/0.09807*10</f>
        <v>0.900377281533565</v>
      </c>
      <c r="D16" s="104" t="n">
        <v>4.02677</v>
      </c>
    </row>
    <row r="17" customFormat="false" ht="13.5" hidden="false" customHeight="false" outlineLevel="0" collapsed="false">
      <c r="B17" s="0" t="n">
        <v>90</v>
      </c>
      <c r="C17" s="91" t="n">
        <f aca="false">($D$3-D17)/0.09807*10</f>
        <v>1.00438462322823</v>
      </c>
      <c r="D17" s="104" t="n">
        <v>4.02575</v>
      </c>
    </row>
    <row r="18" customFormat="false" ht="13.5" hidden="false" customHeight="false" outlineLevel="0" collapsed="false">
      <c r="B18" s="0" t="n">
        <v>100</v>
      </c>
      <c r="C18" s="91" t="n">
        <f aca="false">($D$3-D18)/0.09807*10</f>
        <v>1.10227388599973</v>
      </c>
      <c r="D18" s="104" t="n">
        <v>4.02479</v>
      </c>
    </row>
    <row r="19" customFormat="false" ht="13.5" hidden="false" customHeight="false" outlineLevel="0" collapsed="false">
      <c r="B19" s="0" t="n">
        <v>120</v>
      </c>
      <c r="C19" s="91" t="n">
        <f aca="false">($D$3-D19)/0.09807*10</f>
        <v>1.30417049046598</v>
      </c>
      <c r="D19" s="104" t="n">
        <v>4.02281</v>
      </c>
    </row>
    <row r="20" customFormat="false" ht="13.5" hidden="false" customHeight="false" outlineLevel="0" collapsed="false">
      <c r="B20" s="0" t="n">
        <v>130</v>
      </c>
      <c r="C20" s="91" t="n">
        <f aca="false">($D$3-D20)/0.09807*10</f>
        <v>1.40104007341689</v>
      </c>
      <c r="D20" s="104" t="n">
        <v>4.02186</v>
      </c>
    </row>
    <row r="21" customFormat="false" ht="13.5" hidden="false" customHeight="false" outlineLevel="0" collapsed="false">
      <c r="B21" s="0" t="n">
        <v>150</v>
      </c>
      <c r="C21" s="91" t="n">
        <f aca="false">($D$3-D21)/0.09807*10</f>
        <v>1.60191699806255</v>
      </c>
      <c r="D21" s="104" t="n">
        <v>4.01989</v>
      </c>
    </row>
    <row r="22" customFormat="false" ht="13.5" hidden="false" customHeight="false" outlineLevel="0" collapsed="false">
      <c r="B22" s="0" t="n">
        <v>160</v>
      </c>
      <c r="C22" s="91" t="n">
        <f aca="false">($D$3-D22)/0.09807*10</f>
        <v>1.69674722137247</v>
      </c>
      <c r="D22" s="104" t="n">
        <v>4.01896</v>
      </c>
    </row>
    <row r="23" customFormat="false" ht="13.5" hidden="false" customHeight="false" outlineLevel="0" collapsed="false">
      <c r="B23" s="0" t="n">
        <v>180</v>
      </c>
      <c r="C23" s="91" t="n">
        <f aca="false">($D$3-D23)/0.09807*10</f>
        <v>1.89456510655655</v>
      </c>
      <c r="D23" s="104" t="n">
        <v>4.01702</v>
      </c>
    </row>
    <row r="24" customFormat="false" ht="13.5" hidden="false" customHeight="false" outlineLevel="0" collapsed="false">
      <c r="B24" s="0" t="n">
        <v>200</v>
      </c>
      <c r="C24" s="91" t="n">
        <f aca="false">($D$3-D24)/0.09807*10</f>
        <v>2.08626491281737</v>
      </c>
      <c r="D24" s="104" t="n">
        <v>4.01514</v>
      </c>
    </row>
    <row r="25" customFormat="false" ht="13.5" hidden="false" customHeight="false" outlineLevel="0" collapsed="false">
      <c r="B25" s="0" t="n">
        <v>230</v>
      </c>
      <c r="C25" s="91" t="n">
        <f aca="false">($D$3-D25)/0.09807*10</f>
        <v>2.36871622310593</v>
      </c>
      <c r="D25" s="104" t="n">
        <v>4.01237</v>
      </c>
    </row>
    <row r="26" customFormat="false" ht="13.5" hidden="false" customHeight="false" outlineLevel="0" collapsed="false">
      <c r="B26" s="0" t="n">
        <v>260</v>
      </c>
      <c r="C26" s="91" t="n">
        <f aca="false">($D$3-D26)/0.09807*10</f>
        <v>2.64097073518915</v>
      </c>
      <c r="D26" s="104" t="n">
        <v>4.0097</v>
      </c>
    </row>
    <row r="27" customFormat="false" ht="13.5" hidden="false" customHeight="false" outlineLevel="0" collapsed="false">
      <c r="B27" s="0" t="n">
        <v>290</v>
      </c>
      <c r="C27" s="91" t="n">
        <f aca="false">($D$3-D27)/0.09807*10</f>
        <v>2.9275007647598</v>
      </c>
      <c r="D27" s="104" t="n">
        <v>4.00689</v>
      </c>
    </row>
    <row r="28" customFormat="false" ht="13.5" hidden="false" customHeight="false" outlineLevel="0" collapsed="false">
      <c r="B28" s="0" t="n">
        <v>330</v>
      </c>
      <c r="C28" s="91" t="n">
        <f aca="false">($D$3-D28)/0.09807*10</f>
        <v>3.30886101764045</v>
      </c>
      <c r="D28" s="104" t="n">
        <v>4.00315</v>
      </c>
    </row>
    <row r="29" customFormat="false" ht="13.5" hidden="false" customHeight="false" outlineLevel="0" collapsed="false">
      <c r="B29" s="0" t="n">
        <v>360</v>
      </c>
      <c r="C29" s="91" t="n">
        <f aca="false">($D$3-D29)/0.09807*10</f>
        <v>3.57295809115933</v>
      </c>
      <c r="D29" s="104" t="n">
        <v>4.00056</v>
      </c>
    </row>
    <row r="30" customFormat="false" ht="13.5" hidden="false" customHeight="false" outlineLevel="0" collapsed="false">
      <c r="B30" s="0" t="n">
        <v>420</v>
      </c>
      <c r="C30" s="91" t="n">
        <f aca="false">($D$3-D30)/0.09807*10</f>
        <v>4.08483736106858</v>
      </c>
      <c r="D30" s="104" t="n">
        <v>3.99554</v>
      </c>
    </row>
    <row r="31" customFormat="false" ht="13.5" hidden="false" customHeight="false" outlineLevel="0" collapsed="false">
      <c r="B31" s="0" t="n">
        <v>450</v>
      </c>
      <c r="C31" s="91" t="n">
        <f aca="false">($D$3-D31)/0.09807*10</f>
        <v>4.33873763638212</v>
      </c>
      <c r="D31" s="104" t="n">
        <v>3.99305</v>
      </c>
    </row>
    <row r="32" customFormat="false" ht="13.5" hidden="false" customHeight="false" outlineLevel="0" collapsed="false">
      <c r="B32" s="0" t="n">
        <v>510</v>
      </c>
      <c r="C32" s="91" t="n">
        <f aca="false">($D$3-D32)/0.09807*10</f>
        <v>4.83634138880386</v>
      </c>
      <c r="D32" s="104" t="n">
        <v>3.98817</v>
      </c>
    </row>
    <row r="33" customFormat="false" ht="13.5" hidden="false" customHeight="false" outlineLevel="0" collapsed="false">
      <c r="B33" s="0" t="n">
        <v>570</v>
      </c>
      <c r="C33" s="91" t="n">
        <f aca="false">($D$3-D33)/0.09807*10</f>
        <v>5.31457122463541</v>
      </c>
      <c r="D33" s="104" t="n">
        <v>3.98348</v>
      </c>
    </row>
    <row r="34" customFormat="false" ht="13.5" hidden="false" customHeight="false" outlineLevel="0" collapsed="false">
      <c r="B34" s="0" t="n">
        <v>660</v>
      </c>
      <c r="C34" s="91" t="n">
        <f aca="false">($D$3-D34)/0.09807*10</f>
        <v>6.01101254206178</v>
      </c>
      <c r="D34" s="104" t="n">
        <v>3.97665</v>
      </c>
    </row>
    <row r="35" customFormat="false" ht="13.5" hidden="false" customHeight="false" outlineLevel="0" collapsed="false">
      <c r="B35" s="0" t="n">
        <v>720</v>
      </c>
      <c r="C35" s="91" t="n">
        <f aca="false">($D$3-D35)/0.09807*10</f>
        <v>6.44437646578971</v>
      </c>
      <c r="D35" s="104" t="n">
        <v>3.9724</v>
      </c>
    </row>
    <row r="36" customFormat="false" ht="13.5" hidden="false" customHeight="false" outlineLevel="0" collapsed="false">
      <c r="B36" s="0" t="n">
        <v>810</v>
      </c>
      <c r="C36" s="91" t="n">
        <f aca="false">($D$3-D36)/0.09807*10</f>
        <v>7.09085347200974</v>
      </c>
      <c r="D36" s="104" t="n">
        <v>3.96606</v>
      </c>
    </row>
    <row r="37" customFormat="false" ht="13.5" hidden="false" customHeight="false" outlineLevel="0" collapsed="false">
      <c r="B37" s="0" t="n">
        <v>900</v>
      </c>
      <c r="C37" s="91" t="n">
        <f aca="false">($D$3-D37)/0.09807*10</f>
        <v>7.71999592128067</v>
      </c>
      <c r="D37" s="104" t="n">
        <v>3.95989</v>
      </c>
    </row>
    <row r="38" customFormat="false" ht="13.5" hidden="false" customHeight="false" outlineLevel="0" collapsed="false">
      <c r="B38" s="0" t="n">
        <v>1020</v>
      </c>
      <c r="C38" s="91" t="n">
        <f aca="false">($D$3-D38)/0.09807*10</f>
        <v>8.5846844090955</v>
      </c>
      <c r="D38" s="104" t="n">
        <v>3.95141</v>
      </c>
    </row>
    <row r="39" customFormat="false" ht="13.5" hidden="false" customHeight="false" outlineLevel="0" collapsed="false">
      <c r="B39" s="0" t="n">
        <v>1140</v>
      </c>
      <c r="C39" s="91" t="n">
        <f aca="false">($D$3-D39)/0.09807*10</f>
        <v>9.36168043234422</v>
      </c>
      <c r="D39" s="104" t="n">
        <v>3.94379</v>
      </c>
    </row>
    <row r="40" customFormat="false" ht="13.5" hidden="false" customHeight="false" outlineLevel="0" collapsed="false">
      <c r="B40" s="0" t="n">
        <v>1260</v>
      </c>
      <c r="C40" s="91" t="n">
        <f aca="false">($D$3-D40)/0.09807*10</f>
        <v>10.1070663811563</v>
      </c>
      <c r="D40" s="104" t="n">
        <v>3.93648</v>
      </c>
    </row>
    <row r="41" customFormat="false" ht="13.5" hidden="false" customHeight="false" outlineLevel="0" collapsed="false">
      <c r="B41" s="0" t="n">
        <v>1440</v>
      </c>
      <c r="C41" s="91" t="n">
        <f aca="false">($D$3-D41)/0.09807*10</f>
        <v>11.1420413990007</v>
      </c>
      <c r="D41" s="104" t="n">
        <v>3.92633</v>
      </c>
    </row>
    <row r="42" customFormat="false" ht="13.5" hidden="false" customHeight="false" outlineLevel="0" collapsed="false">
      <c r="B42" s="0" t="n">
        <v>1590</v>
      </c>
      <c r="C42" s="91" t="n">
        <f aca="false">($D$3-D42)/0.09807*10</f>
        <v>11.948608137045</v>
      </c>
      <c r="D42" s="104" t="n">
        <v>3.91842</v>
      </c>
    </row>
    <row r="43" customFormat="false" ht="13.5" hidden="false" customHeight="false" outlineLevel="0" collapsed="false">
      <c r="B43" s="0" t="n">
        <v>1800</v>
      </c>
      <c r="C43" s="91" t="n">
        <f aca="false">($D$3-D43)/0.09807*10</f>
        <v>13.0284490669929</v>
      </c>
      <c r="D43" s="104" t="n">
        <v>3.90783</v>
      </c>
    </row>
    <row r="44" customFormat="false" ht="13.5" hidden="false" customHeight="false" outlineLevel="0" collapsed="false">
      <c r="B44" s="0" t="n">
        <v>2040</v>
      </c>
      <c r="C44" s="91" t="n">
        <f aca="false">($D$3-D44)/0.09807*10</f>
        <v>14.1327623126338</v>
      </c>
      <c r="D44" s="104" t="n">
        <v>3.897</v>
      </c>
    </row>
    <row r="45" customFormat="false" ht="13.5" hidden="false" customHeight="false" outlineLevel="0" collapsed="false">
      <c r="B45" s="0" t="n">
        <v>2280</v>
      </c>
      <c r="C45" s="91" t="n">
        <f aca="false">($D$3-D45)/0.09807*10</f>
        <v>15.1667176506577</v>
      </c>
      <c r="D45" s="104" t="n">
        <v>3.88686</v>
      </c>
    </row>
    <row r="46" customFormat="false" ht="13.5" hidden="false" customHeight="false" outlineLevel="0" collapsed="false">
      <c r="B46" s="0" t="n">
        <v>2520</v>
      </c>
      <c r="C46" s="91" t="n">
        <f aca="false">($D$3-D46)/0.09807*10</f>
        <v>16.10278372591</v>
      </c>
      <c r="D46" s="104" t="n">
        <v>3.87768</v>
      </c>
    </row>
    <row r="47" customFormat="false" ht="13.5" hidden="false" customHeight="false" outlineLevel="0" collapsed="false">
      <c r="B47" s="0" t="n">
        <v>2820</v>
      </c>
      <c r="C47" s="91" t="n">
        <f aca="false">($D$3-D47)/0.09807*10</f>
        <v>17.1683491383705</v>
      </c>
      <c r="D47" s="104" t="n">
        <v>3.86723</v>
      </c>
    </row>
    <row r="48" customFormat="false" ht="13.5" hidden="false" customHeight="false" outlineLevel="0" collapsed="false">
      <c r="B48" s="0" t="n">
        <v>3180</v>
      </c>
      <c r="C48" s="91" t="n">
        <f aca="false">($D$3-D48)/0.09807*10</f>
        <v>18.34607933109</v>
      </c>
      <c r="D48" s="104" t="n">
        <v>3.85568</v>
      </c>
    </row>
    <row r="49" customFormat="false" ht="13.5" hidden="false" customHeight="false" outlineLevel="0" collapsed="false">
      <c r="B49" s="0" t="n">
        <v>3600</v>
      </c>
      <c r="C49" s="91" t="n">
        <f aca="false">($D$3-D49)/0.09807*10</f>
        <v>19.5360456816559</v>
      </c>
      <c r="D49" s="104" t="n">
        <v>3.84401</v>
      </c>
    </row>
    <row r="50" customFormat="false" ht="13.5" hidden="false" customHeight="false" outlineLevel="0" collapsed="false">
      <c r="B50" s="0" t="n">
        <v>4200</v>
      </c>
      <c r="C50" s="91" t="n">
        <f aca="false">($D$3-D50)/0.09807*10</f>
        <v>20.9483022330988</v>
      </c>
      <c r="D50" s="104" t="n">
        <v>3.83016</v>
      </c>
    </row>
    <row r="51" customFormat="false" ht="13.5" hidden="false" customHeight="false" outlineLevel="0" collapsed="false">
      <c r="B51" s="0" t="n">
        <v>4500</v>
      </c>
      <c r="C51" s="91" t="n">
        <f aca="false">($D$3-D51)/0.09807*10</f>
        <v>21.5458346079331</v>
      </c>
      <c r="D51" s="104" t="n">
        <v>3.8243</v>
      </c>
    </row>
    <row r="52" customFormat="false" ht="13.5" hidden="false" customHeight="false" outlineLevel="0" collapsed="false">
      <c r="B52" s="0" t="n">
        <v>5100</v>
      </c>
      <c r="C52" s="91" t="n">
        <f aca="false">($D$3-D52)/0.09807*10</f>
        <v>22.5808096257775</v>
      </c>
      <c r="D52" s="104" t="n">
        <v>3.81415</v>
      </c>
    </row>
    <row r="53" customFormat="false" ht="13.5" hidden="false" customHeight="false" outlineLevel="0" collapsed="false">
      <c r="B53" s="0" t="n">
        <v>5700</v>
      </c>
      <c r="C53" s="91" t="n">
        <f aca="false">($D$3-D53)/0.09807*10</f>
        <v>23.4536555521566</v>
      </c>
      <c r="D53" s="104" t="n">
        <v>3.80559</v>
      </c>
    </row>
    <row r="54" customFormat="false" ht="13.5" hidden="false" customHeight="false" outlineLevel="0" collapsed="false">
      <c r="B54" s="0" t="n">
        <v>6600</v>
      </c>
      <c r="C54" s="91" t="n">
        <f aca="false">($D$3-D54)/0.09807*10</f>
        <v>24.5294177628224</v>
      </c>
      <c r="D54" s="104" t="n">
        <v>3.79504</v>
      </c>
    </row>
    <row r="55" customFormat="false" ht="13.5" hidden="false" customHeight="false" outlineLevel="0" collapsed="false">
      <c r="B55" s="0" t="n">
        <v>7200</v>
      </c>
      <c r="C55" s="91" t="n">
        <f aca="false">($D$3-D55)/0.09807*10</f>
        <v>25.1402059753237</v>
      </c>
      <c r="D55" s="104" t="n">
        <v>3.78905</v>
      </c>
    </row>
    <row r="56" customFormat="false" ht="13.5" hidden="false" customHeight="false" outlineLevel="0" collapsed="false">
      <c r="B56" s="0" t="n">
        <v>9000</v>
      </c>
      <c r="C56" s="91" t="n">
        <f aca="false">($D$3-D56)/0.09807*10</f>
        <v>26.5534822065871</v>
      </c>
      <c r="D56" s="104" t="n">
        <v>3.77519</v>
      </c>
    </row>
    <row r="57" customFormat="false" ht="13.5" hidden="false" customHeight="false" outlineLevel="0" collapsed="false">
      <c r="B57" s="0" t="n">
        <v>10800</v>
      </c>
      <c r="C57" s="91" t="n">
        <f aca="false">($D$3-D57)/0.09807*10</f>
        <v>27.5221780360966</v>
      </c>
      <c r="D57" s="104" t="n">
        <v>3.76569</v>
      </c>
    </row>
    <row r="58" customFormat="false" ht="13.5" hidden="false" customHeight="false" outlineLevel="0" collapsed="false">
      <c r="B58" s="0" t="n">
        <v>12300</v>
      </c>
      <c r="C58" s="91" t="n">
        <f aca="false">($D$3-D58)/0.09807*10</f>
        <v>28.0901396961354</v>
      </c>
      <c r="D58" s="104" t="n">
        <v>3.76012</v>
      </c>
    </row>
    <row r="59" customFormat="false" ht="13.5" hidden="false" customHeight="false" outlineLevel="0" collapsed="false">
      <c r="B59" s="0" t="n">
        <v>14400</v>
      </c>
      <c r="C59" s="91" t="n">
        <f aca="false">($D$3-D59)/0.09807*10</f>
        <v>28.7121443866625</v>
      </c>
      <c r="D59" s="104" t="n">
        <v>3.75402</v>
      </c>
    </row>
    <row r="60" customFormat="false" ht="13.5" hidden="false" customHeight="false" outlineLevel="0" collapsed="false">
      <c r="B60" s="0" t="n">
        <v>15900</v>
      </c>
      <c r="C60" s="91" t="n">
        <f aca="false">($D$3-D60)/0.09807*10</f>
        <v>29.0537371265422</v>
      </c>
      <c r="D60" s="104" t="n">
        <v>3.75067</v>
      </c>
    </row>
    <row r="61" customFormat="false" ht="13.5" hidden="false" customHeight="false" outlineLevel="0" collapsed="false">
      <c r="B61" s="0" t="n">
        <v>18000</v>
      </c>
      <c r="C61" s="91" t="n">
        <f aca="false">($D$3-D61)/0.09807*10</f>
        <v>29.4106250637299</v>
      </c>
      <c r="D61" s="104" t="n">
        <v>3.74717</v>
      </c>
    </row>
    <row r="62" customFormat="false" ht="13.5" hidden="false" customHeight="false" outlineLevel="0" collapsed="false">
      <c r="B62" s="0" t="n">
        <v>21600</v>
      </c>
      <c r="C62" s="91" t="n">
        <f aca="false">($D$3-D62)/0.09807*10</f>
        <v>29.6043642296318</v>
      </c>
      <c r="D62" s="104" t="n">
        <v>3.74527</v>
      </c>
    </row>
    <row r="63" customFormat="false" ht="13.5" hidden="false" customHeight="false" outlineLevel="0" collapsed="false">
      <c r="B63" s="0" t="n">
        <v>25200</v>
      </c>
      <c r="C63" s="91" t="n">
        <f aca="false">($D$3-D63)/0.09807*10</f>
        <v>29.3484245946772</v>
      </c>
      <c r="D63" s="104" t="n">
        <v>3.74778</v>
      </c>
    </row>
    <row r="64" customFormat="false" ht="13.5" hidden="false" customHeight="false" outlineLevel="0" collapsed="false">
      <c r="B64" s="0" t="n">
        <v>28800</v>
      </c>
      <c r="C64" s="91" t="n">
        <f aca="false">($D$3-D64)/0.09807*10</f>
        <v>29.4769042520648</v>
      </c>
      <c r="D64" s="104" t="n">
        <v>3.74652</v>
      </c>
    </row>
    <row r="65" customFormat="false" ht="13.5" hidden="false" customHeight="false" outlineLevel="0" collapsed="false">
      <c r="B65" s="0" t="n">
        <v>32400</v>
      </c>
      <c r="C65" s="91" t="n">
        <f aca="false">($D$3-D65)/0.09807*10</f>
        <v>29.762414601815</v>
      </c>
      <c r="D65" s="104" t="n">
        <v>3.74372</v>
      </c>
    </row>
    <row r="66" customFormat="false" ht="13.5" hidden="false" customHeight="false" outlineLevel="0" collapsed="false">
      <c r="B66" s="0" t="n">
        <v>36000</v>
      </c>
      <c r="C66" s="91" t="n">
        <f aca="false">($D$3-D66)/0.09807*10</f>
        <v>29.8980320179463</v>
      </c>
      <c r="D66" s="104" t="n">
        <v>3.74239</v>
      </c>
    </row>
    <row r="67" customFormat="false" ht="13.5" hidden="false" customHeight="false" outlineLevel="0" collapsed="false">
      <c r="B67" s="0" t="n">
        <v>39600</v>
      </c>
      <c r="C67" s="91" t="n">
        <f aca="false">($D$3-D67)/0.09807*10</f>
        <v>29.9439176098705</v>
      </c>
      <c r="D67" s="104" t="n">
        <v>3.74194</v>
      </c>
    </row>
    <row r="68" customFormat="false" ht="13.5" hidden="false" customHeight="false" outlineLevel="0" collapsed="false">
      <c r="B68" s="0" t="n">
        <v>43380</v>
      </c>
      <c r="C68" s="91" t="n">
        <f aca="false">($D$3-D68)/0.09807*10</f>
        <v>30.0020393596411</v>
      </c>
      <c r="D68" s="104" t="n">
        <v>3.74137</v>
      </c>
    </row>
    <row r="69" customFormat="false" ht="13.5" hidden="false" customHeight="false" outlineLevel="0" collapsed="false">
      <c r="B69" s="0" t="n">
        <v>46800</v>
      </c>
      <c r="C69" s="91" t="n">
        <f aca="false">($D$3-D69)/0.09807*10</f>
        <v>30.05710206995</v>
      </c>
      <c r="D69" s="104" t="n">
        <v>3.74083</v>
      </c>
    </row>
    <row r="70" customFormat="false" ht="13.5" hidden="false" customHeight="false" outlineLevel="0" collapsed="false">
      <c r="B70" s="0" t="n">
        <v>49560</v>
      </c>
      <c r="C70" s="91" t="n">
        <f aca="false">($D$3-D70)/0.09807*10</f>
        <v>30.1091057407973</v>
      </c>
      <c r="D70" s="104" t="n">
        <v>3.74032</v>
      </c>
    </row>
    <row r="71" customFormat="false" ht="13.5" hidden="false" customHeight="false" outlineLevel="0" collapsed="false">
      <c r="B71" s="0" t="n">
        <v>54000</v>
      </c>
      <c r="C71" s="91" t="n">
        <f aca="false">($D$3-D71)/0.09807*10</f>
        <v>30.2539002753135</v>
      </c>
      <c r="D71" s="104" t="n">
        <v>3.7389</v>
      </c>
    </row>
    <row r="72" s="93" customFormat="true" ht="13.5" hidden="false" customHeight="false" outlineLevel="0" collapsed="false">
      <c r="A72" s="93" t="s">
        <v>27</v>
      </c>
      <c r="B72" s="93" t="n">
        <v>64802</v>
      </c>
      <c r="C72" s="94" t="n">
        <f aca="false">($D$3-D72)/0.09807*10</f>
        <v>30.3752421739574</v>
      </c>
      <c r="D72" s="129" t="n">
        <v>3.73771</v>
      </c>
      <c r="E72" s="93" t="n">
        <v>0</v>
      </c>
    </row>
    <row r="73" customFormat="false" ht="13.5" hidden="false" customHeight="false" outlineLevel="0" collapsed="false">
      <c r="B73" s="0" t="n">
        <v>64804</v>
      </c>
      <c r="C73" s="91" t="n">
        <f aca="false">($D$3-D73)/0.09807*10</f>
        <v>23.5739777709799</v>
      </c>
      <c r="D73" s="130" t="n">
        <v>3.80441</v>
      </c>
      <c r="E73" s="0" t="n">
        <v>2</v>
      </c>
    </row>
    <row r="74" customFormat="false" ht="13.5" hidden="false" customHeight="false" outlineLevel="0" collapsed="false">
      <c r="B74" s="0" t="n">
        <v>64805</v>
      </c>
      <c r="C74" s="91" t="n">
        <f aca="false">($D$3-D74)/0.09807*10</f>
        <v>22.1056388294075</v>
      </c>
      <c r="D74" s="130" t="n">
        <v>3.81881</v>
      </c>
      <c r="E74" s="0" t="n">
        <v>3</v>
      </c>
    </row>
    <row r="75" customFormat="false" ht="13.5" hidden="false" customHeight="false" outlineLevel="0" collapsed="false">
      <c r="B75" s="0" t="n">
        <v>64806</v>
      </c>
      <c r="C75" s="91" t="n">
        <f aca="false">($D$3-D75)/0.09807*10</f>
        <v>20.8820230447639</v>
      </c>
      <c r="D75" s="130" t="n">
        <v>3.83081</v>
      </c>
      <c r="E75" s="0" t="n">
        <v>4</v>
      </c>
    </row>
    <row r="76" customFormat="false" ht="13.5" hidden="false" customHeight="false" outlineLevel="0" collapsed="false">
      <c r="B76" s="0" t="n">
        <v>64807</v>
      </c>
      <c r="C76" s="91" t="n">
        <f aca="false">($D$3-D76)/0.09807*10</f>
        <v>19.8011624349954</v>
      </c>
      <c r="D76" s="130" t="n">
        <v>3.84141</v>
      </c>
      <c r="E76" s="0" t="n">
        <v>5</v>
      </c>
    </row>
    <row r="77" customFormat="false" ht="13.5" hidden="false" customHeight="false" outlineLevel="0" collapsed="false">
      <c r="B77" s="0" t="n">
        <v>64808</v>
      </c>
      <c r="C77" s="91" t="n">
        <f aca="false">($D$3-D77)/0.09807*10</f>
        <v>18.8528602018966</v>
      </c>
      <c r="D77" s="130" t="n">
        <v>3.85071</v>
      </c>
      <c r="E77" s="0" t="n">
        <v>6</v>
      </c>
    </row>
    <row r="78" customFormat="false" ht="13.5" hidden="false" customHeight="false" outlineLevel="0" collapsed="false">
      <c r="B78" s="0" t="n">
        <v>64809</v>
      </c>
      <c r="C78" s="91" t="n">
        <f aca="false">($D$3-D78)/0.09807*10</f>
        <v>17.9861323544407</v>
      </c>
      <c r="D78" s="130" t="n">
        <v>3.85921</v>
      </c>
      <c r="E78" s="0" t="n">
        <v>7</v>
      </c>
    </row>
    <row r="79" customFormat="false" ht="13.5" hidden="false" customHeight="false" outlineLevel="0" collapsed="false">
      <c r="B79" s="0" t="n">
        <v>64810</v>
      </c>
      <c r="C79" s="91" t="n">
        <f aca="false">($D$3-D79)/0.09807*10</f>
        <v>17.1907820944223</v>
      </c>
      <c r="D79" s="130" t="n">
        <v>3.86701</v>
      </c>
      <c r="E79" s="0" t="n">
        <v>8</v>
      </c>
    </row>
    <row r="80" customFormat="false" ht="13.5" hidden="false" customHeight="false" outlineLevel="0" collapsed="false">
      <c r="B80" s="0" t="n">
        <v>64811</v>
      </c>
      <c r="C80" s="91" t="n">
        <f aca="false">($D$3-D80)/0.09807*10</f>
        <v>15.7938207402875</v>
      </c>
      <c r="D80" s="130" t="n">
        <v>3.88071</v>
      </c>
      <c r="E80" s="0" t="n">
        <v>9</v>
      </c>
    </row>
    <row r="81" customFormat="false" ht="13.5" hidden="false" customHeight="false" outlineLevel="0" collapsed="false">
      <c r="B81" s="0" t="n">
        <v>64813</v>
      </c>
      <c r="C81" s="91" t="n">
        <f aca="false">($D$3-D81)/0.09807*10</f>
        <v>14.5804017538493</v>
      </c>
      <c r="D81" s="130" t="n">
        <v>3.89261</v>
      </c>
      <c r="E81" s="0" t="n">
        <v>11</v>
      </c>
    </row>
    <row r="82" customFormat="false" ht="13.5" hidden="false" customHeight="false" outlineLevel="0" collapsed="false">
      <c r="B82" s="0" t="n">
        <v>64814</v>
      </c>
      <c r="C82" s="91" t="n">
        <f aca="false">($D$3-D82)/0.09807*10</f>
        <v>14.0297746507596</v>
      </c>
      <c r="D82" s="130" t="n">
        <v>3.89801</v>
      </c>
      <c r="E82" s="0" t="n">
        <v>12</v>
      </c>
    </row>
    <row r="83" customFormat="false" ht="13.5" hidden="false" customHeight="false" outlineLevel="0" collapsed="false">
      <c r="B83" s="0" t="n">
        <v>64815</v>
      </c>
      <c r="C83" s="91" t="n">
        <f aca="false">($D$3-D83)/0.09807*10</f>
        <v>13.5097379422861</v>
      </c>
      <c r="D83" s="130" t="n">
        <v>3.90311</v>
      </c>
      <c r="E83" s="0" t="n">
        <v>13</v>
      </c>
    </row>
    <row r="84" customFormat="false" ht="13.5" hidden="false" customHeight="false" outlineLevel="0" collapsed="false">
      <c r="B84" s="0" t="n">
        <v>64817</v>
      </c>
      <c r="C84" s="91" t="n">
        <f aca="false">($D$3-D84)/0.09807*10</f>
        <v>12.5614357091873</v>
      </c>
      <c r="D84" s="130" t="n">
        <v>3.91241</v>
      </c>
      <c r="E84" s="0" t="n">
        <v>15</v>
      </c>
    </row>
    <row r="85" customFormat="false" ht="13.5" hidden="false" customHeight="false" outlineLevel="0" collapsed="false">
      <c r="B85" s="0" t="n">
        <v>64818</v>
      </c>
      <c r="C85" s="91" t="n">
        <f aca="false">($D$3-D85)/0.09807*10</f>
        <v>12.1229733863566</v>
      </c>
      <c r="D85" s="130" t="n">
        <v>3.91671</v>
      </c>
      <c r="E85" s="0" t="n">
        <v>16</v>
      </c>
    </row>
    <row r="86" customFormat="false" ht="13.5" hidden="false" customHeight="false" outlineLevel="0" collapsed="false">
      <c r="B86" s="0" t="n">
        <v>64820</v>
      </c>
      <c r="C86" s="91" t="n">
        <f aca="false">($D$3-D86)/0.09807*10</f>
        <v>11.317426328133</v>
      </c>
      <c r="D86" s="130" t="n">
        <v>3.92461</v>
      </c>
      <c r="E86" s="0" t="n">
        <v>18</v>
      </c>
    </row>
    <row r="87" customFormat="false" ht="13.5" hidden="false" customHeight="false" outlineLevel="0" collapsed="false">
      <c r="B87" s="0" t="n">
        <v>64822</v>
      </c>
      <c r="C87" s="91" t="n">
        <f aca="false">($D$3-D87)/0.09807*10</f>
        <v>10.2467625165698</v>
      </c>
      <c r="D87" s="130" t="n">
        <v>3.93511</v>
      </c>
      <c r="E87" s="0" t="n">
        <v>20</v>
      </c>
    </row>
    <row r="88" customFormat="false" ht="13.5" hidden="false" customHeight="false" outlineLevel="0" collapsed="false">
      <c r="B88" s="0" t="n">
        <v>64825</v>
      </c>
      <c r="C88" s="91" t="n">
        <f aca="false">($D$3-D88)/0.09807*10</f>
        <v>9.31885387988168</v>
      </c>
      <c r="D88" s="130" t="n">
        <v>3.94421</v>
      </c>
      <c r="E88" s="0" t="n">
        <v>23</v>
      </c>
    </row>
    <row r="89" customFormat="false" ht="13.5" hidden="false" customHeight="false" outlineLevel="0" collapsed="false">
      <c r="B89" s="0" t="n">
        <v>64828</v>
      </c>
      <c r="C89" s="91" t="n">
        <f aca="false">($D$3-D89)/0.09807*10</f>
        <v>8.2583868665239</v>
      </c>
      <c r="D89" s="130" t="n">
        <v>3.95461</v>
      </c>
      <c r="E89" s="0" t="n">
        <v>26</v>
      </c>
    </row>
    <row r="90" customFormat="false" ht="13.5" hidden="false" customHeight="false" outlineLevel="0" collapsed="false">
      <c r="B90" s="0" t="n">
        <v>64831</v>
      </c>
      <c r="C90" s="91" t="n">
        <f aca="false">($D$3-D90)/0.09807*10</f>
        <v>7.57520138676451</v>
      </c>
      <c r="D90" s="130" t="n">
        <v>3.96131</v>
      </c>
      <c r="E90" s="0" t="n">
        <v>29</v>
      </c>
    </row>
    <row r="91" customFormat="false" ht="13.5" hidden="false" customHeight="false" outlineLevel="0" collapsed="false">
      <c r="B91" s="0" t="n">
        <v>64834</v>
      </c>
      <c r="C91" s="91" t="n">
        <f aca="false">($D$3-D91)/0.09807*10</f>
        <v>6.76965432854086</v>
      </c>
      <c r="D91" s="130" t="n">
        <v>3.96921</v>
      </c>
      <c r="E91" s="0" t="n">
        <v>32</v>
      </c>
    </row>
    <row r="92" customFormat="false" ht="13.5" hidden="false" customHeight="false" outlineLevel="0" collapsed="false">
      <c r="B92" s="0" t="n">
        <v>64838</v>
      </c>
      <c r="C92" s="91" t="n">
        <f aca="false">($D$3-D92)/0.09807*10</f>
        <v>6.07627205057612</v>
      </c>
      <c r="D92" s="130" t="n">
        <v>3.97601</v>
      </c>
      <c r="E92" s="0" t="n">
        <v>36</v>
      </c>
    </row>
    <row r="93" customFormat="false" ht="13.5" hidden="false" customHeight="false" outlineLevel="0" collapsed="false">
      <c r="B93" s="0" t="n">
        <v>64842</v>
      </c>
      <c r="C93" s="91" t="n">
        <f aca="false">($D$3-D93)/0.09807*10</f>
        <v>5.34210257978994</v>
      </c>
      <c r="D93" s="130" t="n">
        <v>3.98321</v>
      </c>
      <c r="E93" s="0" t="n">
        <v>40</v>
      </c>
    </row>
    <row r="94" customFormat="false" ht="13.5" hidden="false" customHeight="false" outlineLevel="0" collapsed="false">
      <c r="B94" s="0" t="n">
        <v>64847</v>
      </c>
      <c r="C94" s="91" t="n">
        <f aca="false">($D$3-D94)/0.09807*10</f>
        <v>4.73029468746811</v>
      </c>
      <c r="D94" s="130" t="n">
        <v>3.98921</v>
      </c>
      <c r="E94" s="0" t="n">
        <v>45</v>
      </c>
    </row>
    <row r="95" customFormat="false" ht="13.5" hidden="false" customHeight="false" outlineLevel="0" collapsed="false">
      <c r="B95" s="0" t="n">
        <v>64853</v>
      </c>
      <c r="C95" s="91" t="n">
        <f aca="false">($D$3-D95)/0.09807*10</f>
        <v>4.01651881309269</v>
      </c>
      <c r="D95" s="130" t="n">
        <v>3.99621</v>
      </c>
      <c r="E95" s="0" t="n">
        <v>51</v>
      </c>
    </row>
    <row r="96" customFormat="false" ht="13.5" hidden="false" customHeight="false" outlineLevel="0" collapsed="false">
      <c r="B96" s="0" t="n">
        <v>64859</v>
      </c>
      <c r="C96" s="91" t="n">
        <f aca="false">($D$3-D96)/0.09807*10</f>
        <v>3.44549811359231</v>
      </c>
      <c r="D96" s="130" t="n">
        <v>4.00181</v>
      </c>
      <c r="E96" s="0" t="n">
        <v>57</v>
      </c>
    </row>
    <row r="97" customFormat="false" ht="13.5" hidden="false" customHeight="false" outlineLevel="0" collapsed="false">
      <c r="B97" s="0" t="n">
        <v>64866</v>
      </c>
      <c r="C97" s="91" t="n">
        <f aca="false">($D$3-D97)/0.09807*10</f>
        <v>2.9254614051188</v>
      </c>
      <c r="D97" s="130" t="n">
        <v>4.00691</v>
      </c>
      <c r="E97" s="0" t="n">
        <v>64</v>
      </c>
    </row>
    <row r="98" customFormat="false" ht="13.5" hidden="false" customHeight="false" outlineLevel="0" collapsed="false">
      <c r="B98" s="0" t="n">
        <v>64873</v>
      </c>
      <c r="C98" s="91" t="n">
        <f aca="false">($D$3-D98)/0.09807*10</f>
        <v>2.50739267869888</v>
      </c>
      <c r="D98" s="130" t="n">
        <v>4.01101</v>
      </c>
      <c r="E98" s="0" t="n">
        <v>71</v>
      </c>
    </row>
    <row r="99" customFormat="false" ht="13.5" hidden="false" customHeight="false" outlineLevel="0" collapsed="false">
      <c r="B99" s="0" t="n">
        <v>64882</v>
      </c>
      <c r="C99" s="91" t="n">
        <f aca="false">($D$3-D99)/0.09807*10</f>
        <v>2.09952075048429</v>
      </c>
      <c r="D99" s="130" t="n">
        <v>4.01501</v>
      </c>
      <c r="E99" s="0" t="n">
        <v>80</v>
      </c>
    </row>
    <row r="100" customFormat="false" ht="13.5" hidden="false" customHeight="false" outlineLevel="0" collapsed="false">
      <c r="B100" s="0" t="n">
        <v>64892</v>
      </c>
      <c r="C100" s="91" t="n">
        <f aca="false">($D$3-D100)/0.09807*10</f>
        <v>1.73243601509125</v>
      </c>
      <c r="D100" s="130" t="n">
        <v>4.01861</v>
      </c>
      <c r="E100" s="0" t="n">
        <v>90</v>
      </c>
    </row>
    <row r="101" customFormat="false" ht="13.5" hidden="false" customHeight="false" outlineLevel="0" collapsed="false">
      <c r="B101" s="0" t="n">
        <v>64903</v>
      </c>
      <c r="C101" s="91" t="n">
        <f aca="false">($D$3-D101)/0.09807*10</f>
        <v>1.45712246354644</v>
      </c>
      <c r="D101" s="130" t="n">
        <v>4.02131</v>
      </c>
      <c r="E101" s="0" t="n">
        <v>101</v>
      </c>
    </row>
    <row r="102" customFormat="false" ht="13.5" hidden="false" customHeight="false" outlineLevel="0" collapsed="false">
      <c r="B102" s="0" t="n">
        <v>64915</v>
      </c>
      <c r="C102" s="91" t="n">
        <f aca="false">($D$3-D102)/0.09807*10</f>
        <v>1.21239930661774</v>
      </c>
      <c r="D102" s="130" t="n">
        <v>4.02371</v>
      </c>
      <c r="E102" s="0" t="n">
        <v>113</v>
      </c>
    </row>
    <row r="103" customFormat="false" ht="13.5" hidden="false" customHeight="false" outlineLevel="0" collapsed="false">
      <c r="B103" s="0" t="n">
        <v>64929</v>
      </c>
      <c r="C103" s="91" t="n">
        <f aca="false">($D$3-D103)/0.09807*10</f>
        <v>1.0084633425104</v>
      </c>
      <c r="D103" s="130" t="n">
        <v>4.02571</v>
      </c>
      <c r="E103" s="0" t="n">
        <v>127</v>
      </c>
    </row>
    <row r="104" customFormat="false" ht="13.5" hidden="false" customHeight="false" outlineLevel="0" collapsed="false">
      <c r="B104" s="0" t="n">
        <v>64944</v>
      </c>
      <c r="C104" s="91" t="n">
        <f aca="false">($D$3-D104)/0.09807*10</f>
        <v>0.845314571224604</v>
      </c>
      <c r="D104" s="130" t="n">
        <v>4.02731</v>
      </c>
      <c r="E104" s="0" t="n">
        <v>142</v>
      </c>
    </row>
    <row r="105" customFormat="false" ht="13.5" hidden="false" customHeight="false" outlineLevel="0" collapsed="false">
      <c r="B105" s="0" t="n">
        <v>64961</v>
      </c>
      <c r="C105" s="91" t="n">
        <f aca="false">($D$3-D105)/0.09807*10</f>
        <v>0.712756194554915</v>
      </c>
      <c r="D105" s="130" t="n">
        <v>4.02861</v>
      </c>
      <c r="E105" s="0" t="n">
        <v>159</v>
      </c>
    </row>
    <row r="106" customFormat="false" ht="13.5" hidden="false" customHeight="false" outlineLevel="0" collapsed="false">
      <c r="B106" s="0" t="n">
        <v>64981</v>
      </c>
      <c r="C106" s="91" t="n">
        <f aca="false">($D$3-D106)/0.09807*10</f>
        <v>0.600591414295906</v>
      </c>
      <c r="D106" s="130" t="n">
        <v>4.02971</v>
      </c>
      <c r="E106" s="0" t="n">
        <v>179</v>
      </c>
    </row>
    <row r="107" customFormat="false" ht="13.5" hidden="false" customHeight="false" outlineLevel="0" collapsed="false">
      <c r="B107" s="0" t="n">
        <v>65003</v>
      </c>
      <c r="C107" s="91" t="n">
        <f aca="false">($D$3-D107)/0.09807*10</f>
        <v>0.509839910268074</v>
      </c>
      <c r="D107" s="130" t="n">
        <v>4.0306</v>
      </c>
      <c r="E107" s="0" t="n">
        <v>201</v>
      </c>
    </row>
    <row r="108" customFormat="false" ht="13.5" hidden="false" customHeight="false" outlineLevel="0" collapsed="false">
      <c r="B108" s="0" t="n">
        <v>65027</v>
      </c>
      <c r="C108" s="91" t="n">
        <f aca="false">($D$3-D108)/0.09807*10</f>
        <v>0.437442643010108</v>
      </c>
      <c r="D108" s="130" t="n">
        <v>4.03131</v>
      </c>
      <c r="E108" s="0" t="n">
        <v>225</v>
      </c>
    </row>
    <row r="109" customFormat="false" ht="13.5" hidden="false" customHeight="false" outlineLevel="0" collapsed="false">
      <c r="B109" s="0" t="n">
        <v>65055</v>
      </c>
      <c r="C109" s="91" t="n">
        <f aca="false">($D$3-D109)/0.09807*10</f>
        <v>0.366065055572548</v>
      </c>
      <c r="D109" s="130" t="n">
        <v>4.03201</v>
      </c>
      <c r="E109" s="0" t="n">
        <v>253</v>
      </c>
    </row>
    <row r="110" customFormat="false" ht="13.5" hidden="false" customHeight="false" outlineLevel="0" collapsed="false">
      <c r="B110" s="0" t="n">
        <v>65086</v>
      </c>
      <c r="C110" s="91" t="n">
        <f aca="false">($D$3-D110)/0.09807*10</f>
        <v>0.326297542571597</v>
      </c>
      <c r="D110" s="130" t="n">
        <v>4.0324</v>
      </c>
      <c r="E110" s="0" t="n">
        <v>284</v>
      </c>
    </row>
    <row r="111" customFormat="false" ht="13.5" hidden="false" customHeight="false" outlineLevel="0" collapsed="false">
      <c r="B111" s="0" t="n">
        <v>65120</v>
      </c>
      <c r="C111" s="91" t="n">
        <f aca="false">($D$3-D111)/0.09807*10</f>
        <v>0.285510349750147</v>
      </c>
      <c r="D111" s="130" t="n">
        <v>4.0328</v>
      </c>
      <c r="E111" s="0" t="n">
        <v>318</v>
      </c>
    </row>
    <row r="112" customFormat="false" ht="13.5" hidden="false" customHeight="false" outlineLevel="0" collapsed="false">
      <c r="B112" s="0" t="n">
        <v>65159</v>
      </c>
      <c r="C112" s="91" t="n">
        <f aca="false">($D$3-D112)/0.09807*10</f>
        <v>0.244723156928697</v>
      </c>
      <c r="D112" s="130" t="n">
        <v>4.0332</v>
      </c>
      <c r="E112" s="0" t="n">
        <v>357</v>
      </c>
    </row>
    <row r="113" customFormat="false" ht="13.5" hidden="false" customHeight="false" outlineLevel="0" collapsed="false">
      <c r="B113" s="0" t="n">
        <v>65203</v>
      </c>
      <c r="C113" s="91" t="n">
        <f aca="false">($D$3-D113)/0.09807*10</f>
        <v>0.21311308249209</v>
      </c>
      <c r="D113" s="130" t="n">
        <v>4.03351</v>
      </c>
      <c r="E113" s="0" t="n">
        <v>401</v>
      </c>
    </row>
    <row r="114" customFormat="false" ht="13.5" hidden="false" customHeight="false" outlineLevel="0" collapsed="false">
      <c r="B114" s="0" t="n">
        <v>65252</v>
      </c>
      <c r="C114" s="91" t="n">
        <f aca="false">($D$3-D114)/0.09807*10</f>
        <v>0.19271948608132</v>
      </c>
      <c r="D114" s="130" t="n">
        <v>4.03371</v>
      </c>
      <c r="E114" s="0" t="n">
        <v>450</v>
      </c>
    </row>
    <row r="115" customFormat="false" ht="13.5" hidden="false" customHeight="false" outlineLevel="0" collapsed="false">
      <c r="B115" s="0" t="n">
        <v>65308</v>
      </c>
      <c r="C115" s="91" t="n">
        <f aca="false">($D$3-D115)/0.09807*10</f>
        <v>0.171306209850052</v>
      </c>
      <c r="D115" s="130" t="n">
        <v>4.03392</v>
      </c>
      <c r="E115" s="0" t="n">
        <v>506</v>
      </c>
    </row>
    <row r="116" customFormat="false" ht="13.5" hidden="false" customHeight="false" outlineLevel="0" collapsed="false">
      <c r="B116" s="0" t="n">
        <v>65370</v>
      </c>
      <c r="C116" s="91" t="n">
        <f aca="false">($D$3-D116)/0.09807*10</f>
        <v>0.150912613439282</v>
      </c>
      <c r="D116" s="130" t="n">
        <v>4.03412</v>
      </c>
      <c r="E116" s="0" t="n">
        <v>568</v>
      </c>
    </row>
    <row r="117" customFormat="false" ht="13.5" hidden="false" customHeight="false" outlineLevel="0" collapsed="false">
      <c r="B117" s="0" t="n">
        <v>65440</v>
      </c>
      <c r="C117" s="91" t="n">
        <f aca="false">($D$3-D117)/0.09807*10</f>
        <v>0.140715815233942</v>
      </c>
      <c r="D117" s="130" t="n">
        <v>4.03422</v>
      </c>
      <c r="E117" s="0" t="n">
        <v>638</v>
      </c>
    </row>
    <row r="118" customFormat="false" ht="13.5" hidden="false" customHeight="false" outlineLevel="0" collapsed="false">
      <c r="B118" s="0" t="n">
        <v>65518</v>
      </c>
      <c r="C118" s="91" t="n">
        <f aca="false">($D$3-D118)/0.09807*10</f>
        <v>0.130519017028602</v>
      </c>
      <c r="D118" s="130" t="n">
        <v>4.03432</v>
      </c>
      <c r="E118" s="0" t="n">
        <v>716</v>
      </c>
    </row>
    <row r="119" customFormat="false" ht="13.5" hidden="false" customHeight="false" outlineLevel="0" collapsed="false">
      <c r="B119" s="0" t="n">
        <v>65607</v>
      </c>
      <c r="C119" s="91" t="n">
        <f aca="false">($D$3-D119)/0.09807*10</f>
        <v>0.119302539002674</v>
      </c>
      <c r="D119" s="130" t="n">
        <v>4.03443</v>
      </c>
      <c r="E119" s="0" t="n">
        <v>805</v>
      </c>
    </row>
    <row r="120" customFormat="false" ht="13.5" hidden="false" customHeight="false" outlineLevel="0" collapsed="false">
      <c r="B120" s="0" t="n">
        <v>65706</v>
      </c>
      <c r="C120" s="91" t="n">
        <f aca="false">($D$3-D120)/0.09807*10</f>
        <v>0.108086060976837</v>
      </c>
      <c r="D120" s="130" t="n">
        <v>4.03454</v>
      </c>
      <c r="E120" s="0" t="n">
        <v>904</v>
      </c>
    </row>
    <row r="121" customFormat="false" ht="13.5" hidden="false" customHeight="false" outlineLevel="0" collapsed="false">
      <c r="B121" s="0" t="n">
        <v>65818</v>
      </c>
      <c r="C121" s="91" t="n">
        <f aca="false">($D$3-D121)/0.09807*10</f>
        <v>0.0978892627714971</v>
      </c>
      <c r="D121" s="130" t="n">
        <v>4.03464</v>
      </c>
      <c r="E121" s="0" t="n">
        <v>1016</v>
      </c>
    </row>
    <row r="122" customFormat="false" ht="13.5" hidden="false" customHeight="false" outlineLevel="0" collapsed="false">
      <c r="B122" s="0" t="n">
        <v>65944</v>
      </c>
      <c r="C122" s="91" t="n">
        <f aca="false">($D$3-D122)/0.09807*10</f>
        <v>0.0978892627714971</v>
      </c>
      <c r="D122" s="130" t="n">
        <v>4.03464</v>
      </c>
      <c r="E122" s="0" t="n">
        <v>1142</v>
      </c>
    </row>
    <row r="123" customFormat="false" ht="13.5" hidden="false" customHeight="false" outlineLevel="0" collapsed="false">
      <c r="B123" s="0" t="n">
        <v>66086</v>
      </c>
      <c r="C123" s="91" t="n">
        <f aca="false">($D$3-D123)/0.09807*10</f>
        <v>0.086672784745569</v>
      </c>
      <c r="D123" s="130" t="n">
        <v>4.03475</v>
      </c>
      <c r="E123" s="0" t="n">
        <v>1284</v>
      </c>
    </row>
    <row r="124" customFormat="false" ht="13.5" hidden="false" customHeight="false" outlineLevel="0" collapsed="false">
      <c r="B124" s="0" t="n">
        <v>66247</v>
      </c>
      <c r="C124" s="91" t="n">
        <f aca="false">($D$3-D124)/0.09807*10</f>
        <v>0.0856531049250713</v>
      </c>
      <c r="D124" s="130" t="n">
        <v>4.03476</v>
      </c>
      <c r="E124" s="0" t="n">
        <v>1445</v>
      </c>
    </row>
    <row r="125" customFormat="false" ht="13.5" hidden="false" customHeight="false" outlineLevel="0" collapsed="false">
      <c r="B125" s="0" t="n">
        <v>66427</v>
      </c>
      <c r="C125" s="91" t="n">
        <f aca="false">($D$3-D125)/0.09807*10</f>
        <v>0.084633425104483</v>
      </c>
      <c r="D125" s="130" t="n">
        <v>4.03477</v>
      </c>
      <c r="E125" s="0" t="n">
        <v>1625</v>
      </c>
    </row>
    <row r="126" customFormat="false" ht="13.5" hidden="false" customHeight="false" outlineLevel="0" collapsed="false">
      <c r="B126" s="0" t="n">
        <v>66631</v>
      </c>
      <c r="C126" s="91" t="n">
        <f aca="false">($D$3-D126)/0.09807*10</f>
        <v>0.0734169470785549</v>
      </c>
      <c r="D126" s="130" t="n">
        <v>4.03488</v>
      </c>
      <c r="E126" s="0" t="n">
        <v>1829</v>
      </c>
    </row>
    <row r="127" customFormat="false" ht="13.5" hidden="false" customHeight="false" outlineLevel="0" collapsed="false">
      <c r="B127" s="0" t="n">
        <v>66861</v>
      </c>
      <c r="C127" s="91" t="n">
        <f aca="false">($D$3-D127)/0.09807*10</f>
        <v>0.0734169470785549</v>
      </c>
      <c r="D127" s="130" t="n">
        <v>4.03488</v>
      </c>
      <c r="E127" s="0" t="n">
        <v>2059</v>
      </c>
    </row>
    <row r="128" customFormat="false" ht="13.5" hidden="false" customHeight="false" outlineLevel="0" collapsed="false">
      <c r="B128" s="0" t="n">
        <v>67121</v>
      </c>
      <c r="C128" s="91" t="n">
        <f aca="false">($D$3-D128)/0.09807*10</f>
        <v>0.0723972672579666</v>
      </c>
      <c r="D128" s="130" t="n">
        <v>4.03489</v>
      </c>
      <c r="E128" s="0" t="n">
        <v>2319</v>
      </c>
    </row>
    <row r="129" customFormat="false" ht="13.5" hidden="false" customHeight="false" outlineLevel="0" collapsed="false">
      <c r="B129" s="0" t="n">
        <v>67416</v>
      </c>
      <c r="C129" s="91" t="n">
        <f aca="false">($D$3-D129)/0.09807*10</f>
        <v>0.0703579076169711</v>
      </c>
      <c r="D129" s="130" t="n">
        <v>4.03491</v>
      </c>
      <c r="E129" s="0" t="n">
        <v>2614</v>
      </c>
    </row>
    <row r="130" customFormat="false" ht="13.5" hidden="false" customHeight="false" outlineLevel="0" collapsed="false">
      <c r="B130" s="0" t="n">
        <v>67749</v>
      </c>
      <c r="C130" s="91" t="n">
        <f aca="false">($D$3-D130)/0.09807*10</f>
        <v>0.0581217497705453</v>
      </c>
      <c r="D130" s="130" t="n">
        <v>4.03503</v>
      </c>
      <c r="E130" s="0" t="n">
        <v>2947</v>
      </c>
    </row>
    <row r="131" customFormat="false" ht="13.5" hidden="false" customHeight="false" outlineLevel="0" collapsed="false">
      <c r="B131" s="0" t="n">
        <v>68127</v>
      </c>
      <c r="C131" s="91" t="n">
        <f aca="false">($D$3-D131)/0.09807*10</f>
        <v>0.0571020699499569</v>
      </c>
      <c r="D131" s="104" t="n">
        <v>4.03504</v>
      </c>
      <c r="E131" s="0" t="n">
        <v>3325</v>
      </c>
    </row>
    <row r="132" customFormat="false" ht="13.5" hidden="false" customHeight="false" outlineLevel="0" collapsed="false">
      <c r="B132" s="0" t="n">
        <v>68556</v>
      </c>
      <c r="C132" s="91" t="n">
        <f aca="false">($D$3-D132)/0.09807*10</f>
        <v>0.0560823901294592</v>
      </c>
      <c r="D132" s="104" t="n">
        <v>4.03505</v>
      </c>
      <c r="E132" s="0" t="n">
        <v>3754</v>
      </c>
    </row>
    <row r="133" customFormat="false" ht="13.5" hidden="false" customHeight="false" outlineLevel="0" collapsed="false">
      <c r="B133" s="0" t="n">
        <v>69044</v>
      </c>
      <c r="C133" s="91" t="n">
        <f aca="false">($D$3-D133)/0.09807*10</f>
        <v>0.0550627103088709</v>
      </c>
      <c r="D133" s="104" t="n">
        <v>4.03506</v>
      </c>
      <c r="E133" s="0" t="n">
        <v>4242</v>
      </c>
    </row>
    <row r="134" customFormat="false" ht="13.5" hidden="false" customHeight="false" outlineLevel="0" collapsed="false">
      <c r="B134" s="0" t="n">
        <v>69600</v>
      </c>
      <c r="C134" s="91" t="n">
        <f aca="false">($D$3-D134)/0.09807*10</f>
        <v>0.0428265524625356</v>
      </c>
      <c r="D134" s="104" t="n">
        <v>4.03518</v>
      </c>
      <c r="E134" s="0" t="n">
        <v>4798</v>
      </c>
    </row>
    <row r="135" customFormat="false" ht="13.5" hidden="false" customHeight="false" outlineLevel="0" collapsed="false">
      <c r="B135" s="0" t="n">
        <v>70981</v>
      </c>
      <c r="C135" s="91" t="n">
        <f aca="false">($D$3-D135)/0.09807*10</f>
        <v>0.0377281533597752</v>
      </c>
      <c r="D135" s="119" t="n">
        <v>4.03523</v>
      </c>
      <c r="E135" s="0" t="n">
        <v>6179</v>
      </c>
    </row>
    <row r="136" customFormat="false" ht="13.5" hidden="false" customHeight="false" outlineLevel="0" collapsed="false">
      <c r="B136" s="0" t="n">
        <v>71011</v>
      </c>
      <c r="C136" s="91" t="n">
        <f aca="false">($D$3-D136)/0.09807*10</f>
        <v>0.0387478331803635</v>
      </c>
      <c r="D136" s="119" t="n">
        <v>4.03522</v>
      </c>
      <c r="E136" s="0" t="n">
        <v>6209</v>
      </c>
    </row>
    <row r="137" customFormat="false" ht="13.5" hidden="false" customHeight="false" outlineLevel="0" collapsed="false">
      <c r="B137" s="0" t="n">
        <v>71821</v>
      </c>
      <c r="C137" s="91" t="n">
        <f aca="false">($D$3-D137)/0.09807*10</f>
        <v>0.0356887937187797</v>
      </c>
      <c r="D137" s="119" t="n">
        <v>4.03525</v>
      </c>
      <c r="E137" s="0" t="n">
        <v>7019</v>
      </c>
    </row>
    <row r="138" customFormat="false" ht="13.5" hidden="false" customHeight="false" outlineLevel="0" collapsed="false">
      <c r="B138" s="0" t="n">
        <v>72751</v>
      </c>
      <c r="C138" s="91" t="n">
        <f aca="false">($D$3-D138)/0.09807*10</f>
        <v>0.0336494340776936</v>
      </c>
      <c r="D138" s="119" t="n">
        <v>4.03527</v>
      </c>
      <c r="E138" s="0" t="n">
        <v>7949</v>
      </c>
    </row>
    <row r="139" customFormat="false" ht="13.5" hidden="false" customHeight="false" outlineLevel="0" collapsed="false">
      <c r="B139" s="0" t="n">
        <v>73861</v>
      </c>
      <c r="C139" s="91" t="n">
        <f aca="false">($D$3-D139)/0.09807*10</f>
        <v>0.0203935964107701</v>
      </c>
      <c r="D139" s="119" t="n">
        <v>4.0354</v>
      </c>
      <c r="E139" s="0" t="n">
        <v>9059</v>
      </c>
    </row>
    <row r="140" customFormat="false" ht="13.5" hidden="false" customHeight="false" outlineLevel="0" collapsed="false">
      <c r="B140" s="0" t="n">
        <v>75152</v>
      </c>
      <c r="C140" s="91" t="n">
        <f aca="false">($D$3-D140)/0.09807*10</f>
        <v>0.0173345569490957</v>
      </c>
      <c r="D140" s="119" t="n">
        <v>4.03543</v>
      </c>
      <c r="E140" s="0" t="n">
        <v>10350</v>
      </c>
    </row>
    <row r="141" customFormat="false" ht="13.5" hidden="false" customHeight="false" outlineLevel="0" collapsed="false">
      <c r="B141" s="0" t="n">
        <v>76652</v>
      </c>
      <c r="C141" s="91" t="n">
        <f aca="false">($D$3-D141)/0.09807*10</f>
        <v>0.0173345569490957</v>
      </c>
      <c r="D141" s="119" t="n">
        <v>4.03543</v>
      </c>
      <c r="E141" s="0" t="n">
        <v>11850</v>
      </c>
    </row>
    <row r="142" customFormat="false" ht="13.5" hidden="false" customHeight="false" outlineLevel="0" collapsed="false">
      <c r="B142" s="0" t="n">
        <v>78392</v>
      </c>
      <c r="C142" s="91" t="n">
        <f aca="false">($D$3-D142)/0.09807*10</f>
        <v>0.0173345569490957</v>
      </c>
      <c r="D142" s="119" t="n">
        <v>4.03543</v>
      </c>
      <c r="E142" s="0" t="n">
        <v>13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5" activeCellId="0" sqref="A25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4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*10</f>
        <v>0</v>
      </c>
      <c r="D3" s="90" t="n">
        <v>37.1440807586418</v>
      </c>
    </row>
    <row r="4" customFormat="false" ht="13.5" hidden="false" customHeight="false" outlineLevel="0" collapsed="false">
      <c r="B4" s="0" t="n">
        <v>1</v>
      </c>
      <c r="C4" s="91" t="n">
        <f aca="false">($D$3-D4)*10</f>
        <v>-0.00101967982054418</v>
      </c>
      <c r="D4" s="92" t="n">
        <v>37.1441827266238</v>
      </c>
    </row>
    <row r="5" customFormat="false" ht="13.5" hidden="false" customHeight="false" outlineLevel="0" collapsed="false">
      <c r="B5" s="0" t="n">
        <v>2</v>
      </c>
      <c r="C5" s="91" t="n">
        <f aca="false">($D$3-D5)*10</f>
        <v>-0.0418068726420273</v>
      </c>
      <c r="D5" s="92" t="n">
        <v>37.148261445906</v>
      </c>
    </row>
    <row r="6" customFormat="false" ht="13.5" hidden="false" customHeight="false" outlineLevel="0" collapsed="false">
      <c r="B6" s="0" t="n">
        <v>3</v>
      </c>
      <c r="C6" s="91" t="n">
        <f aca="false">($D$3-D6)*10</f>
        <v>0.136637095951855</v>
      </c>
      <c r="D6" s="92" t="n">
        <v>37.1304170490466</v>
      </c>
    </row>
    <row r="7" customFormat="false" ht="13.5" hidden="false" customHeight="false" outlineLevel="0" collapsed="false">
      <c r="B7" s="0" t="n">
        <v>4</v>
      </c>
      <c r="C7" s="91" t="n">
        <f aca="false">($D$3-D7)*10</f>
        <v>0.0601611094116805</v>
      </c>
      <c r="D7" s="92" t="n">
        <v>37.1380646477006</v>
      </c>
    </row>
    <row r="8" customFormat="false" ht="13.5" hidden="false" customHeight="false" outlineLevel="0" collapsed="false">
      <c r="B8" s="0" t="n">
        <v>5</v>
      </c>
      <c r="C8" s="91" t="n">
        <f aca="false">($D$3-D8)*10</f>
        <v>0.0438462322830446</v>
      </c>
      <c r="D8" s="92" t="n">
        <v>37.1396961354135</v>
      </c>
    </row>
    <row r="9" customFormat="false" ht="13.5" hidden="false" customHeight="false" outlineLevel="0" collapsed="false">
      <c r="B9" s="0" t="n">
        <v>6</v>
      </c>
      <c r="C9" s="91" t="n">
        <f aca="false">($D$3-D9)*10</f>
        <v>0.122361578464378</v>
      </c>
      <c r="D9" s="92" t="n">
        <v>37.1318446007954</v>
      </c>
    </row>
    <row r="10" customFormat="false" ht="13.5" hidden="false" customHeight="false" outlineLevel="0" collapsed="false">
      <c r="B10" s="0" t="n">
        <v>7</v>
      </c>
      <c r="C10" s="91" t="n">
        <f aca="false">($D$3-D10)*10</f>
        <v>0.137656775772399</v>
      </c>
      <c r="D10" s="92" t="n">
        <v>37.1303150810645</v>
      </c>
    </row>
    <row r="11" customFormat="false" ht="13.5" hidden="false" customHeight="false" outlineLevel="0" collapsed="false">
      <c r="B11" s="0" t="n">
        <v>8</v>
      </c>
      <c r="C11" s="91" t="n">
        <f aca="false">($D$3-D11)*10</f>
        <v>0.183542367696532</v>
      </c>
      <c r="D11" s="92" t="n">
        <v>37.1257265218721</v>
      </c>
    </row>
    <row r="12" customFormat="false" ht="13.5" hidden="false" customHeight="false" outlineLevel="0" collapsed="false">
      <c r="B12" s="0" t="n">
        <v>9</v>
      </c>
      <c r="C12" s="91" t="n">
        <f aca="false">($D$3-D12)*10</f>
        <v>0.205975323748362</v>
      </c>
      <c r="D12" s="92" t="n">
        <v>37.123483226267</v>
      </c>
    </row>
    <row r="13" customFormat="false" ht="13.5" hidden="false" customHeight="false" outlineLevel="0" collapsed="false">
      <c r="B13" s="0" t="n">
        <v>10</v>
      </c>
      <c r="C13" s="91" t="n">
        <f aca="false">($D$3-D13)*10</f>
        <v>0.251860915672495</v>
      </c>
      <c r="D13" s="92" t="n">
        <v>37.1188946670745</v>
      </c>
    </row>
    <row r="14" customFormat="false" ht="13.5" hidden="false" customHeight="false" outlineLevel="0" collapsed="false">
      <c r="B14" s="0" t="n">
        <v>12</v>
      </c>
      <c r="C14" s="91" t="n">
        <f aca="false">($D$3-D14)*10</f>
        <v>0.318140104007298</v>
      </c>
      <c r="D14" s="92" t="n">
        <v>37.1122667482411</v>
      </c>
    </row>
    <row r="15" customFormat="false" ht="13.5" hidden="false" customHeight="false" outlineLevel="0" collapsed="false">
      <c r="B15" s="0" t="n">
        <v>13</v>
      </c>
      <c r="C15" s="91" t="n">
        <f aca="false">($D$3-D15)*10</f>
        <v>0.337514020597567</v>
      </c>
      <c r="D15" s="92" t="n">
        <v>37.110329356582</v>
      </c>
    </row>
    <row r="16" customFormat="false" ht="13.5" hidden="false" customHeight="false" outlineLevel="0" collapsed="false">
      <c r="B16" s="0" t="n">
        <v>15</v>
      </c>
      <c r="C16" s="91" t="n">
        <f aca="false">($D$3-D16)*10</f>
        <v>0.384419292342244</v>
      </c>
      <c r="D16" s="92" t="n">
        <v>37.1056388294076</v>
      </c>
    </row>
    <row r="17" customFormat="false" ht="13.5" hidden="false" customHeight="false" outlineLevel="0" collapsed="false">
      <c r="B17" s="0" t="n">
        <v>16</v>
      </c>
      <c r="C17" s="91" t="n">
        <f aca="false">($D$3-D17)*10</f>
        <v>0.404812888752915</v>
      </c>
      <c r="D17" s="92" t="n">
        <v>37.1035994697665</v>
      </c>
    </row>
    <row r="18" customFormat="false" ht="13.5" hidden="false" customHeight="false" outlineLevel="0" collapsed="false">
      <c r="B18" s="0" t="n">
        <v>18</v>
      </c>
      <c r="C18" s="91" t="n">
        <f aca="false">($D$3-D18)*10</f>
        <v>0.483328234934177</v>
      </c>
      <c r="D18" s="92" t="n">
        <v>37.0957479351484</v>
      </c>
    </row>
    <row r="19" customFormat="false" ht="13.5" hidden="false" customHeight="false" outlineLevel="0" collapsed="false">
      <c r="B19" s="0" t="n">
        <v>20</v>
      </c>
      <c r="C19" s="91" t="n">
        <f aca="false">($D$3-D19)*10</f>
        <v>0.498623432242269</v>
      </c>
      <c r="D19" s="92" t="n">
        <v>37.0942184154176</v>
      </c>
    </row>
    <row r="20" customFormat="false" ht="13.5" hidden="false" customHeight="false" outlineLevel="0" collapsed="false">
      <c r="B20" s="0" t="n">
        <v>23</v>
      </c>
      <c r="C20" s="91" t="n">
        <f aca="false">($D$3-D20)*10</f>
        <v>0.585296216987885</v>
      </c>
      <c r="D20" s="92" t="n">
        <v>37.085551136943</v>
      </c>
    </row>
    <row r="21" customFormat="false" ht="13.5" hidden="false" customHeight="false" outlineLevel="0" collapsed="false">
      <c r="B21" s="0" t="n">
        <v>26</v>
      </c>
      <c r="C21" s="91" t="n">
        <f aca="false">($D$3-D21)*10</f>
        <v>0.665850922810236</v>
      </c>
      <c r="D21" s="92" t="n">
        <v>37.0774956663608</v>
      </c>
    </row>
    <row r="22" customFormat="false" ht="13.5" hidden="false" customHeight="false" outlineLevel="0" collapsed="false">
      <c r="B22" s="0" t="n">
        <v>29</v>
      </c>
      <c r="C22" s="91" t="n">
        <f aca="false">($D$3-D22)*10</f>
        <v>0.735189150606672</v>
      </c>
      <c r="D22" s="92" t="n">
        <v>37.0705618435811</v>
      </c>
    </row>
    <row r="23" customFormat="false" ht="13.5" hidden="false" customHeight="false" outlineLevel="0" collapsed="false">
      <c r="B23" s="0" t="n">
        <v>32</v>
      </c>
      <c r="C23" s="91" t="n">
        <f aca="false">($D$3-D23)*10</f>
        <v>0.798409299479985</v>
      </c>
      <c r="D23" s="92" t="n">
        <v>37.0642398286938</v>
      </c>
    </row>
    <row r="24" customFormat="false" ht="13.5" hidden="false" customHeight="false" outlineLevel="0" collapsed="false">
      <c r="B24" s="0" t="n">
        <v>36</v>
      </c>
      <c r="C24" s="91" t="n">
        <f aca="false">($D$3-D24)*10</f>
        <v>0.895278882430901</v>
      </c>
      <c r="D24" s="92" t="n">
        <v>37.0545528703987</v>
      </c>
    </row>
    <row r="25" customFormat="false" ht="13.5" hidden="false" customHeight="false" outlineLevel="0" collapsed="false">
      <c r="B25" s="0" t="n">
        <v>41</v>
      </c>
      <c r="C25" s="91" t="n">
        <f aca="false">($D$3-D25)*10</f>
        <v>0.98501070663815</v>
      </c>
      <c r="D25" s="92" t="n">
        <v>37.045579687978</v>
      </c>
    </row>
    <row r="26" customFormat="false" ht="13.5" hidden="false" customHeight="false" outlineLevel="0" collapsed="false">
      <c r="B26" s="0" t="n">
        <v>45</v>
      </c>
      <c r="C26" s="91" t="n">
        <f aca="false">($D$3-D26)*10</f>
        <v>1.08493932905063</v>
      </c>
      <c r="D26" s="92" t="n">
        <v>37.0355868257367</v>
      </c>
    </row>
    <row r="27" customFormat="false" ht="13.5" hidden="false" customHeight="false" outlineLevel="0" collapsed="false">
      <c r="B27" s="0" t="n">
        <v>51</v>
      </c>
      <c r="C27" s="91" t="n">
        <f aca="false">($D$3-D27)*10</f>
        <v>1.20730090751508</v>
      </c>
      <c r="D27" s="92" t="n">
        <v>37.0233506678903</v>
      </c>
    </row>
    <row r="28" customFormat="false" ht="13.5" hidden="false" customHeight="false" outlineLevel="0" collapsed="false">
      <c r="B28" s="0" t="n">
        <v>57</v>
      </c>
      <c r="C28" s="91" t="n">
        <f aca="false">($D$3-D28)*10</f>
        <v>1.3215050474151</v>
      </c>
      <c r="D28" s="92" t="n">
        <v>37.0119302539003</v>
      </c>
    </row>
    <row r="29" customFormat="false" ht="13.5" hidden="false" customHeight="false" outlineLevel="0" collapsed="false">
      <c r="B29" s="0" t="n">
        <v>64</v>
      </c>
      <c r="C29" s="91" t="n">
        <f aca="false">($D$3-D29)*10</f>
        <v>1.45100438462322</v>
      </c>
      <c r="D29" s="92" t="n">
        <v>36.9989803201795</v>
      </c>
    </row>
    <row r="30" customFormat="false" ht="13.5" hidden="false" customHeight="false" outlineLevel="0" collapsed="false">
      <c r="B30" s="0" t="n">
        <v>71</v>
      </c>
      <c r="C30" s="91" t="n">
        <f aca="false">($D$3-D30)*10</f>
        <v>1.57030692362596</v>
      </c>
      <c r="D30" s="92" t="n">
        <v>36.9870500662792</v>
      </c>
    </row>
    <row r="31" customFormat="false" ht="13.5" hidden="false" customHeight="false" outlineLevel="0" collapsed="false">
      <c r="B31" s="0" t="n">
        <v>81</v>
      </c>
      <c r="C31" s="91" t="n">
        <f aca="false">($D$3-D31)*10</f>
        <v>1.71102273886</v>
      </c>
      <c r="D31" s="92" t="n">
        <v>36.9729784847558</v>
      </c>
    </row>
    <row r="32" customFormat="false" ht="13.5" hidden="false" customHeight="false" outlineLevel="0" collapsed="false">
      <c r="B32" s="0" t="n">
        <v>90</v>
      </c>
      <c r="C32" s="91" t="n">
        <f aca="false">($D$3-D32)*10</f>
        <v>1.86091567247885</v>
      </c>
      <c r="D32" s="92" t="n">
        <v>36.9579891913939</v>
      </c>
    </row>
    <row r="33" customFormat="false" ht="13.5" hidden="false" customHeight="false" outlineLevel="0" collapsed="false">
      <c r="B33" s="0" t="n">
        <v>100</v>
      </c>
      <c r="C33" s="91" t="n">
        <f aca="false">($D$3-D33)*10</f>
        <v>2.01080860609764</v>
      </c>
      <c r="D33" s="92" t="n">
        <v>36.942999898032</v>
      </c>
    </row>
    <row r="34" customFormat="false" ht="13.5" hidden="false" customHeight="false" outlineLevel="0" collapsed="false">
      <c r="B34" s="0" t="n">
        <v>113</v>
      </c>
      <c r="C34" s="91" t="n">
        <f aca="false">($D$3-D34)*10</f>
        <v>2.19639033343533</v>
      </c>
      <c r="D34" s="92" t="n">
        <v>36.9244417252983</v>
      </c>
    </row>
    <row r="35" customFormat="false" ht="13.5" hidden="false" customHeight="false" outlineLevel="0" collapsed="false">
      <c r="B35" s="0" t="n">
        <v>126</v>
      </c>
      <c r="C35" s="91" t="n">
        <f aca="false">($D$3-D35)*10</f>
        <v>2.36565718364432</v>
      </c>
      <c r="D35" s="92" t="n">
        <v>36.9075150402774</v>
      </c>
    </row>
    <row r="36" customFormat="false" ht="13.5" hidden="false" customHeight="false" outlineLevel="0" collapsed="false">
      <c r="B36" s="0" t="n">
        <v>142</v>
      </c>
      <c r="C36" s="91" t="n">
        <f aca="false">($D$3-D36)*10</f>
        <v>2.58590802488015</v>
      </c>
      <c r="D36" s="92" t="n">
        <v>36.8854899561538</v>
      </c>
    </row>
    <row r="37" customFormat="false" ht="13.5" hidden="false" customHeight="false" outlineLevel="0" collapsed="false">
      <c r="B37" s="0" t="n">
        <v>159</v>
      </c>
      <c r="C37" s="91" t="n">
        <f aca="false">($D$3-D37)*10</f>
        <v>2.78270623024369</v>
      </c>
      <c r="D37" s="92" t="n">
        <v>36.8658101356174</v>
      </c>
    </row>
    <row r="38" customFormat="false" ht="13.5" hidden="false" customHeight="false" outlineLevel="0" collapsed="false">
      <c r="B38" s="0" t="n">
        <v>178</v>
      </c>
      <c r="C38" s="91" t="n">
        <f aca="false">($D$3-D38)*10</f>
        <v>3.00805547058225</v>
      </c>
      <c r="D38" s="92" t="n">
        <v>36.8432752115836</v>
      </c>
    </row>
    <row r="39" customFormat="false" ht="13.5" hidden="false" customHeight="false" outlineLevel="0" collapsed="false">
      <c r="B39" s="0" t="n">
        <v>200</v>
      </c>
      <c r="C39" s="91" t="n">
        <f aca="false">($D$3-D39)*10</f>
        <v>3.24462118894665</v>
      </c>
      <c r="D39" s="92" t="n">
        <v>36.8196186397471</v>
      </c>
    </row>
    <row r="40" customFormat="false" ht="13.5" hidden="false" customHeight="false" outlineLevel="0" collapsed="false">
      <c r="B40" s="0" t="n">
        <v>224</v>
      </c>
      <c r="C40" s="91" t="n">
        <f aca="false">($D$3-D40)*10</f>
        <v>3.48526562659323</v>
      </c>
      <c r="D40" s="92" t="n">
        <v>36.7955541959825</v>
      </c>
    </row>
    <row r="41" customFormat="false" ht="13.5" hidden="false" customHeight="false" outlineLevel="0" collapsed="false">
      <c r="B41" s="0" t="n">
        <v>252</v>
      </c>
      <c r="C41" s="91" t="n">
        <f aca="false">($D$3-D41)*10</f>
        <v>3.76261853777912</v>
      </c>
      <c r="D41" s="92" t="n">
        <v>36.7678189048639</v>
      </c>
    </row>
    <row r="42" customFormat="false" ht="13.5" hidden="false" customHeight="false" outlineLevel="0" collapsed="false">
      <c r="B42" s="0" t="n">
        <v>282</v>
      </c>
      <c r="C42" s="91" t="n">
        <f aca="false">($D$3-D42)*10</f>
        <v>4.03385337004181</v>
      </c>
      <c r="D42" s="92" t="n">
        <v>36.7406954216376</v>
      </c>
    </row>
    <row r="43" customFormat="false" ht="13.5" hidden="false" customHeight="false" outlineLevel="0" collapsed="false">
      <c r="B43" s="0" t="n">
        <v>318</v>
      </c>
      <c r="C43" s="91" t="n">
        <f aca="false">($D$3-D43)*10</f>
        <v>4.34281635566428</v>
      </c>
      <c r="D43" s="92" t="n">
        <v>36.7097991230754</v>
      </c>
    </row>
    <row r="44" customFormat="false" ht="13.5" hidden="false" customHeight="false" outlineLevel="0" collapsed="false">
      <c r="B44" s="0" t="n">
        <v>355</v>
      </c>
      <c r="C44" s="91" t="n">
        <f aca="false">($D$3-D44)*10</f>
        <v>4.63240542469663</v>
      </c>
      <c r="D44" s="92" t="n">
        <v>36.6808402161721</v>
      </c>
    </row>
    <row r="45" customFormat="false" ht="13.5" hidden="false" customHeight="false" outlineLevel="0" collapsed="false">
      <c r="B45" s="0" t="n">
        <v>400</v>
      </c>
      <c r="C45" s="91" t="n">
        <f aca="false">($D$3-D45)*10</f>
        <v>4.99949016008969</v>
      </c>
      <c r="D45" s="92" t="n">
        <v>36.6441317426328</v>
      </c>
    </row>
    <row r="46" customFormat="false" ht="13.5" hidden="false" customHeight="false" outlineLevel="0" collapsed="false">
      <c r="B46" s="0" t="n">
        <v>447</v>
      </c>
      <c r="C46" s="91" t="n">
        <f aca="false">($D$3-D46)*10</f>
        <v>5.37575201386765</v>
      </c>
      <c r="D46" s="92" t="n">
        <v>36.606505557255</v>
      </c>
    </row>
    <row r="47" customFormat="false" ht="13.5" hidden="false" customHeight="false" outlineLevel="0" collapsed="false">
      <c r="B47" s="0" t="n">
        <v>502</v>
      </c>
      <c r="C47" s="91" t="n">
        <f aca="false">($D$3-D47)*10</f>
        <v>5.71326603446515</v>
      </c>
      <c r="D47" s="92" t="n">
        <v>36.5727541551953</v>
      </c>
    </row>
    <row r="48" customFormat="false" ht="13.5" hidden="false" customHeight="false" outlineLevel="0" collapsed="false">
      <c r="B48" s="0" t="n">
        <v>563</v>
      </c>
      <c r="C48" s="91" t="n">
        <f aca="false">($D$3-D48)*10</f>
        <v>6.11094116447433</v>
      </c>
      <c r="D48" s="92" t="n">
        <v>36.5329866421944</v>
      </c>
    </row>
    <row r="49" customFormat="false" ht="13.5" hidden="false" customHeight="false" outlineLevel="0" collapsed="false">
      <c r="B49" s="0" t="n">
        <v>631</v>
      </c>
      <c r="C49" s="91" t="n">
        <f aca="false">($D$3-D49)*10</f>
        <v>6.4851636586112</v>
      </c>
      <c r="D49" s="92" t="n">
        <v>36.4955643927807</v>
      </c>
    </row>
    <row r="50" customFormat="false" ht="13.5" hidden="false" customHeight="false" outlineLevel="0" collapsed="false">
      <c r="B50" s="0" t="n">
        <v>708</v>
      </c>
      <c r="C50" s="91" t="n">
        <f aca="false">($D$3-D50)*10</f>
        <v>6.86754359131236</v>
      </c>
      <c r="D50" s="92" t="n">
        <v>36.4573263995106</v>
      </c>
    </row>
    <row r="51" customFormat="false" ht="13.5" hidden="false" customHeight="false" outlineLevel="0" collapsed="false">
      <c r="B51" s="0" t="n">
        <v>795</v>
      </c>
      <c r="C51" s="91" t="n">
        <f aca="false">($D$3-D51)*10</f>
        <v>7.2621596818599</v>
      </c>
      <c r="D51" s="92" t="n">
        <v>36.4178647904558</v>
      </c>
    </row>
    <row r="52" customFormat="false" ht="13.5" hidden="false" customHeight="false" outlineLevel="0" collapsed="false">
      <c r="B52" s="0" t="n">
        <v>892</v>
      </c>
      <c r="C52" s="91" t="n">
        <f aca="false">($D$3-D52)*10</f>
        <v>7.64046089527888</v>
      </c>
      <c r="D52" s="92" t="n">
        <v>36.3800346691139</v>
      </c>
    </row>
    <row r="53" customFormat="false" ht="13.5" hidden="false" customHeight="false" outlineLevel="0" collapsed="false">
      <c r="B53" s="0" t="n">
        <v>1000</v>
      </c>
      <c r="C53" s="91" t="n">
        <f aca="false">($D$3-D53)*10</f>
        <v>8.00244723156929</v>
      </c>
      <c r="D53" s="92" t="n">
        <v>36.3438360354849</v>
      </c>
    </row>
    <row r="54" customFormat="false" ht="13.5" hidden="false" customHeight="false" outlineLevel="0" collapsed="false">
      <c r="B54" s="0" t="n">
        <v>1123</v>
      </c>
      <c r="C54" s="91" t="n">
        <f aca="false">($D$3-D54)*10</f>
        <v>8.36239420821862</v>
      </c>
      <c r="D54" s="92" t="n">
        <v>36.3078413378199</v>
      </c>
    </row>
    <row r="55" customFormat="false" ht="13.5" hidden="false" customHeight="false" outlineLevel="0" collapsed="false">
      <c r="B55" s="0" t="n">
        <v>1259</v>
      </c>
      <c r="C55" s="91" t="n">
        <f aca="false">($D$3-D55)*10</f>
        <v>8.6978688691751</v>
      </c>
      <c r="D55" s="92" t="n">
        <v>36.2742938717243</v>
      </c>
    </row>
    <row r="56" customFormat="false" ht="13.5" hidden="false" customHeight="false" outlineLevel="0" collapsed="false">
      <c r="B56" s="0" t="n">
        <v>1413</v>
      </c>
      <c r="C56" s="91" t="n">
        <f aca="false">($D$3-D56)*10</f>
        <v>9.01600897318239</v>
      </c>
      <c r="D56" s="92" t="n">
        <v>36.2424798613235</v>
      </c>
    </row>
    <row r="57" customFormat="false" ht="13.5" hidden="false" customHeight="false" outlineLevel="0" collapsed="false">
      <c r="B57" s="0" t="n">
        <v>1585</v>
      </c>
      <c r="C57" s="91" t="n">
        <f aca="false">($D$3-D57)*10</f>
        <v>9.35760171306214</v>
      </c>
      <c r="D57" s="92" t="n">
        <v>36.2083205873356</v>
      </c>
    </row>
    <row r="58" customFormat="false" ht="13.5" hidden="false" customHeight="false" outlineLevel="0" collapsed="false">
      <c r="B58" s="0" t="n">
        <v>1780</v>
      </c>
      <c r="C58" s="91" t="n">
        <f aca="false">($D$3-D58)*10</f>
        <v>9.66146629958196</v>
      </c>
      <c r="D58" s="92" t="n">
        <v>36.1779341286836</v>
      </c>
    </row>
    <row r="59" customFormat="false" ht="13.5" hidden="false" customHeight="false" outlineLevel="0" collapsed="false">
      <c r="B59" s="0" t="n">
        <v>2258</v>
      </c>
      <c r="C59" s="91" t="n">
        <f aca="false">($D$3-D59)*10</f>
        <v>10.1947588457224</v>
      </c>
      <c r="D59" s="92" t="n">
        <v>36.1246048740695</v>
      </c>
    </row>
    <row r="60" customFormat="false" ht="13.5" hidden="false" customHeight="false" outlineLevel="0" collapsed="false">
      <c r="B60" s="0" t="n">
        <v>2512</v>
      </c>
      <c r="C60" s="91" t="n">
        <f aca="false">($D$3-D60)*10</f>
        <v>10.3823799327011</v>
      </c>
      <c r="D60" s="92" t="n">
        <v>36.1058427653717</v>
      </c>
    </row>
    <row r="61" customFormat="false" ht="13.5" hidden="false" customHeight="false" outlineLevel="0" collapsed="false">
      <c r="B61" s="0" t="n">
        <v>2819</v>
      </c>
      <c r="C61" s="91" t="n">
        <f aca="false">($D$3-D61)*10</f>
        <v>10.5750994187825</v>
      </c>
      <c r="D61" s="92" t="n">
        <v>36.0865708167635</v>
      </c>
    </row>
    <row r="62" customFormat="false" ht="13.5" hidden="false" customHeight="false" outlineLevel="0" collapsed="false">
      <c r="B62" s="0" t="n">
        <v>3163</v>
      </c>
      <c r="C62" s="91" t="n">
        <f aca="false">($D$3-D62)*10</f>
        <v>10.7800550627103</v>
      </c>
      <c r="D62" s="92" t="n">
        <v>36.0660752523708</v>
      </c>
    </row>
    <row r="63" customFormat="false" ht="13.5" hidden="false" customHeight="false" outlineLevel="0" collapsed="false">
      <c r="B63" s="0" t="n">
        <v>3549</v>
      </c>
      <c r="C63" s="91" t="n">
        <f aca="false">($D$3-D63)*10</f>
        <v>10.9534006322015</v>
      </c>
      <c r="D63" s="92" t="n">
        <v>36.0487406954216</v>
      </c>
    </row>
    <row r="64" customFormat="false" ht="13.5" hidden="false" customHeight="false" outlineLevel="0" collapsed="false">
      <c r="B64" s="0" t="n">
        <v>3982</v>
      </c>
      <c r="C64" s="91" t="n">
        <f aca="false">($D$3-D64)*10</f>
        <v>11.0788212501275</v>
      </c>
      <c r="D64" s="92" t="n">
        <v>36.036198633629</v>
      </c>
    </row>
    <row r="65" customFormat="false" ht="13.5" hidden="false" customHeight="false" outlineLevel="0" collapsed="false">
      <c r="B65" s="0" t="n">
        <v>5359</v>
      </c>
      <c r="C65" s="91" t="n">
        <f aca="false">($D$3-D65)*10</f>
        <v>11.2501274599776</v>
      </c>
      <c r="D65" s="92" t="n">
        <v>36.019068012644</v>
      </c>
    </row>
    <row r="66" customFormat="false" ht="13.5" hidden="false" customHeight="false" outlineLevel="0" collapsed="false">
      <c r="B66" s="0" t="n">
        <v>5625</v>
      </c>
      <c r="C66" s="91" t="n">
        <f aca="false">($D$3-D66)*10</f>
        <v>11.2735800958499</v>
      </c>
      <c r="D66" s="92" t="n">
        <v>36.0167227490568</v>
      </c>
    </row>
    <row r="67" customFormat="false" ht="13.5" hidden="false" customHeight="false" outlineLevel="0" collapsed="false">
      <c r="B67" s="0" t="n">
        <v>6421</v>
      </c>
      <c r="C67" s="91" t="n">
        <f aca="false">($D$3-D67)*10</f>
        <v>11.3153869684919</v>
      </c>
      <c r="D67" s="92" t="n">
        <v>36.0125420617926</v>
      </c>
    </row>
    <row r="68" customFormat="false" ht="13.5" hidden="false" customHeight="false" outlineLevel="0" collapsed="false">
      <c r="B68" s="0" t="n">
        <v>7109</v>
      </c>
      <c r="C68" s="91" t="n">
        <f aca="false">($D$3-D68)*10</f>
        <v>11.3531151218518</v>
      </c>
      <c r="D68" s="92" t="n">
        <v>36.0087692464566</v>
      </c>
    </row>
    <row r="69" customFormat="false" ht="13.5" hidden="false" customHeight="false" outlineLevel="0" collapsed="false">
      <c r="B69" s="0" t="n">
        <v>7949</v>
      </c>
      <c r="C69" s="91" t="n">
        <f aca="false">($D$3-D69)*10</f>
        <v>11.3633119200571</v>
      </c>
      <c r="D69" s="92" t="n">
        <v>36.0077495666361</v>
      </c>
    </row>
    <row r="70" customFormat="false" ht="13.5" hidden="false" customHeight="false" outlineLevel="0" collapsed="false">
      <c r="B70" s="0" t="n">
        <v>8939</v>
      </c>
      <c r="C70" s="91" t="n">
        <f aca="false">($D$3-D70)*10</f>
        <v>11.4877128581625</v>
      </c>
      <c r="D70" s="92" t="n">
        <v>35.9953094728255</v>
      </c>
    </row>
    <row r="71" customFormat="false" ht="13.5" hidden="false" customHeight="false" outlineLevel="0" collapsed="false">
      <c r="B71" s="0" t="n">
        <v>10649</v>
      </c>
      <c r="C71" s="91" t="n">
        <f aca="false">($D$3-D71)*10</f>
        <v>10.686244519221</v>
      </c>
      <c r="D71" s="92" t="n">
        <v>36.0754563067197</v>
      </c>
    </row>
    <row r="72" customFormat="false" ht="13.5" hidden="false" customHeight="false" outlineLevel="0" collapsed="false">
      <c r="B72" s="0" t="n">
        <v>11249</v>
      </c>
      <c r="C72" s="91" t="n">
        <f aca="false">($D$3-D72)*10</f>
        <v>10.9799123075354</v>
      </c>
      <c r="D72" s="92" t="n">
        <v>36.0460895278882</v>
      </c>
    </row>
    <row r="73" customFormat="false" ht="13.5" hidden="false" customHeight="false" outlineLevel="0" collapsed="false">
      <c r="B73" s="0" t="n">
        <v>12600</v>
      </c>
      <c r="C73" s="91" t="n">
        <f aca="false">($D$3-D73)*10</f>
        <v>11.3500560823901</v>
      </c>
      <c r="D73" s="92" t="n">
        <v>36.0090751504028</v>
      </c>
    </row>
    <row r="74" customFormat="false" ht="13.5" hidden="false" customHeight="false" outlineLevel="0" collapsed="false">
      <c r="B74" s="0" t="n">
        <v>14130</v>
      </c>
      <c r="C74" s="91" t="n">
        <f aca="false">($D$3-D74)*10</f>
        <v>11.460181503008</v>
      </c>
      <c r="D74" s="92" t="n">
        <v>35.998062608341</v>
      </c>
    </row>
    <row r="75" customFormat="false" ht="13.5" hidden="false" customHeight="false" outlineLevel="0" collapsed="false">
      <c r="B75" s="0" t="n">
        <v>15870</v>
      </c>
      <c r="C75" s="91" t="n">
        <f aca="false">($D$3-D75)*10</f>
        <v>11.4866931783421</v>
      </c>
      <c r="D75" s="92" t="n">
        <v>35.9954114408076</v>
      </c>
    </row>
    <row r="76" customFormat="false" ht="13.5" hidden="false" customHeight="false" outlineLevel="0" collapsed="false">
      <c r="B76" s="0" t="n">
        <v>17790</v>
      </c>
      <c r="C76" s="91" t="n">
        <f aca="false">($D$3-D76)*10</f>
        <v>11.5091261343938</v>
      </c>
      <c r="D76" s="92" t="n">
        <v>35.9931681452024</v>
      </c>
    </row>
    <row r="77" customFormat="false" ht="13.5" hidden="false" customHeight="false" outlineLevel="0" collapsed="false">
      <c r="B77" s="0" t="n">
        <v>19980</v>
      </c>
      <c r="C77" s="91" t="n">
        <f aca="false">($D$3-D77)*10</f>
        <v>11.5692872438055</v>
      </c>
      <c r="D77" s="92" t="n">
        <v>35.9871520342612</v>
      </c>
    </row>
    <row r="78" customFormat="false" ht="13.5" hidden="false" customHeight="false" outlineLevel="0" collapsed="false">
      <c r="B78" s="0" t="n">
        <v>22410</v>
      </c>
      <c r="C78" s="91" t="n">
        <f aca="false">($D$3-D78)*10</f>
        <v>11.5448149281126</v>
      </c>
      <c r="D78" s="92" t="n">
        <v>35.9895992658305</v>
      </c>
    </row>
    <row r="79" customFormat="false" ht="13.5" hidden="false" customHeight="false" outlineLevel="0" collapsed="false">
      <c r="B79" s="0" t="n">
        <v>25140</v>
      </c>
      <c r="C79" s="91" t="n">
        <f aca="false">($D$3-D79)*10</f>
        <v>11.5652085245233</v>
      </c>
      <c r="D79" s="92" t="n">
        <v>35.9875599061895</v>
      </c>
    </row>
    <row r="80" customFormat="false" ht="13.5" hidden="false" customHeight="false" outlineLevel="0" collapsed="false">
      <c r="B80" s="0" t="n">
        <v>28200</v>
      </c>
      <c r="C80" s="91" t="n">
        <f aca="false">($D$3-D80)*10</f>
        <v>11.5774446823697</v>
      </c>
      <c r="D80" s="92" t="n">
        <v>35.9863362904048</v>
      </c>
    </row>
    <row r="81" customFormat="false" ht="13.5" hidden="false" customHeight="false" outlineLevel="0" collapsed="false">
      <c r="B81" s="0" t="n">
        <v>31650</v>
      </c>
      <c r="C81" s="91" t="n">
        <f aca="false">($D$3-D81)*10</f>
        <v>11.5917201998573</v>
      </c>
      <c r="D81" s="92" t="n">
        <v>35.9849087386561</v>
      </c>
    </row>
    <row r="82" customFormat="false" ht="13.5" hidden="false" customHeight="false" outlineLevel="0" collapsed="false">
      <c r="B82" s="0" t="n">
        <v>35490</v>
      </c>
      <c r="C82" s="91" t="n">
        <f aca="false">($D$3-D82)*10</f>
        <v>11.6121137962679</v>
      </c>
      <c r="D82" s="92" t="n">
        <v>35.982869379015</v>
      </c>
    </row>
    <row r="83" customFormat="false" ht="13.5" hidden="false" customHeight="false" outlineLevel="0" collapsed="false">
      <c r="B83" s="0" t="n">
        <v>39840</v>
      </c>
      <c r="C83" s="91" t="n">
        <f aca="false">($D$3-D83)*10</f>
        <v>11.6345467523198</v>
      </c>
      <c r="D83" s="92" t="n">
        <v>35.9806260834098</v>
      </c>
    </row>
    <row r="84" customFormat="false" ht="13.5" hidden="false" customHeight="false" outlineLevel="0" collapsed="false">
      <c r="B84" s="0" t="n">
        <v>44670</v>
      </c>
      <c r="C84" s="91" t="n">
        <f aca="false">($D$3-D84)*10</f>
        <v>11.614153155909</v>
      </c>
      <c r="D84" s="92" t="n">
        <v>35.9826654430509</v>
      </c>
    </row>
    <row r="85" customFormat="false" ht="13.5" hidden="false" customHeight="false" outlineLevel="0" collapsed="false">
      <c r="B85" s="0" t="n">
        <v>50130</v>
      </c>
      <c r="C85" s="91" t="n">
        <f aca="false">($D$3-D85)*10</f>
        <v>11.6610584276537</v>
      </c>
      <c r="D85" s="92" t="n">
        <v>35.9779749158764</v>
      </c>
    </row>
    <row r="86" customFormat="false" ht="13.5" hidden="false" customHeight="false" outlineLevel="0" collapsed="false">
      <c r="B86" s="0" t="n">
        <v>56250</v>
      </c>
      <c r="C86" s="91" t="n">
        <f aca="false">($D$3-D86)*10</f>
        <v>11.6549403487305</v>
      </c>
      <c r="D86" s="92" t="n">
        <v>35.9785867237687</v>
      </c>
    </row>
    <row r="87" customFormat="false" ht="13.5" hidden="false" customHeight="false" outlineLevel="0" collapsed="false">
      <c r="B87" s="0" t="n">
        <v>63120</v>
      </c>
      <c r="C87" s="91" t="n">
        <f aca="false">($D$3-D87)*10</f>
        <v>11.6539206689099</v>
      </c>
      <c r="D87" s="92" t="n">
        <v>35.9786886917508</v>
      </c>
    </row>
    <row r="88" customFormat="false" ht="13.5" hidden="false" customHeight="false" outlineLevel="0" collapsed="false">
      <c r="B88" s="0" t="n">
        <v>70801</v>
      </c>
      <c r="C88" s="91" t="n">
        <f aca="false">($D$3-D88)*10</f>
        <v>11.7120424186805</v>
      </c>
      <c r="D88" s="92" t="n">
        <v>35.9728765167737</v>
      </c>
    </row>
    <row r="89" customFormat="false" ht="13.5" hidden="false" customHeight="false" outlineLevel="0" collapsed="false">
      <c r="B89" s="0" t="n">
        <v>79441</v>
      </c>
      <c r="C89" s="91" t="n">
        <f aca="false">($D$3-D89)*10</f>
        <v>11.7212195370654</v>
      </c>
      <c r="D89" s="92" t="n">
        <v>35.9719588049353</v>
      </c>
    </row>
    <row r="90" customFormat="false" ht="13.5" hidden="false" customHeight="false" outlineLevel="0" collapsed="false">
      <c r="B90" s="0" t="n">
        <v>86521</v>
      </c>
      <c r="C90" s="91" t="n">
        <f aca="false">($D$3-D90)*10</f>
        <v>11.7477312123993</v>
      </c>
      <c r="D90" s="92" t="n">
        <v>35.9693076374019</v>
      </c>
    </row>
    <row r="91" s="93" customFormat="true" ht="13.5" hidden="false" customHeight="false" outlineLevel="0" collapsed="false">
      <c r="A91" s="93" t="s">
        <v>25</v>
      </c>
      <c r="B91" s="93" t="n">
        <v>90309</v>
      </c>
      <c r="C91" s="94" t="n">
        <f aca="false">($D$3-D91)*10</f>
        <v>11.7405934536556</v>
      </c>
      <c r="D91" s="95" t="n">
        <v>35.9700214132762</v>
      </c>
      <c r="E91" s="93" t="n">
        <v>0</v>
      </c>
    </row>
    <row r="92" customFormat="false" ht="13.5" hidden="false" customHeight="false" outlineLevel="0" collapsed="false">
      <c r="B92" s="0" t="n">
        <v>90310</v>
      </c>
      <c r="C92" s="91" t="n">
        <f aca="false">($D$3-D92)*10</f>
        <v>1.92107678189046</v>
      </c>
      <c r="D92" s="96" t="n">
        <v>36.9519730804527</v>
      </c>
      <c r="E92" s="0" t="n">
        <v>1</v>
      </c>
    </row>
    <row r="93" customFormat="false" ht="13.5" hidden="false" customHeight="false" outlineLevel="0" collapsed="false">
      <c r="B93" s="0" t="n">
        <v>90311</v>
      </c>
      <c r="C93" s="91" t="n">
        <f aca="false">($D$3-D93)*10</f>
        <v>1.53359845008666</v>
      </c>
      <c r="D93" s="96" t="n">
        <v>36.9907209136331</v>
      </c>
      <c r="E93" s="0" t="n">
        <v>2</v>
      </c>
    </row>
    <row r="94" customFormat="false" ht="13.5" hidden="false" customHeight="false" outlineLevel="0" collapsed="false">
      <c r="B94" s="0" t="n">
        <v>90313</v>
      </c>
      <c r="C94" s="91" t="n">
        <f aca="false">($D$3-D94)*10</f>
        <v>1.21749770572038</v>
      </c>
      <c r="D94" s="96" t="n">
        <v>37.0223309880698</v>
      </c>
      <c r="E94" s="0" t="n">
        <v>4</v>
      </c>
    </row>
    <row r="95" customFormat="false" ht="13.5" hidden="false" customHeight="false" outlineLevel="0" collapsed="false">
      <c r="B95" s="0" t="n">
        <v>90314</v>
      </c>
      <c r="C95" s="91" t="n">
        <f aca="false">($D$3-D95)*10</f>
        <v>1.12572652187211</v>
      </c>
      <c r="D95" s="96" t="n">
        <v>37.0315081064546</v>
      </c>
      <c r="E95" s="0" t="n">
        <v>5</v>
      </c>
    </row>
    <row r="96" customFormat="false" ht="13.5" hidden="false" customHeight="false" outlineLevel="0" collapsed="false">
      <c r="B96" s="0" t="n">
        <v>90315</v>
      </c>
      <c r="C96" s="91" t="n">
        <f aca="false">($D$3-D96)*10</f>
        <v>1.05434893443459</v>
      </c>
      <c r="D96" s="96" t="n">
        <v>37.0386458651983</v>
      </c>
      <c r="E96" s="0" t="n">
        <v>6</v>
      </c>
    </row>
    <row r="97" customFormat="false" ht="13.5" hidden="false" customHeight="false" outlineLevel="0" collapsed="false">
      <c r="B97" s="0" t="n">
        <v>90316</v>
      </c>
      <c r="C97" s="91" t="n">
        <f aca="false">($D$3-D97)*10</f>
        <v>0.952380952380949</v>
      </c>
      <c r="D97" s="96" t="n">
        <v>37.0488426634037</v>
      </c>
      <c r="E97" s="0" t="n">
        <v>7</v>
      </c>
    </row>
    <row r="98" customFormat="false" ht="13.5" hidden="false" customHeight="false" outlineLevel="0" collapsed="false">
      <c r="B98" s="0" t="n">
        <v>90317</v>
      </c>
      <c r="C98" s="91" t="n">
        <f aca="false">($D$3-D98)*10</f>
        <v>0.911593759559466</v>
      </c>
      <c r="D98" s="96" t="n">
        <v>37.0529213826858</v>
      </c>
      <c r="E98" s="0" t="n">
        <v>8</v>
      </c>
    </row>
    <row r="99" customFormat="false" ht="13.5" hidden="false" customHeight="false" outlineLevel="0" collapsed="false">
      <c r="B99" s="0" t="n">
        <v>90318</v>
      </c>
      <c r="C99" s="91" t="n">
        <f aca="false">($D$3-D99)*10</f>
        <v>0.881003364943425</v>
      </c>
      <c r="D99" s="96" t="n">
        <v>37.0559804221474</v>
      </c>
      <c r="E99" s="0" t="n">
        <v>9</v>
      </c>
    </row>
    <row r="100" customFormat="false" ht="13.5" hidden="false" customHeight="false" outlineLevel="0" collapsed="false">
      <c r="B100" s="0" t="n">
        <v>90319</v>
      </c>
      <c r="C100" s="91" t="n">
        <f aca="false">($D$3-D100)*10</f>
        <v>0.850412970327312</v>
      </c>
      <c r="D100" s="96" t="n">
        <v>37.0590394616091</v>
      </c>
      <c r="E100" s="0" t="n">
        <v>10</v>
      </c>
    </row>
    <row r="101" customFormat="false" ht="13.5" hidden="false" customHeight="false" outlineLevel="0" collapsed="false">
      <c r="B101" s="0" t="n">
        <v>90320</v>
      </c>
      <c r="C101" s="91" t="n">
        <f aca="false">($D$3-D101)*10</f>
        <v>0.830019373916571</v>
      </c>
      <c r="D101" s="96" t="n">
        <v>37.0610788212501</v>
      </c>
      <c r="E101" s="0" t="n">
        <v>11</v>
      </c>
    </row>
    <row r="102" customFormat="false" ht="13.5" hidden="false" customHeight="false" outlineLevel="0" collapsed="false">
      <c r="B102" s="0" t="n">
        <v>90322</v>
      </c>
      <c r="C102" s="91" t="n">
        <f aca="false">($D$3-D102)*10</f>
        <v>0.768838584684417</v>
      </c>
      <c r="D102" s="96" t="n">
        <v>37.0671969001733</v>
      </c>
      <c r="E102" s="0" t="n">
        <v>13</v>
      </c>
    </row>
    <row r="103" customFormat="false" ht="13.5" hidden="false" customHeight="false" outlineLevel="0" collapsed="false">
      <c r="B103" s="0" t="n">
        <v>90323</v>
      </c>
      <c r="C103" s="91" t="n">
        <f aca="false">($D$3-D103)*10</f>
        <v>0.748444988273675</v>
      </c>
      <c r="D103" s="96" t="n">
        <v>37.0692362598144</v>
      </c>
      <c r="E103" s="0" t="n">
        <v>14</v>
      </c>
    </row>
    <row r="104" customFormat="false" ht="13.5" hidden="false" customHeight="false" outlineLevel="0" collapsed="false">
      <c r="B104" s="0" t="n">
        <v>90324</v>
      </c>
      <c r="C104" s="91" t="n">
        <f aca="false">($D$3-D104)*10</f>
        <v>0.728051391862934</v>
      </c>
      <c r="D104" s="96" t="n">
        <v>37.0712756194555</v>
      </c>
      <c r="E104" s="0" t="n">
        <v>15</v>
      </c>
    </row>
    <row r="105" customFormat="false" ht="13.5" hidden="false" customHeight="false" outlineLevel="0" collapsed="false">
      <c r="B105" s="0" t="n">
        <v>90326</v>
      </c>
      <c r="C105" s="91" t="n">
        <f aca="false">($D$3-D105)*10</f>
        <v>0.707657795452192</v>
      </c>
      <c r="D105" s="96" t="n">
        <v>37.0733149790966</v>
      </c>
      <c r="E105" s="0" t="n">
        <v>17</v>
      </c>
    </row>
    <row r="106" customFormat="false" ht="13.5" hidden="false" customHeight="false" outlineLevel="0" collapsed="false">
      <c r="B106" s="0" t="n">
        <v>90327</v>
      </c>
      <c r="C106" s="91" t="n">
        <f aca="false">($D$3-D106)*10</f>
        <v>0.677067400836151</v>
      </c>
      <c r="D106" s="96" t="n">
        <v>37.0763740185582</v>
      </c>
      <c r="E106" s="0" t="n">
        <v>18</v>
      </c>
    </row>
    <row r="107" customFormat="false" ht="13.5" hidden="false" customHeight="false" outlineLevel="0" collapsed="false">
      <c r="B107" s="0" t="n">
        <v>90329</v>
      </c>
      <c r="C107" s="91" t="n">
        <f aca="false">($D$3-D107)*10</f>
        <v>0.65667380442541</v>
      </c>
      <c r="D107" s="97" t="n">
        <v>37.0784133781992</v>
      </c>
      <c r="E107" s="0" t="n">
        <v>20</v>
      </c>
    </row>
    <row r="108" customFormat="false" ht="13.5" hidden="false" customHeight="false" outlineLevel="0" collapsed="false">
      <c r="B108" s="0" t="n">
        <v>90331</v>
      </c>
      <c r="C108" s="91" t="n">
        <f aca="false">($D$3-D108)*10</f>
        <v>0.646477006220039</v>
      </c>
      <c r="D108" s="97" t="n">
        <v>37.0794330580198</v>
      </c>
      <c r="E108" s="0" t="n">
        <v>22</v>
      </c>
    </row>
    <row r="109" customFormat="false" ht="13.5" hidden="false" customHeight="false" outlineLevel="0" collapsed="false">
      <c r="B109" s="0" t="n">
        <v>90334</v>
      </c>
      <c r="C109" s="91" t="n">
        <f aca="false">($D$3-D109)*10</f>
        <v>0.615886611603926</v>
      </c>
      <c r="D109" s="97" t="n">
        <v>37.0824920974814</v>
      </c>
      <c r="E109" s="0" t="n">
        <v>25</v>
      </c>
    </row>
    <row r="110" customFormat="false" ht="13.5" hidden="false" customHeight="false" outlineLevel="0" collapsed="false">
      <c r="B110" s="0" t="n">
        <v>90337</v>
      </c>
      <c r="C110" s="91" t="n">
        <f aca="false">($D$3-D110)*10</f>
        <v>0.595493015193185</v>
      </c>
      <c r="D110" s="97" t="n">
        <v>37.0845314571225</v>
      </c>
      <c r="E110" s="0" t="n">
        <v>28</v>
      </c>
    </row>
    <row r="111" customFormat="false" ht="13.5" hidden="false" customHeight="false" outlineLevel="0" collapsed="false">
      <c r="B111" s="0" t="n">
        <v>90340</v>
      </c>
      <c r="C111" s="91" t="n">
        <f aca="false">($D$3-D111)*10</f>
        <v>0.575099418782514</v>
      </c>
      <c r="D111" s="97" t="n">
        <v>37.0865708167635</v>
      </c>
      <c r="E111" s="0" t="n">
        <v>31</v>
      </c>
    </row>
    <row r="112" customFormat="false" ht="13.5" hidden="false" customHeight="false" outlineLevel="0" collapsed="false">
      <c r="B112" s="0" t="n">
        <v>90343</v>
      </c>
      <c r="C112" s="91" t="n">
        <f aca="false">($D$3-D112)*10</f>
        <v>0.554705822371773</v>
      </c>
      <c r="D112" s="97" t="n">
        <v>37.0886101764046</v>
      </c>
      <c r="E112" s="0" t="n">
        <v>34</v>
      </c>
    </row>
    <row r="113" customFormat="false" ht="13.5" hidden="false" customHeight="false" outlineLevel="0" collapsed="false">
      <c r="B113" s="0" t="n">
        <v>90347</v>
      </c>
      <c r="C113" s="91" t="n">
        <f aca="false">($D$3-D113)*10</f>
        <v>0.544509024166402</v>
      </c>
      <c r="D113" s="97" t="n">
        <v>37.0896298562251</v>
      </c>
      <c r="E113" s="0" t="n">
        <v>38</v>
      </c>
    </row>
    <row r="114" customFormat="false" ht="13.5" hidden="false" customHeight="false" outlineLevel="0" collapsed="false">
      <c r="B114" s="0" t="n">
        <v>90351</v>
      </c>
      <c r="C114" s="91" t="n">
        <f aca="false">($D$3-D114)*10</f>
        <v>0.52411542775566</v>
      </c>
      <c r="D114" s="97" t="n">
        <v>37.0916692158662</v>
      </c>
      <c r="E114" s="0" t="n">
        <v>42</v>
      </c>
    </row>
    <row r="115" customFormat="false" ht="13.5" hidden="false" customHeight="false" outlineLevel="0" collapsed="false">
      <c r="B115" s="0" t="n">
        <v>90356</v>
      </c>
      <c r="C115" s="91" t="n">
        <f aca="false">($D$3-D115)*10</f>
        <v>0.503721831344919</v>
      </c>
      <c r="D115" s="97" t="n">
        <v>37.0937085755073</v>
      </c>
      <c r="E115" s="0" t="n">
        <v>47</v>
      </c>
    </row>
    <row r="116" customFormat="false" ht="13.5" hidden="false" customHeight="false" outlineLevel="0" collapsed="false">
      <c r="B116" s="0" t="n">
        <v>90362</v>
      </c>
      <c r="C116" s="91" t="n">
        <f aca="false">($D$3-D116)*10</f>
        <v>0.493525033139619</v>
      </c>
      <c r="D116" s="97" t="n">
        <v>37.0947282553278</v>
      </c>
      <c r="E116" s="0" t="n">
        <v>53</v>
      </c>
    </row>
    <row r="117" customFormat="false" ht="13.5" hidden="false" customHeight="false" outlineLevel="0" collapsed="false">
      <c r="B117" s="0" t="n">
        <v>90368</v>
      </c>
      <c r="C117" s="91" t="n">
        <f aca="false">($D$3-D117)*10</f>
        <v>0.473131436728878</v>
      </c>
      <c r="D117" s="97" t="n">
        <v>37.0967676149689</v>
      </c>
      <c r="E117" s="0" t="n">
        <v>59</v>
      </c>
    </row>
    <row r="118" customFormat="false" ht="13.5" hidden="false" customHeight="false" outlineLevel="0" collapsed="false">
      <c r="B118" s="0" t="n">
        <v>90375</v>
      </c>
      <c r="C118" s="91" t="n">
        <f aca="false">($D$3-D118)*10</f>
        <v>0.462934638523507</v>
      </c>
      <c r="D118" s="97" t="n">
        <v>37.0977872947894</v>
      </c>
      <c r="E118" s="0" t="n">
        <v>66</v>
      </c>
    </row>
    <row r="119" customFormat="false" ht="13.5" hidden="false" customHeight="false" outlineLevel="0" collapsed="false">
      <c r="B119" s="0" t="n">
        <v>90382</v>
      </c>
      <c r="C119" s="91" t="n">
        <f aca="false">($D$3-D119)*10</f>
        <v>0.452737840318136</v>
      </c>
      <c r="D119" s="97" t="n">
        <v>37.09880697461</v>
      </c>
      <c r="E119" s="0" t="n">
        <v>73</v>
      </c>
    </row>
    <row r="120" customFormat="false" ht="13.5" hidden="false" customHeight="false" outlineLevel="0" collapsed="false">
      <c r="B120" s="0" t="n">
        <v>90391</v>
      </c>
      <c r="C120" s="91" t="n">
        <f aca="false">($D$3-D120)*10</f>
        <v>0.442541042112765</v>
      </c>
      <c r="D120" s="97" t="n">
        <v>37.0998266544305</v>
      </c>
      <c r="E120" s="0" t="n">
        <v>82</v>
      </c>
    </row>
    <row r="121" customFormat="false" ht="13.5" hidden="false" customHeight="false" outlineLevel="0" collapsed="false">
      <c r="B121" s="0" t="n">
        <v>90401</v>
      </c>
      <c r="C121" s="91" t="n">
        <f aca="false">($D$3-D121)*10</f>
        <v>0.432344243907394</v>
      </c>
      <c r="D121" s="97" t="n">
        <v>37.100846334251</v>
      </c>
      <c r="E121" s="0" t="n">
        <v>92</v>
      </c>
    </row>
    <row r="122" customFormat="false" ht="13.5" hidden="false" customHeight="false" outlineLevel="0" collapsed="false">
      <c r="B122" s="0" t="n">
        <v>90412</v>
      </c>
      <c r="C122" s="91" t="n">
        <f aca="false">($D$3-D122)*10</f>
        <v>0.422147445702024</v>
      </c>
      <c r="D122" s="97" t="n">
        <v>37.1018660140716</v>
      </c>
      <c r="E122" s="0" t="n">
        <v>103</v>
      </c>
    </row>
    <row r="123" customFormat="false" ht="13.5" hidden="false" customHeight="false" outlineLevel="0" collapsed="false">
      <c r="B123" s="0" t="n">
        <v>90424</v>
      </c>
      <c r="C123" s="91" t="n">
        <f aca="false">($D$3-D123)*10</f>
        <v>0.411950647496724</v>
      </c>
      <c r="D123" s="97" t="n">
        <v>37.1028856938921</v>
      </c>
      <c r="E123" s="0" t="n">
        <v>115</v>
      </c>
    </row>
    <row r="124" customFormat="false" ht="13.5" hidden="false" customHeight="false" outlineLevel="0" collapsed="false">
      <c r="B124" s="0" t="n">
        <v>90438</v>
      </c>
      <c r="C124" s="91" t="n">
        <f aca="false">($D$3-D124)*10</f>
        <v>0.401753849291282</v>
      </c>
      <c r="D124" s="97" t="n">
        <v>37.1039053737127</v>
      </c>
      <c r="E124" s="0" t="n">
        <v>129</v>
      </c>
    </row>
    <row r="125" customFormat="false" ht="13.5" hidden="false" customHeight="false" outlineLevel="0" collapsed="false">
      <c r="B125" s="0" t="n">
        <v>90453</v>
      </c>
      <c r="C125" s="91" t="n">
        <f aca="false">($D$3-D125)*10</f>
        <v>0.391557051085982</v>
      </c>
      <c r="D125" s="97" t="n">
        <v>37.1049250535332</v>
      </c>
      <c r="E125" s="0" t="n">
        <v>144</v>
      </c>
    </row>
    <row r="126" customFormat="false" ht="13.5" hidden="false" customHeight="false" outlineLevel="0" collapsed="false">
      <c r="B126" s="0" t="n">
        <v>90470</v>
      </c>
      <c r="C126" s="91" t="n">
        <f aca="false">($D$3-D126)*10</f>
        <v>0.381360252880612</v>
      </c>
      <c r="D126" s="97" t="n">
        <v>37.1059447333537</v>
      </c>
      <c r="E126" s="0" t="n">
        <v>161</v>
      </c>
    </row>
    <row r="127" customFormat="false" ht="13.5" hidden="false" customHeight="false" outlineLevel="0" collapsed="false">
      <c r="B127" s="0" t="n">
        <v>90490</v>
      </c>
      <c r="C127" s="91" t="n">
        <f aca="false">($D$3-D127)*10</f>
        <v>0.37116345467517</v>
      </c>
      <c r="D127" s="97" t="n">
        <v>37.1069644131743</v>
      </c>
      <c r="E127" s="0" t="n">
        <v>181</v>
      </c>
    </row>
    <row r="128" customFormat="false" ht="13.5" hidden="false" customHeight="false" outlineLevel="0" collapsed="false">
      <c r="B128" s="0" t="n">
        <v>90511</v>
      </c>
      <c r="C128" s="91" t="n">
        <f aca="false">($D$3-D128)*10</f>
        <v>0.37116345467517</v>
      </c>
      <c r="D128" s="97" t="n">
        <v>37.1069644131743</v>
      </c>
      <c r="E128" s="0" t="n">
        <v>202</v>
      </c>
    </row>
    <row r="129" customFormat="false" ht="13.5" hidden="false" customHeight="false" outlineLevel="0" collapsed="false">
      <c r="B129" s="0" t="n">
        <v>90536</v>
      </c>
      <c r="C129" s="91" t="n">
        <f aca="false">($D$3-D129)*10</f>
        <v>0.36096665646987</v>
      </c>
      <c r="D129" s="97" t="n">
        <v>37.1079840929948</v>
      </c>
      <c r="E129" s="0" t="n">
        <v>227</v>
      </c>
    </row>
    <row r="130" customFormat="false" ht="13.5" hidden="false" customHeight="false" outlineLevel="0" collapsed="false">
      <c r="B130" s="0" t="n">
        <v>90563</v>
      </c>
      <c r="C130" s="91" t="n">
        <f aca="false">($D$3-D130)*10</f>
        <v>0.350769858264499</v>
      </c>
      <c r="D130" s="97" t="n">
        <v>37.1090037728153</v>
      </c>
      <c r="E130" s="0" t="n">
        <v>254</v>
      </c>
    </row>
    <row r="131" customFormat="false" ht="13.5" hidden="false" customHeight="false" outlineLevel="0" collapsed="false">
      <c r="B131" s="0" t="n">
        <v>90594</v>
      </c>
      <c r="C131" s="91" t="n">
        <f aca="false">($D$3-D131)*10</f>
        <v>0.350769858264499</v>
      </c>
      <c r="D131" s="97" t="n">
        <v>37.1090037728153</v>
      </c>
      <c r="E131" s="0" t="n">
        <v>285</v>
      </c>
    </row>
    <row r="132" customFormat="false" ht="13.5" hidden="false" customHeight="false" outlineLevel="0" collapsed="false">
      <c r="B132" s="0" t="n">
        <v>90629</v>
      </c>
      <c r="C132" s="91" t="n">
        <f aca="false">($D$3-D132)*10</f>
        <v>0.340573060059128</v>
      </c>
      <c r="D132" s="97" t="n">
        <v>37.1100234526359</v>
      </c>
      <c r="E132" s="0" t="n">
        <v>320</v>
      </c>
    </row>
    <row r="133" customFormat="false" ht="13.5" hidden="false" customHeight="false" outlineLevel="0" collapsed="false">
      <c r="B133" s="0" t="n">
        <v>90668</v>
      </c>
      <c r="C133" s="91" t="n">
        <f aca="false">($D$3-D133)*10</f>
        <v>0.340573060059128</v>
      </c>
      <c r="D133" s="97" t="n">
        <v>37.1100234526359</v>
      </c>
      <c r="E133" s="0" t="n">
        <v>359</v>
      </c>
    </row>
    <row r="134" customFormat="false" ht="13.5" hidden="false" customHeight="false" outlineLevel="0" collapsed="false">
      <c r="B134" s="0" t="n">
        <v>90711</v>
      </c>
      <c r="C134" s="91" t="n">
        <f aca="false">($D$3-D134)*10</f>
        <v>0.330376261853758</v>
      </c>
      <c r="D134" s="97" t="n">
        <v>37.1110431324564</v>
      </c>
      <c r="E134" s="0" t="n">
        <v>402</v>
      </c>
    </row>
    <row r="135" customFormat="false" ht="13.5" hidden="false" customHeight="false" outlineLevel="0" collapsed="false">
      <c r="B135" s="0" t="n">
        <v>90760</v>
      </c>
      <c r="C135" s="91" t="n">
        <f aca="false">($D$3-D135)*10</f>
        <v>0.330376261853758</v>
      </c>
      <c r="D135" s="97" t="n">
        <v>37.1110431324564</v>
      </c>
      <c r="E135" s="0" t="n">
        <v>451</v>
      </c>
    </row>
    <row r="136" customFormat="false" ht="13.5" hidden="false" customHeight="false" outlineLevel="0" collapsed="false">
      <c r="B136" s="0" t="n">
        <v>90816</v>
      </c>
      <c r="C136" s="91" t="n">
        <f aca="false">($D$3-D136)*10</f>
        <v>0.320179463648387</v>
      </c>
      <c r="D136" s="97" t="n">
        <v>37.1120628122769</v>
      </c>
      <c r="E136" s="0" t="n">
        <v>507</v>
      </c>
    </row>
    <row r="137" customFormat="false" ht="13.5" hidden="false" customHeight="false" outlineLevel="0" collapsed="false">
      <c r="B137" s="0" t="n">
        <v>90877</v>
      </c>
      <c r="C137" s="91" t="n">
        <f aca="false">($D$3-D137)*10</f>
        <v>0.320179463648387</v>
      </c>
      <c r="D137" s="97" t="n">
        <v>37.1120628122769</v>
      </c>
      <c r="E137" s="0" t="n">
        <v>568</v>
      </c>
    </row>
    <row r="138" customFormat="false" ht="13.5" hidden="false" customHeight="false" outlineLevel="0" collapsed="false">
      <c r="B138" s="0" t="n">
        <v>90947</v>
      </c>
      <c r="C138" s="91" t="n">
        <f aca="false">($D$3-D138)*10</f>
        <v>0.309982665443016</v>
      </c>
      <c r="D138" s="97" t="n">
        <v>37.1130824920975</v>
      </c>
      <c r="E138" s="0" t="n">
        <v>638</v>
      </c>
    </row>
    <row r="139" customFormat="false" ht="13.5" hidden="false" customHeight="false" outlineLevel="0" collapsed="false">
      <c r="B139" s="0" t="n">
        <v>91025</v>
      </c>
      <c r="C139" s="91" t="n">
        <f aca="false">($D$3-D139)*10</f>
        <v>0.309982665443016</v>
      </c>
      <c r="D139" s="97" t="n">
        <v>37.1130824920975</v>
      </c>
      <c r="E139" s="0" t="n">
        <v>716</v>
      </c>
    </row>
    <row r="140" customFormat="false" ht="13.5" hidden="false" customHeight="false" outlineLevel="0" collapsed="false">
      <c r="B140" s="0" t="n">
        <v>91113</v>
      </c>
      <c r="C140" s="91" t="n">
        <f aca="false">($D$3-D140)*10</f>
        <v>0.309982665443016</v>
      </c>
      <c r="D140" s="97" t="n">
        <v>37.1130824920975</v>
      </c>
      <c r="E140" s="0" t="n">
        <v>804</v>
      </c>
    </row>
    <row r="141" customFormat="false" ht="13.5" hidden="false" customHeight="false" outlineLevel="0" collapsed="false">
      <c r="B141" s="0" t="n">
        <v>91212</v>
      </c>
      <c r="C141" s="91" t="n">
        <f aca="false">($D$3-D141)*10</f>
        <v>0.309982665443016</v>
      </c>
      <c r="D141" s="97" t="n">
        <v>37.1130824920975</v>
      </c>
      <c r="E141" s="0" t="n">
        <v>903</v>
      </c>
    </row>
    <row r="142" customFormat="false" ht="13.5" hidden="false" customHeight="false" outlineLevel="0" collapsed="false">
      <c r="B142" s="0" t="n">
        <v>91323</v>
      </c>
      <c r="C142" s="91" t="n">
        <f aca="false">($D$3-D142)*10</f>
        <v>0.30080554705826</v>
      </c>
      <c r="D142" s="97" t="n">
        <v>37.114000203936</v>
      </c>
      <c r="E142" s="0" t="n">
        <v>1014</v>
      </c>
    </row>
    <row r="143" customFormat="false" ht="13.5" hidden="false" customHeight="false" outlineLevel="0" collapsed="false">
      <c r="B143" s="0" t="n">
        <v>91448</v>
      </c>
      <c r="C143" s="91" t="n">
        <f aca="false">($D$3-D143)*10</f>
        <v>0.30080554705826</v>
      </c>
      <c r="D143" s="97" t="n">
        <v>37.114000203936</v>
      </c>
      <c r="E143" s="0" t="n">
        <v>1139</v>
      </c>
    </row>
    <row r="144" customFormat="false" ht="13.5" hidden="false" customHeight="false" outlineLevel="0" collapsed="false">
      <c r="B144" s="0" t="n">
        <v>91588</v>
      </c>
      <c r="C144" s="91" t="n">
        <f aca="false">($D$3-D144)*10</f>
        <v>0.299785867237716</v>
      </c>
      <c r="D144" s="97" t="n">
        <v>37.114102171918</v>
      </c>
      <c r="E144" s="0" t="n">
        <v>1279</v>
      </c>
    </row>
    <row r="145" customFormat="false" ht="13.5" hidden="false" customHeight="false" outlineLevel="0" collapsed="false">
      <c r="B145" s="0" t="n">
        <v>91747</v>
      </c>
      <c r="C145" s="91" t="n">
        <f aca="false">($D$3-D145)*10</f>
        <v>0.290608748852819</v>
      </c>
      <c r="D145" s="97" t="n">
        <v>37.1150198837565</v>
      </c>
      <c r="E145" s="0" t="n">
        <v>1438</v>
      </c>
    </row>
    <row r="146" customFormat="false" ht="13.5" hidden="false" customHeight="false" outlineLevel="0" collapsed="false">
      <c r="B146" s="0" t="n">
        <v>91925</v>
      </c>
      <c r="C146" s="91" t="n">
        <f aca="false">($D$3-D146)*10</f>
        <v>0.290608748852819</v>
      </c>
      <c r="D146" s="97" t="n">
        <v>37.1150198837565</v>
      </c>
      <c r="E146" s="0" t="n">
        <v>1616</v>
      </c>
    </row>
    <row r="147" customFormat="false" ht="13.5" hidden="false" customHeight="false" outlineLevel="0" collapsed="false">
      <c r="B147" s="0" t="n">
        <v>92126</v>
      </c>
      <c r="C147" s="91" t="n">
        <f aca="false">($D$3-D147)*10</f>
        <v>0.290608748852819</v>
      </c>
      <c r="D147" s="97" t="n">
        <v>37.1150198837565</v>
      </c>
      <c r="E147" s="0" t="n">
        <v>1817</v>
      </c>
    </row>
    <row r="148" customFormat="false" ht="13.5" hidden="false" customHeight="false" outlineLevel="0" collapsed="false">
      <c r="B148" s="0" t="n">
        <v>92352</v>
      </c>
      <c r="C148" s="91" t="n">
        <f aca="false">($D$3-D148)*10</f>
        <v>0.289589069032274</v>
      </c>
      <c r="D148" s="97" t="n">
        <v>37.1151218517386</v>
      </c>
      <c r="E148" s="0" t="n">
        <v>2043</v>
      </c>
    </row>
    <row r="149" customFormat="false" ht="13.5" hidden="false" customHeight="false" outlineLevel="0" collapsed="false">
      <c r="B149" s="0" t="n">
        <v>92607</v>
      </c>
      <c r="C149" s="91" t="n">
        <f aca="false">($D$3-D149)*10</f>
        <v>0.279392270826975</v>
      </c>
      <c r="D149" s="97" t="n">
        <v>37.1161415315591</v>
      </c>
      <c r="E149" s="0" t="n">
        <v>2298</v>
      </c>
    </row>
    <row r="150" customFormat="false" ht="13.5" hidden="false" customHeight="false" outlineLevel="0" collapsed="false">
      <c r="B150" s="0" t="n">
        <v>92895</v>
      </c>
      <c r="C150" s="91" t="n">
        <f aca="false">($D$3-D150)*10</f>
        <v>0.279392270826975</v>
      </c>
      <c r="D150" s="97" t="n">
        <v>37.1161415315591</v>
      </c>
      <c r="E150" s="0" t="n">
        <v>2586</v>
      </c>
    </row>
    <row r="151" customFormat="false" ht="13.5" hidden="false" customHeight="false" outlineLevel="0" collapsed="false">
      <c r="B151" s="0" t="n">
        <v>93221</v>
      </c>
      <c r="C151" s="91" t="n">
        <f aca="false">($D$3-D151)*10</f>
        <v>0.279392270826975</v>
      </c>
      <c r="D151" s="97" t="n">
        <v>37.1161415315591</v>
      </c>
      <c r="E151" s="0" t="n">
        <v>2912</v>
      </c>
    </row>
    <row r="152" customFormat="false" ht="13.5" hidden="false" customHeight="false" outlineLevel="0" collapsed="false">
      <c r="B152" s="0" t="n">
        <v>93589</v>
      </c>
      <c r="C152" s="91" t="n">
        <f aca="false">($D$3-D152)*10</f>
        <v>0.279392270826975</v>
      </c>
      <c r="D152" s="97" t="n">
        <v>37.1161415315591</v>
      </c>
      <c r="E152" s="0" t="n">
        <v>3280</v>
      </c>
    </row>
    <row r="153" customFormat="false" ht="13.5" hidden="false" customHeight="false" outlineLevel="0" collapsed="false">
      <c r="B153" s="0" t="n">
        <v>94005</v>
      </c>
      <c r="C153" s="91" t="n">
        <f aca="false">($D$3-D153)*10</f>
        <v>0.270215152442148</v>
      </c>
      <c r="D153" s="97" t="n">
        <v>37.1170592433976</v>
      </c>
      <c r="E153" s="0" t="n">
        <v>3696</v>
      </c>
    </row>
    <row r="154" customFormat="false" ht="13.5" hidden="false" customHeight="false" outlineLevel="0" collapsed="false">
      <c r="B154" s="0" t="n">
        <v>94476</v>
      </c>
      <c r="C154" s="91" t="n">
        <f aca="false">($D$3-D154)*10</f>
        <v>0.270215152442148</v>
      </c>
      <c r="D154" s="97" t="n">
        <v>37.1170592433976</v>
      </c>
      <c r="E154" s="0" t="n">
        <v>4167</v>
      </c>
    </row>
    <row r="155" customFormat="false" ht="13.5" hidden="false" customHeight="false" outlineLevel="0" collapsed="false">
      <c r="B155" s="0" t="n">
        <v>95011</v>
      </c>
      <c r="C155" s="91" t="n">
        <f aca="false">($D$3-D155)*10</f>
        <v>0.270215152442148</v>
      </c>
      <c r="D155" s="97" t="n">
        <v>37.1170592433976</v>
      </c>
      <c r="E155" s="0" t="n">
        <v>4702</v>
      </c>
    </row>
    <row r="156" customFormat="false" ht="13.5" hidden="false" customHeight="false" outlineLevel="0" collapsed="false">
      <c r="B156" s="0" t="n">
        <v>95618</v>
      </c>
      <c r="C156" s="91" t="n">
        <f aca="false">($D$3-D156)*10</f>
        <v>0.260018354236777</v>
      </c>
      <c r="D156" s="97" t="n">
        <v>37.1180789232181</v>
      </c>
      <c r="E156" s="0" t="n">
        <v>5309</v>
      </c>
    </row>
    <row r="157" customFormat="false" ht="13.5" hidden="false" customHeight="false" outlineLevel="0" collapsed="false">
      <c r="B157" s="0" t="n">
        <v>96329</v>
      </c>
      <c r="C157" s="91" t="n">
        <f aca="false">($D$3-D157)*10</f>
        <v>0.258998674416233</v>
      </c>
      <c r="D157" s="97" t="n">
        <v>37.1181808912002</v>
      </c>
      <c r="E157" s="0" t="n">
        <v>6020</v>
      </c>
    </row>
    <row r="158" customFormat="false" ht="13.5" hidden="false" customHeight="false" outlineLevel="0" collapsed="false">
      <c r="B158" s="0" t="n">
        <v>97109</v>
      </c>
      <c r="C158" s="91" t="n">
        <f aca="false">($D$3-D158)*10</f>
        <v>0.249821556031407</v>
      </c>
      <c r="D158" s="97" t="n">
        <v>37.1190986030386</v>
      </c>
      <c r="E158" s="0" t="n">
        <v>6800</v>
      </c>
    </row>
    <row r="159" customFormat="false" ht="13.5" hidden="false" customHeight="false" outlineLevel="0" collapsed="false">
      <c r="B159" s="0" t="n">
        <v>98009</v>
      </c>
      <c r="C159" s="91" t="n">
        <f aca="false">($D$3-D159)*10</f>
        <v>0.249821556031407</v>
      </c>
      <c r="D159" s="97" t="n">
        <v>37.1190986030386</v>
      </c>
      <c r="E159" s="0" t="n">
        <v>7700</v>
      </c>
    </row>
    <row r="160" customFormat="false" ht="13.5" hidden="false" customHeight="false" outlineLevel="0" collapsed="false">
      <c r="B160" s="0" t="n">
        <v>99029</v>
      </c>
      <c r="C160" s="91" t="n">
        <f aca="false">($D$3-D160)*10</f>
        <v>0.239624757826036</v>
      </c>
      <c r="D160" s="97" t="n">
        <v>37.1201182828592</v>
      </c>
      <c r="E160" s="0" t="n">
        <v>8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8" activeCellId="0" sqref="H18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4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*10</f>
        <v>0</v>
      </c>
      <c r="D3" s="90" t="n">
        <v>31.1472417660854</v>
      </c>
    </row>
    <row r="4" customFormat="false" ht="13.5" hidden="false" customHeight="false" outlineLevel="0" collapsed="false">
      <c r="B4" s="0" t="n">
        <v>1</v>
      </c>
      <c r="C4" s="91" t="n">
        <f aca="false">($D$3-D4)*10</f>
        <v>0.00713775874377376</v>
      </c>
      <c r="D4" s="92" t="n">
        <v>31.1465279902111</v>
      </c>
    </row>
    <row r="5" customFormat="false" ht="13.5" hidden="false" customHeight="false" outlineLevel="0" collapsed="false">
      <c r="B5" s="0" t="n">
        <v>2</v>
      </c>
      <c r="C5" s="91" t="n">
        <f aca="false">($D$3-D5)*10</f>
        <v>0.00407871928214121</v>
      </c>
      <c r="D5" s="92" t="n">
        <v>31.1468338941572</v>
      </c>
    </row>
    <row r="6" customFormat="false" ht="13.5" hidden="false" customHeight="false" outlineLevel="0" collapsed="false">
      <c r="B6" s="0" t="n">
        <v>3</v>
      </c>
      <c r="C6" s="91" t="n">
        <f aca="false">($D$3-D6)*10</f>
        <v>-0.011216478025915</v>
      </c>
      <c r="D6" s="92" t="n">
        <v>31.148363413888</v>
      </c>
    </row>
    <row r="7" customFormat="false" ht="13.5" hidden="false" customHeight="false" outlineLevel="0" collapsed="false">
      <c r="B7" s="0" t="n">
        <v>4</v>
      </c>
      <c r="C7" s="91" t="n">
        <f aca="false">($D$3-D7)*10</f>
        <v>-0.0061180789232651</v>
      </c>
      <c r="D7" s="92" t="n">
        <v>31.1478535739778</v>
      </c>
    </row>
    <row r="8" customFormat="false" ht="13.5" hidden="false" customHeight="false" outlineLevel="0" collapsed="false">
      <c r="B8" s="0" t="n">
        <v>5</v>
      </c>
      <c r="C8" s="91" t="n">
        <f aca="false">($D$3-D8)*10</f>
        <v>0.00611807892322958</v>
      </c>
      <c r="D8" s="92" t="n">
        <v>31.1466299581931</v>
      </c>
    </row>
    <row r="9" customFormat="false" ht="13.5" hidden="false" customHeight="false" outlineLevel="0" collapsed="false">
      <c r="B9" s="0" t="n">
        <v>6</v>
      </c>
      <c r="C9" s="91" t="n">
        <f aca="false">($D$3-D9)*10</f>
        <v>0.00611807892322958</v>
      </c>
      <c r="D9" s="92" t="n">
        <v>31.1466299581931</v>
      </c>
    </row>
    <row r="10" customFormat="false" ht="13.5" hidden="false" customHeight="false" outlineLevel="0" collapsed="false">
      <c r="B10" s="0" t="n">
        <v>7</v>
      </c>
      <c r="C10" s="91" t="n">
        <f aca="false">($D$3-D10)*10</f>
        <v>0.0101967982053353</v>
      </c>
      <c r="D10" s="92" t="n">
        <v>31.1462220862649</v>
      </c>
    </row>
    <row r="11" customFormat="false" ht="13.5" hidden="false" customHeight="false" outlineLevel="0" collapsed="false">
      <c r="B11" s="0" t="n">
        <v>8</v>
      </c>
      <c r="C11" s="91" t="n">
        <f aca="false">($D$3-D11)*10</f>
        <v>0.0132558376669678</v>
      </c>
      <c r="D11" s="92" t="n">
        <v>31.1459161823188</v>
      </c>
    </row>
    <row r="12" customFormat="false" ht="13.5" hidden="false" customHeight="false" outlineLevel="0" collapsed="false">
      <c r="B12" s="0" t="n">
        <v>9</v>
      </c>
      <c r="C12" s="91" t="n">
        <f aca="false">($D$3-D12)*10</f>
        <v>-0.0061180789232651</v>
      </c>
      <c r="D12" s="92" t="n">
        <v>31.1478535739778</v>
      </c>
    </row>
    <row r="13" customFormat="false" ht="13.5" hidden="false" customHeight="false" outlineLevel="0" collapsed="false">
      <c r="B13" s="0" t="n">
        <v>10</v>
      </c>
      <c r="C13" s="91" t="n">
        <f aca="false">($D$3-D13)*10</f>
        <v>0.00713775874377376</v>
      </c>
      <c r="D13" s="92" t="n">
        <v>31.1465279902111</v>
      </c>
    </row>
    <row r="14" customFormat="false" ht="13.5" hidden="false" customHeight="false" outlineLevel="0" collapsed="false">
      <c r="B14" s="0" t="n">
        <v>12</v>
      </c>
      <c r="C14" s="91" t="n">
        <f aca="false">($D$3-D14)*10</f>
        <v>0.00203935964105284</v>
      </c>
      <c r="D14" s="92" t="n">
        <v>31.1470378301213</v>
      </c>
    </row>
    <row r="15" customFormat="false" ht="13.5" hidden="false" customHeight="false" outlineLevel="0" collapsed="false">
      <c r="B15" s="0" t="n">
        <v>13</v>
      </c>
      <c r="C15" s="91" t="n">
        <f aca="false">($D$3-D15)*10</f>
        <v>0.00713775874377376</v>
      </c>
      <c r="D15" s="92" t="n">
        <v>31.1465279902111</v>
      </c>
    </row>
    <row r="16" customFormat="false" ht="13.5" hidden="false" customHeight="false" outlineLevel="0" collapsed="false">
      <c r="B16" s="0" t="n">
        <v>15</v>
      </c>
      <c r="C16" s="91" t="n">
        <f aca="false">($D$3-D16)*10</f>
        <v>0.00305903946159702</v>
      </c>
      <c r="D16" s="92" t="n">
        <v>31.1469358621393</v>
      </c>
    </row>
    <row r="17" customFormat="false" ht="13.5" hidden="false" customHeight="false" outlineLevel="0" collapsed="false">
      <c r="B17" s="0" t="n">
        <v>16</v>
      </c>
      <c r="C17" s="91" t="n">
        <f aca="false">($D$3-D17)*10</f>
        <v>0</v>
      </c>
      <c r="D17" s="92" t="n">
        <v>31.1472417660854</v>
      </c>
    </row>
    <row r="18" customFormat="false" ht="13.5" hidden="false" customHeight="false" outlineLevel="0" collapsed="false">
      <c r="B18" s="0" t="n">
        <v>18</v>
      </c>
      <c r="C18" s="91" t="n">
        <f aca="false">($D$3-D18)*10</f>
        <v>0.0122361578464236</v>
      </c>
      <c r="D18" s="92" t="n">
        <v>31.1460181503008</v>
      </c>
    </row>
    <row r="19" customFormat="false" ht="13.5" hidden="false" customHeight="false" outlineLevel="0" collapsed="false">
      <c r="B19" s="0" t="n">
        <v>20</v>
      </c>
      <c r="C19" s="91" t="n">
        <f aca="false">($D$3-D19)*10</f>
        <v>-0.00305903946163255</v>
      </c>
      <c r="D19" s="92" t="n">
        <v>31.1475476700316</v>
      </c>
    </row>
    <row r="20" customFormat="false" ht="13.5" hidden="false" customHeight="false" outlineLevel="0" collapsed="false">
      <c r="B20" s="0" t="n">
        <v>24</v>
      </c>
      <c r="C20" s="91" t="n">
        <f aca="false">($D$3-D20)*10</f>
        <v>0.00101967982050866</v>
      </c>
      <c r="D20" s="92" t="n">
        <v>31.1471397981034</v>
      </c>
    </row>
    <row r="21" customFormat="false" ht="13.5" hidden="false" customHeight="false" outlineLevel="0" collapsed="false">
      <c r="B21" s="0" t="n">
        <v>26</v>
      </c>
      <c r="C21" s="91" t="n">
        <f aca="false">($D$3-D21)*10</f>
        <v>0.0183542367696532</v>
      </c>
      <c r="D21" s="92" t="n">
        <v>31.1454063424085</v>
      </c>
    </row>
    <row r="22" customFormat="false" ht="13.5" hidden="false" customHeight="false" outlineLevel="0" collapsed="false">
      <c r="B22" s="0" t="n">
        <v>29</v>
      </c>
      <c r="C22" s="91" t="n">
        <f aca="false">($D$3-D22)*10</f>
        <v>0.106046701335742</v>
      </c>
      <c r="D22" s="92" t="n">
        <v>31.1366370959519</v>
      </c>
    </row>
    <row r="23" customFormat="false" ht="13.5" hidden="false" customHeight="false" outlineLevel="0" collapsed="false">
      <c r="B23" s="0" t="n">
        <v>32</v>
      </c>
      <c r="C23" s="91" t="n">
        <f aca="false">($D$3-D23)*10</f>
        <v>0.192719486081359</v>
      </c>
      <c r="D23" s="92" t="n">
        <v>31.1279698174773</v>
      </c>
    </row>
    <row r="24" customFormat="false" ht="13.5" hidden="false" customHeight="false" outlineLevel="0" collapsed="false">
      <c r="B24" s="0" t="n">
        <v>36</v>
      </c>
      <c r="C24" s="91" t="n">
        <f aca="false">($D$3-D24)*10</f>
        <v>0.278372591006395</v>
      </c>
      <c r="D24" s="92" t="n">
        <v>31.1194045069848</v>
      </c>
    </row>
    <row r="25" customFormat="false" ht="13.5" hidden="false" customHeight="false" outlineLevel="0" collapsed="false">
      <c r="B25" s="0" t="n">
        <v>40</v>
      </c>
      <c r="C25" s="91" t="n">
        <f aca="false">($D$3-D25)*10</f>
        <v>0.387478331803841</v>
      </c>
      <c r="D25" s="92" t="n">
        <v>31.1084939329051</v>
      </c>
    </row>
    <row r="26" customFormat="false" ht="13.5" hidden="false" customHeight="false" outlineLevel="0" collapsed="false">
      <c r="B26" s="0" t="n">
        <v>45</v>
      </c>
      <c r="C26" s="91" t="n">
        <f aca="false">($D$3-D26)*10</f>
        <v>0.395635770368088</v>
      </c>
      <c r="D26" s="92" t="n">
        <v>31.1076781890486</v>
      </c>
    </row>
    <row r="27" customFormat="false" ht="13.5" hidden="false" customHeight="false" outlineLevel="0" collapsed="false">
      <c r="B27" s="0" t="n">
        <v>51</v>
      </c>
      <c r="C27" s="91" t="n">
        <f aca="false">($D$3-D27)*10</f>
        <v>0.407871928214547</v>
      </c>
      <c r="D27" s="92" t="n">
        <v>31.106454573264</v>
      </c>
    </row>
    <row r="28" customFormat="false" ht="13.5" hidden="false" customHeight="false" outlineLevel="0" collapsed="false">
      <c r="B28" s="0" t="n">
        <v>57</v>
      </c>
      <c r="C28" s="91" t="n">
        <f aca="false">($D$3-D28)*10</f>
        <v>0.473131436728842</v>
      </c>
      <c r="D28" s="92" t="n">
        <v>31.0999286224126</v>
      </c>
    </row>
    <row r="29" customFormat="false" ht="13.5" hidden="false" customHeight="false" outlineLevel="0" collapsed="false">
      <c r="B29" s="0" t="n">
        <v>64</v>
      </c>
      <c r="C29" s="91" t="n">
        <f aca="false">($D$3-D29)*10</f>
        <v>0.548587743448543</v>
      </c>
      <c r="D29" s="92" t="n">
        <v>31.0923829917406</v>
      </c>
    </row>
    <row r="30" customFormat="false" ht="13.5" hidden="false" customHeight="false" outlineLevel="0" collapsed="false">
      <c r="B30" s="0" t="n">
        <v>71</v>
      </c>
      <c r="C30" s="91" t="n">
        <f aca="false">($D$3-D30)*10</f>
        <v>0.590394616090535</v>
      </c>
      <c r="D30" s="92" t="n">
        <v>31.0882023044764</v>
      </c>
    </row>
    <row r="31" customFormat="false" ht="13.5" hidden="false" customHeight="false" outlineLevel="0" collapsed="false">
      <c r="B31" s="0" t="n">
        <v>80</v>
      </c>
      <c r="C31" s="91" t="n">
        <f aca="false">($D$3-D31)*10</f>
        <v>0.690323238503119</v>
      </c>
      <c r="D31" s="92" t="n">
        <v>31.0782094422351</v>
      </c>
    </row>
    <row r="32" customFormat="false" ht="13.5" hidden="false" customHeight="false" outlineLevel="0" collapsed="false">
      <c r="B32" s="0" t="n">
        <v>90</v>
      </c>
      <c r="C32" s="91" t="n">
        <f aca="false">($D$3-D32)*10</f>
        <v>0.763740185581696</v>
      </c>
      <c r="D32" s="92" t="n">
        <v>31.0708677475273</v>
      </c>
    </row>
    <row r="33" customFormat="false" ht="13.5" hidden="false" customHeight="false" outlineLevel="0" collapsed="false">
      <c r="B33" s="0" t="n">
        <v>100</v>
      </c>
      <c r="C33" s="91" t="n">
        <f aca="false">($D$3-D33)*10</f>
        <v>0.854491689609453</v>
      </c>
      <c r="D33" s="92" t="n">
        <v>31.0617925971245</v>
      </c>
    </row>
    <row r="34" customFormat="false" ht="13.5" hidden="false" customHeight="false" outlineLevel="0" collapsed="false">
      <c r="B34" s="0" t="n">
        <v>113</v>
      </c>
      <c r="C34" s="91" t="n">
        <f aca="false">($D$3-D34)*10</f>
        <v>0.963597430406828</v>
      </c>
      <c r="D34" s="92" t="n">
        <v>31.0508820230448</v>
      </c>
    </row>
    <row r="35" customFormat="false" ht="13.5" hidden="false" customHeight="false" outlineLevel="0" collapsed="false">
      <c r="B35" s="0" t="n">
        <v>126</v>
      </c>
      <c r="C35" s="91" t="n">
        <f aca="false">($D$3-D35)*10</f>
        <v>1.0890180483328</v>
      </c>
      <c r="D35" s="92" t="n">
        <v>31.0383399612522</v>
      </c>
    </row>
    <row r="36" customFormat="false" ht="13.5" hidden="false" customHeight="false" outlineLevel="0" collapsed="false">
      <c r="B36" s="0" t="n">
        <v>142</v>
      </c>
      <c r="C36" s="91" t="n">
        <f aca="false">($D$3-D36)*10</f>
        <v>1.22565514428466</v>
      </c>
      <c r="D36" s="92" t="n">
        <v>31.024676251657</v>
      </c>
    </row>
    <row r="37" customFormat="false" ht="13.5" hidden="false" customHeight="false" outlineLevel="0" collapsed="false">
      <c r="B37" s="0" t="n">
        <v>159</v>
      </c>
      <c r="C37" s="91" t="n">
        <f aca="false">($D$3-D37)*10</f>
        <v>1.35821352095441</v>
      </c>
      <c r="D37" s="92" t="n">
        <v>31.01142041399</v>
      </c>
    </row>
    <row r="38" customFormat="false" ht="13.5" hidden="false" customHeight="false" outlineLevel="0" collapsed="false">
      <c r="B38" s="0" t="n">
        <v>178</v>
      </c>
      <c r="C38" s="91" t="n">
        <f aca="false">($D$3-D38)*10</f>
        <v>1.50912613439377</v>
      </c>
      <c r="D38" s="92" t="n">
        <v>30.9963291526461</v>
      </c>
    </row>
    <row r="39" customFormat="false" ht="13.5" hidden="false" customHeight="false" outlineLevel="0" collapsed="false">
      <c r="B39" s="0" t="n">
        <v>200</v>
      </c>
      <c r="C39" s="91" t="n">
        <f aca="false">($D$3-D39)*10</f>
        <v>1.69878658101357</v>
      </c>
      <c r="D39" s="92" t="n">
        <v>30.9773631079841</v>
      </c>
    </row>
    <row r="40" customFormat="false" ht="13.5" hidden="false" customHeight="false" outlineLevel="0" collapsed="false">
      <c r="B40" s="0" t="n">
        <v>224</v>
      </c>
      <c r="C40" s="91" t="n">
        <f aca="false">($D$3-D40)*10</f>
        <v>1.88130926888952</v>
      </c>
      <c r="D40" s="92" t="n">
        <v>30.9591108391965</v>
      </c>
    </row>
    <row r="41" customFormat="false" ht="13.5" hidden="false" customHeight="false" outlineLevel="0" collapsed="false">
      <c r="B41" s="0" t="n">
        <v>252</v>
      </c>
      <c r="C41" s="91" t="n">
        <f aca="false">($D$3-D41)*10</f>
        <v>2.10156011012543</v>
      </c>
      <c r="D41" s="92" t="n">
        <v>30.9370857550729</v>
      </c>
    </row>
    <row r="42" customFormat="false" ht="13.5" hidden="false" customHeight="false" outlineLevel="0" collapsed="false">
      <c r="B42" s="0" t="n">
        <v>282</v>
      </c>
      <c r="C42" s="91" t="n">
        <f aca="false">($D$3-D42)*10</f>
        <v>2.32588967064341</v>
      </c>
      <c r="D42" s="92" t="n">
        <v>30.9146527990211</v>
      </c>
    </row>
    <row r="43" customFormat="false" ht="13.5" hidden="false" customHeight="false" outlineLevel="0" collapsed="false">
      <c r="B43" s="0" t="n">
        <v>317</v>
      </c>
      <c r="C43" s="91" t="n">
        <f aca="false">($D$3-D43)*10</f>
        <v>2.58182930559801</v>
      </c>
      <c r="D43" s="92" t="n">
        <v>30.8890588355256</v>
      </c>
    </row>
    <row r="44" customFormat="false" ht="13.5" hidden="false" customHeight="false" outlineLevel="0" collapsed="false">
      <c r="B44" s="0" t="n">
        <v>355</v>
      </c>
      <c r="C44" s="91" t="n">
        <f aca="false">($D$3-D44)*10</f>
        <v>2.8561231773223</v>
      </c>
      <c r="D44" s="92" t="n">
        <v>30.8616294483532</v>
      </c>
    </row>
    <row r="45" customFormat="false" ht="13.5" hidden="false" customHeight="false" outlineLevel="0" collapsed="false">
      <c r="B45" s="0" t="n">
        <v>399</v>
      </c>
      <c r="C45" s="91" t="n">
        <f aca="false">($D$3-D45)*10</f>
        <v>3.17222392168858</v>
      </c>
      <c r="D45" s="92" t="n">
        <v>30.8300193739166</v>
      </c>
    </row>
    <row r="46" customFormat="false" ht="13.5" hidden="false" customHeight="false" outlineLevel="0" collapsed="false">
      <c r="B46" s="0" t="n">
        <v>447</v>
      </c>
      <c r="C46" s="91" t="n">
        <f aca="false">($D$3-D46)*10</f>
        <v>3.52503313959417</v>
      </c>
      <c r="D46" s="92" t="n">
        <v>30.794738452126</v>
      </c>
    </row>
    <row r="47" customFormat="false" ht="13.5" hidden="false" customHeight="false" outlineLevel="0" collapsed="false">
      <c r="B47" s="0" t="n">
        <v>502</v>
      </c>
      <c r="C47" s="91" t="n">
        <f aca="false">($D$3-D47)*10</f>
        <v>3.88599979606401</v>
      </c>
      <c r="D47" s="92" t="n">
        <v>30.758641786479</v>
      </c>
    </row>
    <row r="48" customFormat="false" ht="13.5" hidden="false" customHeight="false" outlineLevel="0" collapsed="false">
      <c r="B48" s="0" t="n">
        <v>563</v>
      </c>
      <c r="C48" s="91" t="n">
        <f aca="false">($D$3-D48)*10</f>
        <v>4.31324564086879</v>
      </c>
      <c r="D48" s="92" t="n">
        <v>30.7159172019986</v>
      </c>
    </row>
    <row r="49" customFormat="false" ht="13.5" hidden="false" customHeight="false" outlineLevel="0" collapsed="false">
      <c r="B49" s="0" t="n">
        <v>631</v>
      </c>
      <c r="C49" s="91" t="n">
        <f aca="false">($D$3-D49)*10</f>
        <v>4.72723564800653</v>
      </c>
      <c r="D49" s="92" t="n">
        <v>30.6745182012848</v>
      </c>
    </row>
    <row r="50" customFormat="false" ht="13.5" hidden="false" customHeight="false" outlineLevel="0" collapsed="false">
      <c r="B50" s="0" t="n">
        <v>708</v>
      </c>
      <c r="C50" s="91" t="n">
        <f aca="false">($D$3-D50)*10</f>
        <v>5.2064851636586</v>
      </c>
      <c r="D50" s="92" t="n">
        <v>30.6265932497196</v>
      </c>
    </row>
    <row r="51" customFormat="false" ht="13.5" hidden="false" customHeight="false" outlineLevel="0" collapsed="false">
      <c r="B51" s="0" t="n">
        <v>795</v>
      </c>
      <c r="C51" s="91" t="n">
        <f aca="false">($D$3-D51)*10</f>
        <v>5.70306923625981</v>
      </c>
      <c r="D51" s="92" t="n">
        <v>30.5769348424595</v>
      </c>
    </row>
    <row r="52" customFormat="false" ht="13.5" hidden="false" customHeight="false" outlineLevel="0" collapsed="false">
      <c r="B52" s="0" t="n">
        <v>892</v>
      </c>
      <c r="C52" s="91" t="n">
        <f aca="false">($D$3-D52)*10</f>
        <v>6.24655858060567</v>
      </c>
      <c r="D52" s="92" t="n">
        <v>30.5225859080249</v>
      </c>
    </row>
    <row r="53" customFormat="false" ht="13.5" hidden="false" customHeight="false" outlineLevel="0" collapsed="false">
      <c r="B53" s="0" t="n">
        <v>1000</v>
      </c>
      <c r="C53" s="91" t="n">
        <f aca="false">($D$3-D53)*10</f>
        <v>6.80738248190067</v>
      </c>
      <c r="D53" s="92" t="n">
        <v>30.4665035178954</v>
      </c>
    </row>
    <row r="54" customFormat="false" ht="13.5" hidden="false" customHeight="false" outlineLevel="0" collapsed="false">
      <c r="B54" s="0" t="n">
        <v>1123</v>
      </c>
      <c r="C54" s="91" t="n">
        <f aca="false">($D$3-D54)*10</f>
        <v>7.45182012847966</v>
      </c>
      <c r="D54" s="92" t="n">
        <v>30.4020597532375</v>
      </c>
    </row>
    <row r="55" customFormat="false" ht="13.5" hidden="false" customHeight="false" outlineLevel="0" collapsed="false">
      <c r="B55" s="0" t="n">
        <v>1259</v>
      </c>
      <c r="C55" s="91" t="n">
        <f aca="false">($D$3-D55)*10</f>
        <v>8.12990720913629</v>
      </c>
      <c r="D55" s="92" t="n">
        <v>30.3342510451718</v>
      </c>
    </row>
    <row r="56" customFormat="false" ht="13.5" hidden="false" customHeight="false" outlineLevel="0" collapsed="false">
      <c r="B56" s="0" t="n">
        <v>1413</v>
      </c>
      <c r="C56" s="91" t="n">
        <f aca="false">($D$3-D56)*10</f>
        <v>8.88345059651268</v>
      </c>
      <c r="D56" s="92" t="n">
        <v>30.2588967064342</v>
      </c>
    </row>
    <row r="57" customFormat="false" ht="13.5" hidden="false" customHeight="false" outlineLevel="0" collapsed="false">
      <c r="B57" s="0" t="n">
        <v>1585</v>
      </c>
      <c r="C57" s="91" t="n">
        <f aca="false">($D$3-D57)*10</f>
        <v>9.67064341796679</v>
      </c>
      <c r="D57" s="92" t="n">
        <v>30.1801774242888</v>
      </c>
    </row>
    <row r="58" customFormat="false" ht="13.5" hidden="false" customHeight="false" outlineLevel="0" collapsed="false">
      <c r="B58" s="0" t="n">
        <v>1779</v>
      </c>
      <c r="C58" s="91" t="n">
        <f aca="false">($D$3-D58)*10</f>
        <v>10.5098399102681</v>
      </c>
      <c r="D58" s="92" t="n">
        <v>30.0962577750586</v>
      </c>
    </row>
    <row r="59" customFormat="false" ht="13.5" hidden="false" customHeight="false" outlineLevel="0" collapsed="false">
      <c r="B59" s="0" t="n">
        <v>1997</v>
      </c>
      <c r="C59" s="91" t="n">
        <f aca="false">($D$3-D59)*10</f>
        <v>11.3949219944937</v>
      </c>
      <c r="D59" s="92" t="n">
        <v>30.0077495666361</v>
      </c>
    </row>
    <row r="60" customFormat="false" ht="13.5" hidden="false" customHeight="false" outlineLevel="0" collapsed="false">
      <c r="B60" s="0" t="n">
        <v>2239</v>
      </c>
      <c r="C60" s="91" t="n">
        <f aca="false">($D$3-D60)*10</f>
        <v>12.3167125522586</v>
      </c>
      <c r="D60" s="92" t="n">
        <v>29.9155705108596</v>
      </c>
    </row>
    <row r="61" customFormat="false" ht="13.5" hidden="false" customHeight="false" outlineLevel="0" collapsed="false">
      <c r="B61" s="0" t="n">
        <v>2512</v>
      </c>
      <c r="C61" s="91" t="n">
        <f aca="false">($D$3-D61)*10</f>
        <v>13.2660344651779</v>
      </c>
      <c r="D61" s="92" t="n">
        <v>29.8206383195677</v>
      </c>
    </row>
    <row r="62" customFormat="false" ht="13.5" hidden="false" customHeight="false" outlineLevel="0" collapsed="false">
      <c r="B62" s="0" t="n">
        <v>2819</v>
      </c>
      <c r="C62" s="91" t="n">
        <f aca="false">($D$3-D62)*10</f>
        <v>14.2785765269705</v>
      </c>
      <c r="D62" s="92" t="n">
        <v>29.7193841133884</v>
      </c>
    </row>
    <row r="63" customFormat="false" ht="13.5" hidden="false" customHeight="false" outlineLevel="0" collapsed="false">
      <c r="B63" s="0" t="n">
        <v>3163</v>
      </c>
      <c r="C63" s="91" t="n">
        <f aca="false">($D$3-D63)*10</f>
        <v>15.3247680228408</v>
      </c>
      <c r="D63" s="92" t="n">
        <v>29.6147649638014</v>
      </c>
    </row>
    <row r="64" customFormat="false" ht="13.5" hidden="false" customHeight="false" outlineLevel="0" collapsed="false">
      <c r="B64" s="0" t="n">
        <v>3549</v>
      </c>
      <c r="C64" s="91" t="n">
        <f aca="false">($D$3-D64)*10</f>
        <v>16.4351993474049</v>
      </c>
      <c r="D64" s="92" t="n">
        <v>29.503721831345</v>
      </c>
    </row>
    <row r="65" customFormat="false" ht="13.5" hidden="false" customHeight="false" outlineLevel="0" collapsed="false">
      <c r="B65" s="0" t="n">
        <v>3982</v>
      </c>
      <c r="C65" s="91" t="n">
        <f aca="false">($D$3-D65)*10</f>
        <v>17.5507290710717</v>
      </c>
      <c r="D65" s="92" t="n">
        <v>29.3921688589783</v>
      </c>
    </row>
    <row r="66" customFormat="false" ht="13.5" hidden="false" customHeight="false" outlineLevel="0" collapsed="false">
      <c r="B66" s="0" t="n">
        <v>4467</v>
      </c>
      <c r="C66" s="91" t="n">
        <f aca="false">($D$3-D66)*10</f>
        <v>18.7009279086367</v>
      </c>
      <c r="D66" s="92" t="n">
        <v>29.2771489752218</v>
      </c>
    </row>
    <row r="67" customFormat="false" ht="13.5" hidden="false" customHeight="false" outlineLevel="0" collapsed="false">
      <c r="B67" s="0" t="n">
        <v>5012</v>
      </c>
      <c r="C67" s="91" t="n">
        <f aca="false">($D$3-D67)*10</f>
        <v>19.8083001937392</v>
      </c>
      <c r="D67" s="92" t="n">
        <v>29.1664117467115</v>
      </c>
    </row>
    <row r="68" customFormat="false" ht="13.5" hidden="false" customHeight="false" outlineLevel="0" collapsed="false">
      <c r="B68" s="0" t="n">
        <v>5624</v>
      </c>
      <c r="C68" s="91" t="n">
        <f aca="false">($D$3-D68)*10</f>
        <v>20.8616294483532</v>
      </c>
      <c r="D68" s="92" t="n">
        <v>29.0610788212501</v>
      </c>
    </row>
    <row r="69" customFormat="false" ht="13.5" hidden="false" customHeight="false" outlineLevel="0" collapsed="false">
      <c r="B69" s="0" t="n">
        <v>6311</v>
      </c>
      <c r="C69" s="91" t="n">
        <f aca="false">($D$3-D69)*10</f>
        <v>21.9445294177628</v>
      </c>
      <c r="D69" s="92" t="n">
        <v>28.9527888243092</v>
      </c>
    </row>
    <row r="70" customFormat="false" ht="13.5" hidden="false" customHeight="false" outlineLevel="0" collapsed="false">
      <c r="B70" s="0" t="n">
        <v>7106</v>
      </c>
      <c r="C70" s="91" t="n">
        <f aca="false">($D$3-D70)*10</f>
        <v>22.9050678087081</v>
      </c>
      <c r="D70" s="92" t="n">
        <v>28.8567349852146</v>
      </c>
    </row>
    <row r="71" customFormat="false" ht="13.5" hidden="false" customHeight="false" outlineLevel="0" collapsed="false">
      <c r="B71" s="0" t="n">
        <v>7946</v>
      </c>
      <c r="C71" s="91" t="n">
        <f aca="false">($D$3-D71)*10</f>
        <v>23.8452126032426</v>
      </c>
      <c r="D71" s="92" t="n">
        <v>28.7627205057612</v>
      </c>
    </row>
    <row r="72" customFormat="false" ht="13.5" hidden="false" customHeight="false" outlineLevel="0" collapsed="false">
      <c r="B72" s="0" t="n">
        <v>8936</v>
      </c>
      <c r="C72" s="91" t="n">
        <f aca="false">($D$3-D72)*10</f>
        <v>24.7221372489038</v>
      </c>
      <c r="D72" s="92" t="n">
        <v>28.6750280411951</v>
      </c>
    </row>
    <row r="73" customFormat="false" ht="13.5" hidden="false" customHeight="false" outlineLevel="0" collapsed="false">
      <c r="B73" s="0" t="n">
        <v>10016</v>
      </c>
      <c r="C73" s="91" t="n">
        <f aca="false">($D$3-D73)*10</f>
        <v>25.7336596308759</v>
      </c>
      <c r="D73" s="92" t="n">
        <v>28.5738758029979</v>
      </c>
    </row>
    <row r="74" customFormat="false" ht="13.5" hidden="false" customHeight="false" outlineLevel="0" collapsed="false">
      <c r="B74" s="0" t="n">
        <v>11246</v>
      </c>
      <c r="C74" s="91" t="n">
        <f aca="false">($D$3-D74)*10</f>
        <v>26.5799938819211</v>
      </c>
      <c r="D74" s="92" t="n">
        <v>28.4892423778933</v>
      </c>
    </row>
    <row r="75" customFormat="false" ht="13.5" hidden="false" customHeight="false" outlineLevel="0" collapsed="false">
      <c r="B75" s="0" t="n">
        <v>12596</v>
      </c>
      <c r="C75" s="91" t="n">
        <f aca="false">($D$3-D75)*10</f>
        <v>27.3437340675028</v>
      </c>
      <c r="D75" s="92" t="n">
        <v>28.4128683593352</v>
      </c>
    </row>
    <row r="76" customFormat="false" ht="13.5" hidden="false" customHeight="false" outlineLevel="0" collapsed="false">
      <c r="B76" s="0" t="n">
        <v>14126</v>
      </c>
      <c r="C76" s="91" t="n">
        <f aca="false">($D$3-D76)*10</f>
        <v>27.7638421535638</v>
      </c>
      <c r="D76" s="92" t="n">
        <v>28.3708575507291</v>
      </c>
    </row>
    <row r="77" customFormat="false" ht="13.5" hidden="false" customHeight="false" outlineLevel="0" collapsed="false">
      <c r="B77" s="0" t="n">
        <v>15866</v>
      </c>
      <c r="C77" s="91" t="n">
        <f aca="false">($D$3-D77)*10</f>
        <v>27.5476700316101</v>
      </c>
      <c r="D77" s="92" t="n">
        <v>28.3924747629244</v>
      </c>
    </row>
    <row r="78" customFormat="false" ht="13.5" hidden="false" customHeight="false" outlineLevel="0" collapsed="false">
      <c r="B78" s="0" t="n">
        <v>17786</v>
      </c>
      <c r="C78" s="91" t="n">
        <f aca="false">($D$3-D78)*10</f>
        <v>27.3987967778118</v>
      </c>
      <c r="D78" s="92" t="n">
        <v>28.4073620883043</v>
      </c>
    </row>
    <row r="79" customFormat="false" ht="13.5" hidden="false" customHeight="false" outlineLevel="0" collapsed="false">
      <c r="B79" s="0" t="n">
        <v>19976</v>
      </c>
      <c r="C79" s="91" t="n">
        <f aca="false">($D$3-D79)*10</f>
        <v>27.2774548791679</v>
      </c>
      <c r="D79" s="92" t="n">
        <v>28.4194962781687</v>
      </c>
    </row>
    <row r="80" customFormat="false" ht="13.5" hidden="false" customHeight="false" outlineLevel="0" collapsed="false">
      <c r="B80" s="0" t="n">
        <v>22406</v>
      </c>
      <c r="C80" s="91" t="n">
        <f aca="false">($D$3-D80)*10</f>
        <v>27.2438054450902</v>
      </c>
      <c r="D80" s="92" t="n">
        <v>28.4228612215764</v>
      </c>
    </row>
    <row r="81" customFormat="false" ht="13.5" hidden="false" customHeight="false" outlineLevel="0" collapsed="false">
      <c r="B81" s="0" t="n">
        <v>25136</v>
      </c>
      <c r="C81" s="91" t="n">
        <f aca="false">($D$3-D81)*10</f>
        <v>27.3641276639135</v>
      </c>
      <c r="D81" s="92" t="n">
        <v>28.4108289996941</v>
      </c>
    </row>
    <row r="82" customFormat="false" ht="13.5" hidden="false" customHeight="false" outlineLevel="0" collapsed="false">
      <c r="B82" s="0" t="n">
        <v>28196</v>
      </c>
      <c r="C82" s="91" t="n">
        <f aca="false">($D$3-D82)*10</f>
        <v>27.5201386764556</v>
      </c>
      <c r="D82" s="92" t="n">
        <v>28.3952278984399</v>
      </c>
    </row>
    <row r="83" customFormat="false" ht="13.5" hidden="false" customHeight="false" outlineLevel="0" collapsed="false">
      <c r="B83" s="0" t="n">
        <v>31646</v>
      </c>
      <c r="C83" s="91" t="n">
        <f aca="false">($D$3-D83)*10</f>
        <v>27.7811767105129</v>
      </c>
      <c r="D83" s="92" t="n">
        <v>28.3691240950342</v>
      </c>
    </row>
    <row r="84" customFormat="false" ht="13.5" hidden="false" customHeight="false" outlineLevel="0" collapsed="false">
      <c r="B84" s="0" t="n">
        <v>35486</v>
      </c>
      <c r="C84" s="91" t="n">
        <f aca="false">($D$3-D84)*10</f>
        <v>28.1788518405221</v>
      </c>
      <c r="D84" s="92" t="n">
        <v>28.3293565820332</v>
      </c>
    </row>
    <row r="85" customFormat="false" ht="13.5" hidden="false" customHeight="false" outlineLevel="0" collapsed="false">
      <c r="B85" s="0" t="n">
        <v>39836</v>
      </c>
      <c r="C85" s="91" t="n">
        <f aca="false">($D$3-D85)*10</f>
        <v>28.3205873355766</v>
      </c>
      <c r="D85" s="92" t="n">
        <v>28.3151830325278</v>
      </c>
    </row>
    <row r="86" customFormat="false" ht="13.5" hidden="false" customHeight="false" outlineLevel="0" collapsed="false">
      <c r="B86" s="0" t="n">
        <v>44696</v>
      </c>
      <c r="C86" s="91" t="n">
        <f aca="false">($D$3-D86)*10</f>
        <v>28.2441113490364</v>
      </c>
      <c r="D86" s="92" t="n">
        <v>28.3228306311818</v>
      </c>
    </row>
    <row r="87" customFormat="false" ht="13.5" hidden="false" customHeight="false" outlineLevel="0" collapsed="false">
      <c r="B87" s="0" t="n">
        <v>50126</v>
      </c>
      <c r="C87" s="91" t="n">
        <f aca="false">($D$3-D87)*10</f>
        <v>28.429693076374</v>
      </c>
      <c r="D87" s="98" t="n">
        <v>28.304272458448</v>
      </c>
    </row>
    <row r="88" customFormat="false" ht="13.5" hidden="false" customHeight="false" outlineLevel="0" collapsed="false">
      <c r="B88" s="0" t="n">
        <v>56246</v>
      </c>
      <c r="C88" s="91" t="n">
        <f aca="false">($D$3-D88)*10</f>
        <v>28.5897828081982</v>
      </c>
      <c r="D88" s="98" t="n">
        <v>28.2882634852656</v>
      </c>
    </row>
    <row r="89" customFormat="false" ht="13.5" hidden="false" customHeight="false" outlineLevel="0" collapsed="false">
      <c r="B89" s="0" t="n">
        <v>63098</v>
      </c>
      <c r="C89" s="91" t="n">
        <f aca="false">($D$3-D89)*10</f>
        <v>28.9894972978485</v>
      </c>
      <c r="D89" s="98" t="n">
        <v>28.2482920363006</v>
      </c>
    </row>
    <row r="90" customFormat="false" ht="13.5" hidden="false" customHeight="false" outlineLevel="0" collapsed="false">
      <c r="B90" s="0" t="n">
        <v>70808</v>
      </c>
      <c r="C90" s="91" t="n">
        <f aca="false">($D$3-D90)*10</f>
        <v>29.1149179157744</v>
      </c>
      <c r="D90" s="98" t="n">
        <v>28.235749974508</v>
      </c>
    </row>
    <row r="91" customFormat="false" ht="13.5" hidden="false" customHeight="false" outlineLevel="0" collapsed="false">
      <c r="B91" s="0" t="n">
        <v>79448</v>
      </c>
      <c r="C91" s="91" t="n">
        <f aca="false">($D$3-D91)*10</f>
        <v>29.3963495462425</v>
      </c>
      <c r="D91" s="98" t="n">
        <v>28.2076068114612</v>
      </c>
    </row>
    <row r="92" customFormat="false" ht="13.5" hidden="false" customHeight="false" outlineLevel="0" collapsed="false">
      <c r="B92" s="0" t="n">
        <v>86398</v>
      </c>
      <c r="C92" s="91" t="n">
        <f aca="false">($D$3-D92)*10</f>
        <v>29.3086570816763</v>
      </c>
      <c r="D92" s="98" t="n">
        <v>28.2163760579178</v>
      </c>
    </row>
    <row r="93" s="93" customFormat="true" ht="13.5" hidden="false" customHeight="false" outlineLevel="0" collapsed="false">
      <c r="A93" s="93" t="s">
        <v>25</v>
      </c>
      <c r="B93" s="93" t="n">
        <v>86398</v>
      </c>
      <c r="C93" s="94" t="n">
        <f aca="false">($D$3-D93)*10</f>
        <v>29.3086570816763</v>
      </c>
      <c r="D93" s="95" t="n">
        <v>28.2163760579178</v>
      </c>
      <c r="E93" s="93" t="n">
        <v>0</v>
      </c>
    </row>
    <row r="94" customFormat="false" ht="13.5" hidden="false" customHeight="false" outlineLevel="0" collapsed="false">
      <c r="B94" s="0" t="n">
        <v>86399</v>
      </c>
      <c r="C94" s="91" t="n">
        <f aca="false">($D$3-D94)*10</f>
        <v>17.0194758845722</v>
      </c>
      <c r="D94" s="97" t="n">
        <v>29.4452941776282</v>
      </c>
      <c r="E94" s="0" t="n">
        <v>1</v>
      </c>
    </row>
    <row r="95" customFormat="false" ht="13.5" hidden="false" customHeight="false" outlineLevel="0" collapsed="false">
      <c r="B95" s="0" t="n">
        <v>86400</v>
      </c>
      <c r="C95" s="91" t="n">
        <f aca="false">($D$3-D95)*10</f>
        <v>10.211073722851</v>
      </c>
      <c r="D95" s="97" t="n">
        <v>30.1261343938003</v>
      </c>
      <c r="E95" s="0" t="n">
        <v>2</v>
      </c>
    </row>
    <row r="96" customFormat="false" ht="13.5" hidden="false" customHeight="false" outlineLevel="0" collapsed="false">
      <c r="B96" s="0" t="n">
        <v>86401</v>
      </c>
      <c r="C96" s="91" t="n">
        <f aca="false">($D$3-D96)*10</f>
        <v>5.55725502192313</v>
      </c>
      <c r="D96" s="97" t="n">
        <v>30.5915162638931</v>
      </c>
      <c r="E96" s="0" t="n">
        <v>3</v>
      </c>
    </row>
    <row r="97" customFormat="false" ht="13.5" hidden="false" customHeight="false" outlineLevel="0" collapsed="false">
      <c r="B97" s="0" t="n">
        <v>86402</v>
      </c>
      <c r="C97" s="91" t="n">
        <f aca="false">($D$3-D97)*10</f>
        <v>2.66748241052309</v>
      </c>
      <c r="D97" s="97" t="n">
        <v>30.8804935250331</v>
      </c>
      <c r="E97" s="0" t="n">
        <v>4</v>
      </c>
    </row>
    <row r="98" customFormat="false" ht="13.5" hidden="false" customHeight="false" outlineLevel="0" collapsed="false">
      <c r="B98" s="0" t="n">
        <v>86403</v>
      </c>
      <c r="C98" s="91" t="n">
        <f aca="false">($D$3-D98)*10</f>
        <v>0.461914958702963</v>
      </c>
      <c r="D98" s="97" t="n">
        <v>31.1010502702152</v>
      </c>
      <c r="E98" s="0" t="n">
        <v>5</v>
      </c>
    </row>
    <row r="99" customFormat="false" ht="13.5" hidden="false" customHeight="false" outlineLevel="0" collapsed="false">
      <c r="B99" s="0" t="n">
        <v>86404</v>
      </c>
      <c r="C99" s="91" t="n">
        <f aca="false">($D$3-D99)*10</f>
        <v>0.254919955134092</v>
      </c>
      <c r="D99" s="97" t="n">
        <v>31.121749770572</v>
      </c>
      <c r="E99" s="0" t="n">
        <v>6</v>
      </c>
    </row>
    <row r="100" customFormat="false" ht="13.5" hidden="false" customHeight="false" outlineLevel="0" collapsed="false">
      <c r="B100" s="0" t="n">
        <v>86405</v>
      </c>
      <c r="C100" s="91" t="n">
        <f aca="false">($D$3-D100)*10</f>
        <v>0.189660446619762</v>
      </c>
      <c r="D100" s="97" t="n">
        <v>31.1282757214235</v>
      </c>
      <c r="E100" s="0" t="n">
        <v>7</v>
      </c>
    </row>
    <row r="101" customFormat="false" ht="13.5" hidden="false" customHeight="false" outlineLevel="0" collapsed="false">
      <c r="B101" s="0" t="n">
        <v>86406</v>
      </c>
      <c r="C101" s="91" t="n">
        <f aca="false">($D$3-D101)*10</f>
        <v>0.162129091465246</v>
      </c>
      <c r="D101" s="97" t="n">
        <v>31.1310288569389</v>
      </c>
      <c r="E101" s="0" t="n">
        <v>8</v>
      </c>
    </row>
    <row r="102" customFormat="false" ht="13.5" hidden="false" customHeight="false" outlineLevel="0" collapsed="false">
      <c r="B102" s="0" t="n">
        <v>86407</v>
      </c>
      <c r="C102" s="91" t="n">
        <f aca="false">($D$3-D102)*10</f>
        <v>0.136637095951855</v>
      </c>
      <c r="D102" s="97" t="n">
        <v>31.1335780564903</v>
      </c>
      <c r="E102" s="0" t="n">
        <v>9</v>
      </c>
    </row>
    <row r="103" customFormat="false" ht="13.5" hidden="false" customHeight="false" outlineLevel="0" collapsed="false">
      <c r="B103" s="0" t="n">
        <v>86410</v>
      </c>
      <c r="C103" s="91" t="n">
        <f aca="false">($D$3-D103)*10</f>
        <v>0.11930253900271</v>
      </c>
      <c r="D103" s="97" t="n">
        <v>31.1353115121852</v>
      </c>
      <c r="E103" s="0" t="n">
        <v>12</v>
      </c>
    </row>
    <row r="104" customFormat="false" ht="13.5" hidden="false" customHeight="false" outlineLevel="0" collapsed="false">
      <c r="B104" s="0" t="n">
        <v>86411</v>
      </c>
      <c r="C104" s="91" t="n">
        <f aca="false">($D$3-D104)*10</f>
        <v>0.116243499541149</v>
      </c>
      <c r="D104" s="97" t="n">
        <v>31.1356174161313</v>
      </c>
      <c r="E104" s="0" t="n">
        <v>13</v>
      </c>
    </row>
    <row r="105" customFormat="false" ht="13.5" hidden="false" customHeight="false" outlineLevel="0" collapsed="false">
      <c r="B105" s="0" t="n">
        <v>86413</v>
      </c>
      <c r="C105" s="91" t="n">
        <f aca="false">($D$3-D105)*10</f>
        <v>0.109105740797375</v>
      </c>
      <c r="D105" s="97" t="n">
        <v>31.1363311920057</v>
      </c>
      <c r="E105" s="0" t="n">
        <v>15</v>
      </c>
    </row>
    <row r="106" customFormat="false" ht="13.5" hidden="false" customHeight="false" outlineLevel="0" collapsed="false">
      <c r="B106" s="0" t="n">
        <v>86414</v>
      </c>
      <c r="C106" s="91" t="n">
        <f aca="false">($D$3-D106)*10</f>
        <v>0.105027021515198</v>
      </c>
      <c r="D106" s="97" t="n">
        <v>31.1367390639339</v>
      </c>
      <c r="E106" s="0" t="n">
        <v>16</v>
      </c>
    </row>
    <row r="107" customFormat="false" ht="13.5" hidden="false" customHeight="false" outlineLevel="0" collapsed="false">
      <c r="B107" s="0" t="n">
        <v>86416</v>
      </c>
      <c r="C107" s="91" t="n">
        <f aca="false">($D$3-D107)*10</f>
        <v>0.0968695829509514</v>
      </c>
      <c r="D107" s="97" t="n">
        <v>31.1375548077904</v>
      </c>
      <c r="E107" s="0" t="n">
        <v>18</v>
      </c>
    </row>
    <row r="108" customFormat="false" ht="13.5" hidden="false" customHeight="false" outlineLevel="0" collapsed="false">
      <c r="B108" s="0" t="n">
        <v>86418</v>
      </c>
      <c r="C108" s="91" t="n">
        <f aca="false">($D$3-D108)*10</f>
        <v>0.094830223309863</v>
      </c>
      <c r="D108" s="97" t="n">
        <v>31.1377587437545</v>
      </c>
      <c r="E108" s="0" t="n">
        <v>20</v>
      </c>
    </row>
    <row r="109" customFormat="false" ht="13.5" hidden="false" customHeight="false" outlineLevel="0" collapsed="false">
      <c r="B109" s="0" t="n">
        <v>86421</v>
      </c>
      <c r="C109" s="91" t="n">
        <f aca="false">($D$3-D109)*10</f>
        <v>0.0866727847455806</v>
      </c>
      <c r="D109" s="97" t="n">
        <v>31.1385744876109</v>
      </c>
      <c r="E109" s="0" t="n">
        <v>23</v>
      </c>
    </row>
    <row r="110" customFormat="false" ht="13.5" hidden="false" customHeight="false" outlineLevel="0" collapsed="false">
      <c r="B110" s="0" t="n">
        <v>86424</v>
      </c>
      <c r="C110" s="91" t="n">
        <f aca="false">($D$3-D110)*10</f>
        <v>0.0825940654634394</v>
      </c>
      <c r="D110" s="97" t="n">
        <v>31.1389823595391</v>
      </c>
      <c r="E110" s="0" t="n">
        <v>26</v>
      </c>
    </row>
    <row r="111" customFormat="false" ht="13.5" hidden="false" customHeight="false" outlineLevel="0" collapsed="false">
      <c r="B111" s="0" t="n">
        <v>86427</v>
      </c>
      <c r="C111" s="91" t="n">
        <f aca="false">($D$3-D111)*10</f>
        <v>0.080554705822351</v>
      </c>
      <c r="D111" s="97" t="n">
        <v>31.1391862955032</v>
      </c>
      <c r="E111" s="0" t="n">
        <v>29</v>
      </c>
    </row>
    <row r="112" customFormat="false" ht="13.5" hidden="false" customHeight="false" outlineLevel="0" collapsed="false">
      <c r="B112" s="0" t="n">
        <v>86430</v>
      </c>
      <c r="C112" s="91" t="n">
        <f aca="false">($D$3-D112)*10</f>
        <v>0.0774956663607185</v>
      </c>
      <c r="D112" s="97" t="n">
        <v>31.1394921994494</v>
      </c>
      <c r="E112" s="0" t="n">
        <v>32</v>
      </c>
    </row>
    <row r="113" customFormat="false" ht="13.5" hidden="false" customHeight="false" outlineLevel="0" collapsed="false">
      <c r="B113" s="0" t="n">
        <v>86434</v>
      </c>
      <c r="C113" s="91" t="n">
        <f aca="false">($D$3-D113)*10</f>
        <v>0.0723972672580686</v>
      </c>
      <c r="D113" s="97" t="n">
        <v>31.1400020393596</v>
      </c>
      <c r="E113" s="0" t="n">
        <v>36</v>
      </c>
    </row>
    <row r="114" customFormat="false" ht="13.5" hidden="false" customHeight="false" outlineLevel="0" collapsed="false">
      <c r="B114" s="0" t="n">
        <v>86438</v>
      </c>
      <c r="C114" s="91" t="n">
        <f aca="false">($D$3-D114)*10</f>
        <v>0.0693382277964716</v>
      </c>
      <c r="D114" s="97" t="n">
        <v>31.1403079433058</v>
      </c>
      <c r="E114" s="0" t="n">
        <v>40</v>
      </c>
    </row>
    <row r="115" customFormat="false" ht="13.5" hidden="false" customHeight="false" outlineLevel="0" collapsed="false">
      <c r="B115" s="0" t="n">
        <v>86443</v>
      </c>
      <c r="C115" s="91" t="n">
        <f aca="false">($D$3-D115)*10</f>
        <v>0.0622004690527334</v>
      </c>
      <c r="D115" s="97" t="n">
        <v>31.1410217191802</v>
      </c>
      <c r="E115" s="0" t="n">
        <v>45</v>
      </c>
    </row>
    <row r="116" customFormat="false" ht="13.5" hidden="false" customHeight="false" outlineLevel="0" collapsed="false">
      <c r="B116" s="0" t="n">
        <v>86450</v>
      </c>
      <c r="C116" s="91" t="n">
        <f aca="false">($D$3-D116)*10</f>
        <v>0.0591414295911008</v>
      </c>
      <c r="D116" s="97" t="n">
        <v>31.1413276231263</v>
      </c>
      <c r="E116" s="0" t="n">
        <v>52</v>
      </c>
    </row>
    <row r="117" customFormat="false" ht="13.5" hidden="false" customHeight="false" outlineLevel="0" collapsed="false">
      <c r="B117" s="0" t="n">
        <v>86455</v>
      </c>
      <c r="C117" s="91" t="n">
        <f aca="false">($D$3-D117)*10</f>
        <v>0.0571020699500124</v>
      </c>
      <c r="D117" s="97" t="n">
        <v>31.1415315590904</v>
      </c>
      <c r="E117" s="0" t="n">
        <v>57</v>
      </c>
    </row>
    <row r="118" customFormat="false" ht="13.5" hidden="false" customHeight="false" outlineLevel="0" collapsed="false">
      <c r="B118" s="0" t="n">
        <v>86462</v>
      </c>
      <c r="C118" s="91" t="n">
        <f aca="false">($D$3-D118)*10</f>
        <v>0.0540430304884154</v>
      </c>
      <c r="D118" s="97" t="n">
        <v>31.1418374630366</v>
      </c>
      <c r="E118" s="0" t="n">
        <v>64</v>
      </c>
    </row>
    <row r="119" customFormat="false" ht="13.5" hidden="false" customHeight="false" outlineLevel="0" collapsed="false">
      <c r="B119" s="0" t="n">
        <v>86469</v>
      </c>
      <c r="C119" s="91" t="n">
        <f aca="false">($D$3-D119)*10</f>
        <v>0.052003670847327</v>
      </c>
      <c r="D119" s="97" t="n">
        <v>31.1420413990007</v>
      </c>
      <c r="E119" s="0" t="n">
        <v>71</v>
      </c>
    </row>
    <row r="120" customFormat="false" ht="13.5" hidden="false" customHeight="false" outlineLevel="0" collapsed="false">
      <c r="B120" s="0" t="n">
        <v>86478</v>
      </c>
      <c r="C120" s="91" t="n">
        <f aca="false">($D$3-D120)*10</f>
        <v>0.0469052717446772</v>
      </c>
      <c r="D120" s="97" t="n">
        <v>31.142551238911</v>
      </c>
      <c r="E120" s="0" t="n">
        <v>80</v>
      </c>
    </row>
    <row r="121" customFormat="false" ht="13.5" hidden="false" customHeight="false" outlineLevel="0" collapsed="false">
      <c r="B121" s="0" t="n">
        <v>86488</v>
      </c>
      <c r="C121" s="91" t="n">
        <f aca="false">($D$3-D121)*10</f>
        <v>0.045885591924133</v>
      </c>
      <c r="D121" s="97" t="n">
        <v>31.142653206893</v>
      </c>
      <c r="E121" s="0" t="n">
        <v>90</v>
      </c>
    </row>
    <row r="122" customFormat="false" ht="13.5" hidden="false" customHeight="false" outlineLevel="0" collapsed="false">
      <c r="B122" s="0" t="n">
        <v>86499</v>
      </c>
      <c r="C122" s="91" t="n">
        <f aca="false">($D$3-D122)*10</f>
        <v>0.0418068726419918</v>
      </c>
      <c r="D122" s="97" t="n">
        <v>31.1430610788212</v>
      </c>
      <c r="E122" s="0" t="n">
        <v>101</v>
      </c>
    </row>
    <row r="123" customFormat="false" ht="13.5" hidden="false" customHeight="false" outlineLevel="0" collapsed="false">
      <c r="B123" s="0" t="n">
        <v>86511</v>
      </c>
      <c r="C123" s="91" t="n">
        <f aca="false">($D$3-D123)*10</f>
        <v>0.0387478331803592</v>
      </c>
      <c r="D123" s="97" t="n">
        <v>31.1433669827674</v>
      </c>
      <c r="E123" s="0" t="n">
        <v>113</v>
      </c>
    </row>
    <row r="124" customFormat="false" ht="13.5" hidden="false" customHeight="false" outlineLevel="0" collapsed="false">
      <c r="B124" s="0" t="n">
        <v>86525</v>
      </c>
      <c r="C124" s="91" t="n">
        <f aca="false">($D$3-D124)*10</f>
        <v>0.0356887937187267</v>
      </c>
      <c r="D124" s="97" t="n">
        <v>31.1436728867136</v>
      </c>
      <c r="E124" s="0" t="n">
        <v>127</v>
      </c>
    </row>
    <row r="125" customFormat="false" ht="13.5" hidden="false" customHeight="false" outlineLevel="0" collapsed="false">
      <c r="B125" s="0" t="n">
        <v>86540</v>
      </c>
      <c r="C125" s="91" t="n">
        <f aca="false">($D$3-D125)*10</f>
        <v>0.0326297542571652</v>
      </c>
      <c r="D125" s="97" t="n">
        <v>31.1439787906597</v>
      </c>
      <c r="E125" s="0" t="n">
        <v>142</v>
      </c>
    </row>
    <row r="126" customFormat="false" ht="13.5" hidden="false" customHeight="false" outlineLevel="0" collapsed="false">
      <c r="B126" s="0" t="n">
        <v>86557</v>
      </c>
      <c r="C126" s="91" t="n">
        <f aca="false">($D$3-D126)*10</f>
        <v>0.0295707147955326</v>
      </c>
      <c r="D126" s="97" t="n">
        <v>31.1442846946059</v>
      </c>
      <c r="E126" s="0" t="n">
        <v>159</v>
      </c>
    </row>
    <row r="127" customFormat="false" ht="13.5" hidden="false" customHeight="false" outlineLevel="0" collapsed="false">
      <c r="B127" s="0" t="n">
        <v>86577</v>
      </c>
      <c r="C127" s="91" t="n">
        <f aca="false">($D$3-D127)*10</f>
        <v>0.0285510349749885</v>
      </c>
      <c r="D127" s="97" t="n">
        <v>31.1443866625879</v>
      </c>
      <c r="E127" s="0" t="n">
        <v>179</v>
      </c>
    </row>
    <row r="128" customFormat="false" ht="13.5" hidden="false" customHeight="false" outlineLevel="0" collapsed="false">
      <c r="B128" s="0" t="n">
        <v>86598</v>
      </c>
      <c r="C128" s="91" t="n">
        <f aca="false">($D$3-D128)*10</f>
        <v>0.0265116753339356</v>
      </c>
      <c r="D128" s="97" t="n">
        <v>31.1445905985521</v>
      </c>
      <c r="E128" s="0" t="n">
        <v>200</v>
      </c>
    </row>
    <row r="129" customFormat="false" ht="13.5" hidden="false" customHeight="false" outlineLevel="0" collapsed="false">
      <c r="B129" s="0" t="n">
        <v>86623</v>
      </c>
      <c r="C129" s="91" t="n">
        <f aca="false">($D$3-D129)*10</f>
        <v>0.0224329560517589</v>
      </c>
      <c r="D129" s="97" t="n">
        <v>31.1449984704803</v>
      </c>
      <c r="E129" s="0" t="n">
        <v>225</v>
      </c>
    </row>
    <row r="130" customFormat="false" ht="13.5" hidden="false" customHeight="false" outlineLevel="0" collapsed="false">
      <c r="B130" s="0" t="n">
        <v>86650</v>
      </c>
      <c r="C130" s="91" t="n">
        <f aca="false">($D$3-D130)*10</f>
        <v>0.0224329560517589</v>
      </c>
      <c r="D130" s="97" t="n">
        <v>31.1449984704803</v>
      </c>
      <c r="E130" s="0" t="n">
        <v>252</v>
      </c>
    </row>
    <row r="131" customFormat="false" ht="13.5" hidden="false" customHeight="false" outlineLevel="0" collapsed="false">
      <c r="B131" s="0" t="n">
        <v>86681</v>
      </c>
      <c r="C131" s="91" t="n">
        <f aca="false">($D$3-D131)*10</f>
        <v>0.0203935964107416</v>
      </c>
      <c r="D131" s="97" t="n">
        <v>31.1452024064444</v>
      </c>
      <c r="E131" s="0" t="n">
        <v>283</v>
      </c>
    </row>
    <row r="132" customFormat="false" ht="13.5" hidden="false" customHeight="false" outlineLevel="0" collapsed="false">
      <c r="B132" s="0" t="n">
        <v>86716</v>
      </c>
      <c r="C132" s="91" t="n">
        <f aca="false">($D$3-D132)*10</f>
        <v>0.0203935964107416</v>
      </c>
      <c r="D132" s="97" t="n">
        <v>31.1452024064444</v>
      </c>
      <c r="E132" s="0" t="n">
        <v>318</v>
      </c>
    </row>
    <row r="133" customFormat="false" ht="13.5" hidden="false" customHeight="false" outlineLevel="0" collapsed="false">
      <c r="B133" s="0" t="n">
        <v>86755</v>
      </c>
      <c r="C133" s="91" t="n">
        <f aca="false">($D$3-D133)*10</f>
        <v>0.0163148771285648</v>
      </c>
      <c r="D133" s="97" t="n">
        <v>31.1456102783726</v>
      </c>
      <c r="E133" s="0" t="n">
        <v>357</v>
      </c>
    </row>
    <row r="134" customFormat="false" ht="13.5" hidden="false" customHeight="false" outlineLevel="0" collapsed="false">
      <c r="B134" s="0" t="n">
        <v>86798</v>
      </c>
      <c r="C134" s="91" t="n">
        <f aca="false">($D$3-D134)*10</f>
        <v>0.0152951973080206</v>
      </c>
      <c r="D134" s="97" t="n">
        <v>31.1457122463546</v>
      </c>
      <c r="E134" s="0" t="n">
        <v>400</v>
      </c>
    </row>
    <row r="135" customFormat="false" ht="13.5" hidden="false" customHeight="false" outlineLevel="0" collapsed="false">
      <c r="B135" s="0" t="n">
        <v>86848</v>
      </c>
      <c r="C135" s="91" t="n">
        <f aca="false">($D$3-D135)*10</f>
        <v>0.0132558376669678</v>
      </c>
      <c r="D135" s="97" t="n">
        <v>31.1459161823188</v>
      </c>
      <c r="E135" s="0" t="n">
        <v>450</v>
      </c>
    </row>
    <row r="136" customFormat="false" ht="13.5" hidden="false" customHeight="false" outlineLevel="0" collapsed="false">
      <c r="B136" s="0" t="n">
        <v>86903</v>
      </c>
      <c r="C136" s="91" t="n">
        <f aca="false">($D$3-D136)*10</f>
        <v>0.0132558376669678</v>
      </c>
      <c r="D136" s="97" t="n">
        <v>31.1459161823188</v>
      </c>
      <c r="E136" s="0" t="n">
        <v>505</v>
      </c>
    </row>
    <row r="137" customFormat="false" ht="13.5" hidden="false" customHeight="false" outlineLevel="0" collapsed="false">
      <c r="B137" s="0" t="n">
        <v>86965</v>
      </c>
      <c r="C137" s="91" t="n">
        <f aca="false">($D$3-D137)*10</f>
        <v>0.0112164780258794</v>
      </c>
      <c r="D137" s="97" t="n">
        <v>31.1461201182829</v>
      </c>
      <c r="E137" s="0" t="n">
        <v>567</v>
      </c>
    </row>
    <row r="138" customFormat="false" ht="13.5" hidden="false" customHeight="false" outlineLevel="0" collapsed="false">
      <c r="B138" s="0" t="n">
        <v>87034</v>
      </c>
      <c r="C138" s="91" t="n">
        <f aca="false">($D$3-D138)*10</f>
        <v>0.0132558376669678</v>
      </c>
      <c r="D138" s="97" t="n">
        <v>31.1459161823188</v>
      </c>
      <c r="E138" s="0" t="n">
        <v>636</v>
      </c>
    </row>
    <row r="139" customFormat="false" ht="13.5" hidden="false" customHeight="false" outlineLevel="0" collapsed="false">
      <c r="B139" s="0" t="n">
        <v>87112</v>
      </c>
      <c r="C139" s="91" t="n">
        <f aca="false">($D$3-D139)*10</f>
        <v>0.0112164780258794</v>
      </c>
      <c r="D139" s="97" t="n">
        <v>31.1461201182829</v>
      </c>
      <c r="E139" s="0" t="n">
        <v>714</v>
      </c>
    </row>
    <row r="140" customFormat="false" ht="13.5" hidden="false" customHeight="false" outlineLevel="0" collapsed="false">
      <c r="B140" s="0" t="n">
        <v>87200</v>
      </c>
      <c r="C140" s="91" t="n">
        <f aca="false">($D$3-D140)*10</f>
        <v>0.0101967982053353</v>
      </c>
      <c r="D140" s="97" t="n">
        <v>31.1462220862649</v>
      </c>
      <c r="E140" s="0" t="n">
        <v>802</v>
      </c>
    </row>
    <row r="141" customFormat="false" ht="13.5" hidden="false" customHeight="false" outlineLevel="0" collapsed="false">
      <c r="B141" s="0" t="n">
        <v>87299</v>
      </c>
      <c r="C141" s="91" t="n">
        <f aca="false">($D$3-D141)*10</f>
        <v>0.0112164780258794</v>
      </c>
      <c r="D141" s="97" t="n">
        <v>31.1461201182829</v>
      </c>
      <c r="E141" s="0" t="n">
        <v>901</v>
      </c>
    </row>
    <row r="142" customFormat="false" ht="13.5" hidden="false" customHeight="false" outlineLevel="0" collapsed="false">
      <c r="B142" s="0" t="n">
        <v>87410</v>
      </c>
      <c r="C142" s="91" t="n">
        <f aca="false">($D$3-D142)*10</f>
        <v>0.00917711838479107</v>
      </c>
      <c r="D142" s="97" t="n">
        <v>31.146324054247</v>
      </c>
      <c r="E142" s="0" t="n">
        <v>1012</v>
      </c>
    </row>
    <row r="143" customFormat="false" ht="13.5" hidden="false" customHeight="false" outlineLevel="0" collapsed="false">
      <c r="B143" s="0" t="n">
        <v>87535</v>
      </c>
      <c r="C143" s="91" t="n">
        <f aca="false">($D$3-D143)*10</f>
        <v>0.00713775874377376</v>
      </c>
      <c r="D143" s="97" t="n">
        <v>31.1465279902111</v>
      </c>
      <c r="E143" s="0" t="n">
        <v>1137</v>
      </c>
    </row>
    <row r="144" customFormat="false" ht="13.5" hidden="false" customHeight="false" outlineLevel="0" collapsed="false">
      <c r="B144" s="0" t="n">
        <v>87653</v>
      </c>
      <c r="C144" s="91" t="n">
        <f aca="false">($D$3-D144)*10</f>
        <v>0.00713775874377376</v>
      </c>
      <c r="D144" s="97" t="n">
        <v>31.1465279902111</v>
      </c>
      <c r="E144" s="0" t="n">
        <v>1255</v>
      </c>
    </row>
    <row r="145" customFormat="false" ht="13.5" hidden="false" customHeight="false" outlineLevel="0" collapsed="false">
      <c r="B145" s="0" t="n">
        <v>87676</v>
      </c>
      <c r="C145" s="91" t="n">
        <f aca="false">($D$3-D145)*10</f>
        <v>0.00713775874377376</v>
      </c>
      <c r="D145" s="92" t="n">
        <v>31.1465279902111</v>
      </c>
      <c r="E145" s="0" t="n">
        <v>1278</v>
      </c>
    </row>
    <row r="146" customFormat="false" ht="13.5" hidden="false" customHeight="false" outlineLevel="0" collapsed="false">
      <c r="B146" s="0" t="n">
        <v>87737</v>
      </c>
      <c r="C146" s="91" t="n">
        <f aca="false">($D$3-D146)*10</f>
        <v>0.00509839910268539</v>
      </c>
      <c r="D146" s="92" t="n">
        <v>31.1467319261752</v>
      </c>
      <c r="E146" s="0" t="n">
        <v>1339</v>
      </c>
    </row>
    <row r="147" customFormat="false" ht="13.5" hidden="false" customHeight="false" outlineLevel="0" collapsed="false">
      <c r="B147" s="0" t="n">
        <v>87801</v>
      </c>
      <c r="C147" s="91" t="n">
        <f aca="false">($D$3-D147)*10</f>
        <v>0.00509839910268539</v>
      </c>
      <c r="D147" s="92" t="n">
        <v>31.1467319261752</v>
      </c>
      <c r="E147" s="0" t="n">
        <v>1403</v>
      </c>
    </row>
    <row r="148" customFormat="false" ht="13.5" hidden="false" customHeight="false" outlineLevel="0" collapsed="false">
      <c r="B148" s="0" t="n">
        <v>87869</v>
      </c>
      <c r="C148" s="91" t="n">
        <f aca="false">($D$3-D148)*10</f>
        <v>0.00713775874377376</v>
      </c>
      <c r="D148" s="92" t="n">
        <v>31.1465279902111</v>
      </c>
      <c r="E148" s="0" t="n">
        <v>1471</v>
      </c>
    </row>
    <row r="149" customFormat="false" ht="13.5" hidden="false" customHeight="false" outlineLevel="0" collapsed="false">
      <c r="B149" s="0" t="n">
        <v>87939</v>
      </c>
      <c r="C149" s="91" t="n">
        <f aca="false">($D$3-D149)*10</f>
        <v>0.00509839910268539</v>
      </c>
      <c r="D149" s="92" t="n">
        <v>31.1467319261752</v>
      </c>
      <c r="E149" s="0" t="n">
        <v>1541</v>
      </c>
    </row>
    <row r="150" customFormat="false" ht="13.5" hidden="false" customHeight="false" outlineLevel="0" collapsed="false">
      <c r="B150" s="0" t="n">
        <v>88013</v>
      </c>
      <c r="C150" s="91" t="n">
        <f aca="false">($D$3-D150)*10</f>
        <v>0.00611807892322958</v>
      </c>
      <c r="D150" s="92" t="n">
        <v>31.1466299581931</v>
      </c>
      <c r="E150" s="0" t="n">
        <v>1615</v>
      </c>
    </row>
    <row r="151" customFormat="false" ht="13.5" hidden="false" customHeight="false" outlineLevel="0" collapsed="false">
      <c r="B151" s="0" t="n">
        <v>88091</v>
      </c>
      <c r="C151" s="91" t="n">
        <f aca="false">($D$3-D151)*10</f>
        <v>0.00611807892322958</v>
      </c>
      <c r="D151" s="92" t="n">
        <v>31.1466299581931</v>
      </c>
      <c r="E151" s="0" t="n">
        <v>1693</v>
      </c>
    </row>
    <row r="152" customFormat="false" ht="13.5" hidden="false" customHeight="false" outlineLevel="0" collapsed="false">
      <c r="B152" s="0" t="n">
        <v>88172</v>
      </c>
      <c r="C152" s="91" t="n">
        <f aca="false">($D$3-D152)*10</f>
        <v>0.00407871928214121</v>
      </c>
      <c r="D152" s="92" t="n">
        <v>31.1468338941572</v>
      </c>
      <c r="E152" s="0" t="n">
        <v>1774</v>
      </c>
    </row>
    <row r="153" customFormat="false" ht="13.5" hidden="false" customHeight="false" outlineLevel="0" collapsed="false">
      <c r="B153" s="0" t="n">
        <v>88257</v>
      </c>
      <c r="C153" s="91" t="n">
        <f aca="false">($D$3-D153)*10</f>
        <v>0.00407871928214121</v>
      </c>
      <c r="D153" s="92" t="n">
        <v>31.1468338941572</v>
      </c>
      <c r="E153" s="0" t="n">
        <v>1859</v>
      </c>
    </row>
    <row r="154" customFormat="false" ht="13.5" hidden="false" customHeight="false" outlineLevel="0" collapsed="false">
      <c r="B154" s="0" t="n">
        <v>88347</v>
      </c>
      <c r="C154" s="91" t="n">
        <f aca="false">($D$3-D154)*10</f>
        <v>0.00407871928214121</v>
      </c>
      <c r="D154" s="92" t="n">
        <v>31.1468338941572</v>
      </c>
      <c r="E154" s="0" t="n">
        <v>1949</v>
      </c>
    </row>
    <row r="155" customFormat="false" ht="13.5" hidden="false" customHeight="false" outlineLevel="0" collapsed="false">
      <c r="B155" s="0" t="n">
        <v>88441</v>
      </c>
      <c r="C155" s="91" t="n">
        <f aca="false">($D$3-D155)*10</f>
        <v>0.00611807892322958</v>
      </c>
      <c r="D155" s="92" t="n">
        <v>31.1466299581931</v>
      </c>
      <c r="E155" s="0" t="n">
        <v>2043</v>
      </c>
    </row>
    <row r="156" customFormat="false" ht="13.5" hidden="false" customHeight="false" outlineLevel="0" collapsed="false">
      <c r="B156" s="0" t="n">
        <v>88541</v>
      </c>
      <c r="C156" s="91" t="n">
        <f aca="false">($D$3-D156)*10</f>
        <v>0.00509839910268539</v>
      </c>
      <c r="D156" s="92" t="n">
        <v>31.1467319261752</v>
      </c>
      <c r="E156" s="0" t="n">
        <v>2143</v>
      </c>
    </row>
    <row r="157" customFormat="false" ht="13.5" hidden="false" customHeight="false" outlineLevel="0" collapsed="false">
      <c r="B157" s="0" t="n">
        <v>88643</v>
      </c>
      <c r="C157" s="91" t="n">
        <f aca="false">($D$3-D157)*10</f>
        <v>0.00509839910268539</v>
      </c>
      <c r="D157" s="92" t="n">
        <v>31.1467319261752</v>
      </c>
      <c r="E157" s="0" t="n">
        <v>2245</v>
      </c>
    </row>
    <row r="158" customFormat="false" ht="13.5" hidden="false" customHeight="false" outlineLevel="0" collapsed="false">
      <c r="B158" s="0" t="n">
        <v>88753</v>
      </c>
      <c r="C158" s="91" t="n">
        <f aca="false">($D$3-D158)*10</f>
        <v>0.00509839910268539</v>
      </c>
      <c r="D158" s="92" t="n">
        <v>31.1467319261752</v>
      </c>
      <c r="E158" s="0" t="n">
        <v>2355</v>
      </c>
    </row>
    <row r="159" customFormat="false" ht="13.5" hidden="false" customHeight="false" outlineLevel="0" collapsed="false">
      <c r="B159" s="0" t="n">
        <v>88866</v>
      </c>
      <c r="C159" s="91" t="n">
        <f aca="false">($D$3-D159)*10</f>
        <v>0.00509839910268539</v>
      </c>
      <c r="D159" s="92" t="n">
        <v>31.1467319261752</v>
      </c>
      <c r="E159" s="0" t="n">
        <v>2468</v>
      </c>
    </row>
    <row r="160" customFormat="false" ht="13.5" hidden="false" customHeight="false" outlineLevel="0" collapsed="false">
      <c r="B160" s="0" t="n">
        <v>88986</v>
      </c>
      <c r="C160" s="91" t="n">
        <f aca="false">($D$3-D160)*10</f>
        <v>0.00305903946159702</v>
      </c>
      <c r="D160" s="92" t="n">
        <v>31.1469358621393</v>
      </c>
      <c r="E160" s="0" t="n">
        <v>2588</v>
      </c>
    </row>
    <row r="161" customFormat="false" ht="13.5" hidden="false" customHeight="false" outlineLevel="0" collapsed="false">
      <c r="B161" s="0" t="n">
        <v>89111</v>
      </c>
      <c r="C161" s="91" t="n">
        <f aca="false">($D$3-D161)*10</f>
        <v>0.00305903946159702</v>
      </c>
      <c r="D161" s="92" t="n">
        <v>31.1469358621393</v>
      </c>
      <c r="E161" s="0" t="n">
        <v>2713</v>
      </c>
    </row>
    <row r="162" customFormat="false" ht="13.5" hidden="false" customHeight="false" outlineLevel="0" collapsed="false">
      <c r="B162" s="0" t="n">
        <v>89243</v>
      </c>
      <c r="C162" s="91" t="n">
        <f aca="false">($D$3-D162)*10</f>
        <v>0.00305903946159702</v>
      </c>
      <c r="D162" s="92" t="n">
        <v>31.1469358621393</v>
      </c>
      <c r="E162" s="0" t="n">
        <v>2845</v>
      </c>
    </row>
    <row r="163" customFormat="false" ht="13.5" hidden="false" customHeight="false" outlineLevel="0" collapsed="false">
      <c r="B163" s="0" t="n">
        <v>89382</v>
      </c>
      <c r="C163" s="91" t="n">
        <f aca="false">($D$3-D163)*10</f>
        <v>0.00203935964105284</v>
      </c>
      <c r="D163" s="92" t="n">
        <v>31.1470378301213</v>
      </c>
      <c r="E163" s="0" t="n">
        <v>2984</v>
      </c>
    </row>
    <row r="164" customFormat="false" ht="13.5" hidden="false" customHeight="false" outlineLevel="0" collapsed="false">
      <c r="B164" s="0" t="n">
        <v>89528</v>
      </c>
      <c r="C164" s="91" t="n">
        <f aca="false">($D$3-D164)*10</f>
        <v>0.00203935964105284</v>
      </c>
      <c r="D164" s="92" t="n">
        <v>31.1470378301213</v>
      </c>
      <c r="E164" s="0" t="n">
        <v>3130</v>
      </c>
    </row>
    <row r="165" customFormat="false" ht="13.5" hidden="false" customHeight="false" outlineLevel="0" collapsed="false">
      <c r="B165" s="0" t="n">
        <v>89681</v>
      </c>
      <c r="C165" s="91" t="n">
        <f aca="false">($D$3-D165)*10</f>
        <v>0.00203935964105284</v>
      </c>
      <c r="D165" s="92" t="n">
        <v>31.1470378301213</v>
      </c>
      <c r="E165" s="0" t="n">
        <v>3283</v>
      </c>
    </row>
    <row r="166" customFormat="false" ht="13.5" hidden="false" customHeight="false" outlineLevel="0" collapsed="false">
      <c r="B166" s="0" t="n">
        <v>89842</v>
      </c>
      <c r="C166" s="91" t="n">
        <f aca="false">($D$3-D166)*10</f>
        <v>0.00101967982050866</v>
      </c>
      <c r="D166" s="92" t="n">
        <v>31.1471397981034</v>
      </c>
      <c r="E166" s="0" t="n">
        <v>3444</v>
      </c>
    </row>
    <row r="167" customFormat="false" ht="13.5" hidden="false" customHeight="false" outlineLevel="0" collapsed="false">
      <c r="B167" s="0" t="n">
        <v>90011</v>
      </c>
      <c r="C167" s="91" t="n">
        <f aca="false">($D$3-D167)*10</f>
        <v>0.00203935964105284</v>
      </c>
      <c r="D167" s="92" t="n">
        <v>31.1470378301213</v>
      </c>
      <c r="E167" s="0" t="n">
        <v>3613</v>
      </c>
    </row>
    <row r="168" customFormat="false" ht="13.5" hidden="false" customHeight="false" outlineLevel="0" collapsed="false">
      <c r="B168" s="0" t="n">
        <v>90190</v>
      </c>
      <c r="C168" s="91" t="n">
        <f aca="false">($D$3-D168)*10</f>
        <v>0.00101967982050866</v>
      </c>
      <c r="D168" s="92" t="n">
        <v>31.1471397981034</v>
      </c>
      <c r="E168" s="0" t="n">
        <v>3792</v>
      </c>
    </row>
    <row r="169" customFormat="false" ht="13.5" hidden="false" customHeight="false" outlineLevel="0" collapsed="false">
      <c r="B169" s="0" t="n">
        <v>90375</v>
      </c>
      <c r="C169" s="91" t="n">
        <f aca="false">($D$3-D169)*10</f>
        <v>-0.00101967982054418</v>
      </c>
      <c r="D169" s="92" t="n">
        <v>31.1473437340675</v>
      </c>
      <c r="E169" s="0" t="n">
        <v>3977</v>
      </c>
    </row>
    <row r="170" customFormat="false" ht="13.5" hidden="false" customHeight="false" outlineLevel="0" collapsed="false">
      <c r="B170" s="0" t="n">
        <v>90573</v>
      </c>
      <c r="C170" s="91" t="n">
        <f aca="false">($D$3-D170)*10</f>
        <v>0</v>
      </c>
      <c r="D170" s="92" t="n">
        <v>31.1472417660854</v>
      </c>
      <c r="E170" s="0" t="n">
        <v>4175</v>
      </c>
    </row>
    <row r="171" customFormat="false" ht="13.5" hidden="false" customHeight="false" outlineLevel="0" collapsed="false">
      <c r="B171" s="0" t="n">
        <v>90779</v>
      </c>
      <c r="C171" s="91" t="n">
        <f aca="false">($D$3-D171)*10</f>
        <v>0.00101967982050866</v>
      </c>
      <c r="D171" s="92" t="n">
        <v>31.1471397981034</v>
      </c>
      <c r="E171" s="0" t="n">
        <v>4381</v>
      </c>
    </row>
    <row r="172" customFormat="false" ht="13.5" hidden="false" customHeight="false" outlineLevel="0" collapsed="false">
      <c r="B172" s="0" t="n">
        <v>90996</v>
      </c>
      <c r="C172" s="91" t="n">
        <f aca="false">($D$3-D172)*10</f>
        <v>0</v>
      </c>
      <c r="D172" s="92" t="n">
        <v>31.1472417660854</v>
      </c>
      <c r="E172" s="0" t="n">
        <v>4598</v>
      </c>
    </row>
    <row r="173" customFormat="false" ht="13.5" hidden="false" customHeight="false" outlineLevel="0" collapsed="false">
      <c r="B173" s="0" t="n">
        <v>91225</v>
      </c>
      <c r="C173" s="91" t="n">
        <f aca="false">($D$3-D173)*10</f>
        <v>-0.00101967982054418</v>
      </c>
      <c r="D173" s="92" t="n">
        <v>31.1473437340675</v>
      </c>
      <c r="E173" s="0" t="n">
        <v>4827</v>
      </c>
    </row>
    <row r="174" customFormat="false" ht="13.5" hidden="false" customHeight="false" outlineLevel="0" collapsed="false">
      <c r="B174" s="0" t="n">
        <v>91466</v>
      </c>
      <c r="C174" s="91" t="n">
        <f aca="false">($D$3-D174)*10</f>
        <v>-0.00203935964108837</v>
      </c>
      <c r="D174" s="92" t="n">
        <v>31.1474457020496</v>
      </c>
      <c r="E174" s="0" t="n">
        <v>5068</v>
      </c>
    </row>
    <row r="175" customFormat="false" ht="13.5" hidden="false" customHeight="false" outlineLevel="0" collapsed="false">
      <c r="B175" s="0" t="n">
        <v>91719</v>
      </c>
      <c r="C175" s="91" t="n">
        <f aca="false">($D$3-D175)*10</f>
        <v>-0.00203935964108837</v>
      </c>
      <c r="D175" s="92" t="n">
        <v>31.1474457020496</v>
      </c>
      <c r="E175" s="0" t="n">
        <v>5321</v>
      </c>
    </row>
    <row r="176" customFormat="false" ht="13.5" hidden="false" customHeight="false" outlineLevel="0" collapsed="false">
      <c r="B176" s="0" t="n">
        <v>91986</v>
      </c>
      <c r="C176" s="91" t="n">
        <f aca="false">($D$3-D176)*10</f>
        <v>-0.00101967982054418</v>
      </c>
      <c r="D176" s="92" t="n">
        <v>31.1473437340675</v>
      </c>
      <c r="E176" s="0" t="n">
        <v>5588</v>
      </c>
    </row>
    <row r="177" customFormat="false" ht="13.5" hidden="false" customHeight="false" outlineLevel="0" collapsed="false">
      <c r="B177" s="0" t="n">
        <v>92268</v>
      </c>
      <c r="C177" s="91" t="n">
        <f aca="false">($D$3-D177)*10</f>
        <v>-0.00305903946163255</v>
      </c>
      <c r="D177" s="92" t="n">
        <v>31.1475476700316</v>
      </c>
      <c r="E177" s="0" t="n">
        <v>5870</v>
      </c>
    </row>
    <row r="178" customFormat="false" ht="13.5" hidden="false" customHeight="false" outlineLevel="0" collapsed="false">
      <c r="B178" s="0" t="n">
        <v>92564</v>
      </c>
      <c r="C178" s="91" t="n">
        <f aca="false">($D$3-D178)*10</f>
        <v>-0.00305903946163255</v>
      </c>
      <c r="D178" s="92" t="n">
        <v>31.1475476700316</v>
      </c>
      <c r="E178" s="0" t="n">
        <v>6166</v>
      </c>
    </row>
    <row r="179" customFormat="false" ht="13.5" hidden="false" customHeight="false" outlineLevel="0" collapsed="false">
      <c r="B179" s="0" t="n">
        <v>92876</v>
      </c>
      <c r="C179" s="91" t="n">
        <f aca="false">($D$3-D179)*10</f>
        <v>-0.00305903946163255</v>
      </c>
      <c r="D179" s="92" t="n">
        <v>31.1475476700316</v>
      </c>
      <c r="E179" s="0" t="n">
        <v>6478</v>
      </c>
    </row>
    <row r="180" customFormat="false" ht="13.5" hidden="false" customHeight="false" outlineLevel="0" collapsed="false">
      <c r="B180" s="0" t="n">
        <v>93205</v>
      </c>
      <c r="C180" s="91" t="n">
        <f aca="false">($D$3-D180)*10</f>
        <v>-0.00509839910272092</v>
      </c>
      <c r="D180" s="92" t="n">
        <v>31.1477516059957</v>
      </c>
      <c r="E180" s="0" t="n">
        <v>6807</v>
      </c>
    </row>
    <row r="181" customFormat="false" ht="13.5" hidden="false" customHeight="false" outlineLevel="0" collapsed="false">
      <c r="B181" s="0" t="n">
        <v>93566</v>
      </c>
      <c r="C181" s="91" t="n">
        <f aca="false">($D$3-D181)*10</f>
        <v>-0.00509839910272092</v>
      </c>
      <c r="D181" s="92" t="n">
        <v>31.1477516059957</v>
      </c>
      <c r="E181" s="0" t="n">
        <v>7168</v>
      </c>
    </row>
    <row r="182" customFormat="false" ht="13.5" hidden="false" customHeight="false" outlineLevel="0" collapsed="false">
      <c r="B182" s="0" t="n">
        <v>93926</v>
      </c>
      <c r="C182" s="91" t="n">
        <f aca="false">($D$3-D182)*10</f>
        <v>-0.0061180789232651</v>
      </c>
      <c r="D182" s="92" t="n">
        <v>31.1478535739778</v>
      </c>
      <c r="E182" s="0" t="n">
        <v>7528</v>
      </c>
    </row>
    <row r="183" customFormat="false" ht="13.5" hidden="false" customHeight="false" outlineLevel="0" collapsed="false">
      <c r="B183" s="0" t="n">
        <v>94316</v>
      </c>
      <c r="C183" s="91" t="n">
        <f aca="false">($D$3-D183)*10</f>
        <v>-0.0061180789232651</v>
      </c>
      <c r="D183" s="92" t="n">
        <v>31.1478535739778</v>
      </c>
      <c r="E183" s="0" t="n">
        <v>7918</v>
      </c>
    </row>
    <row r="184" customFormat="false" ht="13.5" hidden="false" customHeight="false" outlineLevel="0" collapsed="false">
      <c r="B184" s="0" t="n">
        <v>94736</v>
      </c>
      <c r="C184" s="91" t="n">
        <f aca="false">($D$3-D184)*10</f>
        <v>-0.0061180789232651</v>
      </c>
      <c r="D184" s="92" t="n">
        <v>31.1478535739778</v>
      </c>
      <c r="E184" s="0" t="n">
        <v>8338</v>
      </c>
    </row>
    <row r="185" customFormat="false" ht="13.5" hidden="false" customHeight="false" outlineLevel="0" collapsed="false">
      <c r="B185" s="0" t="n">
        <v>95156</v>
      </c>
      <c r="C185" s="91" t="n">
        <f aca="false">($D$3-D185)*10</f>
        <v>-0.0091771183848266</v>
      </c>
      <c r="D185" s="92" t="n">
        <v>31.1481594779239</v>
      </c>
      <c r="E185" s="0" t="n">
        <v>8758</v>
      </c>
    </row>
    <row r="186" customFormat="false" ht="13.5" hidden="false" customHeight="false" outlineLevel="0" collapsed="false">
      <c r="B186" s="0" t="n">
        <v>95606</v>
      </c>
      <c r="C186" s="91" t="n">
        <f aca="false">($D$3-D186)*10</f>
        <v>-0.00815743856428242</v>
      </c>
      <c r="D186" s="92" t="n">
        <v>31.1480575099419</v>
      </c>
      <c r="E186" s="0" t="n">
        <v>9208</v>
      </c>
    </row>
    <row r="187" customFormat="false" ht="13.5" hidden="false" customHeight="false" outlineLevel="0" collapsed="false">
      <c r="B187" s="0" t="n">
        <v>96086</v>
      </c>
      <c r="C187" s="91" t="n">
        <f aca="false">($D$3-D187)*10</f>
        <v>-0.00815743856428242</v>
      </c>
      <c r="D187" s="92" t="n">
        <v>31.1480575099419</v>
      </c>
      <c r="E187" s="0" t="n">
        <v>9688</v>
      </c>
    </row>
    <row r="188" customFormat="false" ht="13.5" hidden="false" customHeight="false" outlineLevel="0" collapsed="false">
      <c r="B188" s="0" t="n">
        <v>96596</v>
      </c>
      <c r="C188" s="91" t="n">
        <f aca="false">($D$3-D188)*10</f>
        <v>-0.0101967982053708</v>
      </c>
      <c r="D188" s="92" t="n">
        <v>31.148261445906</v>
      </c>
      <c r="E188" s="0" t="n">
        <v>10198</v>
      </c>
    </row>
    <row r="189" customFormat="false" ht="13.5" hidden="false" customHeight="false" outlineLevel="0" collapsed="false">
      <c r="B189" s="0" t="n">
        <v>97136</v>
      </c>
      <c r="C189" s="91" t="n">
        <f aca="false">($D$3-D189)*10</f>
        <v>-0.011216478025915</v>
      </c>
      <c r="D189" s="92" t="n">
        <v>31.148363413888</v>
      </c>
      <c r="E189" s="0" t="n">
        <v>10738</v>
      </c>
    </row>
    <row r="190" customFormat="false" ht="13.5" hidden="false" customHeight="false" outlineLevel="0" collapsed="false">
      <c r="B190" s="0" t="n">
        <v>97736</v>
      </c>
      <c r="C190" s="91" t="n">
        <f aca="false">($D$3-D190)*10</f>
        <v>-0.011216478025915</v>
      </c>
      <c r="D190" s="92" t="n">
        <v>31.148363413888</v>
      </c>
      <c r="E190" s="0" t="n">
        <v>11338</v>
      </c>
    </row>
    <row r="191" customFormat="false" ht="13.5" hidden="false" customHeight="false" outlineLevel="0" collapsed="false">
      <c r="B191" s="0" t="n">
        <v>98336</v>
      </c>
      <c r="C191" s="91" t="n">
        <f aca="false">($D$3-D191)*10</f>
        <v>-0.011216478025915</v>
      </c>
      <c r="D191" s="92" t="n">
        <v>31.148363413888</v>
      </c>
      <c r="E191" s="0" t="n">
        <v>11938</v>
      </c>
    </row>
    <row r="192" customFormat="false" ht="13.5" hidden="false" customHeight="false" outlineLevel="0" collapsed="false">
      <c r="B192" s="0" t="n">
        <v>98966</v>
      </c>
      <c r="C192" s="91" t="n">
        <f aca="false">($D$3-D192)*10</f>
        <v>-0.0132558376669678</v>
      </c>
      <c r="D192" s="92" t="n">
        <v>31.1485673498521</v>
      </c>
      <c r="E192" s="0" t="n">
        <v>12568</v>
      </c>
    </row>
    <row r="193" customFormat="false" ht="13.5" hidden="false" customHeight="false" outlineLevel="0" collapsed="false">
      <c r="B193" s="0" t="n">
        <v>99656</v>
      </c>
      <c r="C193" s="91" t="n">
        <f aca="false">($D$3-D193)*10</f>
        <v>-0.0152951973080562</v>
      </c>
      <c r="D193" s="92" t="n">
        <v>31.1487712858163</v>
      </c>
      <c r="E193" s="0" t="n">
        <v>13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9" activeCellId="0" sqref="G19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4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*10</f>
        <v>0</v>
      </c>
      <c r="D3" s="90" t="n">
        <v>25.2714387682268</v>
      </c>
    </row>
    <row r="4" customFormat="false" ht="13.5" hidden="false" customHeight="false" outlineLevel="0" collapsed="false">
      <c r="B4" s="0" t="n">
        <v>1</v>
      </c>
      <c r="C4" s="91" t="n">
        <f aca="false">($D$3-D4)*10</f>
        <v>-0.0101967982053708</v>
      </c>
      <c r="D4" s="92" t="n">
        <v>25.2724584480473</v>
      </c>
    </row>
    <row r="5" customFormat="false" ht="13.5" hidden="false" customHeight="false" outlineLevel="0" collapsed="false">
      <c r="B5" s="0" t="n">
        <v>2</v>
      </c>
      <c r="C5" s="91" t="n">
        <f aca="false">($D$3-D5)*10</f>
        <v>0.00713775874377376</v>
      </c>
      <c r="D5" s="92" t="n">
        <v>25.2707249923524</v>
      </c>
    </row>
    <row r="6" customFormat="false" ht="13.5" hidden="false" customHeight="false" outlineLevel="0" collapsed="false">
      <c r="B6" s="0" t="n">
        <v>3</v>
      </c>
      <c r="C6" s="91" t="n">
        <f aca="false">($D$3-D6)*10</f>
        <v>0.057102069950048</v>
      </c>
      <c r="D6" s="92" t="n">
        <v>25.2657285612318</v>
      </c>
    </row>
    <row r="7" customFormat="false" ht="13.5" hidden="false" customHeight="false" outlineLevel="0" collapsed="false">
      <c r="B7" s="0" t="n">
        <v>4</v>
      </c>
      <c r="C7" s="91" t="n">
        <f aca="false">($D$3-D7)*10</f>
        <v>0.0672988681553832</v>
      </c>
      <c r="D7" s="92" t="n">
        <v>25.2647088814112</v>
      </c>
    </row>
    <row r="8" customFormat="false" ht="13.5" hidden="false" customHeight="false" outlineLevel="0" collapsed="false">
      <c r="B8" s="0" t="n">
        <v>5</v>
      </c>
      <c r="C8" s="91" t="n">
        <f aca="false">($D$3-D8)*10</f>
        <v>0.0897318242072132</v>
      </c>
      <c r="D8" s="92" t="n">
        <v>25.2624655858061</v>
      </c>
    </row>
    <row r="9" customFormat="false" ht="13.5" hidden="false" customHeight="false" outlineLevel="0" collapsed="false">
      <c r="B9" s="0" t="n">
        <v>7</v>
      </c>
      <c r="C9" s="91" t="n">
        <f aca="false">($D$3-D9)*10</f>
        <v>0.0978892627714956</v>
      </c>
      <c r="D9" s="92" t="n">
        <v>25.2616498419496</v>
      </c>
    </row>
    <row r="10" customFormat="false" ht="13.5" hidden="false" customHeight="false" outlineLevel="0" collapsed="false">
      <c r="B10" s="0" t="n">
        <v>8</v>
      </c>
      <c r="C10" s="91" t="n">
        <f aca="false">($D$3-D10)*10</f>
        <v>0.129499337208117</v>
      </c>
      <c r="D10" s="92" t="n">
        <v>25.258488834506</v>
      </c>
    </row>
    <row r="11" customFormat="false" ht="13.5" hidden="false" customHeight="false" outlineLevel="0" collapsed="false">
      <c r="B11" s="0" t="n">
        <v>9</v>
      </c>
      <c r="C11" s="91" t="n">
        <f aca="false">($D$3-D11)*10</f>
        <v>0.152951973080455</v>
      </c>
      <c r="D11" s="92" t="n">
        <v>25.2561435709187</v>
      </c>
    </row>
    <row r="12" customFormat="false" ht="13.5" hidden="false" customHeight="false" outlineLevel="0" collapsed="false">
      <c r="B12" s="0" t="n">
        <v>10</v>
      </c>
      <c r="C12" s="91" t="n">
        <f aca="false">($D$3-D12)*10</f>
        <v>0.168247170388511</v>
      </c>
      <c r="D12" s="92" t="n">
        <v>25.2546140511879</v>
      </c>
    </row>
    <row r="13" customFormat="false" ht="13.5" hidden="false" customHeight="false" outlineLevel="0" collapsed="false">
      <c r="B13" s="0" t="n">
        <v>11</v>
      </c>
      <c r="C13" s="91" t="n">
        <f aca="false">($D$3-D13)*10</f>
        <v>0.187621086978709</v>
      </c>
      <c r="D13" s="92" t="n">
        <v>25.2526766595289</v>
      </c>
    </row>
    <row r="14" customFormat="false" ht="13.5" hidden="false" customHeight="false" outlineLevel="0" collapsed="false">
      <c r="B14" s="0" t="n">
        <v>12</v>
      </c>
      <c r="C14" s="91" t="n">
        <f aca="false">($D$3-D14)*10</f>
        <v>0.201896604466221</v>
      </c>
      <c r="D14" s="92" t="n">
        <v>25.2512491077802</v>
      </c>
    </row>
    <row r="15" customFormat="false" ht="13.5" hidden="false" customHeight="false" outlineLevel="0" collapsed="false">
      <c r="B15" s="0" t="n">
        <v>13</v>
      </c>
      <c r="C15" s="91" t="n">
        <f aca="false">($D$3-D15)*10</f>
        <v>0.225349240338524</v>
      </c>
      <c r="D15" s="92" t="n">
        <v>25.2489038441929</v>
      </c>
    </row>
    <row r="16" customFormat="false" ht="13.5" hidden="false" customHeight="false" outlineLevel="0" collapsed="false">
      <c r="B16" s="0" t="n">
        <v>14</v>
      </c>
      <c r="C16" s="91" t="n">
        <f aca="false">($D$3-D16)*10</f>
        <v>0.24676251656981</v>
      </c>
      <c r="D16" s="92" t="n">
        <v>25.2467625165698</v>
      </c>
    </row>
    <row r="17" customFormat="false" ht="13.5" hidden="false" customHeight="false" outlineLevel="0" collapsed="false">
      <c r="B17" s="0" t="n">
        <v>15</v>
      </c>
      <c r="C17" s="91" t="n">
        <f aca="false">($D$3-D17)*10</f>
        <v>0.277352911185886</v>
      </c>
      <c r="D17" s="92" t="n">
        <v>25.2437034771082</v>
      </c>
    </row>
    <row r="18" customFormat="false" ht="13.5" hidden="false" customHeight="false" outlineLevel="0" collapsed="false">
      <c r="B18" s="0" t="n">
        <v>17</v>
      </c>
      <c r="C18" s="91" t="n">
        <f aca="false">($D$3-D18)*10</f>
        <v>0.301825226878769</v>
      </c>
      <c r="D18" s="92" t="n">
        <v>25.2412562455389</v>
      </c>
    </row>
    <row r="19" customFormat="false" ht="13.5" hidden="false" customHeight="false" outlineLevel="0" collapsed="false">
      <c r="B19" s="0" t="n">
        <v>18</v>
      </c>
      <c r="C19" s="91" t="n">
        <f aca="false">($D$3-D19)*10</f>
        <v>0.308962985622507</v>
      </c>
      <c r="D19" s="92" t="n">
        <v>25.2405424696645</v>
      </c>
    </row>
    <row r="20" customFormat="false" ht="13.5" hidden="false" customHeight="false" outlineLevel="0" collapsed="false">
      <c r="B20" s="0" t="n">
        <v>19</v>
      </c>
      <c r="C20" s="91" t="n">
        <f aca="false">($D$3-D20)*10</f>
        <v>0.331395941674337</v>
      </c>
      <c r="D20" s="92" t="n">
        <v>25.2382991740593</v>
      </c>
    </row>
    <row r="21" customFormat="false" ht="13.5" hidden="false" customHeight="false" outlineLevel="0" collapsed="false">
      <c r="B21" s="0" t="n">
        <v>20</v>
      </c>
      <c r="C21" s="91" t="n">
        <f aca="false">($D$3-D21)*10</f>
        <v>0.356887937187729</v>
      </c>
      <c r="D21" s="92" t="n">
        <v>25.235749974508</v>
      </c>
    </row>
    <row r="22" customFormat="false" ht="13.5" hidden="false" customHeight="false" outlineLevel="0" collapsed="false">
      <c r="B22" s="0" t="n">
        <v>21</v>
      </c>
      <c r="C22" s="91" t="n">
        <f aca="false">($D$3-D22)*10</f>
        <v>0.371163454675241</v>
      </c>
      <c r="D22" s="92" t="n">
        <v>25.2343224227593</v>
      </c>
    </row>
    <row r="23" customFormat="false" ht="13.5" hidden="false" customHeight="false" outlineLevel="0" collapsed="false">
      <c r="B23" s="0" t="n">
        <v>22</v>
      </c>
      <c r="C23" s="91" t="n">
        <f aca="false">($D$3-D23)*10</f>
        <v>0.393596410727035</v>
      </c>
      <c r="D23" s="92" t="n">
        <v>25.2320791271541</v>
      </c>
    </row>
    <row r="24" customFormat="false" ht="13.5" hidden="false" customHeight="false" outlineLevel="0" collapsed="false">
      <c r="B24" s="0" t="n">
        <v>23</v>
      </c>
      <c r="C24" s="91" t="n">
        <f aca="false">($D$3-D24)*10</f>
        <v>0.409911287855635</v>
      </c>
      <c r="D24" s="92" t="n">
        <v>25.2304476394412</v>
      </c>
    </row>
    <row r="25" customFormat="false" ht="13.5" hidden="false" customHeight="false" outlineLevel="0" collapsed="false">
      <c r="B25" s="0" t="n">
        <v>24</v>
      </c>
      <c r="C25" s="91" t="n">
        <f aca="false">($D$3-D25)*10</f>
        <v>0.417049046599409</v>
      </c>
      <c r="D25" s="92" t="n">
        <v>25.2297338635668</v>
      </c>
    </row>
    <row r="26" customFormat="false" ht="13.5" hidden="false" customHeight="false" outlineLevel="0" collapsed="false">
      <c r="B26" s="0" t="n">
        <v>26</v>
      </c>
      <c r="C26" s="91" t="n">
        <f aca="false">($D$3-D26)*10</f>
        <v>0.449678800856539</v>
      </c>
      <c r="D26" s="92" t="n">
        <v>25.2264708881411</v>
      </c>
    </row>
    <row r="27" customFormat="false" ht="13.5" hidden="false" customHeight="false" outlineLevel="0" collapsed="false">
      <c r="B27" s="0" t="n">
        <v>27</v>
      </c>
      <c r="C27" s="91" t="n">
        <f aca="false">($D$3-D27)*10</f>
        <v>0.477210156011019</v>
      </c>
      <c r="D27" s="92" t="n">
        <v>25.2237177526257</v>
      </c>
    </row>
    <row r="28" customFormat="false" ht="13.5" hidden="false" customHeight="false" outlineLevel="0" collapsed="false">
      <c r="B28" s="0" t="n">
        <v>28</v>
      </c>
      <c r="C28" s="91" t="n">
        <f aca="false">($D$3-D28)*10</f>
        <v>0.496584072601216</v>
      </c>
      <c r="D28" s="92" t="n">
        <v>25.2217803609667</v>
      </c>
    </row>
    <row r="29" customFormat="false" ht="13.5" hidden="false" customHeight="false" outlineLevel="0" collapsed="false">
      <c r="B29" s="0" t="n">
        <v>30</v>
      </c>
      <c r="C29" s="91" t="n">
        <f aca="false">($D$3-D29)*10</f>
        <v>0.505761190986043</v>
      </c>
      <c r="D29" s="92" t="n">
        <v>25.2208626491282</v>
      </c>
    </row>
    <row r="30" customFormat="false" ht="13.5" hidden="false" customHeight="false" outlineLevel="0" collapsed="false">
      <c r="B30" s="0" t="n">
        <v>31</v>
      </c>
      <c r="C30" s="91" t="n">
        <f aca="false">($D$3-D30)*10</f>
        <v>0.519017028653011</v>
      </c>
      <c r="D30" s="92" t="n">
        <v>25.2195370653615</v>
      </c>
    </row>
    <row r="31" customFormat="false" ht="13.5" hidden="false" customHeight="false" outlineLevel="0" collapsed="false">
      <c r="B31" s="0" t="n">
        <v>32</v>
      </c>
      <c r="C31" s="91" t="n">
        <f aca="false">($D$3-D31)*10</f>
        <v>0.544509024166402</v>
      </c>
      <c r="D31" s="92" t="n">
        <v>25.2169878658101</v>
      </c>
    </row>
    <row r="32" customFormat="false" ht="13.5" hidden="false" customHeight="false" outlineLevel="0" collapsed="false">
      <c r="B32" s="0" t="n">
        <v>34</v>
      </c>
      <c r="C32" s="91" t="n">
        <f aca="false">($D$3-D32)*10</f>
        <v>0.56898133985932</v>
      </c>
      <c r="D32" s="92" t="n">
        <v>25.2145406342408</v>
      </c>
    </row>
    <row r="33" customFormat="false" ht="13.5" hidden="false" customHeight="false" outlineLevel="0" collapsed="false">
      <c r="B33" s="0" t="n">
        <v>35</v>
      </c>
      <c r="C33" s="91" t="n">
        <f aca="false">($D$3-D33)*10</f>
        <v>0.587335576628938</v>
      </c>
      <c r="D33" s="92" t="n">
        <v>25.2127052105639</v>
      </c>
    </row>
    <row r="34" customFormat="false" ht="13.5" hidden="false" customHeight="false" outlineLevel="0" collapsed="false">
      <c r="B34" s="0" t="n">
        <v>37</v>
      </c>
      <c r="C34" s="91" t="n">
        <f aca="false">($D$3-D34)*10</f>
        <v>0.611807892321785</v>
      </c>
      <c r="D34" s="92" t="n">
        <v>25.2102579789946</v>
      </c>
    </row>
    <row r="35" customFormat="false" ht="13.5" hidden="false" customHeight="false" outlineLevel="0" collapsed="false">
      <c r="B35" s="0" t="n">
        <v>39</v>
      </c>
      <c r="C35" s="91" t="n">
        <f aca="false">($D$3-D35)*10</f>
        <v>0.64545732639953</v>
      </c>
      <c r="D35" s="92" t="n">
        <v>25.2068930355868</v>
      </c>
    </row>
    <row r="36" customFormat="false" ht="13.5" hidden="false" customHeight="false" outlineLevel="0" collapsed="false">
      <c r="B36" s="0" t="n">
        <v>40</v>
      </c>
      <c r="C36" s="91" t="n">
        <f aca="false">($D$3-D36)*10</f>
        <v>0.650555725502215</v>
      </c>
      <c r="D36" s="92" t="n">
        <v>25.2063831956766</v>
      </c>
    </row>
    <row r="37" customFormat="false" ht="13.5" hidden="false" customHeight="false" outlineLevel="0" collapsed="false">
      <c r="B37" s="0" t="n">
        <v>42</v>
      </c>
      <c r="C37" s="91" t="n">
        <f aca="false">($D$3-D37)*10</f>
        <v>0.692362598144207</v>
      </c>
      <c r="D37" s="92" t="n">
        <v>25.2022025084124</v>
      </c>
    </row>
    <row r="38" customFormat="false" ht="13.5" hidden="false" customHeight="false" outlineLevel="0" collapsed="false">
      <c r="B38" s="0" t="n">
        <v>44</v>
      </c>
      <c r="C38" s="91" t="n">
        <f aca="false">($D$3-D38)*10</f>
        <v>0.71581523401651</v>
      </c>
      <c r="D38" s="92" t="n">
        <v>25.1998572448251</v>
      </c>
    </row>
    <row r="39" customFormat="false" ht="13.5" hidden="false" customHeight="false" outlineLevel="0" collapsed="false">
      <c r="B39" s="0" t="n">
        <v>46</v>
      </c>
      <c r="C39" s="91" t="n">
        <f aca="false">($D$3-D39)*10</f>
        <v>0.735189150606743</v>
      </c>
      <c r="D39" s="92" t="n">
        <v>25.1979198531661</v>
      </c>
    </row>
    <row r="40" customFormat="false" ht="13.5" hidden="false" customHeight="false" outlineLevel="0" collapsed="false">
      <c r="B40" s="0" t="n">
        <v>49</v>
      </c>
      <c r="C40" s="91" t="n">
        <f aca="false">($D$3-D40)*10</f>
        <v>0.769858264504961</v>
      </c>
      <c r="D40" s="92" t="n">
        <v>25.1944529417763</v>
      </c>
    </row>
    <row r="41" customFormat="false" ht="13.5" hidden="false" customHeight="false" outlineLevel="0" collapsed="false">
      <c r="B41" s="0" t="n">
        <v>51</v>
      </c>
      <c r="C41" s="91" t="n">
        <f aca="false">($D$3-D41)*10</f>
        <v>0.786173141633526</v>
      </c>
      <c r="D41" s="92" t="n">
        <v>25.1928214540634</v>
      </c>
    </row>
    <row r="42" customFormat="false" ht="13.5" hidden="false" customHeight="false" outlineLevel="0" collapsed="false">
      <c r="B42" s="0" t="n">
        <v>53</v>
      </c>
      <c r="C42" s="91" t="n">
        <f aca="false">($D$3-D42)*10</f>
        <v>0.824920974813921</v>
      </c>
      <c r="D42" s="92" t="n">
        <v>25.1889466707454</v>
      </c>
    </row>
    <row r="43" customFormat="false" ht="13.5" hidden="false" customHeight="false" outlineLevel="0" collapsed="false">
      <c r="B43" s="0" t="n">
        <v>55</v>
      </c>
      <c r="C43" s="91" t="n">
        <f aca="false">($D$3-D43)*10</f>
        <v>0.844294891404118</v>
      </c>
      <c r="D43" s="92" t="n">
        <v>25.1870092790864</v>
      </c>
    </row>
    <row r="44" customFormat="false" ht="13.5" hidden="false" customHeight="false" outlineLevel="0" collapsed="false">
      <c r="B44" s="0" t="n">
        <v>58</v>
      </c>
      <c r="C44" s="91" t="n">
        <f aca="false">($D$3-D44)*10</f>
        <v>0.892219842969304</v>
      </c>
      <c r="D44" s="92" t="n">
        <v>25.1822167839298</v>
      </c>
    </row>
    <row r="45" customFormat="false" ht="13.5" hidden="false" customHeight="false" outlineLevel="0" collapsed="false">
      <c r="B45" s="0" t="n">
        <v>61</v>
      </c>
      <c r="C45" s="91" t="n">
        <f aca="false">($D$3-D45)*10</f>
        <v>0.916692158662187</v>
      </c>
      <c r="D45" s="92" t="n">
        <v>25.1797695523606</v>
      </c>
    </row>
    <row r="46" customFormat="false" ht="13.5" hidden="false" customHeight="false" outlineLevel="0" collapsed="false">
      <c r="B46" s="0" t="n">
        <v>64</v>
      </c>
      <c r="C46" s="91" t="n">
        <f aca="false">($D$3-D46)*10</f>
        <v>0.955439991842582</v>
      </c>
      <c r="D46" s="92" t="n">
        <v>25.1758947690425</v>
      </c>
    </row>
    <row r="47" customFormat="false" ht="13.5" hidden="false" customHeight="false" outlineLevel="0" collapsed="false">
      <c r="B47" s="0" t="n">
        <v>67</v>
      </c>
      <c r="C47" s="91" t="n">
        <f aca="false">($D$3-D47)*10</f>
        <v>0.997246864484573</v>
      </c>
      <c r="D47" s="92" t="n">
        <v>25.1717140817783</v>
      </c>
    </row>
    <row r="48" customFormat="false" ht="13.5" hidden="false" customHeight="false" outlineLevel="0" collapsed="false">
      <c r="B48" s="0" t="n">
        <v>71</v>
      </c>
      <c r="C48" s="91" t="n">
        <f aca="false">($D$3-D48)*10</f>
        <v>1.03497501784439</v>
      </c>
      <c r="D48" s="92" t="n">
        <v>25.1679412664423</v>
      </c>
    </row>
    <row r="49" customFormat="false" ht="13.5" hidden="false" customHeight="false" outlineLevel="0" collapsed="false">
      <c r="B49" s="0" t="n">
        <v>73</v>
      </c>
      <c r="C49" s="91" t="n">
        <f aca="false">($D$3-D49)*10</f>
        <v>1.04619149587034</v>
      </c>
      <c r="D49" s="92" t="n">
        <v>25.1668196186397</v>
      </c>
    </row>
    <row r="50" customFormat="false" ht="13.5" hidden="false" customHeight="false" outlineLevel="0" collapsed="false">
      <c r="B50" s="0" t="n">
        <v>76</v>
      </c>
      <c r="C50" s="91" t="n">
        <f aca="false">($D$3-D50)*10</f>
        <v>1.09207708779444</v>
      </c>
      <c r="D50" s="92" t="n">
        <v>25.1622310594473</v>
      </c>
    </row>
    <row r="51" customFormat="false" ht="13.5" hidden="false" customHeight="false" outlineLevel="0" collapsed="false">
      <c r="B51" s="0" t="n">
        <v>80</v>
      </c>
      <c r="C51" s="91" t="n">
        <f aca="false">($D$3-D51)*10</f>
        <v>1.13592332007752</v>
      </c>
      <c r="D51" s="92" t="n">
        <v>25.157846436219</v>
      </c>
    </row>
    <row r="52" customFormat="false" ht="13.5" hidden="false" customHeight="false" outlineLevel="0" collapsed="false">
      <c r="B52" s="0" t="n">
        <v>84</v>
      </c>
      <c r="C52" s="91" t="n">
        <f aca="false">($D$3-D52)*10</f>
        <v>1.17161211379624</v>
      </c>
      <c r="D52" s="92" t="n">
        <v>25.1542775568472</v>
      </c>
    </row>
    <row r="53" customFormat="false" ht="13.5" hidden="false" customHeight="false" outlineLevel="0" collapsed="false">
      <c r="B53" s="0" t="n">
        <v>88</v>
      </c>
      <c r="C53" s="91" t="n">
        <f aca="false">($D$3-D53)*10</f>
        <v>1.21953706536146</v>
      </c>
      <c r="D53" s="92" t="n">
        <v>25.1494850616906</v>
      </c>
    </row>
    <row r="54" customFormat="false" ht="13.5" hidden="false" customHeight="false" outlineLevel="0" collapsed="false">
      <c r="B54" s="0" t="n">
        <v>92</v>
      </c>
      <c r="C54" s="91" t="n">
        <f aca="false">($D$3-D54)*10</f>
        <v>1.26134393800346</v>
      </c>
      <c r="D54" s="92" t="n">
        <v>25.1453043744264</v>
      </c>
    </row>
    <row r="55" customFormat="false" ht="13.5" hidden="false" customHeight="false" outlineLevel="0" collapsed="false">
      <c r="B55" s="0" t="n">
        <v>96</v>
      </c>
      <c r="C55" s="91" t="n">
        <f aca="false">($D$3-D55)*10</f>
        <v>1.29805241154276</v>
      </c>
      <c r="D55" s="92" t="n">
        <v>25.1416335270725</v>
      </c>
    </row>
    <row r="56" customFormat="false" ht="13.5" hidden="false" customHeight="false" outlineLevel="0" collapsed="false">
      <c r="B56" s="0" t="n">
        <v>100</v>
      </c>
      <c r="C56" s="91" t="n">
        <f aca="false">($D$3-D56)*10</f>
        <v>1.33680024472319</v>
      </c>
      <c r="D56" s="92" t="n">
        <v>25.1377587437545</v>
      </c>
    </row>
    <row r="57" customFormat="false" ht="13.5" hidden="false" customHeight="false" outlineLevel="0" collapsed="false">
      <c r="B57" s="0" t="n">
        <v>105</v>
      </c>
      <c r="C57" s="91" t="n">
        <f aca="false">($D$3-D57)*10</f>
        <v>1.39798103395535</v>
      </c>
      <c r="D57" s="92" t="n">
        <v>25.1316406648312</v>
      </c>
    </row>
    <row r="58" customFormat="false" ht="13.5" hidden="false" customHeight="false" outlineLevel="0" collapsed="false">
      <c r="B58" s="0" t="n">
        <v>110</v>
      </c>
      <c r="C58" s="91" t="n">
        <f aca="false">($D$3-D58)*10</f>
        <v>1.46120118282862</v>
      </c>
      <c r="D58" s="92" t="n">
        <v>25.1253186499439</v>
      </c>
    </row>
    <row r="59" customFormat="false" ht="13.5" hidden="false" customHeight="false" outlineLevel="0" collapsed="false">
      <c r="B59" s="0" t="n">
        <v>115</v>
      </c>
      <c r="C59" s="91" t="n">
        <f aca="false">($D$3-D59)*10</f>
        <v>1.50810645457327</v>
      </c>
      <c r="D59" s="92" t="n">
        <v>25.1206281227695</v>
      </c>
    </row>
    <row r="60" customFormat="false" ht="13.5" hidden="false" customHeight="false" outlineLevel="0" collapsed="false">
      <c r="B60" s="0" t="n">
        <v>121</v>
      </c>
      <c r="C60" s="91" t="n">
        <f aca="false">($D$3-D60)*10</f>
        <v>1.56112980524117</v>
      </c>
      <c r="D60" s="92" t="n">
        <v>25.1153257877027</v>
      </c>
    </row>
    <row r="61" customFormat="false" ht="13.5" hidden="false" customHeight="false" outlineLevel="0" collapsed="false">
      <c r="B61" s="0" t="n">
        <v>126</v>
      </c>
      <c r="C61" s="91" t="n">
        <f aca="false">($D$3-D61)*10</f>
        <v>1.62740899357601</v>
      </c>
      <c r="D61" s="92" t="n">
        <v>25.1086978688692</v>
      </c>
    </row>
    <row r="62" customFormat="false" ht="13.5" hidden="false" customHeight="false" outlineLevel="0" collapsed="false">
      <c r="B62" s="0" t="n">
        <v>132</v>
      </c>
      <c r="C62" s="91" t="n">
        <f aca="false">($D$3-D62)*10</f>
        <v>1.67329458550018</v>
      </c>
      <c r="D62" s="92" t="n">
        <v>25.1041093096768</v>
      </c>
    </row>
    <row r="63" customFormat="false" ht="13.5" hidden="false" customHeight="false" outlineLevel="0" collapsed="false">
      <c r="B63" s="0" t="n">
        <v>139</v>
      </c>
      <c r="C63" s="91" t="n">
        <f aca="false">($D$3-D63)*10</f>
        <v>1.73345569491179</v>
      </c>
      <c r="D63" s="92" t="n">
        <v>25.0980931987356</v>
      </c>
    </row>
    <row r="64" customFormat="false" ht="13.5" hidden="false" customHeight="false" outlineLevel="0" collapsed="false">
      <c r="B64" s="0" t="n">
        <v>145</v>
      </c>
      <c r="C64" s="91" t="n">
        <f aca="false">($D$3-D64)*10</f>
        <v>1.78749872540021</v>
      </c>
      <c r="D64" s="92" t="n">
        <v>25.0926888956868</v>
      </c>
    </row>
    <row r="65" customFormat="false" ht="13.5" hidden="false" customHeight="false" outlineLevel="0" collapsed="false">
      <c r="B65" s="0" t="n">
        <v>152</v>
      </c>
      <c r="C65" s="91" t="n">
        <f aca="false">($D$3-D65)*10</f>
        <v>1.85377791373512</v>
      </c>
      <c r="D65" s="92" t="n">
        <v>25.0860609768533</v>
      </c>
    </row>
    <row r="66" customFormat="false" ht="13.5" hidden="false" customHeight="false" outlineLevel="0" collapsed="false">
      <c r="B66" s="0" t="n">
        <v>159</v>
      </c>
      <c r="C66" s="91" t="n">
        <f aca="false">($D$3-D66)*10</f>
        <v>1.90578158458244</v>
      </c>
      <c r="D66" s="92" t="n">
        <v>25.0808606097685</v>
      </c>
    </row>
    <row r="67" customFormat="false" ht="13.5" hidden="false" customHeight="false" outlineLevel="0" collapsed="false">
      <c r="B67" s="0" t="n">
        <v>166</v>
      </c>
      <c r="C67" s="91" t="n">
        <f aca="false">($D$3-D67)*10</f>
        <v>1.97511981237891</v>
      </c>
      <c r="D67" s="92" t="n">
        <v>25.0739267869889</v>
      </c>
    </row>
    <row r="68" customFormat="false" ht="13.5" hidden="false" customHeight="false" outlineLevel="0" collapsed="false">
      <c r="B68" s="0" t="n">
        <v>174</v>
      </c>
      <c r="C68" s="91" t="n">
        <f aca="false">($D$3-D68)*10</f>
        <v>2.04547771999593</v>
      </c>
      <c r="D68" s="92" t="n">
        <v>25.0668909962272</v>
      </c>
    </row>
    <row r="69" customFormat="false" ht="13.5" hidden="false" customHeight="false" outlineLevel="0" collapsed="false">
      <c r="B69" s="0" t="n">
        <v>182</v>
      </c>
      <c r="C69" s="91" t="n">
        <f aca="false">($D$3-D69)*10</f>
        <v>2.10767818904863</v>
      </c>
      <c r="D69" s="92" t="n">
        <v>25.0606709493219</v>
      </c>
    </row>
    <row r="70" customFormat="false" ht="13.5" hidden="false" customHeight="false" outlineLevel="0" collapsed="false">
      <c r="B70" s="0" t="n">
        <v>191</v>
      </c>
      <c r="C70" s="91" t="n">
        <f aca="false">($D$3-D70)*10</f>
        <v>2.18415417558887</v>
      </c>
      <c r="D70" s="92" t="n">
        <v>25.0530233506679</v>
      </c>
    </row>
    <row r="71" customFormat="false" ht="13.5" hidden="false" customHeight="false" outlineLevel="0" collapsed="false">
      <c r="B71" s="0" t="n">
        <v>200</v>
      </c>
      <c r="C71" s="91" t="n">
        <f aca="false">($D$3-D71)*10</f>
        <v>2.24839400428269</v>
      </c>
      <c r="D71" s="92" t="n">
        <v>25.0465993677985</v>
      </c>
    </row>
    <row r="72" customFormat="false" ht="13.5" hidden="false" customHeight="false" outlineLevel="0" collapsed="false">
      <c r="B72" s="0" t="n">
        <v>209</v>
      </c>
      <c r="C72" s="91" t="n">
        <f aca="false">($D$3-D72)*10</f>
        <v>2.32996838992559</v>
      </c>
      <c r="D72" s="92" t="n">
        <v>25.0384419292342</v>
      </c>
    </row>
    <row r="73" customFormat="false" ht="13.5" hidden="false" customHeight="false" outlineLevel="0" collapsed="false">
      <c r="B73" s="0" t="n">
        <v>219</v>
      </c>
      <c r="C73" s="91" t="n">
        <f aca="false">($D$3-D73)*10</f>
        <v>2.38401142041401</v>
      </c>
      <c r="D73" s="92" t="n">
        <v>25.0330376261854</v>
      </c>
    </row>
    <row r="74" customFormat="false" ht="13.5" hidden="false" customHeight="false" outlineLevel="0" collapsed="false">
      <c r="B74" s="0" t="n">
        <v>230</v>
      </c>
      <c r="C74" s="91" t="n">
        <f aca="false">($D$3-D74)*10</f>
        <v>2.48801876210869</v>
      </c>
      <c r="D74" s="92" t="n">
        <v>25.0226368920159</v>
      </c>
    </row>
    <row r="75" customFormat="false" ht="13.5" hidden="false" customHeight="false" outlineLevel="0" collapsed="false">
      <c r="B75" s="0" t="n">
        <v>240</v>
      </c>
      <c r="C75" s="91" t="n">
        <f aca="false">($D$3-D75)*10</f>
        <v>2.537983073315</v>
      </c>
      <c r="D75" s="92" t="n">
        <v>25.0176404608953</v>
      </c>
    </row>
    <row r="76" customFormat="false" ht="13.5" hidden="false" customHeight="false" outlineLevel="0" collapsed="false">
      <c r="B76" s="0" t="n">
        <v>252</v>
      </c>
      <c r="C76" s="91" t="n">
        <f aca="false">($D$3-D76)*10</f>
        <v>2.64301009483024</v>
      </c>
      <c r="D76" s="92" t="n">
        <v>25.0071377587438</v>
      </c>
    </row>
    <row r="77" customFormat="false" ht="13.5" hidden="false" customHeight="false" outlineLevel="0" collapsed="false">
      <c r="B77" s="0" t="n">
        <v>264</v>
      </c>
      <c r="C77" s="91" t="n">
        <f aca="false">($D$3-D77)*10</f>
        <v>2.71846640154994</v>
      </c>
      <c r="D77" s="92" t="n">
        <v>24.9995921280718</v>
      </c>
    </row>
    <row r="78" customFormat="false" ht="13.5" hidden="false" customHeight="false" outlineLevel="0" collapsed="false">
      <c r="B78" s="0" t="n">
        <v>276</v>
      </c>
      <c r="C78" s="91" t="n">
        <f aca="false">($D$3-D78)*10</f>
        <v>2.80411950647498</v>
      </c>
      <c r="D78" s="92" t="n">
        <v>24.9910268175793</v>
      </c>
    </row>
    <row r="79" customFormat="false" ht="13.5" hidden="false" customHeight="false" outlineLevel="0" collapsed="false">
      <c r="B79" s="0" t="n">
        <v>289</v>
      </c>
      <c r="C79" s="91" t="n">
        <f aca="false">($D$3-D79)*10</f>
        <v>2.87957581319464</v>
      </c>
      <c r="D79" s="92" t="n">
        <v>24.9834811869073</v>
      </c>
    </row>
    <row r="80" customFormat="false" ht="13.5" hidden="false" customHeight="false" outlineLevel="0" collapsed="false">
      <c r="B80" s="0" t="n">
        <v>302</v>
      </c>
      <c r="C80" s="91" t="n">
        <f aca="false">($D$3-D80)*10</f>
        <v>2.96013051901706</v>
      </c>
      <c r="D80" s="92" t="n">
        <v>24.9754257163251</v>
      </c>
    </row>
    <row r="81" customFormat="false" ht="13.5" hidden="false" customHeight="false" outlineLevel="0" collapsed="false">
      <c r="B81" s="0" t="n">
        <v>317</v>
      </c>
      <c r="C81" s="91" t="n">
        <f aca="false">($D$3-D81)*10</f>
        <v>3.06617722035281</v>
      </c>
      <c r="D81" s="92" t="n">
        <v>24.9648210461915</v>
      </c>
    </row>
    <row r="82" customFormat="false" ht="13.5" hidden="false" customHeight="false" outlineLevel="0" collapsed="false">
      <c r="B82" s="0" t="n">
        <v>332</v>
      </c>
      <c r="C82" s="91" t="n">
        <f aca="false">($D$3-D82)*10</f>
        <v>3.1610074436627</v>
      </c>
      <c r="D82" s="92" t="n">
        <v>24.9553380238605</v>
      </c>
    </row>
    <row r="83" customFormat="false" ht="13.5" hidden="false" customHeight="false" outlineLevel="0" collapsed="false">
      <c r="B83" s="0" t="n">
        <v>348</v>
      </c>
      <c r="C83" s="91" t="n">
        <f aca="false">($D$3-D83)*10</f>
        <v>3.24869990822883</v>
      </c>
      <c r="D83" s="92" t="n">
        <v>24.9465687774039</v>
      </c>
    </row>
    <row r="84" customFormat="false" ht="13.5" hidden="false" customHeight="false" outlineLevel="0" collapsed="false">
      <c r="B84" s="0" t="n">
        <v>364</v>
      </c>
      <c r="C84" s="91" t="n">
        <f aca="false">($D$3-D84)*10</f>
        <v>3.35984500866729</v>
      </c>
      <c r="D84" s="92" t="n">
        <v>24.93545426736</v>
      </c>
    </row>
    <row r="85" customFormat="false" ht="13.5" hidden="false" customHeight="false" outlineLevel="0" collapsed="false">
      <c r="B85" s="0" t="n">
        <v>381</v>
      </c>
      <c r="C85" s="91" t="n">
        <f aca="false">($D$3-D85)*10</f>
        <v>3.44039971448964</v>
      </c>
      <c r="D85" s="92" t="n">
        <v>24.9273987967778</v>
      </c>
    </row>
    <row r="86" customFormat="false" ht="13.5" hidden="false" customHeight="false" outlineLevel="0" collapsed="false">
      <c r="B86" s="0" t="n">
        <v>399</v>
      </c>
      <c r="C86" s="91" t="n">
        <f aca="false">($D$3-D86)*10</f>
        <v>3.52809217905577</v>
      </c>
      <c r="D86" s="92" t="n">
        <v>24.9186295503212</v>
      </c>
    </row>
    <row r="87" customFormat="false" ht="13.5" hidden="false" customHeight="false" outlineLevel="0" collapsed="false">
      <c r="B87" s="0" t="n">
        <v>417</v>
      </c>
      <c r="C87" s="91" t="n">
        <f aca="false">($D$3-D87)*10</f>
        <v>3.62802080146835</v>
      </c>
      <c r="D87" s="92" t="n">
        <v>24.9086366880799</v>
      </c>
    </row>
    <row r="88" customFormat="false" ht="13.5" hidden="false" customHeight="false" outlineLevel="0" collapsed="false">
      <c r="B88" s="0" t="n">
        <v>437</v>
      </c>
      <c r="C88" s="91" t="n">
        <f aca="false">($D$3-D88)*10</f>
        <v>3.74426430100947</v>
      </c>
      <c r="D88" s="92" t="n">
        <v>24.8970123381258</v>
      </c>
    </row>
    <row r="89" customFormat="false" ht="13.5" hidden="false" customHeight="false" outlineLevel="0" collapsed="false">
      <c r="B89" s="0" t="n">
        <v>458</v>
      </c>
      <c r="C89" s="91" t="n">
        <f aca="false">($D$3-D89)*10</f>
        <v>3.83501580503722</v>
      </c>
      <c r="D89" s="92" t="n">
        <v>24.8879371877231</v>
      </c>
    </row>
    <row r="90" customFormat="false" ht="13.5" hidden="false" customHeight="false" outlineLevel="0" collapsed="false">
      <c r="B90" s="0" t="n">
        <v>479</v>
      </c>
      <c r="C90" s="91" t="n">
        <f aca="false">($D$3-D90)*10</f>
        <v>3.9441215458346</v>
      </c>
      <c r="D90" s="92" t="n">
        <v>24.8770266136433</v>
      </c>
    </row>
    <row r="91" customFormat="false" ht="13.5" hidden="false" customHeight="false" outlineLevel="0" collapsed="false">
      <c r="B91" s="0" t="n">
        <v>502</v>
      </c>
      <c r="C91" s="91" t="n">
        <f aca="false">($D$3-D91)*10</f>
        <v>4.02569593147753</v>
      </c>
      <c r="D91" s="92" t="n">
        <v>24.868869175079</v>
      </c>
    </row>
    <row r="92" customFormat="false" ht="13.5" hidden="false" customHeight="false" outlineLevel="0" collapsed="false">
      <c r="B92" s="0" t="n">
        <v>525</v>
      </c>
      <c r="C92" s="91" t="n">
        <f aca="false">($D$3-D92)*10</f>
        <v>4.13582135209548</v>
      </c>
      <c r="D92" s="92" t="n">
        <v>24.8578566330172</v>
      </c>
    </row>
    <row r="93" customFormat="false" ht="13.5" hidden="false" customHeight="false" outlineLevel="0" collapsed="false">
      <c r="B93" s="0" t="n">
        <v>550</v>
      </c>
      <c r="C93" s="91" t="n">
        <f aca="false">($D$3-D93)*10</f>
        <v>4.2459467727134</v>
      </c>
      <c r="D93" s="92" t="n">
        <v>24.8468440909554</v>
      </c>
    </row>
    <row r="94" customFormat="false" ht="13.5" hidden="false" customHeight="false" outlineLevel="0" collapsed="false">
      <c r="B94" s="0" t="n">
        <v>576</v>
      </c>
      <c r="C94" s="91" t="n">
        <f aca="false">($D$3-D94)*10</f>
        <v>4.34689507494646</v>
      </c>
      <c r="D94" s="92" t="n">
        <v>24.8367492607321</v>
      </c>
    </row>
    <row r="95" customFormat="false" ht="13.5" hidden="false" customHeight="false" outlineLevel="0" collapsed="false">
      <c r="B95" s="0" t="n">
        <v>603</v>
      </c>
      <c r="C95" s="91" t="n">
        <f aca="false">($D$3-D95)*10</f>
        <v>4.44988273682064</v>
      </c>
      <c r="D95" s="92" t="n">
        <v>24.8264504945447</v>
      </c>
    </row>
    <row r="96" customFormat="false" ht="13.5" hidden="false" customHeight="false" outlineLevel="0" collapsed="false">
      <c r="B96" s="0" t="n">
        <v>631</v>
      </c>
      <c r="C96" s="91" t="n">
        <f aca="false">($D$3-D96)*10</f>
        <v>4.55592943815642</v>
      </c>
      <c r="D96" s="92" t="n">
        <v>24.8158458244111</v>
      </c>
    </row>
    <row r="97" customFormat="false" ht="13.5" hidden="false" customHeight="false" outlineLevel="0" collapsed="false">
      <c r="B97" s="0" t="n">
        <v>661</v>
      </c>
      <c r="C97" s="91" t="n">
        <f aca="false">($D$3-D97)*10</f>
        <v>4.66503517895383</v>
      </c>
      <c r="D97" s="92" t="n">
        <v>24.8049352503314</v>
      </c>
    </row>
    <row r="98" customFormat="false" ht="13.5" hidden="false" customHeight="false" outlineLevel="0" collapsed="false">
      <c r="B98" s="0" t="n">
        <v>692</v>
      </c>
      <c r="C98" s="91" t="n">
        <f aca="false">($D$3-D98)*10</f>
        <v>4.77618027939229</v>
      </c>
      <c r="D98" s="92" t="n">
        <v>24.7938207402875</v>
      </c>
    </row>
    <row r="99" customFormat="false" ht="13.5" hidden="false" customHeight="false" outlineLevel="0" collapsed="false">
      <c r="B99" s="0" t="n">
        <v>725</v>
      </c>
      <c r="C99" s="91" t="n">
        <f aca="false">($D$3-D99)*10</f>
        <v>4.88426634036912</v>
      </c>
      <c r="D99" s="92" t="n">
        <v>24.7830121341899</v>
      </c>
    </row>
    <row r="100" customFormat="false" ht="13.5" hidden="false" customHeight="false" outlineLevel="0" collapsed="false">
      <c r="B100" s="0" t="n">
        <v>759</v>
      </c>
      <c r="C100" s="91" t="n">
        <f aca="false">($D$3-D100)*10</f>
        <v>4.98419496278171</v>
      </c>
      <c r="D100" s="92" t="n">
        <v>24.7730192719486</v>
      </c>
    </row>
    <row r="101" customFormat="false" ht="13.5" hidden="false" customHeight="false" outlineLevel="0" collapsed="false">
      <c r="B101" s="0" t="n">
        <v>795</v>
      </c>
      <c r="C101" s="91" t="n">
        <f aca="false">($D$3-D101)*10</f>
        <v>5.09737942286122</v>
      </c>
      <c r="D101" s="92" t="n">
        <v>24.7617008259407</v>
      </c>
    </row>
    <row r="102" customFormat="false" ht="13.5" hidden="false" customHeight="false" outlineLevel="0" collapsed="false">
      <c r="B102" s="0" t="n">
        <v>832</v>
      </c>
      <c r="C102" s="91" t="n">
        <f aca="false">($D$3-D102)*10</f>
        <v>5.18201284796575</v>
      </c>
      <c r="D102" s="92" t="n">
        <v>24.7532374834302</v>
      </c>
    </row>
    <row r="103" customFormat="false" ht="13.5" hidden="false" customHeight="false" outlineLevel="0" collapsed="false">
      <c r="B103" s="0" t="n">
        <v>871</v>
      </c>
      <c r="C103" s="91" t="n">
        <f aca="false">($D$3-D103)*10</f>
        <v>5.30947282553282</v>
      </c>
      <c r="D103" s="92" t="n">
        <v>24.7404914856735</v>
      </c>
    </row>
    <row r="104" customFormat="false" ht="13.5" hidden="false" customHeight="false" outlineLevel="0" collapsed="false">
      <c r="B104" s="0" t="n">
        <v>913</v>
      </c>
      <c r="C104" s="91" t="n">
        <f aca="false">($D$3-D104)*10</f>
        <v>5.41755888650965</v>
      </c>
      <c r="D104" s="92" t="n">
        <v>24.7296828795758</v>
      </c>
    </row>
    <row r="105" customFormat="false" ht="13.5" hidden="false" customHeight="false" outlineLevel="0" collapsed="false">
      <c r="B105" s="0" t="n">
        <v>955</v>
      </c>
      <c r="C105" s="91" t="n">
        <f aca="false">($D$3-D105)*10</f>
        <v>5.53176302640974</v>
      </c>
      <c r="D105" s="92" t="n">
        <v>24.7182624655858</v>
      </c>
    </row>
    <row r="106" customFormat="false" ht="13.5" hidden="false" customHeight="false" outlineLevel="0" collapsed="false">
      <c r="B106" s="0" t="n">
        <v>1000</v>
      </c>
      <c r="C106" s="91" t="n">
        <f aca="false">($D$3-D106)*10</f>
        <v>5.65616396451517</v>
      </c>
      <c r="D106" s="92" t="n">
        <v>24.7058223717753</v>
      </c>
    </row>
    <row r="107" customFormat="false" ht="13.5" hidden="false" customHeight="false" outlineLevel="0" collapsed="false">
      <c r="B107" s="0" t="n">
        <v>1048</v>
      </c>
      <c r="C107" s="91" t="n">
        <f aca="false">($D$3-D107)*10</f>
        <v>5.75099418782504</v>
      </c>
      <c r="D107" s="92" t="n">
        <v>24.6963393494443</v>
      </c>
    </row>
    <row r="108" customFormat="false" ht="13.5" hidden="false" customHeight="false" outlineLevel="0" collapsed="false">
      <c r="B108" s="0" t="n">
        <v>1097</v>
      </c>
      <c r="C108" s="91" t="n">
        <f aca="false">($D$3-D108)*10</f>
        <v>5.86111960844296</v>
      </c>
      <c r="D108" s="92" t="n">
        <v>24.6853268073825</v>
      </c>
    </row>
    <row r="109" customFormat="false" ht="13.5" hidden="false" customHeight="false" outlineLevel="0" collapsed="false">
      <c r="B109" s="0" t="n">
        <v>1149</v>
      </c>
      <c r="C109" s="91" t="n">
        <f aca="false">($D$3-D109)*10</f>
        <v>5.93963495462429</v>
      </c>
      <c r="D109" s="92" t="n">
        <v>24.6774752727643</v>
      </c>
    </row>
    <row r="110" customFormat="false" ht="13.5" hidden="false" customHeight="false" outlineLevel="0" collapsed="false">
      <c r="B110" s="0" t="n">
        <v>1203</v>
      </c>
      <c r="C110" s="91" t="n">
        <f aca="false">($D$3-D110)*10</f>
        <v>6.04976037524221</v>
      </c>
      <c r="D110" s="92" t="n">
        <v>24.6664627307026</v>
      </c>
    </row>
    <row r="111" customFormat="false" ht="13.5" hidden="false" customHeight="false" outlineLevel="0" collapsed="false">
      <c r="B111" s="0" t="n">
        <v>1259</v>
      </c>
      <c r="C111" s="91" t="n">
        <f aca="false">($D$3-D111)*10</f>
        <v>6.14051187926993</v>
      </c>
      <c r="D111" s="92" t="n">
        <v>24.6573875802998</v>
      </c>
    </row>
    <row r="112" customFormat="false" ht="13.5" hidden="false" customHeight="false" outlineLevel="0" collapsed="false">
      <c r="B112" s="0" t="n">
        <v>1319</v>
      </c>
      <c r="C112" s="91" t="n">
        <f aca="false">($D$3-D112)*10</f>
        <v>6.24146018150302</v>
      </c>
      <c r="D112" s="92" t="n">
        <v>24.6472927500765</v>
      </c>
    </row>
    <row r="113" customFormat="false" ht="13.5" hidden="false" customHeight="false" outlineLevel="0" collapsed="false">
      <c r="B113" s="0" t="n">
        <v>1381</v>
      </c>
      <c r="C113" s="91" t="n">
        <f aca="false">($D$3-D113)*10</f>
        <v>6.3475068828388</v>
      </c>
      <c r="D113" s="92" t="n">
        <v>24.6366880799429</v>
      </c>
    </row>
    <row r="114" customFormat="false" ht="13.5" hidden="false" customHeight="false" outlineLevel="0" collapsed="false">
      <c r="B114" s="0" t="n">
        <v>1446</v>
      </c>
      <c r="C114" s="91" t="n">
        <f aca="false">($D$3-D114)*10</f>
        <v>6.42500254919955</v>
      </c>
      <c r="D114" s="92" t="n">
        <v>24.6289385133068</v>
      </c>
    </row>
    <row r="115" customFormat="false" ht="13.5" hidden="false" customHeight="false" outlineLevel="0" collapsed="false">
      <c r="B115" s="0" t="n">
        <v>1514</v>
      </c>
      <c r="C115" s="91" t="n">
        <f aca="false">($D$3-D115)*10</f>
        <v>6.51269501376568</v>
      </c>
      <c r="D115" s="92" t="n">
        <v>24.6201692668502</v>
      </c>
    </row>
    <row r="116" customFormat="false" ht="13.5" hidden="false" customHeight="false" outlineLevel="0" collapsed="false">
      <c r="B116" s="0" t="n">
        <v>1585</v>
      </c>
      <c r="C116" s="91" t="n">
        <f aca="false">($D$3-D116)*10</f>
        <v>6.60344651779344</v>
      </c>
      <c r="D116" s="92" t="n">
        <v>24.6110941164474</v>
      </c>
    </row>
    <row r="117" customFormat="false" ht="13.5" hidden="false" customHeight="false" outlineLevel="0" collapsed="false">
      <c r="B117" s="0" t="n">
        <v>1660</v>
      </c>
      <c r="C117" s="91" t="n">
        <f aca="false">($D$3-D117)*10</f>
        <v>6.69521770164167</v>
      </c>
      <c r="D117" s="92" t="n">
        <v>24.6019169980626</v>
      </c>
    </row>
    <row r="118" customFormat="false" ht="13.5" hidden="false" customHeight="false" outlineLevel="0" collapsed="false">
      <c r="B118" s="0" t="n">
        <v>1738</v>
      </c>
      <c r="C118" s="91" t="n">
        <f aca="false">($D$3-D118)*10</f>
        <v>6.73906393392475</v>
      </c>
      <c r="D118" s="92" t="n">
        <v>24.5975323748343</v>
      </c>
    </row>
    <row r="119" customFormat="false" ht="13.5" hidden="false" customHeight="false" outlineLevel="0" collapsed="false">
      <c r="B119" s="0" t="n">
        <v>1820</v>
      </c>
      <c r="C119" s="91" t="n">
        <f aca="false">($D$3-D119)*10</f>
        <v>6.82369735902928</v>
      </c>
      <c r="D119" s="92" t="n">
        <v>24.5890690323239</v>
      </c>
    </row>
    <row r="120" customFormat="false" ht="13.5" hidden="false" customHeight="false" outlineLevel="0" collapsed="false">
      <c r="B120" s="0" t="n">
        <v>1906</v>
      </c>
      <c r="C120" s="91" t="n">
        <f aca="false">($D$3-D120)*10</f>
        <v>6.89609462628734</v>
      </c>
      <c r="D120" s="92" t="n">
        <v>24.581829305598</v>
      </c>
    </row>
    <row r="121" customFormat="false" ht="13.5" hidden="false" customHeight="false" outlineLevel="0" collapsed="false">
      <c r="B121" s="0" t="n">
        <v>1996</v>
      </c>
      <c r="C121" s="91" t="n">
        <f aca="false">($D$3-D121)*10</f>
        <v>6.96033445498113</v>
      </c>
      <c r="D121" s="92" t="n">
        <v>24.5754053227287</v>
      </c>
    </row>
    <row r="122" customFormat="false" ht="13.5" hidden="false" customHeight="false" outlineLevel="0" collapsed="false">
      <c r="B122" s="0" t="n">
        <v>2090</v>
      </c>
      <c r="C122" s="91" t="n">
        <f aca="false">($D$3-D122)*10</f>
        <v>7.04802691954725</v>
      </c>
      <c r="D122" s="92" t="n">
        <v>24.5666360762721</v>
      </c>
    </row>
    <row r="123" customFormat="false" ht="13.5" hidden="false" customHeight="false" outlineLevel="0" collapsed="false">
      <c r="B123" s="0" t="n">
        <v>2188</v>
      </c>
      <c r="C123" s="91" t="n">
        <f aca="false">($D$3-D123)*10</f>
        <v>7.10614866931785</v>
      </c>
      <c r="D123" s="92" t="n">
        <v>24.560823901295</v>
      </c>
    </row>
    <row r="124" customFormat="false" ht="13.5" hidden="false" customHeight="false" outlineLevel="0" collapsed="false">
      <c r="B124" s="0" t="n">
        <v>2291</v>
      </c>
      <c r="C124" s="91" t="n">
        <f aca="false">($D$3-D124)*10</f>
        <v>7.14897522178038</v>
      </c>
      <c r="D124" s="92" t="n">
        <v>24.5565412460487</v>
      </c>
    </row>
    <row r="125" customFormat="false" ht="13.5" hidden="false" customHeight="false" outlineLevel="0" collapsed="false">
      <c r="B125" s="0" t="n">
        <v>2399</v>
      </c>
      <c r="C125" s="91" t="n">
        <f aca="false">($D$3-D125)*10</f>
        <v>7.222392168859</v>
      </c>
      <c r="D125" s="92" t="n">
        <v>24.5491995513409</v>
      </c>
    </row>
    <row r="126" customFormat="false" ht="13.5" hidden="false" customHeight="false" outlineLevel="0" collapsed="false">
      <c r="B126" s="0" t="n">
        <v>2512</v>
      </c>
      <c r="C126" s="91" t="n">
        <f aca="false">($D$3-D126)*10</f>
        <v>7.26521872132153</v>
      </c>
      <c r="D126" s="92" t="n">
        <v>24.5449168960946</v>
      </c>
    </row>
    <row r="127" customFormat="false" ht="13.5" hidden="false" customHeight="false" outlineLevel="0" collapsed="false">
      <c r="B127" s="0" t="n">
        <v>2631</v>
      </c>
      <c r="C127" s="91" t="n">
        <f aca="false">($D$3-D127)*10</f>
        <v>7.27949423880904</v>
      </c>
      <c r="D127" s="92" t="n">
        <v>24.5434893443459</v>
      </c>
    </row>
    <row r="128" customFormat="false" ht="13.5" hidden="false" customHeight="false" outlineLevel="0" collapsed="false">
      <c r="B128" s="0" t="n">
        <v>2755</v>
      </c>
      <c r="C128" s="91" t="n">
        <f aca="false">($D$3-D128)*10</f>
        <v>7.35597022534925</v>
      </c>
      <c r="D128" s="92" t="n">
        <v>24.5358417456919</v>
      </c>
    </row>
    <row r="129" customFormat="false" ht="13.5" hidden="false" customHeight="false" outlineLevel="0" collapsed="false">
      <c r="B129" s="0" t="n">
        <v>2885</v>
      </c>
      <c r="C129" s="91" t="n">
        <f aca="false">($D$3-D129)*10</f>
        <v>7.3998164576323</v>
      </c>
      <c r="D129" s="92" t="n">
        <v>24.5314571224635</v>
      </c>
    </row>
    <row r="130" customFormat="false" ht="13.5" hidden="false" customHeight="false" outlineLevel="0" collapsed="false">
      <c r="B130" s="0" t="n">
        <v>3020</v>
      </c>
      <c r="C130" s="91" t="n">
        <f aca="false">($D$3-D130)*10</f>
        <v>7.42836749260732</v>
      </c>
      <c r="D130" s="92" t="n">
        <v>24.528602018966</v>
      </c>
    </row>
    <row r="131" customFormat="false" ht="13.5" hidden="false" customHeight="false" outlineLevel="0" collapsed="false">
      <c r="B131" s="0" t="n">
        <v>3163</v>
      </c>
      <c r="C131" s="91" t="n">
        <f aca="false">($D$3-D131)*10</f>
        <v>7.44672172937701</v>
      </c>
      <c r="D131" s="92" t="n">
        <v>24.5267665952891</v>
      </c>
    </row>
    <row r="132" customFormat="false" ht="13.5" hidden="false" customHeight="false" outlineLevel="0" collapsed="false">
      <c r="B132" s="0" t="n">
        <v>3312</v>
      </c>
      <c r="C132" s="91" t="n">
        <f aca="false">($D$3-D132)*10</f>
        <v>7.49056796166002</v>
      </c>
      <c r="D132" s="92" t="n">
        <v>24.5223819720608</v>
      </c>
    </row>
    <row r="133" customFormat="false" ht="13.5" hidden="false" customHeight="false" outlineLevel="0" collapsed="false">
      <c r="B133" s="0" t="n">
        <v>3468</v>
      </c>
      <c r="C133" s="91" t="n">
        <f aca="false">($D$3-D133)*10</f>
        <v>7.51198123789131</v>
      </c>
      <c r="D133" s="92" t="n">
        <v>24.5202406444376</v>
      </c>
    </row>
    <row r="134" customFormat="false" ht="13.5" hidden="false" customHeight="false" outlineLevel="0" collapsed="false">
      <c r="B134" s="0" t="n">
        <v>3631</v>
      </c>
      <c r="C134" s="91" t="n">
        <f aca="false">($D$3-D134)*10</f>
        <v>7.56398490873867</v>
      </c>
      <c r="D134" s="92" t="n">
        <v>24.5150402773529</v>
      </c>
    </row>
    <row r="135" customFormat="false" ht="13.5" hidden="false" customHeight="false" outlineLevel="0" collapsed="false">
      <c r="B135" s="0" t="n">
        <v>3802</v>
      </c>
      <c r="C135" s="91" t="n">
        <f aca="false">($D$3-D135)*10</f>
        <v>7.574181706944</v>
      </c>
      <c r="D135" s="92" t="n">
        <v>24.5140205975324</v>
      </c>
    </row>
    <row r="136" customFormat="false" ht="13.5" hidden="false" customHeight="false" outlineLevel="0" collapsed="false">
      <c r="B136" s="0" t="n">
        <v>3982</v>
      </c>
      <c r="C136" s="91" t="n">
        <f aca="false">($D$3-D136)*10</f>
        <v>7.6098705006628</v>
      </c>
      <c r="D136" s="92" t="n">
        <v>24.5104517181605</v>
      </c>
    </row>
    <row r="137" customFormat="false" ht="13.5" hidden="false" customHeight="false" outlineLevel="0" collapsed="false">
      <c r="B137" s="0" t="n">
        <v>4170</v>
      </c>
      <c r="C137" s="91" t="n">
        <f aca="false">($D$3-D137)*10</f>
        <v>7.5904965840726</v>
      </c>
      <c r="D137" s="92" t="n">
        <v>24.5123891098195</v>
      </c>
    </row>
    <row r="138" customFormat="false" ht="13.5" hidden="false" customHeight="false" outlineLevel="0" collapsed="false">
      <c r="B138" s="0" t="n">
        <v>4380</v>
      </c>
      <c r="C138" s="91" t="n">
        <f aca="false">($D$3-D138)*10</f>
        <v>7.60171306209848</v>
      </c>
      <c r="D138" s="92" t="n">
        <v>24.5112674620169</v>
      </c>
    </row>
    <row r="139" customFormat="false" ht="13.5" hidden="false" customHeight="false" outlineLevel="0" collapsed="false">
      <c r="B139" s="0" t="n">
        <v>4590</v>
      </c>
      <c r="C139" s="91" t="n">
        <f aca="false">($D$3-D139)*10</f>
        <v>7.65371673294588</v>
      </c>
      <c r="D139" s="92" t="n">
        <v>24.5060670949322</v>
      </c>
    </row>
    <row r="140" customFormat="false" ht="13.5" hidden="false" customHeight="false" outlineLevel="0" collapsed="false">
      <c r="B140" s="0" t="n">
        <v>4800</v>
      </c>
      <c r="C140" s="91" t="n">
        <f aca="false">($D$3-D140)*10</f>
        <v>7.62210665850922</v>
      </c>
      <c r="D140" s="92" t="n">
        <v>24.5092281023759</v>
      </c>
    </row>
    <row r="141" customFormat="false" ht="13.5" hidden="false" customHeight="false" outlineLevel="0" collapsed="false">
      <c r="B141" s="0" t="n">
        <v>5040</v>
      </c>
      <c r="C141" s="91" t="n">
        <f aca="false">($D$3-D141)*10</f>
        <v>7.64148057509942</v>
      </c>
      <c r="D141" s="92" t="n">
        <v>24.5072907107168</v>
      </c>
    </row>
    <row r="142" customFormat="false" ht="13.5" hidden="false" customHeight="false" outlineLevel="0" collapsed="false">
      <c r="B142" s="0" t="n">
        <v>5250</v>
      </c>
      <c r="C142" s="91" t="n">
        <f aca="false">($D$3-D142)*10</f>
        <v>7.65983481186908</v>
      </c>
      <c r="D142" s="92" t="n">
        <v>24.5054552870399</v>
      </c>
    </row>
    <row r="143" customFormat="false" ht="13.5" hidden="false" customHeight="false" outlineLevel="0" collapsed="false">
      <c r="B143" s="0" t="n">
        <v>5520</v>
      </c>
      <c r="C143" s="91" t="n">
        <f aca="false">($D$3-D143)*10</f>
        <v>7.6914448863057</v>
      </c>
      <c r="D143" s="92" t="n">
        <v>24.5022942795962</v>
      </c>
    </row>
    <row r="144" customFormat="false" ht="13.5" hidden="false" customHeight="false" outlineLevel="0" collapsed="false">
      <c r="B144" s="0" t="n">
        <v>5761</v>
      </c>
      <c r="C144" s="91" t="n">
        <f aca="false">($D$3-D144)*10</f>
        <v>7.65473641276639</v>
      </c>
      <c r="D144" s="92" t="n">
        <v>24.5059651269501</v>
      </c>
    </row>
    <row r="145" customFormat="false" ht="13.5" hidden="false" customHeight="false" outlineLevel="0" collapsed="false">
      <c r="B145" s="0" t="n">
        <v>6031</v>
      </c>
      <c r="C145" s="91" t="n">
        <f aca="false">($D$3-D145)*10</f>
        <v>7.67003161007445</v>
      </c>
      <c r="D145" s="92" t="n">
        <v>24.5044356072193</v>
      </c>
    </row>
    <row r="146" customFormat="false" ht="13.5" hidden="false" customHeight="false" outlineLevel="0" collapsed="false">
      <c r="B146" s="0" t="n">
        <v>6331</v>
      </c>
      <c r="C146" s="91" t="n">
        <f aca="false">($D$3-D146)*10</f>
        <v>7.65473641276639</v>
      </c>
      <c r="D146" s="92" t="n">
        <v>24.5059651269501</v>
      </c>
    </row>
    <row r="147" customFormat="false" ht="13.5" hidden="false" customHeight="false" outlineLevel="0" collapsed="false">
      <c r="B147" s="0" t="n">
        <v>6631</v>
      </c>
      <c r="C147" s="91" t="n">
        <f aca="false">($D$3-D147)*10</f>
        <v>7.66595289079231</v>
      </c>
      <c r="D147" s="92" t="n">
        <v>24.5048434791475</v>
      </c>
    </row>
    <row r="148" customFormat="false" ht="13.5" hidden="false" customHeight="false" outlineLevel="0" collapsed="false">
      <c r="B148" s="0" t="n">
        <v>6931</v>
      </c>
      <c r="C148" s="91" t="n">
        <f aca="false">($D$3-D148)*10</f>
        <v>7.68634648720301</v>
      </c>
      <c r="D148" s="92" t="n">
        <v>24.5028041195065</v>
      </c>
    </row>
    <row r="149" customFormat="false" ht="13.5" hidden="false" customHeight="false" outlineLevel="0" collapsed="false">
      <c r="B149" s="0" t="n">
        <v>7261</v>
      </c>
      <c r="C149" s="91" t="n">
        <f aca="false">($D$3-D149)*10</f>
        <v>7.6883858468441</v>
      </c>
      <c r="D149" s="92" t="n">
        <v>24.5026001835424</v>
      </c>
    </row>
    <row r="150" customFormat="false" ht="13.5" hidden="false" customHeight="false" outlineLevel="0" collapsed="false">
      <c r="B150" s="0" t="n">
        <v>7591</v>
      </c>
      <c r="C150" s="91" t="n">
        <f aca="false">($D$3-D150)*10</f>
        <v>7.70266136433161</v>
      </c>
      <c r="D150" s="92" t="n">
        <v>24.5011726317936</v>
      </c>
    </row>
    <row r="151" customFormat="false" ht="13.5" hidden="false" customHeight="false" outlineLevel="0" collapsed="false">
      <c r="B151" s="0" t="n">
        <v>7951</v>
      </c>
      <c r="C151" s="91" t="n">
        <f aca="false">($D$3-D151)*10</f>
        <v>7.67818904863873</v>
      </c>
      <c r="D151" s="92" t="n">
        <v>24.5036198633629</v>
      </c>
    </row>
    <row r="152" customFormat="false" ht="13.5" hidden="false" customHeight="false" outlineLevel="0" collapsed="false">
      <c r="B152" s="0" t="n">
        <v>8341</v>
      </c>
      <c r="C152" s="91" t="n">
        <f aca="false">($D$3-D152)*10</f>
        <v>7.68736616702356</v>
      </c>
      <c r="D152" s="92" t="n">
        <v>24.5027021515244</v>
      </c>
    </row>
    <row r="153" customFormat="false" ht="13.5" hidden="false" customHeight="false" outlineLevel="0" collapsed="false">
      <c r="B153" s="0" t="n">
        <v>8731</v>
      </c>
      <c r="C153" s="91" t="n">
        <f aca="false">($D$3-D153)*10</f>
        <v>7.69246456612624</v>
      </c>
      <c r="D153" s="92" t="n">
        <v>24.5021923116142</v>
      </c>
    </row>
    <row r="154" customFormat="false" ht="13.5" hidden="false" customHeight="false" outlineLevel="0" collapsed="false">
      <c r="B154" s="0" t="n">
        <v>9121</v>
      </c>
      <c r="C154" s="91" t="n">
        <f aca="false">($D$3-D154)*10</f>
        <v>7.65473641276639</v>
      </c>
      <c r="D154" s="92" t="n">
        <v>24.5059651269501</v>
      </c>
    </row>
    <row r="155" customFormat="false" ht="13.5" hidden="false" customHeight="false" outlineLevel="0" collapsed="false">
      <c r="B155" s="0" t="n">
        <v>9571</v>
      </c>
      <c r="C155" s="91" t="n">
        <f aca="false">($D$3-D155)*10</f>
        <v>7.69960232487001</v>
      </c>
      <c r="D155" s="92" t="n">
        <v>24.5014785357398</v>
      </c>
    </row>
    <row r="156" customFormat="false" ht="13.5" hidden="false" customHeight="false" outlineLevel="0" collapsed="false">
      <c r="B156" s="0" t="n">
        <v>10021</v>
      </c>
      <c r="C156" s="91" t="n">
        <f aca="false">($D$3-D156)*10</f>
        <v>7.64555929438156</v>
      </c>
      <c r="D156" s="92" t="n">
        <v>24.5068828387886</v>
      </c>
    </row>
    <row r="157" customFormat="false" ht="13.5" hidden="false" customHeight="false" outlineLevel="0" collapsed="false">
      <c r="B157" s="0" t="n">
        <v>10501</v>
      </c>
      <c r="C157" s="91" t="n">
        <f aca="false">($D$3-D157)*10</f>
        <v>7.65881513204853</v>
      </c>
      <c r="D157" s="92" t="n">
        <v>24.5055572550219</v>
      </c>
    </row>
    <row r="158" customFormat="false" ht="13.5" hidden="false" customHeight="false" outlineLevel="0" collapsed="false">
      <c r="B158" s="0" t="n">
        <v>10981</v>
      </c>
      <c r="C158" s="91" t="n">
        <f aca="false">($D$3-D158)*10</f>
        <v>7.66085449168962</v>
      </c>
      <c r="D158" s="92" t="n">
        <v>24.5053533190578</v>
      </c>
    </row>
    <row r="159" customFormat="false" ht="13.5" hidden="false" customHeight="false" outlineLevel="0" collapsed="false">
      <c r="B159" s="0" t="n">
        <v>11491</v>
      </c>
      <c r="C159" s="91" t="n">
        <f aca="false">($D$3-D159)*10</f>
        <v>7.69858264504947</v>
      </c>
      <c r="D159" s="92" t="n">
        <v>24.5015805037218</v>
      </c>
    </row>
    <row r="160" customFormat="false" ht="13.5" hidden="false" customHeight="false" outlineLevel="0" collapsed="false">
      <c r="B160" s="0" t="n">
        <v>12031</v>
      </c>
      <c r="C160" s="91" t="n">
        <f aca="false">($D$3-D160)*10</f>
        <v>7.6914448863057</v>
      </c>
      <c r="D160" s="92" t="n">
        <v>24.5022942795962</v>
      </c>
    </row>
    <row r="161" customFormat="false" ht="13.5" hidden="false" customHeight="false" outlineLevel="0" collapsed="false">
      <c r="B161" s="0" t="n">
        <v>12601</v>
      </c>
      <c r="C161" s="91" t="n">
        <f aca="false">($D$3-D161)*10</f>
        <v>7.6853268073825</v>
      </c>
      <c r="D161" s="92" t="n">
        <v>24.5029060874885</v>
      </c>
    </row>
    <row r="162" customFormat="false" ht="13.5" hidden="false" customHeight="false" outlineLevel="0" collapsed="false">
      <c r="B162" s="0" t="n">
        <v>13201</v>
      </c>
      <c r="C162" s="91" t="n">
        <f aca="false">($D$3-D162)*10</f>
        <v>7.69042520648515</v>
      </c>
      <c r="D162" s="92" t="n">
        <v>24.5023962475783</v>
      </c>
    </row>
    <row r="163" customFormat="false" ht="13.5" hidden="false" customHeight="false" outlineLevel="0" collapsed="false">
      <c r="B163" s="0" t="n">
        <v>13831</v>
      </c>
      <c r="C163" s="91" t="n">
        <f aca="false">($D$3-D163)*10</f>
        <v>7.67003161007445</v>
      </c>
      <c r="D163" s="92" t="n">
        <v>24.5044356072193</v>
      </c>
    </row>
    <row r="164" customFormat="false" ht="13.5" hidden="false" customHeight="false" outlineLevel="0" collapsed="false">
      <c r="B164" s="0" t="n">
        <v>14461</v>
      </c>
      <c r="C164" s="91" t="n">
        <f aca="false">($D$3-D164)*10</f>
        <v>7.71183848271644</v>
      </c>
      <c r="D164" s="92" t="n">
        <v>24.5002549199551</v>
      </c>
    </row>
    <row r="165" customFormat="false" ht="13.5" hidden="false" customHeight="false" outlineLevel="0" collapsed="false">
      <c r="B165" s="0" t="n">
        <v>15151</v>
      </c>
      <c r="C165" s="91" t="n">
        <f aca="false">($D$3-D165)*10</f>
        <v>7.70062200469052</v>
      </c>
      <c r="D165" s="92" t="n">
        <v>24.5013765677577</v>
      </c>
    </row>
    <row r="166" customFormat="false" ht="13.5" hidden="false" customHeight="false" outlineLevel="0" collapsed="false">
      <c r="B166" s="0" t="n">
        <v>15871</v>
      </c>
      <c r="C166" s="91" t="n">
        <f aca="false">($D$3-D166)*10</f>
        <v>7.6853268073825</v>
      </c>
      <c r="D166" s="92" t="n">
        <v>24.5029060874885</v>
      </c>
    </row>
    <row r="167" customFormat="false" ht="13.5" hidden="false" customHeight="false" outlineLevel="0" collapsed="false">
      <c r="B167" s="0" t="n">
        <v>16621</v>
      </c>
      <c r="C167" s="91" t="n">
        <f aca="false">($D$3-D167)*10</f>
        <v>7.71081880289589</v>
      </c>
      <c r="D167" s="92" t="n">
        <v>24.5003568879372</v>
      </c>
    </row>
    <row r="168" customFormat="false" ht="13.5" hidden="false" customHeight="false" outlineLevel="0" collapsed="false">
      <c r="B168" s="0" t="n">
        <v>17401</v>
      </c>
      <c r="C168" s="91" t="n">
        <f aca="false">($D$3-D168)*10</f>
        <v>7.71897624146018</v>
      </c>
      <c r="D168" s="92" t="n">
        <v>24.4995411440808</v>
      </c>
    </row>
    <row r="169" customFormat="false" ht="13.5" hidden="false" customHeight="false" outlineLevel="0" collapsed="false">
      <c r="B169" s="0" t="n">
        <v>18211</v>
      </c>
      <c r="C169" s="91" t="n">
        <f aca="false">($D$3-D169)*10</f>
        <v>7.71489752217804</v>
      </c>
      <c r="D169" s="92" t="n">
        <v>24.499949016009</v>
      </c>
    </row>
    <row r="170" customFormat="false" ht="13.5" hidden="false" customHeight="false" outlineLevel="0" collapsed="false">
      <c r="B170" s="0" t="n">
        <v>19081</v>
      </c>
      <c r="C170" s="91" t="n">
        <f aca="false">($D$3-D170)*10</f>
        <v>7.7077597634343</v>
      </c>
      <c r="D170" s="92" t="n">
        <v>24.5006627918833</v>
      </c>
    </row>
    <row r="171" customFormat="false" ht="13.5" hidden="false" customHeight="false" outlineLevel="0" collapsed="false">
      <c r="B171" s="0" t="n">
        <v>19981</v>
      </c>
      <c r="C171" s="91" t="n">
        <f aca="false">($D$3-D171)*10</f>
        <v>7.72815335984504</v>
      </c>
      <c r="D171" s="92" t="n">
        <v>24.4986234322423</v>
      </c>
    </row>
    <row r="172" customFormat="false" ht="13.5" hidden="false" customHeight="false" outlineLevel="0" collapsed="false">
      <c r="B172" s="0" t="n">
        <v>20911</v>
      </c>
      <c r="C172" s="91" t="n">
        <f aca="false">($D$3-D172)*10</f>
        <v>7.72815335984504</v>
      </c>
      <c r="D172" s="92" t="n">
        <v>24.4986234322423</v>
      </c>
    </row>
    <row r="173" customFormat="false" ht="13.5" hidden="false" customHeight="false" outlineLevel="0" collapsed="false">
      <c r="B173" s="0" t="n">
        <v>21901</v>
      </c>
      <c r="C173" s="91" t="n">
        <f aca="false">($D$3-D173)*10</f>
        <v>7.75466503517897</v>
      </c>
      <c r="D173" s="92" t="n">
        <v>24.4959722647089</v>
      </c>
    </row>
    <row r="174" customFormat="false" ht="13.5" hidden="false" customHeight="false" outlineLevel="0" collapsed="false">
      <c r="B174" s="0" t="n">
        <v>22921</v>
      </c>
      <c r="C174" s="91" t="n">
        <f aca="false">($D$3-D174)*10</f>
        <v>7.72815335984504</v>
      </c>
      <c r="D174" s="92" t="n">
        <v>24.4986234322423</v>
      </c>
    </row>
    <row r="175" customFormat="false" ht="13.5" hidden="false" customHeight="false" outlineLevel="0" collapsed="false">
      <c r="B175" s="0" t="n">
        <v>24001</v>
      </c>
      <c r="C175" s="91" t="n">
        <f aca="false">($D$3-D175)*10</f>
        <v>7.71183848271644</v>
      </c>
      <c r="D175" s="92" t="n">
        <v>24.5002549199551</v>
      </c>
    </row>
    <row r="176" customFormat="false" ht="13.5" hidden="false" customHeight="false" outlineLevel="0" collapsed="false">
      <c r="B176" s="0" t="n">
        <v>25141</v>
      </c>
      <c r="C176" s="91" t="n">
        <f aca="false">($D$3-D176)*10</f>
        <v>7.73835015805037</v>
      </c>
      <c r="D176" s="92" t="n">
        <v>24.4976037524217</v>
      </c>
    </row>
    <row r="177" customFormat="false" ht="13.5" hidden="false" customHeight="false" outlineLevel="0" collapsed="false">
      <c r="B177" s="0" t="n">
        <v>26311</v>
      </c>
      <c r="C177" s="91" t="n">
        <f aca="false">($D$3-D177)*10</f>
        <v>7.73733047822987</v>
      </c>
      <c r="D177" s="92" t="n">
        <v>24.4977057204038</v>
      </c>
    </row>
    <row r="178" customFormat="false" ht="13.5" hidden="false" customHeight="false" outlineLevel="0" collapsed="false">
      <c r="B178" s="0" t="n">
        <v>27571</v>
      </c>
      <c r="C178" s="91" t="n">
        <f aca="false">($D$3-D178)*10</f>
        <v>7.78525542979505</v>
      </c>
      <c r="D178" s="92" t="n">
        <v>24.4929132252473</v>
      </c>
    </row>
    <row r="179" customFormat="false" ht="13.5" hidden="false" customHeight="false" outlineLevel="0" collapsed="false">
      <c r="B179" s="0" t="n">
        <v>28861</v>
      </c>
      <c r="C179" s="91" t="n">
        <f aca="false">($D$3-D179)*10</f>
        <v>7.79341286835933</v>
      </c>
      <c r="D179" s="92" t="n">
        <v>24.4920974813908</v>
      </c>
    </row>
    <row r="180" customFormat="false" ht="13.5" hidden="false" customHeight="false" outlineLevel="0" collapsed="false">
      <c r="B180" s="0" t="n">
        <v>30211</v>
      </c>
      <c r="C180" s="91" t="n">
        <f aca="false">($D$3-D180)*10</f>
        <v>7.77709799123077</v>
      </c>
      <c r="D180" s="92" t="n">
        <v>24.4937289691037</v>
      </c>
    </row>
    <row r="181" customFormat="false" ht="13.5" hidden="false" customHeight="false" outlineLevel="0" collapsed="false">
      <c r="B181" s="0" t="n">
        <v>31651</v>
      </c>
      <c r="C181" s="91" t="n">
        <f aca="false">($D$3-D181)*10</f>
        <v>7.80157030692362</v>
      </c>
      <c r="D181" s="92" t="n">
        <v>24.4912817375344</v>
      </c>
    </row>
    <row r="182" customFormat="false" ht="13.5" hidden="false" customHeight="false" outlineLevel="0" collapsed="false">
      <c r="B182" s="0" t="n">
        <v>33121</v>
      </c>
      <c r="C182" s="91" t="n">
        <f aca="false">($D$3-D182)*10</f>
        <v>7.82400326297545</v>
      </c>
      <c r="D182" s="92" t="n">
        <v>24.4890384419292</v>
      </c>
    </row>
    <row r="183" customFormat="false" ht="13.5" hidden="false" customHeight="false" outlineLevel="0" collapsed="false">
      <c r="B183" s="0" t="n">
        <v>34681</v>
      </c>
      <c r="C183" s="91" t="n">
        <f aca="false">($D$3-D183)*10</f>
        <v>7.82400326297545</v>
      </c>
      <c r="D183" s="92" t="n">
        <v>24.4890384419292</v>
      </c>
    </row>
    <row r="184" customFormat="false" ht="13.5" hidden="false" customHeight="false" outlineLevel="0" collapsed="false">
      <c r="B184" s="0" t="n">
        <v>36331</v>
      </c>
      <c r="C184" s="91" t="n">
        <f aca="false">($D$3-D184)*10</f>
        <v>7.84133781992452</v>
      </c>
      <c r="D184" s="92" t="n">
        <v>24.4873049862343</v>
      </c>
    </row>
    <row r="185" customFormat="false" ht="13.5" hidden="false" customHeight="false" outlineLevel="0" collapsed="false">
      <c r="B185" s="0" t="n">
        <v>38041</v>
      </c>
      <c r="C185" s="91" t="n">
        <f aca="false">($D$3-D185)*10</f>
        <v>7.82604262261653</v>
      </c>
      <c r="D185" s="92" t="n">
        <v>24.4888345059651</v>
      </c>
    </row>
    <row r="186" customFormat="false" ht="13.5" hidden="false" customHeight="false" outlineLevel="0" collapsed="false">
      <c r="B186" s="0" t="n">
        <v>38491</v>
      </c>
      <c r="C186" s="91" t="n">
        <f aca="false">($D$3-D186)*10</f>
        <v>7.8454165392067</v>
      </c>
      <c r="D186" s="92" t="n">
        <v>24.4868971143061</v>
      </c>
    </row>
    <row r="187" s="93" customFormat="true" ht="13.5" hidden="false" customHeight="false" outlineLevel="0" collapsed="false">
      <c r="A187" s="93" t="s">
        <v>25</v>
      </c>
      <c r="B187" s="93" t="n">
        <v>43201</v>
      </c>
      <c r="C187" s="94" t="n">
        <f aca="false">($D$3-D187)*10</f>
        <v>7.77913735087175</v>
      </c>
      <c r="D187" s="99" t="n">
        <v>24.4935250331396</v>
      </c>
      <c r="E187" s="93" t="n">
        <v>0</v>
      </c>
    </row>
    <row r="188" customFormat="false" ht="13.5" hidden="false" customHeight="false" outlineLevel="0" collapsed="false">
      <c r="B188" s="0" t="n">
        <v>43203</v>
      </c>
      <c r="C188" s="91" t="n">
        <f aca="false">($D$3-D188)*10</f>
        <v>0.417049046599409</v>
      </c>
      <c r="D188" s="92" t="n">
        <v>25.2297338635668</v>
      </c>
      <c r="E188" s="0" t="n">
        <v>2</v>
      </c>
    </row>
    <row r="189" customFormat="false" ht="13.5" hidden="false" customHeight="false" outlineLevel="0" collapsed="false">
      <c r="B189" s="0" t="n">
        <v>43204</v>
      </c>
      <c r="C189" s="91" t="n">
        <f aca="false">($D$3-D189)*10</f>
        <v>0.365045375752011</v>
      </c>
      <c r="D189" s="92" t="n">
        <v>25.2349342306516</v>
      </c>
      <c r="E189" s="0" t="n">
        <v>3</v>
      </c>
    </row>
    <row r="190" customFormat="false" ht="13.5" hidden="false" customHeight="false" outlineLevel="0" collapsed="false">
      <c r="B190" s="0" t="n">
        <v>43205</v>
      </c>
      <c r="C190" s="91" t="n">
        <f aca="false">($D$3-D190)*10</f>
        <v>0.348730498623411</v>
      </c>
      <c r="D190" s="92" t="n">
        <v>25.2365657183644</v>
      </c>
      <c r="E190" s="0" t="n">
        <v>4</v>
      </c>
    </row>
    <row r="191" customFormat="false" ht="13.5" hidden="false" customHeight="false" outlineLevel="0" collapsed="false">
      <c r="B191" s="0" t="n">
        <v>43206</v>
      </c>
      <c r="C191" s="91" t="n">
        <f aca="false">($D$3-D191)*10</f>
        <v>0.334454981135934</v>
      </c>
      <c r="D191" s="92" t="n">
        <v>25.2379932701132</v>
      </c>
      <c r="E191" s="0" t="n">
        <v>5</v>
      </c>
    </row>
    <row r="192" customFormat="false" ht="13.5" hidden="false" customHeight="false" outlineLevel="0" collapsed="false">
      <c r="B192" s="0" t="n">
        <v>43207</v>
      </c>
      <c r="C192" s="91" t="n">
        <f aca="false">($D$3-D192)*10</f>
        <v>0.325277862751108</v>
      </c>
      <c r="D192" s="92" t="n">
        <v>25.2389109819517</v>
      </c>
      <c r="E192" s="0" t="n">
        <v>6</v>
      </c>
    </row>
    <row r="193" customFormat="false" ht="13.5" hidden="false" customHeight="false" outlineLevel="0" collapsed="false">
      <c r="B193" s="0" t="n">
        <v>43208</v>
      </c>
      <c r="C193" s="91" t="n">
        <f aca="false">($D$3-D193)*10</f>
        <v>0.31814010400737</v>
      </c>
      <c r="D193" s="92" t="n">
        <v>25.239624757826</v>
      </c>
      <c r="E193" s="0" t="n">
        <v>7</v>
      </c>
    </row>
    <row r="194" customFormat="false" ht="13.5" hidden="false" customHeight="false" outlineLevel="0" collapsed="false">
      <c r="B194" s="0" t="n">
        <v>43209</v>
      </c>
      <c r="C194" s="91" t="n">
        <f aca="false">($D$3-D194)*10</f>
        <v>0.311002345263596</v>
      </c>
      <c r="D194" s="92" t="n">
        <v>25.2403385337004</v>
      </c>
      <c r="E194" s="0" t="n">
        <v>8</v>
      </c>
    </row>
    <row r="195" customFormat="false" ht="13.5" hidden="false" customHeight="false" outlineLevel="0" collapsed="false">
      <c r="B195" s="0" t="n">
        <v>43210</v>
      </c>
      <c r="C195" s="91" t="n">
        <f aca="false">($D$3-D195)*10</f>
        <v>0.296726827776084</v>
      </c>
      <c r="D195" s="92" t="n">
        <v>25.2417660854492</v>
      </c>
      <c r="E195" s="0" t="n">
        <v>9</v>
      </c>
    </row>
    <row r="196" customFormat="false" ht="13.5" hidden="false" customHeight="false" outlineLevel="0" collapsed="false">
      <c r="B196" s="0" t="n">
        <v>43211</v>
      </c>
      <c r="C196" s="91" t="n">
        <f aca="false">($D$3-D196)*10</f>
        <v>0.292648108493943</v>
      </c>
      <c r="D196" s="92" t="n">
        <v>25.2421739573774</v>
      </c>
      <c r="E196" s="0" t="n">
        <v>10</v>
      </c>
    </row>
    <row r="197" customFormat="false" ht="13.5" hidden="false" customHeight="false" outlineLevel="0" collapsed="false">
      <c r="B197" s="0" t="n">
        <v>43212</v>
      </c>
      <c r="C197" s="91" t="n">
        <f aca="false">($D$3-D197)*10</f>
        <v>0.289589069032346</v>
      </c>
      <c r="D197" s="92" t="n">
        <v>25.2424798613235</v>
      </c>
      <c r="E197" s="0" t="n">
        <v>11</v>
      </c>
    </row>
    <row r="198" customFormat="false" ht="13.5" hidden="false" customHeight="false" outlineLevel="0" collapsed="false">
      <c r="B198" s="0" t="n">
        <v>43213</v>
      </c>
      <c r="C198" s="91" t="n">
        <f aca="false">($D$3-D198)*10</f>
        <v>0.28449066992966</v>
      </c>
      <c r="D198" s="92" t="n">
        <v>25.2429897012338</v>
      </c>
      <c r="E198" s="0" t="n">
        <v>12</v>
      </c>
    </row>
    <row r="199" customFormat="false" ht="13.5" hidden="false" customHeight="false" outlineLevel="0" collapsed="false">
      <c r="B199" s="0" t="n">
        <v>43214</v>
      </c>
      <c r="C199" s="91" t="n">
        <f aca="false">($D$3-D199)*10</f>
        <v>0.280411950647483</v>
      </c>
      <c r="D199" s="92" t="n">
        <v>25.243397573162</v>
      </c>
      <c r="E199" s="0" t="n">
        <v>13</v>
      </c>
    </row>
    <row r="200" customFormat="false" ht="13.5" hidden="false" customHeight="false" outlineLevel="0" collapsed="false">
      <c r="B200" s="0" t="n">
        <v>43215</v>
      </c>
      <c r="C200" s="91" t="n">
        <f aca="false">($D$3-D200)*10</f>
        <v>0.274293871724289</v>
      </c>
      <c r="D200" s="92" t="n">
        <v>25.2440093810543</v>
      </c>
      <c r="E200" s="0" t="n">
        <v>14</v>
      </c>
    </row>
    <row r="201" customFormat="false" ht="13.5" hidden="false" customHeight="false" outlineLevel="0" collapsed="false">
      <c r="B201" s="0" t="n">
        <v>43216</v>
      </c>
      <c r="C201" s="91" t="n">
        <f aca="false">($D$3-D201)*10</f>
        <v>0.271234832262692</v>
      </c>
      <c r="D201" s="92" t="n">
        <v>25.2443152850005</v>
      </c>
      <c r="E201" s="0" t="n">
        <v>15</v>
      </c>
    </row>
    <row r="202" customFormat="false" ht="13.5" hidden="false" customHeight="false" outlineLevel="0" collapsed="false">
      <c r="B202" s="0" t="n">
        <v>43217</v>
      </c>
      <c r="C202" s="91" t="n">
        <f aca="false">($D$3-D202)*10</f>
        <v>0.270215152442148</v>
      </c>
      <c r="D202" s="92" t="n">
        <v>25.2444172529826</v>
      </c>
      <c r="E202" s="0" t="n">
        <v>16</v>
      </c>
    </row>
    <row r="203" customFormat="false" ht="13.5" hidden="false" customHeight="false" outlineLevel="0" collapsed="false">
      <c r="B203" s="0" t="n">
        <v>43219</v>
      </c>
      <c r="C203" s="91" t="n">
        <f aca="false">($D$3-D203)*10</f>
        <v>0.26817579280106</v>
      </c>
      <c r="D203" s="92" t="n">
        <v>25.2446211889467</v>
      </c>
      <c r="E203" s="0" t="n">
        <v>18</v>
      </c>
    </row>
    <row r="204" customFormat="false" ht="13.5" hidden="false" customHeight="false" outlineLevel="0" collapsed="false">
      <c r="B204" s="0" t="n">
        <v>43220</v>
      </c>
      <c r="C204" s="91" t="n">
        <f aca="false">($D$3-D204)*10</f>
        <v>0.264097073518919</v>
      </c>
      <c r="D204" s="92" t="n">
        <v>25.2450290608749</v>
      </c>
      <c r="E204" s="0" t="n">
        <v>19</v>
      </c>
    </row>
    <row r="205" customFormat="false" ht="13.5" hidden="false" customHeight="false" outlineLevel="0" collapsed="false">
      <c r="B205" s="0" t="n">
        <v>43221</v>
      </c>
      <c r="C205" s="91" t="n">
        <f aca="false">($D$3-D205)*10</f>
        <v>0.261038034057322</v>
      </c>
      <c r="D205" s="92" t="n">
        <v>25.245334964821</v>
      </c>
      <c r="E205" s="0" t="n">
        <v>20</v>
      </c>
    </row>
    <row r="206" customFormat="false" ht="13.5" hidden="false" customHeight="false" outlineLevel="0" collapsed="false">
      <c r="B206" s="0" t="n">
        <v>43223</v>
      </c>
      <c r="C206" s="91" t="n">
        <f aca="false">($D$3-D206)*10</f>
        <v>0.257978994595725</v>
      </c>
      <c r="D206" s="92" t="n">
        <v>25.2456408687672</v>
      </c>
      <c r="E206" s="0" t="n">
        <v>22</v>
      </c>
    </row>
    <row r="207" customFormat="false" ht="13.5" hidden="false" customHeight="false" outlineLevel="0" collapsed="false">
      <c r="B207" s="0" t="n">
        <v>43225</v>
      </c>
      <c r="C207" s="91" t="n">
        <f aca="false">($D$3-D207)*10</f>
        <v>0.254919955134092</v>
      </c>
      <c r="D207" s="92" t="n">
        <v>25.2459467727134</v>
      </c>
      <c r="E207" s="0" t="n">
        <v>24</v>
      </c>
    </row>
    <row r="208" customFormat="false" ht="13.5" hidden="false" customHeight="false" outlineLevel="0" collapsed="false">
      <c r="B208" s="0" t="n">
        <v>43227</v>
      </c>
      <c r="C208" s="91" t="n">
        <f aca="false">($D$3-D208)*10</f>
        <v>0.248801876210862</v>
      </c>
      <c r="D208" s="92" t="n">
        <v>25.2465585806057</v>
      </c>
      <c r="E208" s="0" t="n">
        <v>26</v>
      </c>
    </row>
    <row r="209" customFormat="false" ht="13.5" hidden="false" customHeight="false" outlineLevel="0" collapsed="false">
      <c r="B209" s="0" t="n">
        <v>43229</v>
      </c>
      <c r="C209" s="91" t="n">
        <f aca="false">($D$3-D209)*10</f>
        <v>0.247782196390354</v>
      </c>
      <c r="D209" s="92" t="n">
        <v>25.2466605485877</v>
      </c>
      <c r="E209" s="0" t="n">
        <v>28</v>
      </c>
    </row>
    <row r="210" customFormat="false" ht="13.5" hidden="false" customHeight="false" outlineLevel="0" collapsed="false">
      <c r="B210" s="0" t="n">
        <v>43231</v>
      </c>
      <c r="C210" s="91" t="n">
        <f aca="false">($D$3-D210)*10</f>
        <v>0.244723156928757</v>
      </c>
      <c r="D210" s="92" t="n">
        <v>25.2469664525339</v>
      </c>
      <c r="E210" s="0" t="n">
        <v>30</v>
      </c>
    </row>
    <row r="211" customFormat="false" ht="13.5" hidden="false" customHeight="false" outlineLevel="0" collapsed="false">
      <c r="B211" s="0" t="n">
        <v>43233</v>
      </c>
      <c r="C211" s="91" t="n">
        <f aca="false">($D$3-D211)*10</f>
        <v>0.241664117467124</v>
      </c>
      <c r="D211" s="92" t="n">
        <v>25.2472723564801</v>
      </c>
      <c r="E211" s="0" t="n">
        <v>32</v>
      </c>
    </row>
    <row r="212" customFormat="false" ht="13.5" hidden="false" customHeight="false" outlineLevel="0" collapsed="false">
      <c r="B212" s="0" t="n">
        <v>43236</v>
      </c>
      <c r="C212" s="91" t="n">
        <f aca="false">($D$3-D212)*10</f>
        <v>0.24064443764658</v>
      </c>
      <c r="D212" s="92" t="n">
        <v>25.2473743244621</v>
      </c>
      <c r="E212" s="0" t="n">
        <v>35</v>
      </c>
    </row>
    <row r="213" customFormat="false" ht="13.5" hidden="false" customHeight="false" outlineLevel="0" collapsed="false">
      <c r="B213" s="0" t="n">
        <v>43238</v>
      </c>
      <c r="C213" s="91" t="n">
        <f aca="false">($D$3-D213)*10</f>
        <v>0.235546038543895</v>
      </c>
      <c r="D213" s="92" t="n">
        <v>25.2478841643724</v>
      </c>
      <c r="E213" s="0" t="n">
        <v>37</v>
      </c>
    </row>
    <row r="214" customFormat="false" ht="13.5" hidden="false" customHeight="false" outlineLevel="0" collapsed="false">
      <c r="B214" s="0" t="n">
        <v>43241</v>
      </c>
      <c r="C214" s="91" t="n">
        <f aca="false">($D$3-D214)*10</f>
        <v>0.23452635872335</v>
      </c>
      <c r="D214" s="92" t="n">
        <v>25.2479861323544</v>
      </c>
      <c r="E214" s="0" t="n">
        <v>40</v>
      </c>
    </row>
    <row r="215" customFormat="false" ht="13.5" hidden="false" customHeight="false" outlineLevel="0" collapsed="false">
      <c r="B215" s="0" t="n">
        <v>43245</v>
      </c>
      <c r="C215" s="91" t="n">
        <f aca="false">($D$3-D215)*10</f>
        <v>0.230447639441245</v>
      </c>
      <c r="D215" s="92" t="n">
        <v>25.2483940042827</v>
      </c>
      <c r="E215" s="0" t="n">
        <v>44</v>
      </c>
    </row>
    <row r="216" customFormat="false" ht="13.5" hidden="false" customHeight="false" outlineLevel="0" collapsed="false">
      <c r="B216" s="0" t="n">
        <v>43248</v>
      </c>
      <c r="C216" s="91" t="n">
        <f aca="false">($D$3-D216)*10</f>
        <v>0.228408279800156</v>
      </c>
      <c r="D216" s="92" t="n">
        <v>25.2485979402468</v>
      </c>
      <c r="E216" s="0" t="n">
        <v>47</v>
      </c>
    </row>
    <row r="217" customFormat="false" ht="13.5" hidden="false" customHeight="false" outlineLevel="0" collapsed="false">
      <c r="B217" s="0" t="n">
        <v>43252</v>
      </c>
      <c r="C217" s="91" t="n">
        <f aca="false">($D$3-D217)*10</f>
        <v>0.225349240338524</v>
      </c>
      <c r="D217" s="92" t="n">
        <v>25.2489038441929</v>
      </c>
      <c r="E217" s="0" t="n">
        <v>51</v>
      </c>
    </row>
    <row r="218" customFormat="false" ht="13.5" hidden="false" customHeight="false" outlineLevel="0" collapsed="false">
      <c r="B218" s="0" t="n">
        <v>43256</v>
      </c>
      <c r="C218" s="91" t="n">
        <f aca="false">($D$3-D218)*10</f>
        <v>0.222290200876927</v>
      </c>
      <c r="D218" s="92" t="n">
        <v>25.2492097481391</v>
      </c>
      <c r="E218" s="0" t="n">
        <v>55</v>
      </c>
    </row>
    <row r="219" customFormat="false" ht="13.5" hidden="false" customHeight="false" outlineLevel="0" collapsed="false">
      <c r="B219" s="0" t="n">
        <v>43260</v>
      </c>
      <c r="C219" s="91" t="n">
        <f aca="false">($D$3-D219)*10</f>
        <v>0.220250841235838</v>
      </c>
      <c r="D219" s="92" t="n">
        <v>25.2494136841032</v>
      </c>
      <c r="E219" s="0" t="n">
        <v>59</v>
      </c>
    </row>
    <row r="220" customFormat="false" ht="13.5" hidden="false" customHeight="false" outlineLevel="0" collapsed="false">
      <c r="B220" s="0" t="n">
        <v>43265</v>
      </c>
      <c r="C220" s="91" t="n">
        <f aca="false">($D$3-D220)*10</f>
        <v>0.216172121953733</v>
      </c>
      <c r="D220" s="92" t="n">
        <v>25.2498215560314</v>
      </c>
      <c r="E220" s="0" t="n">
        <v>64</v>
      </c>
    </row>
    <row r="221" customFormat="false" ht="13.5" hidden="false" customHeight="false" outlineLevel="0" collapsed="false">
      <c r="B221" s="0" t="n">
        <v>43270</v>
      </c>
      <c r="C221" s="91" t="n">
        <f aca="false">($D$3-D221)*10</f>
        <v>0.215152442133189</v>
      </c>
      <c r="D221" s="92" t="n">
        <v>25.2499235240135</v>
      </c>
      <c r="E221" s="0" t="n">
        <v>69</v>
      </c>
    </row>
    <row r="222" customFormat="false" ht="13.5" hidden="false" customHeight="false" outlineLevel="0" collapsed="false">
      <c r="B222" s="0" t="n">
        <v>43275</v>
      </c>
      <c r="C222" s="91" t="n">
        <f aca="false">($D$3-D222)*10</f>
        <v>0.212093402671556</v>
      </c>
      <c r="D222" s="92" t="n">
        <v>25.2502294279596</v>
      </c>
      <c r="E222" s="0" t="n">
        <v>74</v>
      </c>
    </row>
    <row r="223" customFormat="false" ht="13.5" hidden="false" customHeight="false" outlineLevel="0" collapsed="false">
      <c r="B223" s="0" t="n">
        <v>43281</v>
      </c>
      <c r="C223" s="91" t="n">
        <f aca="false">($D$3-D223)*10</f>
        <v>0.209034363209959</v>
      </c>
      <c r="D223" s="92" t="n">
        <v>25.2505353319058</v>
      </c>
      <c r="E223" s="0" t="n">
        <v>80</v>
      </c>
    </row>
    <row r="224" customFormat="false" ht="13.5" hidden="false" customHeight="false" outlineLevel="0" collapsed="false">
      <c r="B224" s="0" t="n">
        <v>43287</v>
      </c>
      <c r="C224" s="91" t="n">
        <f aca="false">($D$3-D224)*10</f>
        <v>0.205975323748326</v>
      </c>
      <c r="D224" s="92" t="n">
        <v>25.2508412358519</v>
      </c>
      <c r="E224" s="0" t="n">
        <v>86</v>
      </c>
    </row>
    <row r="225" customFormat="false" ht="13.5" hidden="false" customHeight="false" outlineLevel="0" collapsed="false">
      <c r="B225" s="0" t="n">
        <v>43294</v>
      </c>
      <c r="C225" s="91" t="n">
        <f aca="false">($D$3-D225)*10</f>
        <v>0.203935964107274</v>
      </c>
      <c r="D225" s="92" t="n">
        <v>25.2510451718161</v>
      </c>
      <c r="E225" s="0" t="n">
        <v>93</v>
      </c>
    </row>
    <row r="226" customFormat="false" ht="13.5" hidden="false" customHeight="false" outlineLevel="0" collapsed="false">
      <c r="B226" s="0" t="n">
        <v>43302</v>
      </c>
      <c r="C226" s="91" t="n">
        <f aca="false">($D$3-D226)*10</f>
        <v>0.199857244825132</v>
      </c>
      <c r="D226" s="92" t="n">
        <v>25.2514530437443</v>
      </c>
      <c r="E226" s="0" t="n">
        <v>101</v>
      </c>
    </row>
    <row r="227" customFormat="false" ht="13.5" hidden="false" customHeight="false" outlineLevel="0" collapsed="false">
      <c r="B227" s="0" t="n">
        <v>43310</v>
      </c>
      <c r="C227" s="91" t="n">
        <f aca="false">($D$3-D227)*10</f>
        <v>0.197817885184044</v>
      </c>
      <c r="D227" s="92" t="n">
        <v>25.2516569797084</v>
      </c>
      <c r="E227" s="0" t="n">
        <v>109</v>
      </c>
    </row>
    <row r="228" customFormat="false" ht="13.5" hidden="false" customHeight="false" outlineLevel="0" collapsed="false">
      <c r="B228" s="0" t="n">
        <v>43318</v>
      </c>
      <c r="C228" s="91" t="n">
        <f aca="false">($D$3-D228)*10</f>
        <v>0.194758845722447</v>
      </c>
      <c r="D228" s="92" t="n">
        <v>25.2519628836545</v>
      </c>
      <c r="E228" s="0" t="n">
        <v>117</v>
      </c>
    </row>
    <row r="229" customFormat="false" ht="13.5" hidden="false" customHeight="false" outlineLevel="0" collapsed="false">
      <c r="B229" s="0" t="n">
        <v>43328</v>
      </c>
      <c r="C229" s="91" t="n">
        <f aca="false">($D$3-D229)*10</f>
        <v>0.193739165901903</v>
      </c>
      <c r="D229" s="92" t="n">
        <v>25.2520648516366</v>
      </c>
      <c r="E229" s="0" t="n">
        <v>127</v>
      </c>
    </row>
    <row r="230" customFormat="false" ht="13.5" hidden="false" customHeight="false" outlineLevel="0" collapsed="false">
      <c r="B230" s="0" t="n">
        <v>43338</v>
      </c>
      <c r="C230" s="91" t="n">
        <f aca="false">($D$3-D230)*10</f>
        <v>0.189660446619762</v>
      </c>
      <c r="D230" s="92" t="n">
        <v>25.2524727235648</v>
      </c>
      <c r="E230" s="0" t="n">
        <v>137</v>
      </c>
    </row>
    <row r="231" customFormat="false" ht="13.5" hidden="false" customHeight="false" outlineLevel="0" collapsed="false">
      <c r="B231" s="0" t="n">
        <v>43349</v>
      </c>
      <c r="C231" s="91" t="n">
        <f aca="false">($D$3-D231)*10</f>
        <v>0.18558172733762</v>
      </c>
      <c r="D231" s="92" t="n">
        <v>25.252880595493</v>
      </c>
      <c r="E231" s="0" t="n">
        <v>148</v>
      </c>
    </row>
    <row r="232" customFormat="false" ht="13.5" hidden="false" customHeight="false" outlineLevel="0" collapsed="false">
      <c r="B232" s="0" t="n">
        <v>43361</v>
      </c>
      <c r="C232" s="91" t="n">
        <f aca="false">($D$3-D232)*10</f>
        <v>0.184562047517076</v>
      </c>
      <c r="D232" s="92" t="n">
        <v>25.2529825634751</v>
      </c>
      <c r="E232" s="0" t="n">
        <v>160</v>
      </c>
    </row>
    <row r="233" customFormat="false" ht="13.5" hidden="false" customHeight="false" outlineLevel="0" collapsed="false">
      <c r="B233" s="0" t="n">
        <v>43373</v>
      </c>
      <c r="C233" s="91" t="n">
        <f aca="false">($D$3-D233)*10</f>
        <v>0.179463648414391</v>
      </c>
      <c r="D233" s="92" t="n">
        <v>25.2534924033853</v>
      </c>
      <c r="E233" s="0" t="n">
        <v>172</v>
      </c>
    </row>
    <row r="234" customFormat="false" ht="13.5" hidden="false" customHeight="false" outlineLevel="0" collapsed="false">
      <c r="B234" s="0" t="n">
        <v>43387</v>
      </c>
      <c r="C234" s="91" t="n">
        <f aca="false">($D$3-D234)*10</f>
        <v>0.178443968593847</v>
      </c>
      <c r="D234" s="92" t="n">
        <v>25.2535943713674</v>
      </c>
      <c r="E234" s="0" t="n">
        <v>186</v>
      </c>
    </row>
    <row r="235" customFormat="false" ht="13.5" hidden="false" customHeight="false" outlineLevel="0" collapsed="false">
      <c r="B235" s="0" t="n">
        <v>43403</v>
      </c>
      <c r="C235" s="91" t="n">
        <f aca="false">($D$3-D235)*10</f>
        <v>0.175384929132285</v>
      </c>
      <c r="D235" s="92" t="n">
        <v>25.2539002753135</v>
      </c>
      <c r="E235" s="0" t="n">
        <v>202</v>
      </c>
    </row>
    <row r="236" customFormat="false" ht="13.5" hidden="false" customHeight="false" outlineLevel="0" collapsed="false">
      <c r="B236" s="0" t="n">
        <v>43418</v>
      </c>
      <c r="C236" s="91" t="n">
        <f aca="false">($D$3-D236)*10</f>
        <v>0.172325889670653</v>
      </c>
      <c r="D236" s="92" t="n">
        <v>25.2542061792597</v>
      </c>
      <c r="E236" s="0" t="n">
        <v>217</v>
      </c>
    </row>
    <row r="237" customFormat="false" ht="13.5" hidden="false" customHeight="false" outlineLevel="0" collapsed="false">
      <c r="B237" s="0" t="n">
        <v>43435</v>
      </c>
      <c r="C237" s="91" t="n">
        <f aca="false">($D$3-D237)*10</f>
        <v>0.171306209850108</v>
      </c>
      <c r="D237" s="92" t="n">
        <v>25.2543081472418</v>
      </c>
      <c r="E237" s="0" t="n">
        <v>234</v>
      </c>
    </row>
    <row r="238" customFormat="false" ht="13.5" hidden="false" customHeight="false" outlineLevel="0" collapsed="false">
      <c r="B238" s="0" t="n">
        <v>43454</v>
      </c>
      <c r="C238" s="91" t="n">
        <f aca="false">($D$3-D238)*10</f>
        <v>0.168247170388511</v>
      </c>
      <c r="D238" s="92" t="n">
        <v>25.2546140511879</v>
      </c>
      <c r="E238" s="0" t="n">
        <v>253</v>
      </c>
    </row>
    <row r="239" customFormat="false" ht="13.5" hidden="false" customHeight="false" outlineLevel="0" collapsed="false">
      <c r="B239" s="0" t="n">
        <v>43474</v>
      </c>
      <c r="C239" s="91" t="n">
        <f aca="false">($D$3-D239)*10</f>
        <v>0.165188130926879</v>
      </c>
      <c r="D239" s="92" t="n">
        <v>25.2549199551341</v>
      </c>
      <c r="E239" s="0" t="n">
        <v>273</v>
      </c>
    </row>
    <row r="240" customFormat="false" ht="13.5" hidden="false" customHeight="false" outlineLevel="0" collapsed="false">
      <c r="B240" s="0" t="n">
        <v>43496</v>
      </c>
      <c r="C240" s="91" t="n">
        <f aca="false">($D$3-D240)*10</f>
        <v>0.162129091465282</v>
      </c>
      <c r="D240" s="92" t="n">
        <v>25.2552258590802</v>
      </c>
      <c r="E240" s="0" t="n">
        <v>295</v>
      </c>
    </row>
    <row r="241" customFormat="false" ht="13.5" hidden="false" customHeight="false" outlineLevel="0" collapsed="false">
      <c r="B241" s="0" t="n">
        <v>43520</v>
      </c>
      <c r="C241" s="91" t="n">
        <f aca="false">($D$3-D241)*10</f>
        <v>0.160089731824229</v>
      </c>
      <c r="D241" s="92" t="n">
        <v>25.2554297950444</v>
      </c>
      <c r="E241" s="0" t="n">
        <v>319</v>
      </c>
    </row>
    <row r="242" customFormat="false" ht="13.5" hidden="false" customHeight="false" outlineLevel="0" collapsed="false">
      <c r="B242" s="0" t="n">
        <v>43546</v>
      </c>
      <c r="C242" s="91" t="n">
        <f aca="false">($D$3-D242)*10</f>
        <v>0.159070052003685</v>
      </c>
      <c r="D242" s="92" t="n">
        <v>25.2555317630264</v>
      </c>
      <c r="E242" s="0" t="n">
        <v>345</v>
      </c>
    </row>
    <row r="243" customFormat="false" ht="13.5" hidden="false" customHeight="false" outlineLevel="0" collapsed="false">
      <c r="B243" s="0" t="n">
        <v>43573</v>
      </c>
      <c r="C243" s="91" t="n">
        <f aca="false">($D$3-D243)*10</f>
        <v>0.153971652900999</v>
      </c>
      <c r="D243" s="92" t="n">
        <v>25.2560416029367</v>
      </c>
      <c r="E243" s="0" t="n">
        <v>372</v>
      </c>
    </row>
    <row r="244" customFormat="false" ht="13.5" hidden="false" customHeight="false" outlineLevel="0" collapsed="false">
      <c r="B244" s="0" t="n">
        <v>43603</v>
      </c>
      <c r="C244" s="91" t="n">
        <f aca="false">($D$3-D244)*10</f>
        <v>0.152951973080455</v>
      </c>
      <c r="D244" s="92" t="n">
        <v>25.2561435709187</v>
      </c>
      <c r="E244" s="0" t="n">
        <v>402</v>
      </c>
    </row>
    <row r="245" customFormat="false" ht="13.5" hidden="false" customHeight="false" outlineLevel="0" collapsed="false">
      <c r="B245" s="0" t="n">
        <v>43636</v>
      </c>
      <c r="C245" s="91" t="n">
        <f aca="false">($D$3-D245)*10</f>
        <v>0.150912613439367</v>
      </c>
      <c r="D245" s="92" t="n">
        <v>25.2563475068828</v>
      </c>
      <c r="E245" s="0" t="n">
        <v>435</v>
      </c>
    </row>
    <row r="246" customFormat="false" ht="13.5" hidden="false" customHeight="false" outlineLevel="0" collapsed="false">
      <c r="B246" s="0" t="n">
        <v>43671</v>
      </c>
      <c r="C246" s="91" t="n">
        <f aca="false">($D$3-D246)*10</f>
        <v>0.149892933618823</v>
      </c>
      <c r="D246" s="92" t="n">
        <v>25.2564494748649</v>
      </c>
      <c r="E246" s="0" t="n">
        <v>470</v>
      </c>
    </row>
    <row r="247" customFormat="false" ht="13.5" hidden="false" customHeight="false" outlineLevel="0" collapsed="false">
      <c r="B247" s="0" t="n">
        <v>43709</v>
      </c>
      <c r="C247" s="91" t="n">
        <f aca="false">($D$3-D247)*10</f>
        <v>0.146833894157261</v>
      </c>
      <c r="D247" s="92" t="n">
        <v>25.2567553788111</v>
      </c>
      <c r="E247" s="0" t="n">
        <v>508</v>
      </c>
    </row>
    <row r="248" customFormat="false" ht="13.5" hidden="false" customHeight="false" outlineLevel="0" collapsed="false">
      <c r="B248" s="0" t="n">
        <v>43750</v>
      </c>
      <c r="C248" s="91" t="n">
        <f aca="false">($D$3-D248)*10</f>
        <v>0.144794534516173</v>
      </c>
      <c r="D248" s="92" t="n">
        <v>25.2569593147752</v>
      </c>
      <c r="E248" s="0" t="n">
        <v>549</v>
      </c>
    </row>
    <row r="249" customFormat="false" ht="13.5" hidden="false" customHeight="false" outlineLevel="0" collapsed="false">
      <c r="B249" s="0" t="n">
        <v>43794</v>
      </c>
      <c r="C249" s="91" t="n">
        <f aca="false">($D$3-D249)*10</f>
        <v>0.14173549505454</v>
      </c>
      <c r="D249" s="92" t="n">
        <v>25.2572652187213</v>
      </c>
      <c r="E249" s="0" t="n">
        <v>593</v>
      </c>
    </row>
    <row r="250" customFormat="false" ht="13.5" hidden="false" customHeight="false" outlineLevel="0" collapsed="false">
      <c r="B250" s="0" t="n">
        <v>43842</v>
      </c>
      <c r="C250" s="91" t="n">
        <f aca="false">($D$3-D250)*10</f>
        <v>0.140715815234032</v>
      </c>
      <c r="D250" s="92" t="n">
        <v>25.2573671867034</v>
      </c>
      <c r="E250" s="0" t="n">
        <v>641</v>
      </c>
    </row>
    <row r="251" customFormat="false" ht="13.5" hidden="false" customHeight="false" outlineLevel="0" collapsed="false">
      <c r="B251" s="0" t="n">
        <v>43894</v>
      </c>
      <c r="C251" s="91" t="n">
        <f aca="false">($D$3-D251)*10</f>
        <v>0.138676455592943</v>
      </c>
      <c r="D251" s="92" t="n">
        <v>25.2575711226675</v>
      </c>
      <c r="E251" s="0" t="n">
        <v>693</v>
      </c>
    </row>
    <row r="252" customFormat="false" ht="13.5" hidden="false" customHeight="false" outlineLevel="0" collapsed="false">
      <c r="B252" s="0" t="n">
        <v>43950</v>
      </c>
      <c r="C252" s="91" t="n">
        <f aca="false">($D$3-D252)*10</f>
        <v>0.137656775772399</v>
      </c>
      <c r="D252" s="92" t="n">
        <v>25.2576730906495</v>
      </c>
      <c r="E252" s="0" t="n">
        <v>749</v>
      </c>
    </row>
    <row r="253" customFormat="false" ht="13.5" hidden="false" customHeight="false" outlineLevel="0" collapsed="false">
      <c r="B253" s="0" t="n">
        <v>44011</v>
      </c>
      <c r="C253" s="91" t="n">
        <f aca="false">($D$3-D253)*10</f>
        <v>0.135617416131311</v>
      </c>
      <c r="D253" s="92" t="n">
        <v>25.2578770266136</v>
      </c>
      <c r="E253" s="0" t="n">
        <v>810</v>
      </c>
    </row>
    <row r="254" customFormat="false" ht="13.5" hidden="false" customHeight="false" outlineLevel="0" collapsed="false">
      <c r="B254" s="0" t="n">
        <v>44077</v>
      </c>
      <c r="C254" s="91" t="n">
        <f aca="false">($D$3-D254)*10</f>
        <v>0.132558376669749</v>
      </c>
      <c r="D254" s="92" t="n">
        <v>25.2581829305598</v>
      </c>
      <c r="E254" s="0" t="n">
        <v>876</v>
      </c>
    </row>
    <row r="255" customFormat="false" ht="13.5" hidden="false" customHeight="false" outlineLevel="0" collapsed="false">
      <c r="B255" s="0" t="n">
        <v>44149</v>
      </c>
      <c r="C255" s="91" t="n">
        <f aca="false">($D$3-D255)*10</f>
        <v>0.129499337208117</v>
      </c>
      <c r="D255" s="92" t="n">
        <v>25.258488834506</v>
      </c>
      <c r="E255" s="0" t="n">
        <v>948</v>
      </c>
    </row>
    <row r="256" customFormat="false" ht="13.5" hidden="false" customHeight="false" outlineLevel="0" collapsed="false">
      <c r="B256" s="0" t="n">
        <v>44225</v>
      </c>
      <c r="C256" s="91" t="n">
        <f aca="false">($D$3-D256)*10</f>
        <v>0.127459977567028</v>
      </c>
      <c r="D256" s="92" t="n">
        <v>25.2586927704701</v>
      </c>
      <c r="E256" s="0" t="n">
        <v>1024</v>
      </c>
    </row>
    <row r="257" customFormat="false" ht="13.5" hidden="false" customHeight="false" outlineLevel="0" collapsed="false">
      <c r="B257" s="0" t="n">
        <v>44309</v>
      </c>
      <c r="C257" s="91" t="n">
        <f aca="false">($D$3-D257)*10</f>
        <v>0.125420617925975</v>
      </c>
      <c r="D257" s="92" t="n">
        <v>25.2588967064342</v>
      </c>
      <c r="E257" s="0" t="n">
        <v>1108</v>
      </c>
    </row>
    <row r="258" customFormat="false" ht="13.5" hidden="false" customHeight="false" outlineLevel="0" collapsed="false">
      <c r="B258" s="0" t="n">
        <v>44401</v>
      </c>
      <c r="C258" s="91" t="n">
        <f aca="false">($D$3-D258)*10</f>
        <v>0.125420617925975</v>
      </c>
      <c r="D258" s="92" t="n">
        <v>25.2588967064342</v>
      </c>
      <c r="E258" s="0" t="n">
        <v>1200</v>
      </c>
    </row>
    <row r="259" customFormat="false" ht="13.5" hidden="false" customHeight="false" outlineLevel="0" collapsed="false">
      <c r="B259" s="0" t="n">
        <v>44498</v>
      </c>
      <c r="C259" s="91" t="n">
        <f aca="false">($D$3-D259)*10</f>
        <v>0.125420617925975</v>
      </c>
      <c r="D259" s="92" t="n">
        <v>25.2588967064342</v>
      </c>
      <c r="E259" s="0" t="n">
        <v>1297</v>
      </c>
    </row>
    <row r="260" customFormat="false" ht="13.5" hidden="false" customHeight="false" outlineLevel="0" collapsed="false">
      <c r="B260" s="0" t="n">
        <v>44605</v>
      </c>
      <c r="C260" s="91" t="n">
        <f aca="false">($D$3-D260)*10</f>
        <v>0.123381258284887</v>
      </c>
      <c r="D260" s="92" t="n">
        <v>25.2591006423983</v>
      </c>
      <c r="E260" s="0" t="n">
        <v>1404</v>
      </c>
    </row>
    <row r="261" customFormat="false" ht="13.5" hidden="false" customHeight="false" outlineLevel="0" collapsed="false">
      <c r="B261" s="0" t="n">
        <v>44721</v>
      </c>
      <c r="C261" s="91" t="n">
        <f aca="false">($D$3-D261)*10</f>
        <v>0.120322218823326</v>
      </c>
      <c r="D261" s="92" t="n">
        <v>25.2594065463444</v>
      </c>
      <c r="E261" s="0" t="n">
        <v>1520</v>
      </c>
    </row>
    <row r="262" customFormat="false" ht="13.5" hidden="false" customHeight="false" outlineLevel="0" collapsed="false">
      <c r="B262" s="0" t="n">
        <v>44847</v>
      </c>
      <c r="C262" s="91" t="n">
        <f aca="false">($D$3-D262)*10</f>
        <v>0.118282859182237</v>
      </c>
      <c r="D262" s="92" t="n">
        <v>25.2596104823086</v>
      </c>
      <c r="E262" s="0" t="n">
        <v>1646</v>
      </c>
    </row>
    <row r="263" customFormat="false" ht="13.5" hidden="false" customHeight="false" outlineLevel="0" collapsed="false">
      <c r="B263" s="0" t="n">
        <v>44984</v>
      </c>
      <c r="C263" s="91" t="n">
        <f aca="false">($D$3-D263)*10</f>
        <v>0.116243499541149</v>
      </c>
      <c r="D263" s="92" t="n">
        <v>25.2598144182727</v>
      </c>
      <c r="E263" s="0" t="n">
        <v>1783</v>
      </c>
    </row>
    <row r="264" customFormat="false" ht="13.5" hidden="false" customHeight="false" outlineLevel="0" collapsed="false">
      <c r="B264" s="0" t="n">
        <v>45132</v>
      </c>
      <c r="C264" s="91" t="n">
        <f aca="false">($D$3-D264)*10</f>
        <v>0.11420413990006</v>
      </c>
      <c r="D264" s="92" t="n">
        <v>25.2600183542368</v>
      </c>
      <c r="E264" s="0" t="n">
        <v>1931</v>
      </c>
    </row>
    <row r="265" customFormat="false" ht="13.5" hidden="false" customHeight="false" outlineLevel="0" collapsed="false">
      <c r="B265" s="0" t="n">
        <v>45293</v>
      </c>
      <c r="C265" s="91" t="n">
        <f aca="false">($D$3-D265)*10</f>
        <v>0.113184460079552</v>
      </c>
      <c r="D265" s="92" t="n">
        <v>25.2601203222188</v>
      </c>
      <c r="E265" s="0" t="n">
        <v>2092</v>
      </c>
    </row>
    <row r="266" customFormat="false" ht="13.5" hidden="false" customHeight="false" outlineLevel="0" collapsed="false">
      <c r="B266" s="0" t="n">
        <v>45469</v>
      </c>
      <c r="C266" s="91" t="n">
        <f aca="false">($D$3-D266)*10</f>
        <v>0.113184460079552</v>
      </c>
      <c r="D266" s="92" t="n">
        <v>25.2601203222188</v>
      </c>
      <c r="E266" s="0" t="n">
        <v>2268</v>
      </c>
    </row>
    <row r="267" customFormat="false" ht="13.5" hidden="false" customHeight="false" outlineLevel="0" collapsed="false">
      <c r="B267" s="0" t="n">
        <v>45660</v>
      </c>
      <c r="C267" s="91" t="n">
        <f aca="false">($D$3-D267)*10</f>
        <v>0.110125420617919</v>
      </c>
      <c r="D267" s="92" t="n">
        <v>25.260426226165</v>
      </c>
      <c r="E267" s="0" t="n">
        <v>2459</v>
      </c>
    </row>
    <row r="268" customFormat="false" ht="13.5" hidden="false" customHeight="false" outlineLevel="0" collapsed="false">
      <c r="B268" s="0" t="n">
        <v>45868</v>
      </c>
      <c r="C268" s="91" t="n">
        <f aca="false">($D$3-D268)*10</f>
        <v>0.109105740797375</v>
      </c>
      <c r="D268" s="92" t="n">
        <v>25.260528194147</v>
      </c>
      <c r="E268" s="0" t="n">
        <v>2667</v>
      </c>
    </row>
    <row r="269" customFormat="false" ht="13.5" hidden="false" customHeight="false" outlineLevel="0" collapsed="false">
      <c r="B269" s="0" t="n">
        <v>46095</v>
      </c>
      <c r="C269" s="91" t="n">
        <f aca="false">($D$3-D269)*10</f>
        <v>0.107066381156287</v>
      </c>
      <c r="D269" s="92" t="n">
        <v>25.2607321301111</v>
      </c>
      <c r="E269" s="0" t="n">
        <v>2894</v>
      </c>
    </row>
    <row r="270" customFormat="false" ht="13.5" hidden="false" customHeight="false" outlineLevel="0" collapsed="false">
      <c r="B270" s="0" t="n">
        <v>46348</v>
      </c>
      <c r="C270" s="91" t="n">
        <f aca="false">($D$3-D270)*10</f>
        <v>0.105027021515269</v>
      </c>
      <c r="D270" s="92" t="n">
        <v>25.2609360660753</v>
      </c>
      <c r="E270" s="0" t="n">
        <v>3147</v>
      </c>
    </row>
    <row r="271" customFormat="false" ht="13.5" hidden="false" customHeight="false" outlineLevel="0" collapsed="false">
      <c r="B271" s="0" t="n">
        <v>46618</v>
      </c>
      <c r="C271" s="91" t="n">
        <f aca="false">($D$3-D271)*10</f>
        <v>0.102987661874181</v>
      </c>
      <c r="D271" s="92" t="n">
        <v>25.2611400020394</v>
      </c>
      <c r="E271" s="0" t="n">
        <v>3417</v>
      </c>
    </row>
    <row r="272" customFormat="false" ht="13.5" hidden="false" customHeight="false" outlineLevel="0" collapsed="false">
      <c r="B272" s="0" t="n">
        <v>46918</v>
      </c>
      <c r="C272" s="91" t="n">
        <f aca="false">($D$3-D272)*10</f>
        <v>0.0999286224125484</v>
      </c>
      <c r="D272" s="92" t="n">
        <v>25.2614459059855</v>
      </c>
      <c r="E272" s="0" t="n">
        <v>3717</v>
      </c>
    </row>
    <row r="273" customFormat="false" ht="13.5" hidden="false" customHeight="false" outlineLevel="0" collapsed="false">
      <c r="B273" s="0" t="n">
        <v>47238</v>
      </c>
      <c r="C273" s="91" t="n">
        <f aca="false">($D$3-D273)*10</f>
        <v>0.0989089425920398</v>
      </c>
      <c r="D273" s="92" t="n">
        <v>25.2615478739676</v>
      </c>
      <c r="E273" s="0" t="n">
        <v>4037</v>
      </c>
    </row>
    <row r="274" customFormat="false" ht="13.5" hidden="false" customHeight="false" outlineLevel="0" collapsed="false">
      <c r="B274" s="0" t="n">
        <v>47588</v>
      </c>
      <c r="C274" s="91" t="n">
        <f aca="false">($D$3-D274)*10</f>
        <v>0.0958499031304072</v>
      </c>
      <c r="D274" s="92" t="n">
        <v>25.2618537779137</v>
      </c>
      <c r="E274" s="0" t="n">
        <v>4387</v>
      </c>
    </row>
    <row r="275" customFormat="false" ht="13.5" hidden="false" customHeight="false" outlineLevel="0" collapsed="false">
      <c r="B275" s="0" t="n">
        <v>47978</v>
      </c>
      <c r="C275" s="91" t="n">
        <f aca="false">($D$3-D275)*10</f>
        <v>0.0917711838483015</v>
      </c>
      <c r="D275" s="92" t="n">
        <v>25.2622616498419</v>
      </c>
      <c r="E275" s="0" t="n">
        <v>4777</v>
      </c>
    </row>
    <row r="276" customFormat="false" ht="13.5" hidden="false" customHeight="false" outlineLevel="0" collapsed="false">
      <c r="B276" s="0" t="n">
        <v>48408</v>
      </c>
      <c r="C276" s="91" t="n">
        <f aca="false">($D$3-D276)*10</f>
        <v>0.0897318242072132</v>
      </c>
      <c r="D276" s="92" t="n">
        <v>25.2624655858061</v>
      </c>
      <c r="E276" s="0" t="n">
        <v>5207</v>
      </c>
    </row>
    <row r="277" customFormat="false" ht="13.5" hidden="false" customHeight="false" outlineLevel="0" collapsed="false">
      <c r="B277" s="0" t="n">
        <v>48879</v>
      </c>
      <c r="C277" s="91" t="n">
        <f aca="false">($D$3-D277)*10</f>
        <v>0.0856531049250719</v>
      </c>
      <c r="D277" s="92" t="n">
        <v>25.2628734577343</v>
      </c>
      <c r="E277" s="0" t="n">
        <v>5678</v>
      </c>
    </row>
    <row r="278" customFormat="false" ht="13.5" hidden="false" customHeight="false" outlineLevel="0" collapsed="false">
      <c r="B278" s="0" t="n">
        <v>49389</v>
      </c>
      <c r="C278" s="91" t="n">
        <f aca="false">($D$3-D278)*10</f>
        <v>0.0836137452839836</v>
      </c>
      <c r="D278" s="92" t="n">
        <v>25.2630773936984</v>
      </c>
      <c r="E278" s="0" t="n">
        <v>6188</v>
      </c>
    </row>
    <row r="279" customFormat="false" ht="13.5" hidden="false" customHeight="false" outlineLevel="0" collapsed="false">
      <c r="B279" s="0" t="n">
        <v>49959</v>
      </c>
      <c r="C279" s="91" t="n">
        <f aca="false">($D$3-D279)*10</f>
        <v>0.080554705822351</v>
      </c>
      <c r="D279" s="92" t="n">
        <v>25.2633832976445</v>
      </c>
      <c r="E279" s="0" t="n">
        <v>6758</v>
      </c>
    </row>
    <row r="280" customFormat="false" ht="13.5" hidden="false" customHeight="false" outlineLevel="0" collapsed="false">
      <c r="B280" s="0" t="n">
        <v>50599</v>
      </c>
      <c r="C280" s="91" t="n">
        <f aca="false">($D$3-D280)*10</f>
        <v>0.0774956663607895</v>
      </c>
      <c r="D280" s="92" t="n">
        <v>25.2636892015907</v>
      </c>
      <c r="E280" s="0" t="n">
        <v>7398</v>
      </c>
    </row>
    <row r="281" customFormat="false" ht="13.5" hidden="false" customHeight="false" outlineLevel="0" collapsed="false">
      <c r="B281" s="0" t="n">
        <v>51319</v>
      </c>
      <c r="C281" s="91" t="n">
        <f aca="false">($D$3-D281)*10</f>
        <v>0.0734169470786128</v>
      </c>
      <c r="D281" s="92" t="n">
        <v>25.2640970735189</v>
      </c>
      <c r="E281" s="0" t="n">
        <v>8118</v>
      </c>
    </row>
    <row r="282" customFormat="false" ht="13.5" hidden="false" customHeight="false" outlineLevel="0" collapsed="false">
      <c r="B282" s="0" t="n">
        <v>51529</v>
      </c>
      <c r="C282" s="91" t="n">
        <f aca="false">($D$3-D282)*10</f>
        <v>0.0723972672580686</v>
      </c>
      <c r="D282" s="92" t="n">
        <v>25.264199041501</v>
      </c>
      <c r="E282" s="0" t="n">
        <v>8328</v>
      </c>
    </row>
    <row r="283" customFormat="false" ht="13.5" hidden="false" customHeight="false" outlineLevel="0" collapsed="false">
      <c r="B283" s="0" t="n">
        <v>51529</v>
      </c>
      <c r="C283" s="91" t="n">
        <f aca="false">($D$3-D283)*10</f>
        <v>0.0723972672580686</v>
      </c>
      <c r="D283" s="92" t="n">
        <v>25.264199041501</v>
      </c>
      <c r="E283" s="0" t="n">
        <v>8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9" activeCellId="0" sqref="G9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4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*10</f>
        <v>0</v>
      </c>
      <c r="D3" s="90" t="n">
        <v>16.2811257265219</v>
      </c>
    </row>
    <row r="4" customFormat="false" ht="13.5" hidden="false" customHeight="false" outlineLevel="0" collapsed="false">
      <c r="B4" s="0" t="n">
        <v>2</v>
      </c>
      <c r="C4" s="91" t="n">
        <f aca="false">($D$3-D4)*10</f>
        <v>0</v>
      </c>
      <c r="D4" s="100" t="n">
        <v>16.2811257265219</v>
      </c>
    </row>
    <row r="5" customFormat="false" ht="13.5" hidden="false" customHeight="false" outlineLevel="0" collapsed="false">
      <c r="B5" s="0" t="n">
        <v>3</v>
      </c>
      <c r="C5" s="91" t="n">
        <f aca="false">($D$3-D5)*10</f>
        <v>0</v>
      </c>
      <c r="D5" s="100" t="n">
        <v>16.2811257265219</v>
      </c>
    </row>
    <row r="6" customFormat="false" ht="13.5" hidden="false" customHeight="false" outlineLevel="0" collapsed="false">
      <c r="B6" s="0" t="n">
        <v>4</v>
      </c>
      <c r="C6" s="91" t="n">
        <f aca="false">($D$3-D6)*10</f>
        <v>0.00101967982050866</v>
      </c>
      <c r="D6" s="100" t="n">
        <v>16.2810237585398</v>
      </c>
    </row>
    <row r="7" customFormat="false" ht="13.5" hidden="false" customHeight="false" outlineLevel="0" collapsed="false">
      <c r="B7" s="0" t="n">
        <v>5</v>
      </c>
      <c r="C7" s="91" t="n">
        <f aca="false">($D$3-D7)*10</f>
        <v>-0.0234526358723386</v>
      </c>
      <c r="D7" s="100" t="n">
        <v>16.2834709901091</v>
      </c>
    </row>
    <row r="8" customFormat="false" ht="13.5" hidden="false" customHeight="false" outlineLevel="0" collapsed="false">
      <c r="B8" s="0" t="n">
        <v>6</v>
      </c>
      <c r="C8" s="91" t="n">
        <f aca="false">($D$3-D8)*10</f>
        <v>0.0836137452839836</v>
      </c>
      <c r="D8" s="100" t="n">
        <v>16.2727643519935</v>
      </c>
    </row>
    <row r="9" customFormat="false" ht="13.5" hidden="false" customHeight="false" outlineLevel="0" collapsed="false">
      <c r="B9" s="0" t="n">
        <v>7</v>
      </c>
      <c r="C9" s="91" t="n">
        <f aca="false">($D$3-D9)*10</f>
        <v>0.0581217497705566</v>
      </c>
      <c r="D9" s="100" t="n">
        <v>16.2753135515448</v>
      </c>
    </row>
    <row r="10" customFormat="false" ht="13.5" hidden="false" customHeight="false" outlineLevel="0" collapsed="false">
      <c r="B10" s="0" t="n">
        <v>8</v>
      </c>
      <c r="C10" s="91" t="n">
        <f aca="false">($D$3-D10)*10</f>
        <v>0.0540430304884154</v>
      </c>
      <c r="D10" s="100" t="n">
        <v>16.275721423473</v>
      </c>
    </row>
    <row r="11" customFormat="false" ht="13.5" hidden="false" customHeight="false" outlineLevel="0" collapsed="false">
      <c r="B11" s="0" t="n">
        <v>9</v>
      </c>
      <c r="C11" s="91" t="n">
        <f aca="false">($D$3-D11)*10</f>
        <v>0.0499643112062742</v>
      </c>
      <c r="D11" s="100" t="n">
        <v>16.2761292954012</v>
      </c>
    </row>
    <row r="12" customFormat="false" ht="13.5" hidden="false" customHeight="false" outlineLevel="0" collapsed="false">
      <c r="B12" s="0" t="n">
        <v>10</v>
      </c>
      <c r="C12" s="91" t="n">
        <f aca="false">($D$3-D12)*10</f>
        <v>0.0907515040277218</v>
      </c>
      <c r="D12" s="100" t="n">
        <v>16.2720505761191</v>
      </c>
    </row>
    <row r="13" customFormat="false" ht="13.5" hidden="false" customHeight="false" outlineLevel="0" collapsed="false">
      <c r="B13" s="0" t="n">
        <v>12</v>
      </c>
      <c r="C13" s="91" t="n">
        <f aca="false">($D$3-D13)*10</f>
        <v>0.125420617925975</v>
      </c>
      <c r="D13" s="100" t="n">
        <v>16.2685836647293</v>
      </c>
    </row>
    <row r="14" customFormat="false" ht="13.5" hidden="false" customHeight="false" outlineLevel="0" collapsed="false">
      <c r="B14" s="0" t="n">
        <v>13</v>
      </c>
      <c r="C14" s="91" t="n">
        <f aca="false">($D$3-D14)*10</f>
        <v>0.165188130926879</v>
      </c>
      <c r="D14" s="100" t="n">
        <v>16.2646069134292</v>
      </c>
    </row>
    <row r="15" customFormat="false" ht="13.5" hidden="false" customHeight="false" outlineLevel="0" collapsed="false">
      <c r="B15" s="0" t="n">
        <v>15</v>
      </c>
      <c r="C15" s="91" t="n">
        <f aca="false">($D$3-D15)*10</f>
        <v>0.191699806260814</v>
      </c>
      <c r="D15" s="100" t="n">
        <v>16.2619557458958</v>
      </c>
    </row>
    <row r="16" customFormat="false" ht="13.5" hidden="false" customHeight="false" outlineLevel="0" collapsed="false">
      <c r="B16" s="0" t="n">
        <v>16</v>
      </c>
      <c r="C16" s="91" t="n">
        <f aca="false">($D$3-D16)*10</f>
        <v>0.222290200876927</v>
      </c>
      <c r="D16" s="100" t="n">
        <v>16.2588967064342</v>
      </c>
    </row>
    <row r="17" customFormat="false" ht="13.5" hidden="false" customHeight="false" outlineLevel="0" collapsed="false">
      <c r="B17" s="0" t="n">
        <v>18</v>
      </c>
      <c r="C17" s="91" t="n">
        <f aca="false">($D$3-D17)*10</f>
        <v>0.266136433160007</v>
      </c>
      <c r="D17" s="100" t="n">
        <v>16.2545120832059</v>
      </c>
    </row>
    <row r="18" customFormat="false" ht="13.5" hidden="false" customHeight="false" outlineLevel="0" collapsed="false">
      <c r="B18" s="0" t="n">
        <v>20</v>
      </c>
      <c r="C18" s="91" t="n">
        <f aca="false">($D$3-D18)*10</f>
        <v>0.266136433160007</v>
      </c>
      <c r="D18" s="100" t="n">
        <v>16.2545120832059</v>
      </c>
    </row>
    <row r="19" customFormat="false" ht="13.5" hidden="false" customHeight="false" outlineLevel="0" collapsed="false">
      <c r="B19" s="0" t="n">
        <v>23</v>
      </c>
      <c r="C19" s="91" t="n">
        <f aca="false">($D$3-D19)*10</f>
        <v>0.339553380238584</v>
      </c>
      <c r="D19" s="100" t="n">
        <v>16.247170388498</v>
      </c>
    </row>
    <row r="20" customFormat="false" ht="13.5" hidden="false" customHeight="false" outlineLevel="0" collapsed="false">
      <c r="B20" s="0" t="n">
        <v>26</v>
      </c>
      <c r="C20" s="91" t="n">
        <f aca="false">($D$3-D20)*10</f>
        <v>0.364025695931467</v>
      </c>
      <c r="D20" s="100" t="n">
        <v>16.2447231569287</v>
      </c>
    </row>
    <row r="21" customFormat="false" ht="13.5" hidden="false" customHeight="false" outlineLevel="0" collapsed="false">
      <c r="B21" s="0" t="n">
        <v>29</v>
      </c>
      <c r="C21" s="91" t="n">
        <f aca="false">($D$3-D21)*10</f>
        <v>0.393596410727035</v>
      </c>
      <c r="D21" s="100" t="n">
        <v>16.2417660854492</v>
      </c>
    </row>
    <row r="22" customFormat="false" ht="13.5" hidden="false" customHeight="false" outlineLevel="0" collapsed="false">
      <c r="B22" s="0" t="n">
        <v>32</v>
      </c>
      <c r="C22" s="91" t="n">
        <f aca="false">($D$3-D22)*10</f>
        <v>0.422147445702059</v>
      </c>
      <c r="D22" s="100" t="n">
        <v>16.2389109819517</v>
      </c>
    </row>
    <row r="23" customFormat="false" ht="13.5" hidden="false" customHeight="false" outlineLevel="0" collapsed="false">
      <c r="B23" s="0" t="n">
        <v>36</v>
      </c>
      <c r="C23" s="91" t="n">
        <f aca="false">($D$3-D23)*10</f>
        <v>0.486387274395845</v>
      </c>
      <c r="D23" s="100" t="n">
        <v>16.2324869990823</v>
      </c>
    </row>
    <row r="24" customFormat="false" ht="13.5" hidden="false" customHeight="false" outlineLevel="0" collapsed="false">
      <c r="B24" s="0" t="n">
        <v>40</v>
      </c>
      <c r="C24" s="91" t="n">
        <f aca="false">($D$3-D24)*10</f>
        <v>0.50882023044764</v>
      </c>
      <c r="D24" s="100" t="n">
        <v>16.2302437034771</v>
      </c>
    </row>
    <row r="25" customFormat="false" ht="13.5" hidden="false" customHeight="false" outlineLevel="0" collapsed="false">
      <c r="B25" s="0" t="n">
        <v>46</v>
      </c>
      <c r="C25" s="91" t="n">
        <f aca="false">($D$3-D25)*10</f>
        <v>0.5801978178852</v>
      </c>
      <c r="D25" s="100" t="n">
        <v>16.2231059447334</v>
      </c>
    </row>
    <row r="26" customFormat="false" ht="13.5" hidden="false" customHeight="false" outlineLevel="0" collapsed="false">
      <c r="B26" s="0" t="n">
        <v>51</v>
      </c>
      <c r="C26" s="91" t="n">
        <f aca="false">($D$3-D26)*10</f>
        <v>0.640358927296809</v>
      </c>
      <c r="D26" s="100" t="n">
        <v>16.2170898337922</v>
      </c>
    </row>
    <row r="27" customFormat="false" ht="13.5" hidden="false" customHeight="false" outlineLevel="0" collapsed="false">
      <c r="B27" s="0" t="n">
        <v>57</v>
      </c>
      <c r="C27" s="91" t="n">
        <f aca="false">($D$3-D27)*10</f>
        <v>0.703579076170087</v>
      </c>
      <c r="D27" s="100" t="n">
        <v>16.2107678189049</v>
      </c>
    </row>
    <row r="28" customFormat="false" ht="13.5" hidden="false" customHeight="false" outlineLevel="0" collapsed="false">
      <c r="B28" s="0" t="n">
        <v>65</v>
      </c>
      <c r="C28" s="91" t="n">
        <f aca="false">($D$3-D28)*10</f>
        <v>0.774956663607647</v>
      </c>
      <c r="D28" s="100" t="n">
        <v>16.2036300601611</v>
      </c>
    </row>
    <row r="29" customFormat="false" ht="13.5" hidden="false" customHeight="false" outlineLevel="0" collapsed="false">
      <c r="B29" s="0" t="n">
        <v>71</v>
      </c>
      <c r="C29" s="91" t="n">
        <f aca="false">($D$3-D29)*10</f>
        <v>0.847353930865715</v>
      </c>
      <c r="D29" s="100" t="n">
        <v>16.1963903334353</v>
      </c>
    </row>
    <row r="30" customFormat="false" ht="13.5" hidden="false" customHeight="false" outlineLevel="0" collapsed="false">
      <c r="B30" s="0" t="n">
        <v>80</v>
      </c>
      <c r="C30" s="91" t="n">
        <f aca="false">($D$3-D30)*10</f>
        <v>0.939125114713981</v>
      </c>
      <c r="D30" s="100" t="n">
        <v>16.1872132150505</v>
      </c>
    </row>
    <row r="31" customFormat="false" ht="13.5" hidden="false" customHeight="false" outlineLevel="0" collapsed="false">
      <c r="B31" s="0" t="n">
        <v>90</v>
      </c>
      <c r="C31" s="91" t="n">
        <f aca="false">($D$3-D31)*10</f>
        <v>1.01764046089528</v>
      </c>
      <c r="D31" s="100" t="n">
        <v>16.1793616804323</v>
      </c>
    </row>
    <row r="32" customFormat="false" ht="13.5" hidden="false" customHeight="false" outlineLevel="0" collapsed="false">
      <c r="B32" s="0" t="n">
        <v>100</v>
      </c>
      <c r="C32" s="91" t="n">
        <f aca="false">($D$3-D32)*10</f>
        <v>1.10941164474355</v>
      </c>
      <c r="D32" s="100" t="n">
        <v>16.1701845620475</v>
      </c>
    </row>
    <row r="33" customFormat="false" ht="13.5" hidden="false" customHeight="false" outlineLevel="0" collapsed="false">
      <c r="B33" s="0" t="n">
        <v>113</v>
      </c>
      <c r="C33" s="91" t="n">
        <f aca="false">($D$3-D33)*10</f>
        <v>1.21137962679718</v>
      </c>
      <c r="D33" s="100" t="n">
        <v>16.1599877638422</v>
      </c>
    </row>
    <row r="34" customFormat="false" ht="13.5" hidden="false" customHeight="false" outlineLevel="0" collapsed="false">
      <c r="B34" s="0" t="n">
        <v>126</v>
      </c>
      <c r="C34" s="91" t="n">
        <f aca="false">($D$3-D34)*10</f>
        <v>1.32558376669724</v>
      </c>
      <c r="D34" s="100" t="n">
        <v>16.1485673498521</v>
      </c>
    </row>
    <row r="35" customFormat="false" ht="13.5" hidden="false" customHeight="false" outlineLevel="0" collapsed="false">
      <c r="B35" s="0" t="n">
        <v>142</v>
      </c>
      <c r="C35" s="91" t="n">
        <f aca="false">($D$3-D35)*10</f>
        <v>1.46120118282859</v>
      </c>
      <c r="D35" s="100" t="n">
        <v>16.135005608239</v>
      </c>
    </row>
    <row r="36" customFormat="false" ht="13.5" hidden="false" customHeight="false" outlineLevel="0" collapsed="false">
      <c r="B36" s="0" t="n">
        <v>159</v>
      </c>
      <c r="C36" s="91" t="n">
        <f aca="false">($D$3-D36)*10</f>
        <v>1.57642500254919</v>
      </c>
      <c r="D36" s="100" t="n">
        <v>16.123483226267</v>
      </c>
    </row>
    <row r="37" customFormat="false" ht="13.5" hidden="false" customHeight="false" outlineLevel="0" collapsed="false">
      <c r="B37" s="0" t="n">
        <v>178</v>
      </c>
      <c r="C37" s="91" t="n">
        <f aca="false">($D$3-D37)*10</f>
        <v>1.70490465993677</v>
      </c>
      <c r="D37" s="100" t="n">
        <v>16.1106352605282</v>
      </c>
    </row>
    <row r="38" customFormat="false" ht="13.5" hidden="false" customHeight="false" outlineLevel="0" collapsed="false">
      <c r="B38" s="0" t="n">
        <v>200</v>
      </c>
      <c r="C38" s="91" t="n">
        <f aca="false">($D$3-D38)*10</f>
        <v>1.86499439176099</v>
      </c>
      <c r="D38" s="100" t="n">
        <v>16.0946262873458</v>
      </c>
    </row>
    <row r="39" customFormat="false" ht="13.5" hidden="false" customHeight="false" outlineLevel="0" collapsed="false">
      <c r="B39" s="0" t="n">
        <v>224</v>
      </c>
      <c r="C39" s="91" t="n">
        <f aca="false">($D$3-D39)*10</f>
        <v>2.00978892627713</v>
      </c>
      <c r="D39" s="100" t="n">
        <v>16.0801468338942</v>
      </c>
    </row>
    <row r="40" customFormat="false" ht="13.5" hidden="false" customHeight="false" outlineLevel="0" collapsed="false">
      <c r="B40" s="0" t="n">
        <v>252</v>
      </c>
      <c r="C40" s="91" t="n">
        <f aca="false">($D$3-D40)*10</f>
        <v>2.17089833792191</v>
      </c>
      <c r="D40" s="100" t="n">
        <v>16.0640358927297</v>
      </c>
    </row>
    <row r="41" customFormat="false" ht="13.5" hidden="false" customHeight="false" outlineLevel="0" collapsed="false">
      <c r="B41" s="0" t="n">
        <v>283</v>
      </c>
      <c r="C41" s="91" t="n">
        <f aca="false">($D$3-D41)*10</f>
        <v>2.33608646884878</v>
      </c>
      <c r="D41" s="100" t="n">
        <v>16.047517079637</v>
      </c>
    </row>
    <row r="42" customFormat="false" ht="13.5" hidden="false" customHeight="false" outlineLevel="0" collapsed="false">
      <c r="B42" s="0" t="n">
        <v>317</v>
      </c>
      <c r="C42" s="91" t="n">
        <f aca="false">($D$3-D42)*10</f>
        <v>2.52268787600695</v>
      </c>
      <c r="D42" s="100" t="n">
        <v>16.0288569389212</v>
      </c>
    </row>
    <row r="43" customFormat="false" ht="13.5" hidden="false" customHeight="false" outlineLevel="0" collapsed="false">
      <c r="B43" s="0" t="n">
        <v>355</v>
      </c>
      <c r="C43" s="91" t="n">
        <f aca="false">($D$3-D43)*10</f>
        <v>2.71336800244725</v>
      </c>
      <c r="D43" s="100" t="n">
        <v>16.0097889262771</v>
      </c>
    </row>
    <row r="44" customFormat="false" ht="13.5" hidden="false" customHeight="false" outlineLevel="0" collapsed="false">
      <c r="B44" s="0" t="n">
        <v>399</v>
      </c>
      <c r="C44" s="91" t="n">
        <f aca="false">($D$3-D44)*10</f>
        <v>2.91526460691342</v>
      </c>
      <c r="D44" s="100" t="n">
        <v>15.9895992658305</v>
      </c>
    </row>
    <row r="45" customFormat="false" ht="13.5" hidden="false" customHeight="false" outlineLevel="0" collapsed="false">
      <c r="B45" s="0" t="n">
        <v>447</v>
      </c>
      <c r="C45" s="91" t="n">
        <f aca="false">($D$3-D45)*10</f>
        <v>3.14265320689303</v>
      </c>
      <c r="D45" s="100" t="n">
        <v>15.9668604058326</v>
      </c>
    </row>
    <row r="46" customFormat="false" ht="13.5" hidden="false" customHeight="false" outlineLevel="0" collapsed="false">
      <c r="B46" s="0" t="n">
        <v>503</v>
      </c>
      <c r="C46" s="91" t="n">
        <f aca="false">($D$3-D46)*10</f>
        <v>3.36494340776996</v>
      </c>
      <c r="D46" s="100" t="n">
        <v>15.9446313857449</v>
      </c>
    </row>
    <row r="47" customFormat="false" ht="13.5" hidden="false" customHeight="false" outlineLevel="0" collapsed="false">
      <c r="B47" s="0" t="n">
        <v>563</v>
      </c>
      <c r="C47" s="91" t="n">
        <f aca="false">($D$3-D47)*10</f>
        <v>3.58723360864689</v>
      </c>
      <c r="D47" s="100" t="n">
        <v>15.9224023656572</v>
      </c>
    </row>
    <row r="48" customFormat="false" ht="13.5" hidden="false" customHeight="false" outlineLevel="0" collapsed="false">
      <c r="B48" s="0" t="n">
        <v>631</v>
      </c>
      <c r="C48" s="91" t="n">
        <f aca="false">($D$3-D48)*10</f>
        <v>3.81054348934434</v>
      </c>
      <c r="D48" s="100" t="n">
        <v>15.9000713775874</v>
      </c>
    </row>
    <row r="49" customFormat="false" ht="13.5" hidden="false" customHeight="false" outlineLevel="0" collapsed="false">
      <c r="B49" s="0" t="n">
        <v>708</v>
      </c>
      <c r="C49" s="91" t="n">
        <f aca="false">($D$3-D49)*10</f>
        <v>4.01549913327216</v>
      </c>
      <c r="D49" s="100" t="n">
        <v>15.8795758131947</v>
      </c>
    </row>
    <row r="50" customFormat="false" ht="13.5" hidden="false" customHeight="false" outlineLevel="0" collapsed="false">
      <c r="B50" s="0" t="n">
        <v>795</v>
      </c>
      <c r="C50" s="91" t="n">
        <f aca="false">($D$3-D50)*10</f>
        <v>4.22351381666157</v>
      </c>
      <c r="D50" s="100" t="n">
        <v>15.8587743448557</v>
      </c>
    </row>
    <row r="51" customFormat="false" ht="13.5" hidden="false" customHeight="false" outlineLevel="0" collapsed="false">
      <c r="B51" s="0" t="n">
        <v>892</v>
      </c>
      <c r="C51" s="91" t="n">
        <f aca="false">($D$3-D51)*10</f>
        <v>4.44070561843581</v>
      </c>
      <c r="D51" s="100" t="n">
        <v>15.8370551646783</v>
      </c>
    </row>
    <row r="52" customFormat="false" ht="13.5" hidden="false" customHeight="false" outlineLevel="0" collapsed="false">
      <c r="B52" s="0" t="n">
        <v>1000</v>
      </c>
      <c r="C52" s="91" t="n">
        <f aca="false">($D$3-D52)*10</f>
        <v>4.66401549913327</v>
      </c>
      <c r="D52" s="100" t="n">
        <v>15.8147241766085</v>
      </c>
    </row>
    <row r="53" customFormat="false" ht="13.5" hidden="false" customHeight="false" outlineLevel="0" collapsed="false">
      <c r="B53" s="0" t="n">
        <v>1123</v>
      </c>
      <c r="C53" s="91" t="n">
        <f aca="false">($D$3-D53)*10</f>
        <v>4.86591210359947</v>
      </c>
      <c r="D53" s="100" t="n">
        <v>15.7945345161619</v>
      </c>
    </row>
    <row r="54" customFormat="false" ht="13.5" hidden="false" customHeight="false" outlineLevel="0" collapsed="false">
      <c r="B54" s="0" t="n">
        <v>1259</v>
      </c>
      <c r="C54" s="91" t="n">
        <f aca="false">($D$3-D54)*10</f>
        <v>5.11063526052819</v>
      </c>
      <c r="D54" s="100" t="n">
        <v>15.7700622004691</v>
      </c>
    </row>
    <row r="55" customFormat="false" ht="13.5" hidden="false" customHeight="false" outlineLevel="0" collapsed="false">
      <c r="B55" s="0" t="n">
        <v>1413</v>
      </c>
      <c r="C55" s="91" t="n">
        <f aca="false">($D$3-D55)*10</f>
        <v>5.23911491791578</v>
      </c>
      <c r="D55" s="100" t="n">
        <v>15.7572142347303</v>
      </c>
    </row>
    <row r="56" customFormat="false" ht="13.5" hidden="false" customHeight="false" outlineLevel="0" collapsed="false">
      <c r="B56" s="0" t="n">
        <v>1585</v>
      </c>
      <c r="C56" s="91" t="n">
        <f aca="false">($D$3-D56)*10</f>
        <v>5.41959824615072</v>
      </c>
      <c r="D56" s="100" t="n">
        <v>15.7391659019068</v>
      </c>
    </row>
    <row r="57" customFormat="false" ht="13.5" hidden="false" customHeight="false" outlineLevel="0" collapsed="false">
      <c r="B57" s="0" t="n">
        <v>1779</v>
      </c>
      <c r="C57" s="91" t="n">
        <f aca="false">($D$3-D57)*10</f>
        <v>5.5429795044356</v>
      </c>
      <c r="D57" s="100" t="n">
        <v>15.7268277760783</v>
      </c>
    </row>
    <row r="58" customFormat="false" ht="13.5" hidden="false" customHeight="false" outlineLevel="0" collapsed="false">
      <c r="B58" s="0" t="n">
        <v>1996</v>
      </c>
      <c r="C58" s="91" t="n">
        <f aca="false">($D$3-D58)*10</f>
        <v>5.61639645151423</v>
      </c>
      <c r="D58" s="100" t="n">
        <v>15.7194860813704</v>
      </c>
    </row>
    <row r="59" customFormat="false" ht="13.5" hidden="false" customHeight="false" outlineLevel="0" collapsed="false">
      <c r="B59" s="0" t="n">
        <v>2239</v>
      </c>
      <c r="C59" s="91" t="n">
        <f aca="false">($D$3-D59)*10</f>
        <v>5.72652187213215</v>
      </c>
      <c r="D59" s="100" t="n">
        <v>15.7084735393087</v>
      </c>
    </row>
    <row r="60" customFormat="false" ht="13.5" hidden="false" customHeight="false" outlineLevel="0" collapsed="false">
      <c r="B60" s="0" t="n">
        <v>2512</v>
      </c>
      <c r="C60" s="91" t="n">
        <f aca="false">($D$3-D60)*10</f>
        <v>5.77648618333843</v>
      </c>
      <c r="D60" s="100" t="n">
        <v>15.703477108188</v>
      </c>
    </row>
    <row r="61" customFormat="false" ht="13.5" hidden="false" customHeight="false" outlineLevel="0" collapsed="false">
      <c r="B61" s="0" t="n">
        <v>2819</v>
      </c>
      <c r="C61" s="91" t="n">
        <f aca="false">($D$3-D61)*10</f>
        <v>5.83460793310902</v>
      </c>
      <c r="D61" s="100" t="n">
        <v>15.697664933211</v>
      </c>
    </row>
    <row r="62" customFormat="false" ht="13.5" hidden="false" customHeight="false" outlineLevel="0" collapsed="false">
      <c r="B62" s="0" t="n">
        <v>3163</v>
      </c>
      <c r="C62" s="91" t="n">
        <f aca="false">($D$3-D62)*10</f>
        <v>5.85296216987866</v>
      </c>
      <c r="D62" s="100" t="n">
        <v>15.695829509534</v>
      </c>
    </row>
    <row r="63" customFormat="false" ht="13.5" hidden="false" customHeight="false" outlineLevel="0" collapsed="false">
      <c r="B63" s="0" t="n">
        <v>3549</v>
      </c>
      <c r="C63" s="91" t="n">
        <f aca="false">($D$3-D63)*10</f>
        <v>5.92332007749567</v>
      </c>
      <c r="D63" s="100" t="n">
        <v>15.6887937187723</v>
      </c>
    </row>
    <row r="64" customFormat="false" ht="13.5" hidden="false" customHeight="false" outlineLevel="0" collapsed="false">
      <c r="B64" s="0" t="n">
        <v>3989</v>
      </c>
      <c r="C64" s="91" t="n">
        <f aca="false">($D$3-D64)*10</f>
        <v>5.92535943713674</v>
      </c>
      <c r="D64" s="100" t="n">
        <v>15.6885897828082</v>
      </c>
    </row>
    <row r="65" customFormat="false" ht="13.5" hidden="false" customHeight="false" outlineLevel="0" collapsed="false">
      <c r="B65" s="0" t="n">
        <v>4469</v>
      </c>
      <c r="C65" s="91" t="n">
        <f aca="false">($D$3-D65)*10</f>
        <v>5.9518711124707</v>
      </c>
      <c r="D65" s="100" t="n">
        <v>15.6859386152748</v>
      </c>
    </row>
    <row r="66" customFormat="false" ht="13.5" hidden="false" customHeight="false" outlineLevel="0" collapsed="false">
      <c r="B66" s="0" t="n">
        <v>5039</v>
      </c>
      <c r="C66" s="91" t="n">
        <f aca="false">($D$3-D66)*10</f>
        <v>5.94779239318854</v>
      </c>
      <c r="D66" s="100" t="n">
        <v>15.686346487203</v>
      </c>
    </row>
    <row r="67" customFormat="false" ht="13.5" hidden="false" customHeight="false" outlineLevel="0" collapsed="false">
      <c r="B67" s="0" t="n">
        <v>5639</v>
      </c>
      <c r="C67" s="91" t="n">
        <f aca="false">($D$3-D67)*10</f>
        <v>5.96308759049657</v>
      </c>
      <c r="D67" s="100" t="n">
        <v>15.6848169674722</v>
      </c>
    </row>
    <row r="68" customFormat="false" ht="13.5" hidden="false" customHeight="false" outlineLevel="0" collapsed="false">
      <c r="B68" s="0" t="n">
        <v>6329</v>
      </c>
      <c r="C68" s="91" t="n">
        <f aca="false">($D$3-D68)*10</f>
        <v>5.92739879677781</v>
      </c>
      <c r="D68" s="100" t="n">
        <v>15.6883858468441</v>
      </c>
    </row>
    <row r="69" customFormat="false" ht="13.5" hidden="false" customHeight="false" outlineLevel="0" collapsed="false">
      <c r="B69" s="0" t="n">
        <v>7109</v>
      </c>
      <c r="C69" s="91" t="n">
        <f aca="false">($D$3-D69)*10</f>
        <v>5.92841847659834</v>
      </c>
      <c r="D69" s="100" t="n">
        <v>15.688283878862</v>
      </c>
    </row>
    <row r="70" customFormat="false" ht="13.5" hidden="false" customHeight="false" outlineLevel="0" collapsed="false">
      <c r="B70" s="0" t="n">
        <v>7950</v>
      </c>
      <c r="C70" s="91" t="n">
        <f aca="false">($D$3-D70)*10</f>
        <v>5.93555623534209</v>
      </c>
      <c r="D70" s="100" t="n">
        <v>15.6875701029877</v>
      </c>
    </row>
    <row r="71" customFormat="false" ht="13.5" hidden="false" customHeight="false" outlineLevel="0" collapsed="false">
      <c r="B71" s="0" t="n">
        <v>8941</v>
      </c>
      <c r="C71" s="91" t="n">
        <f aca="false">($D$3-D71)*10</f>
        <v>5.92637911695727</v>
      </c>
      <c r="D71" s="100" t="n">
        <v>15.6884878148261</v>
      </c>
    </row>
    <row r="72" customFormat="false" ht="13.5" hidden="false" customHeight="false" outlineLevel="0" collapsed="false">
      <c r="B72" s="0" t="n">
        <v>10021</v>
      </c>
      <c r="C72" s="91" t="n">
        <f aca="false">($D$3-D72)*10</f>
        <v>5.93963495462425</v>
      </c>
      <c r="D72" s="100" t="n">
        <v>15.6871622310594</v>
      </c>
    </row>
    <row r="73" customFormat="false" ht="13.5" hidden="false" customHeight="false" outlineLevel="0" collapsed="false">
      <c r="B73" s="0" t="n">
        <v>11221</v>
      </c>
      <c r="C73" s="91" t="n">
        <f aca="false">($D$3-D73)*10</f>
        <v>5.94881207300906</v>
      </c>
      <c r="D73" s="100" t="n">
        <v>15.686244519221</v>
      </c>
    </row>
    <row r="74" customFormat="false" ht="13.5" hidden="false" customHeight="false" outlineLevel="0" collapsed="false">
      <c r="B74" s="0" t="n">
        <v>12601</v>
      </c>
      <c r="C74" s="91" t="n">
        <f aca="false">($D$3-D74)*10</f>
        <v>5.95900887121445</v>
      </c>
      <c r="D74" s="100" t="n">
        <v>15.6852248394004</v>
      </c>
    </row>
    <row r="75" customFormat="false" ht="13.5" hidden="false" customHeight="false" outlineLevel="0" collapsed="false">
      <c r="B75" s="0" t="n">
        <v>14131</v>
      </c>
      <c r="C75" s="91" t="n">
        <f aca="false">($D$3-D75)*10</f>
        <v>5.97430406852249</v>
      </c>
      <c r="D75" s="100" t="n">
        <v>15.6836953196696</v>
      </c>
    </row>
    <row r="76" customFormat="false" ht="13.5" hidden="false" customHeight="false" outlineLevel="0" collapsed="false">
      <c r="B76" s="0" t="n">
        <v>15871</v>
      </c>
      <c r="C76" s="91" t="n">
        <f aca="false">($D$3-D76)*10</f>
        <v>5.97940246762517</v>
      </c>
      <c r="D76" s="100" t="n">
        <v>15.6831854797594</v>
      </c>
    </row>
    <row r="77" customFormat="false" ht="13.5" hidden="false" customHeight="false" outlineLevel="0" collapsed="false">
      <c r="B77" s="0" t="n">
        <v>17791</v>
      </c>
      <c r="C77" s="91" t="n">
        <f aca="false">($D$3-D77)*10</f>
        <v>5.97430406852249</v>
      </c>
      <c r="D77" s="100" t="n">
        <v>15.6836953196696</v>
      </c>
    </row>
    <row r="78" customFormat="false" ht="13.5" hidden="false" customHeight="false" outlineLevel="0" collapsed="false">
      <c r="B78" s="0" t="n">
        <v>19981</v>
      </c>
      <c r="C78" s="91" t="n">
        <f aca="false">($D$3-D78)*10</f>
        <v>5.97430406852249</v>
      </c>
      <c r="D78" s="100" t="n">
        <v>15.6836953196696</v>
      </c>
    </row>
    <row r="79" customFormat="false" ht="13.5" hidden="false" customHeight="false" outlineLevel="0" collapsed="false">
      <c r="B79" s="0" t="n">
        <v>22411</v>
      </c>
      <c r="C79" s="91" t="n">
        <f aca="false">($D$3-D79)*10</f>
        <v>6.00489446313857</v>
      </c>
      <c r="D79" s="100" t="n">
        <v>15.680636280208</v>
      </c>
    </row>
    <row r="80" customFormat="false" ht="13.5" hidden="false" customHeight="false" outlineLevel="0" collapsed="false">
      <c r="B80" s="0" t="n">
        <v>25141</v>
      </c>
      <c r="C80" s="91" t="n">
        <f aca="false">($D$3-D80)*10</f>
        <v>6.01611094116448</v>
      </c>
      <c r="D80" s="100" t="n">
        <v>15.6795146324054</v>
      </c>
    </row>
    <row r="81" customFormat="false" ht="13.5" hidden="false" customHeight="false" outlineLevel="0" collapsed="false">
      <c r="B81" s="0" t="n">
        <v>28203</v>
      </c>
      <c r="C81" s="91" t="n">
        <f aca="false">($D$3-D81)*10</f>
        <v>6.0395635770368</v>
      </c>
      <c r="D81" s="100" t="n">
        <v>15.6771693688182</v>
      </c>
    </row>
    <row r="82" s="93" customFormat="true" ht="13.5" hidden="false" customHeight="false" outlineLevel="0" collapsed="false">
      <c r="A82" s="93" t="s">
        <v>25</v>
      </c>
      <c r="B82" s="93" t="n">
        <v>30600</v>
      </c>
      <c r="C82" s="94" t="n">
        <f aca="false">($D$3-D82)*10</f>
        <v>6.06607525237072</v>
      </c>
      <c r="D82" s="99" t="n">
        <v>15.6745182012848</v>
      </c>
      <c r="E82" s="93" t="n">
        <v>0</v>
      </c>
    </row>
    <row r="83" customFormat="false" ht="13.5" hidden="false" customHeight="false" outlineLevel="0" collapsed="false">
      <c r="B83" s="0" t="n">
        <v>30601</v>
      </c>
      <c r="C83" s="91" t="n">
        <f aca="false">($D$3-D83)*10</f>
        <v>3.76771693688182</v>
      </c>
      <c r="D83" s="100" t="n">
        <v>15.9043540328337</v>
      </c>
      <c r="E83" s="0" t="n">
        <v>1</v>
      </c>
    </row>
    <row r="84" customFormat="false" ht="13.5" hidden="false" customHeight="false" outlineLevel="0" collapsed="false">
      <c r="B84" s="0" t="n">
        <v>30602</v>
      </c>
      <c r="C84" s="91" t="n">
        <f aca="false">($D$3-D84)*10</f>
        <v>0.0642398286937862</v>
      </c>
      <c r="D84" s="100" t="n">
        <v>16.2747017436525</v>
      </c>
      <c r="E84" s="0" t="n">
        <v>2</v>
      </c>
    </row>
    <row r="85" customFormat="false" ht="13.5" hidden="false" customHeight="false" outlineLevel="0" collapsed="false">
      <c r="B85" s="0" t="n">
        <v>30604</v>
      </c>
      <c r="C85" s="91" t="n">
        <f aca="false">($D$3-D85)*10</f>
        <v>0.131538696849205</v>
      </c>
      <c r="D85" s="100" t="n">
        <v>16.267971856837</v>
      </c>
      <c r="E85" s="0" t="n">
        <v>4</v>
      </c>
    </row>
    <row r="86" customFormat="false" ht="13.5" hidden="false" customHeight="false" outlineLevel="0" collapsed="false">
      <c r="B86" s="0" t="n">
        <v>30605</v>
      </c>
      <c r="C86" s="91" t="n">
        <f aca="false">($D$3-D86)*10</f>
        <v>0.121341898643834</v>
      </c>
      <c r="D86" s="100" t="n">
        <v>16.2689915366575</v>
      </c>
      <c r="E86" s="0" t="n">
        <v>5</v>
      </c>
    </row>
    <row r="87" customFormat="false" ht="13.5" hidden="false" customHeight="false" outlineLevel="0" collapsed="false">
      <c r="B87" s="0" t="n">
        <v>30606</v>
      </c>
      <c r="C87" s="91" t="n">
        <f aca="false">($D$3-D87)*10</f>
        <v>0.110125420617919</v>
      </c>
      <c r="D87" s="100" t="n">
        <v>16.2701131844601</v>
      </c>
      <c r="E87" s="0" t="n">
        <v>6</v>
      </c>
    </row>
    <row r="88" customFormat="false" ht="13.5" hidden="false" customHeight="false" outlineLevel="0" collapsed="false">
      <c r="B88" s="0" t="n">
        <v>30607</v>
      </c>
      <c r="C88" s="91" t="n">
        <f aca="false">($D$3-D88)*10</f>
        <v>0.105027021515234</v>
      </c>
      <c r="D88" s="100" t="n">
        <v>16.2706230243703</v>
      </c>
      <c r="E88" s="0" t="n">
        <v>7</v>
      </c>
    </row>
    <row r="89" customFormat="false" ht="13.5" hidden="false" customHeight="false" outlineLevel="0" collapsed="false">
      <c r="B89" s="0" t="n">
        <v>30608</v>
      </c>
      <c r="C89" s="91" t="n">
        <f aca="false">($D$3-D89)*10</f>
        <v>0.104007341694725</v>
      </c>
      <c r="D89" s="100" t="n">
        <v>16.2707249923524</v>
      </c>
      <c r="E89" s="0" t="n">
        <v>8</v>
      </c>
    </row>
    <row r="90" customFormat="false" ht="13.5" hidden="false" customHeight="false" outlineLevel="0" collapsed="false">
      <c r="B90" s="0" t="n">
        <v>30610</v>
      </c>
      <c r="C90" s="91" t="n">
        <f aca="false">($D$3-D90)*10</f>
        <v>0.0999286224125839</v>
      </c>
      <c r="D90" s="100" t="n">
        <v>16.2711328642806</v>
      </c>
      <c r="E90" s="0" t="n">
        <v>10</v>
      </c>
    </row>
    <row r="91" customFormat="false" ht="13.5" hidden="false" customHeight="false" outlineLevel="0" collapsed="false">
      <c r="B91" s="0" t="n">
        <v>30611</v>
      </c>
      <c r="C91" s="91" t="n">
        <f aca="false">($D$3-D91)*10</f>
        <v>0.0968695829509514</v>
      </c>
      <c r="D91" s="100" t="n">
        <v>16.2714387682268</v>
      </c>
      <c r="E91" s="0" t="n">
        <v>11</v>
      </c>
    </row>
    <row r="92" customFormat="false" ht="13.5" hidden="false" customHeight="false" outlineLevel="0" collapsed="false">
      <c r="B92" s="0" t="n">
        <v>30613</v>
      </c>
      <c r="C92" s="91" t="n">
        <f aca="false">($D$3-D92)*10</f>
        <v>0.0938105434893544</v>
      </c>
      <c r="D92" s="100" t="n">
        <v>16.2717446721729</v>
      </c>
      <c r="E92" s="0" t="n">
        <v>13</v>
      </c>
    </row>
    <row r="93" customFormat="false" ht="13.5" hidden="false" customHeight="false" outlineLevel="0" collapsed="false">
      <c r="B93" s="0" t="n">
        <v>30614</v>
      </c>
      <c r="C93" s="91" t="n">
        <f aca="false">($D$3-D93)*10</f>
        <v>0.0958499031304072</v>
      </c>
      <c r="D93" s="100" t="n">
        <v>16.2715407362088</v>
      </c>
      <c r="E93" s="0" t="n">
        <v>14</v>
      </c>
    </row>
    <row r="94" customFormat="false" ht="13.5" hidden="false" customHeight="false" outlineLevel="0" collapsed="false">
      <c r="B94" s="0" t="n">
        <v>30615</v>
      </c>
      <c r="C94" s="91" t="n">
        <f aca="false">($D$3-D94)*10</f>
        <v>0.0927908636688102</v>
      </c>
      <c r="D94" s="100" t="n">
        <v>16.271846640155</v>
      </c>
      <c r="E94" s="0" t="n">
        <v>15</v>
      </c>
    </row>
    <row r="95" customFormat="false" ht="13.5" hidden="false" customHeight="false" outlineLevel="0" collapsed="false">
      <c r="B95" s="0" t="n">
        <v>30617</v>
      </c>
      <c r="C95" s="91" t="n">
        <f aca="false">($D$3-D95)*10</f>
        <v>0.0927908636688102</v>
      </c>
      <c r="D95" s="100" t="n">
        <v>16.271846640155</v>
      </c>
      <c r="E95" s="0" t="n">
        <v>17</v>
      </c>
    </row>
    <row r="96" customFormat="false" ht="13.5" hidden="false" customHeight="false" outlineLevel="0" collapsed="false">
      <c r="B96" s="0" t="n">
        <v>30618</v>
      </c>
      <c r="C96" s="91" t="n">
        <f aca="false">($D$3-D96)*10</f>
        <v>0.0907515040277218</v>
      </c>
      <c r="D96" s="100" t="n">
        <v>16.2720505761191</v>
      </c>
      <c r="E96" s="0" t="n">
        <v>18</v>
      </c>
    </row>
    <row r="97" customFormat="false" ht="13.5" hidden="false" customHeight="false" outlineLevel="0" collapsed="false">
      <c r="B97" s="0" t="n">
        <v>30620</v>
      </c>
      <c r="C97" s="91" t="n">
        <f aca="false">($D$3-D97)*10</f>
        <v>0.0907515040277218</v>
      </c>
      <c r="D97" s="100" t="n">
        <v>16.2720505761191</v>
      </c>
      <c r="E97" s="0" t="n">
        <v>20</v>
      </c>
    </row>
    <row r="98" customFormat="false" ht="13.5" hidden="false" customHeight="false" outlineLevel="0" collapsed="false">
      <c r="B98" s="0" t="n">
        <v>30622</v>
      </c>
      <c r="C98" s="91" t="n">
        <f aca="false">($D$3-D98)*10</f>
        <v>0.0897318242072132</v>
      </c>
      <c r="D98" s="100" t="n">
        <v>16.2721525441012</v>
      </c>
      <c r="E98" s="0" t="n">
        <v>22</v>
      </c>
    </row>
    <row r="99" customFormat="false" ht="13.5" hidden="false" customHeight="false" outlineLevel="0" collapsed="false">
      <c r="B99" s="0" t="n">
        <v>30625</v>
      </c>
      <c r="C99" s="91" t="n">
        <f aca="false">($D$3-D99)*10</f>
        <v>0.088712144386669</v>
      </c>
      <c r="D99" s="100" t="n">
        <v>16.2722545120832</v>
      </c>
      <c r="E99" s="0" t="n">
        <v>25</v>
      </c>
    </row>
    <row r="100" customFormat="false" ht="13.5" hidden="false" customHeight="false" outlineLevel="0" collapsed="false">
      <c r="B100" s="0" t="n">
        <v>30628</v>
      </c>
      <c r="C100" s="91" t="n">
        <f aca="false">($D$3-D100)*10</f>
        <v>0.0866727847455806</v>
      </c>
      <c r="D100" s="100" t="n">
        <v>16.2724584480473</v>
      </c>
      <c r="E100" s="0" t="n">
        <v>28</v>
      </c>
    </row>
    <row r="101" customFormat="false" ht="13.5" hidden="false" customHeight="false" outlineLevel="0" collapsed="false">
      <c r="B101" s="0" t="n">
        <v>30632</v>
      </c>
      <c r="C101" s="91" t="n">
        <f aca="false">($D$3-D101)*10</f>
        <v>0.0866727847455806</v>
      </c>
      <c r="D101" s="100" t="n">
        <v>16.2724584480473</v>
      </c>
      <c r="E101" s="0" t="n">
        <v>32</v>
      </c>
    </row>
    <row r="102" customFormat="false" ht="13.5" hidden="false" customHeight="false" outlineLevel="0" collapsed="false">
      <c r="B102" s="0" t="n">
        <v>30634</v>
      </c>
      <c r="C102" s="91" t="n">
        <f aca="false">($D$3-D102)*10</f>
        <v>0.0846334251045278</v>
      </c>
      <c r="D102" s="100" t="n">
        <v>16.2726623840114</v>
      </c>
      <c r="E102" s="0" t="n">
        <v>34</v>
      </c>
    </row>
    <row r="103" customFormat="false" ht="13.5" hidden="false" customHeight="false" outlineLevel="0" collapsed="false">
      <c r="B103" s="0" t="n">
        <v>30638</v>
      </c>
      <c r="C103" s="91" t="n">
        <f aca="false">($D$3-D103)*10</f>
        <v>0.0836137452839836</v>
      </c>
      <c r="D103" s="100" t="n">
        <v>16.2727643519935</v>
      </c>
      <c r="E103" s="0" t="n">
        <v>38</v>
      </c>
    </row>
    <row r="104" customFormat="false" ht="13.5" hidden="false" customHeight="false" outlineLevel="0" collapsed="false">
      <c r="B104" s="0" t="n">
        <v>30642</v>
      </c>
      <c r="C104" s="91" t="n">
        <f aca="false">($D$3-D104)*10</f>
        <v>0.0825940654634394</v>
      </c>
      <c r="D104" s="100" t="n">
        <v>16.2728663199755</v>
      </c>
      <c r="E104" s="0" t="n">
        <v>42</v>
      </c>
    </row>
    <row r="105" customFormat="false" ht="13.5" hidden="false" customHeight="false" outlineLevel="0" collapsed="false">
      <c r="B105" s="0" t="n">
        <v>30647</v>
      </c>
      <c r="C105" s="91" t="n">
        <f aca="false">($D$3-D105)*10</f>
        <v>0.0815743856428952</v>
      </c>
      <c r="D105" s="100" t="n">
        <v>16.2729682879576</v>
      </c>
      <c r="E105" s="0" t="n">
        <v>47</v>
      </c>
    </row>
    <row r="106" customFormat="false" ht="13.5" hidden="false" customHeight="false" outlineLevel="0" collapsed="false">
      <c r="B106" s="0" t="n">
        <v>30653</v>
      </c>
      <c r="C106" s="91" t="n">
        <f aca="false">($D$3-D106)*10</f>
        <v>0.0825940654634394</v>
      </c>
      <c r="D106" s="100" t="n">
        <v>16.2728663199755</v>
      </c>
      <c r="E106" s="0" t="n">
        <v>53</v>
      </c>
    </row>
    <row r="107" customFormat="false" ht="13.5" hidden="false" customHeight="false" outlineLevel="0" collapsed="false">
      <c r="B107" s="0" t="n">
        <v>30659</v>
      </c>
      <c r="C107" s="91" t="n">
        <f aca="false">($D$3-D107)*10</f>
        <v>0.080554705822351</v>
      </c>
      <c r="D107" s="100" t="n">
        <v>16.2730702559396</v>
      </c>
      <c r="E107" s="0" t="n">
        <v>59</v>
      </c>
    </row>
    <row r="108" customFormat="false" ht="13.5" hidden="false" customHeight="false" outlineLevel="0" collapsed="false">
      <c r="B108" s="0" t="n">
        <v>30666</v>
      </c>
      <c r="C108" s="91" t="n">
        <f aca="false">($D$3-D108)*10</f>
        <v>0.0785153461812982</v>
      </c>
      <c r="D108" s="100" t="n">
        <v>16.2732741919037</v>
      </c>
      <c r="E108" s="0" t="n">
        <v>66</v>
      </c>
    </row>
    <row r="109" customFormat="false" ht="13.5" hidden="false" customHeight="false" outlineLevel="0" collapsed="false">
      <c r="B109" s="0" t="n">
        <v>30674</v>
      </c>
      <c r="C109" s="91" t="n">
        <f aca="false">($D$3-D109)*10</f>
        <v>0.077495666360754</v>
      </c>
      <c r="D109" s="100" t="n">
        <v>16.2733761598858</v>
      </c>
      <c r="E109" s="0" t="n">
        <v>74</v>
      </c>
    </row>
    <row r="110" customFormat="false" ht="13.5" hidden="false" customHeight="false" outlineLevel="0" collapsed="false">
      <c r="B110" s="0" t="n">
        <v>30682</v>
      </c>
      <c r="C110" s="91" t="n">
        <f aca="false">($D$3-D110)*10</f>
        <v>0.077495666360754</v>
      </c>
      <c r="D110" s="100" t="n">
        <v>16.2733761598858</v>
      </c>
      <c r="E110" s="0" t="n">
        <v>82</v>
      </c>
    </row>
    <row r="111" customFormat="false" ht="13.5" hidden="false" customHeight="false" outlineLevel="0" collapsed="false">
      <c r="B111" s="0" t="n">
        <v>30693</v>
      </c>
      <c r="C111" s="91" t="n">
        <f aca="false">($D$3-D111)*10</f>
        <v>0.0764759865402453</v>
      </c>
      <c r="D111" s="100" t="n">
        <v>16.2734781278678</v>
      </c>
      <c r="E111" s="0" t="n">
        <v>93</v>
      </c>
    </row>
    <row r="112" customFormat="false" ht="13.5" hidden="false" customHeight="false" outlineLevel="0" collapsed="false">
      <c r="B112" s="0" t="n">
        <v>30703</v>
      </c>
      <c r="C112" s="91" t="n">
        <f aca="false">($D$3-D112)*10</f>
        <v>0.0764759865402453</v>
      </c>
      <c r="D112" s="100" t="n">
        <v>16.2734781278678</v>
      </c>
      <c r="E112" s="0" t="n">
        <v>103</v>
      </c>
    </row>
    <row r="113" customFormat="false" ht="13.5" hidden="false" customHeight="false" outlineLevel="0" collapsed="false">
      <c r="B113" s="0" t="n">
        <v>30715</v>
      </c>
      <c r="C113" s="91" t="n">
        <f aca="false">($D$3-D113)*10</f>
        <v>0.074436626899157</v>
      </c>
      <c r="D113" s="100" t="n">
        <v>16.273682063832</v>
      </c>
      <c r="E113" s="0" t="n">
        <v>115</v>
      </c>
    </row>
    <row r="114" customFormat="false" ht="13.5" hidden="false" customHeight="false" outlineLevel="0" collapsed="false">
      <c r="B114" s="0" t="n">
        <v>30729</v>
      </c>
      <c r="C114" s="91" t="n">
        <f aca="false">($D$3-D114)*10</f>
        <v>0.0734169470786128</v>
      </c>
      <c r="D114" s="100" t="n">
        <v>16.273784031814</v>
      </c>
      <c r="E114" s="0" t="n">
        <v>129</v>
      </c>
    </row>
    <row r="115" customFormat="false" ht="13.5" hidden="false" customHeight="false" outlineLevel="0" collapsed="false">
      <c r="B115" s="0" t="n">
        <v>30744</v>
      </c>
      <c r="C115" s="91" t="n">
        <f aca="false">($D$3-D115)*10</f>
        <v>0.0734169470786128</v>
      </c>
      <c r="D115" s="100" t="n">
        <v>16.273784031814</v>
      </c>
      <c r="E115" s="0" t="n">
        <v>144</v>
      </c>
    </row>
    <row r="116" customFormat="false" ht="13.5" hidden="false" customHeight="false" outlineLevel="0" collapsed="false">
      <c r="B116" s="0" t="n">
        <v>30762</v>
      </c>
      <c r="C116" s="91" t="n">
        <f aca="false">($D$3-D116)*10</f>
        <v>0.0734169470786128</v>
      </c>
      <c r="D116" s="100" t="n">
        <v>16.273784031814</v>
      </c>
      <c r="E116" s="0" t="n">
        <v>162</v>
      </c>
    </row>
    <row r="117" customFormat="false" ht="13.5" hidden="false" customHeight="false" outlineLevel="0" collapsed="false">
      <c r="B117" s="0" t="n">
        <v>30781</v>
      </c>
      <c r="C117" s="91" t="n">
        <f aca="false">($D$3-D117)*10</f>
        <v>0.0723972672580686</v>
      </c>
      <c r="D117" s="100" t="n">
        <v>16.2738859997961</v>
      </c>
      <c r="E117" s="0" t="n">
        <v>181</v>
      </c>
    </row>
    <row r="118" customFormat="false" ht="13.5" hidden="false" customHeight="false" outlineLevel="0" collapsed="false">
      <c r="B118" s="0" t="n">
        <v>30803</v>
      </c>
      <c r="C118" s="91" t="n">
        <f aca="false">($D$3-D118)*10</f>
        <v>0.0703579076170158</v>
      </c>
      <c r="D118" s="100" t="n">
        <v>16.2740899357602</v>
      </c>
      <c r="E118" s="0" t="n">
        <v>203</v>
      </c>
    </row>
    <row r="119" customFormat="false" ht="13.5" hidden="false" customHeight="false" outlineLevel="0" collapsed="false">
      <c r="B119" s="0" t="n">
        <v>30828</v>
      </c>
      <c r="C119" s="91" t="n">
        <f aca="false">($D$3-D119)*10</f>
        <v>0.0703579076170158</v>
      </c>
      <c r="D119" s="100" t="n">
        <v>16.2740899357602</v>
      </c>
      <c r="E119" s="0" t="n">
        <v>228</v>
      </c>
    </row>
    <row r="120" customFormat="false" ht="13.5" hidden="false" customHeight="false" outlineLevel="0" collapsed="false">
      <c r="B120" s="0" t="n">
        <v>30856</v>
      </c>
      <c r="C120" s="91" t="n">
        <f aca="false">($D$3-D120)*10</f>
        <v>0.0703579076170158</v>
      </c>
      <c r="D120" s="100" t="n">
        <v>16.2740899357602</v>
      </c>
      <c r="E120" s="0" t="n">
        <v>256</v>
      </c>
    </row>
    <row r="121" customFormat="false" ht="13.5" hidden="false" customHeight="false" outlineLevel="0" collapsed="false">
      <c r="B121" s="0" t="n">
        <v>30887</v>
      </c>
      <c r="C121" s="91" t="n">
        <f aca="false">($D$3-D121)*10</f>
        <v>0.0703579076170158</v>
      </c>
      <c r="D121" s="100" t="n">
        <v>16.2740899357602</v>
      </c>
      <c r="E121" s="0" t="n">
        <v>287</v>
      </c>
    </row>
    <row r="122" customFormat="false" ht="13.5" hidden="false" customHeight="false" outlineLevel="0" collapsed="false">
      <c r="B122" s="0" t="n">
        <v>30922</v>
      </c>
      <c r="C122" s="91" t="n">
        <f aca="false">($D$3-D122)*10</f>
        <v>0.0683185479759274</v>
      </c>
      <c r="D122" s="100" t="n">
        <v>16.2742938717243</v>
      </c>
      <c r="E122" s="0" t="n">
        <v>322</v>
      </c>
    </row>
    <row r="123" customFormat="false" ht="13.5" hidden="false" customHeight="false" outlineLevel="0" collapsed="false">
      <c r="B123" s="0" t="n">
        <v>30962</v>
      </c>
      <c r="C123" s="91" t="n">
        <f aca="false">($D$3-D123)*10</f>
        <v>0.0683185479759274</v>
      </c>
      <c r="D123" s="100" t="n">
        <v>16.2742938717243</v>
      </c>
      <c r="E123" s="0" t="n">
        <v>362</v>
      </c>
    </row>
    <row r="124" customFormat="false" ht="13.5" hidden="false" customHeight="false" outlineLevel="0" collapsed="false">
      <c r="B124" s="0" t="n">
        <v>31006</v>
      </c>
      <c r="C124" s="91" t="n">
        <f aca="false">($D$3-D124)*10</f>
        <v>0.0672988681553832</v>
      </c>
      <c r="D124" s="100" t="n">
        <v>16.2743958397063</v>
      </c>
      <c r="E124" s="0" t="n">
        <v>406</v>
      </c>
    </row>
    <row r="125" customFormat="false" ht="13.5" hidden="false" customHeight="false" outlineLevel="0" collapsed="false">
      <c r="B125" s="0" t="n">
        <v>31056</v>
      </c>
      <c r="C125" s="91" t="n">
        <f aca="false">($D$3-D125)*10</f>
        <v>0.0683185479759274</v>
      </c>
      <c r="D125" s="100" t="n">
        <v>16.2742938717243</v>
      </c>
      <c r="E125" s="0" t="n">
        <v>456</v>
      </c>
    </row>
    <row r="126" customFormat="false" ht="13.5" hidden="false" customHeight="false" outlineLevel="0" collapsed="false">
      <c r="B126" s="0" t="n">
        <v>31112</v>
      </c>
      <c r="C126" s="91" t="n">
        <f aca="false">($D$3-D126)*10</f>
        <v>0.0672988681553832</v>
      </c>
      <c r="D126" s="100" t="n">
        <v>16.2743958397063</v>
      </c>
      <c r="E126" s="0" t="n">
        <v>512</v>
      </c>
    </row>
    <row r="127" customFormat="false" ht="13.5" hidden="false" customHeight="false" outlineLevel="0" collapsed="false">
      <c r="B127" s="0" t="n">
        <v>31175</v>
      </c>
      <c r="C127" s="91" t="n">
        <f aca="false">($D$3-D127)*10</f>
        <v>0.0672988681553832</v>
      </c>
      <c r="D127" s="100" t="n">
        <v>16.2743958397063</v>
      </c>
      <c r="E127" s="0" t="n">
        <v>575</v>
      </c>
    </row>
    <row r="128" customFormat="false" ht="13.5" hidden="false" customHeight="false" outlineLevel="0" collapsed="false">
      <c r="B128" s="0" t="n">
        <v>31247</v>
      </c>
      <c r="C128" s="91" t="n">
        <f aca="false">($D$3-D128)*10</f>
        <v>0.0652595085143304</v>
      </c>
      <c r="D128" s="100" t="n">
        <v>16.2745997756704</v>
      </c>
      <c r="E128" s="0" t="n">
        <v>647</v>
      </c>
    </row>
    <row r="129" customFormat="false" ht="13.5" hidden="false" customHeight="false" outlineLevel="0" collapsed="false">
      <c r="B129" s="0" t="n">
        <v>31327</v>
      </c>
      <c r="C129" s="91" t="n">
        <f aca="false">($D$3-D129)*10</f>
        <v>0.0662791883348746</v>
      </c>
      <c r="D129" s="100" t="n">
        <v>16.2744978076884</v>
      </c>
      <c r="E129" s="0" t="n">
        <v>727</v>
      </c>
    </row>
    <row r="130" customFormat="false" ht="13.5" hidden="false" customHeight="false" outlineLevel="0" collapsed="false">
      <c r="B130" s="0" t="n">
        <v>31418</v>
      </c>
      <c r="C130" s="91" t="n">
        <f aca="false">($D$3-D130)*10</f>
        <v>0.0652595085143304</v>
      </c>
      <c r="D130" s="100" t="n">
        <v>16.2745997756704</v>
      </c>
      <c r="E130" s="0" t="n">
        <v>818</v>
      </c>
    </row>
    <row r="131" customFormat="false" ht="13.5" hidden="false" customHeight="false" outlineLevel="0" collapsed="false">
      <c r="B131" s="0" t="n">
        <v>31521</v>
      </c>
      <c r="C131" s="91" t="n">
        <f aca="false">($D$3-D131)*10</f>
        <v>0.0652595085143304</v>
      </c>
      <c r="D131" s="100" t="n">
        <v>16.2745997756704</v>
      </c>
      <c r="E131" s="0" t="n">
        <v>921</v>
      </c>
    </row>
    <row r="132" customFormat="false" ht="13.5" hidden="false" customHeight="false" outlineLevel="0" collapsed="false">
      <c r="B132" s="0" t="n">
        <v>31636</v>
      </c>
      <c r="C132" s="91" t="n">
        <f aca="false">($D$3-D132)*10</f>
        <v>0.0652595085143304</v>
      </c>
      <c r="D132" s="100" t="n">
        <v>16.2745997756704</v>
      </c>
      <c r="E132" s="0" t="n">
        <v>1036</v>
      </c>
    </row>
    <row r="133" customFormat="false" ht="13.5" hidden="false" customHeight="false" outlineLevel="0" collapsed="false">
      <c r="B133" s="0" t="n">
        <v>31767</v>
      </c>
      <c r="C133" s="91" t="n">
        <f aca="false">($D$3-D133)*10</f>
        <v>0.0652595085143304</v>
      </c>
      <c r="D133" s="100" t="n">
        <v>16.2745997756704</v>
      </c>
      <c r="E133" s="0" t="n">
        <v>1167</v>
      </c>
    </row>
    <row r="134" customFormat="false" ht="13.5" hidden="false" customHeight="false" outlineLevel="0" collapsed="false">
      <c r="B134" s="0" t="n">
        <v>31916</v>
      </c>
      <c r="C134" s="91" t="n">
        <f aca="false">($D$3-D134)*10</f>
        <v>0.0642398286937862</v>
      </c>
      <c r="D134" s="100" t="n">
        <v>16.2747017436525</v>
      </c>
      <c r="E134" s="0" t="n">
        <v>1316</v>
      </c>
    </row>
    <row r="135" customFormat="false" ht="13.5" hidden="false" customHeight="false" outlineLevel="0" collapsed="false">
      <c r="B135" s="0" t="n">
        <v>32084</v>
      </c>
      <c r="C135" s="91" t="n">
        <f aca="false">($D$3-D135)*10</f>
        <v>0.0642398286937862</v>
      </c>
      <c r="D135" s="100" t="n">
        <v>16.2747017436525</v>
      </c>
      <c r="E135" s="0" t="n">
        <v>1484</v>
      </c>
    </row>
    <row r="136" customFormat="false" ht="13.5" hidden="false" customHeight="false" outlineLevel="0" collapsed="false">
      <c r="B136" s="0" t="n">
        <v>32274</v>
      </c>
      <c r="C136" s="91" t="n">
        <f aca="false">($D$3-D136)*10</f>
        <v>0.063220148873242</v>
      </c>
      <c r="D136" s="100" t="n">
        <v>16.2748037116345</v>
      </c>
      <c r="E136" s="0" t="n">
        <v>1674</v>
      </c>
    </row>
    <row r="137" customFormat="false" ht="13.5" hidden="false" customHeight="false" outlineLevel="0" collapsed="false">
      <c r="B137" s="0" t="n">
        <v>32491</v>
      </c>
      <c r="C137" s="91" t="n">
        <f aca="false">($D$3-D137)*10</f>
        <v>0.063220148873242</v>
      </c>
      <c r="D137" s="100" t="n">
        <v>16.2748037116345</v>
      </c>
      <c r="E137" s="0" t="n">
        <v>1891</v>
      </c>
    </row>
    <row r="138" customFormat="false" ht="13.5" hidden="false" customHeight="false" outlineLevel="0" collapsed="false">
      <c r="B138" s="0" t="n">
        <v>32737</v>
      </c>
      <c r="C138" s="91" t="n">
        <f aca="false">($D$3-D138)*10</f>
        <v>0.0622004690527334</v>
      </c>
      <c r="D138" s="100" t="n">
        <v>16.2749056796166</v>
      </c>
      <c r="E138" s="0" t="n">
        <v>2137</v>
      </c>
    </row>
    <row r="139" customFormat="false" ht="13.5" hidden="false" customHeight="false" outlineLevel="0" collapsed="false">
      <c r="B139" s="0" t="n">
        <v>33018</v>
      </c>
      <c r="C139" s="91" t="n">
        <f aca="false">($D$3-D139)*10</f>
        <v>0.060161109411645</v>
      </c>
      <c r="D139" s="100" t="n">
        <v>16.2751096155807</v>
      </c>
      <c r="E139" s="0" t="n">
        <v>2418</v>
      </c>
    </row>
    <row r="140" customFormat="false" ht="13.5" hidden="false" customHeight="false" outlineLevel="0" collapsed="false">
      <c r="B140" s="0" t="n">
        <v>33339</v>
      </c>
      <c r="C140" s="91" t="n">
        <f aca="false">($D$3-D140)*10</f>
        <v>0.0591414295911008</v>
      </c>
      <c r="D140" s="100" t="n">
        <v>16.2752115835628</v>
      </c>
      <c r="E140" s="0" t="n">
        <v>2739</v>
      </c>
    </row>
    <row r="141" customFormat="false" ht="13.5" hidden="false" customHeight="false" outlineLevel="0" collapsed="false">
      <c r="B141" s="0" t="n">
        <v>33707</v>
      </c>
      <c r="C141" s="91" t="n">
        <f aca="false">($D$3-D141)*10</f>
        <v>0.0581217497705566</v>
      </c>
      <c r="D141" s="100" t="n">
        <v>16.2753135515448</v>
      </c>
      <c r="E141" s="0" t="n">
        <v>3107</v>
      </c>
    </row>
    <row r="142" customFormat="false" ht="13.5" hidden="false" customHeight="false" outlineLevel="0" collapsed="false">
      <c r="B142" s="0" t="n">
        <v>34130</v>
      </c>
      <c r="C142" s="91" t="n">
        <f aca="false">($D$3-D142)*10</f>
        <v>0.0560823901295038</v>
      </c>
      <c r="D142" s="100" t="n">
        <v>16.2755174875089</v>
      </c>
      <c r="E142" s="0" t="n">
        <v>3530</v>
      </c>
    </row>
    <row r="143" customFormat="false" ht="13.5" hidden="false" customHeight="false" outlineLevel="0" collapsed="false">
      <c r="B143" s="0" t="n">
        <v>34626</v>
      </c>
      <c r="C143" s="91" t="n">
        <f aca="false">($D$3-D143)*10</f>
        <v>0.0560823901295038</v>
      </c>
      <c r="D143" s="100" t="n">
        <v>16.2755174875089</v>
      </c>
      <c r="E143" s="0" t="n">
        <v>4026</v>
      </c>
    </row>
    <row r="144" customFormat="false" ht="13.5" hidden="false" customHeight="false" outlineLevel="0" collapsed="false">
      <c r="B144" s="0" t="n">
        <v>35196</v>
      </c>
      <c r="C144" s="91" t="n">
        <f aca="false">($D$3-D144)*10</f>
        <v>0.0540430304884154</v>
      </c>
      <c r="D144" s="100" t="n">
        <v>16.275721423473</v>
      </c>
      <c r="E144" s="0" t="n">
        <v>4596</v>
      </c>
    </row>
    <row r="145" customFormat="false" ht="13.5" hidden="false" customHeight="false" outlineLevel="0" collapsed="false">
      <c r="B145" s="0" t="n">
        <v>35856</v>
      </c>
      <c r="C145" s="91" t="n">
        <f aca="false">($D$3-D145)*10</f>
        <v>0.0520036708473626</v>
      </c>
      <c r="D145" s="100" t="n">
        <v>16.2759253594371</v>
      </c>
      <c r="E145" s="0" t="n">
        <v>5256</v>
      </c>
    </row>
    <row r="146" customFormat="false" ht="13.5" hidden="false" customHeight="false" outlineLevel="0" collapsed="false">
      <c r="B146" s="0" t="n">
        <v>36606</v>
      </c>
      <c r="C146" s="91" t="n">
        <f aca="false">($D$3-D146)*10</f>
        <v>0.0509839910268184</v>
      </c>
      <c r="D146" s="100" t="n">
        <v>16.2760273274192</v>
      </c>
      <c r="E146" s="0" t="n">
        <v>6006</v>
      </c>
    </row>
    <row r="147" customFormat="false" ht="13.5" hidden="false" customHeight="false" outlineLevel="0" collapsed="false">
      <c r="B147" s="0" t="n">
        <v>37506</v>
      </c>
      <c r="C147" s="91" t="n">
        <f aca="false">($D$3-D147)*10</f>
        <v>0.0479249515652214</v>
      </c>
      <c r="D147" s="100" t="n">
        <v>16.2763332313654</v>
      </c>
      <c r="E147" s="0" t="n">
        <v>6906</v>
      </c>
    </row>
    <row r="148" customFormat="false" ht="13.5" hidden="false" customHeight="false" outlineLevel="0" collapsed="false">
      <c r="B148" s="0" t="n">
        <v>38556</v>
      </c>
      <c r="C148" s="91" t="n">
        <f aca="false">($D$3-D148)*10</f>
        <v>0.0448659121035888</v>
      </c>
      <c r="D148" s="92" t="n">
        <v>16.2766391353115</v>
      </c>
      <c r="E148" s="0" t="n">
        <v>7956</v>
      </c>
    </row>
    <row r="149" customFormat="false" ht="13.5" hidden="false" customHeight="false" outlineLevel="0" collapsed="false">
      <c r="B149" s="0" t="n">
        <v>39816</v>
      </c>
      <c r="C149" s="91" t="n">
        <f aca="false">($D$3-D149)*10</f>
        <v>0.0418068726419918</v>
      </c>
      <c r="D149" s="92" t="n">
        <v>16.2769450392577</v>
      </c>
      <c r="E149" s="0" t="n">
        <v>9216</v>
      </c>
    </row>
    <row r="150" customFormat="false" ht="13.5" hidden="false" customHeight="false" outlineLevel="0" collapsed="false">
      <c r="B150" s="0" t="n">
        <v>41346</v>
      </c>
      <c r="C150" s="91" t="n">
        <f aca="false">($D$3-D150)*10</f>
        <v>0.0356887937187622</v>
      </c>
      <c r="D150" s="92" t="n">
        <v>16.27755684715</v>
      </c>
      <c r="E150" s="0" t="n">
        <v>10746</v>
      </c>
    </row>
    <row r="151" customFormat="false" ht="13.5" hidden="false" customHeight="false" outlineLevel="0" collapsed="false">
      <c r="B151" s="0" t="n">
        <v>42336</v>
      </c>
      <c r="C151" s="91" t="n">
        <f aca="false">($D$3-D151)*10</f>
        <v>0.0326297542571652</v>
      </c>
      <c r="D151" s="92" t="n">
        <v>16.2778627510962</v>
      </c>
      <c r="E151" s="0" t="n">
        <v>11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2" activeCellId="0" sqref="E12"/>
    </sheetView>
  </sheetViews>
  <sheetFormatPr defaultColWidth="8.96875" defaultRowHeight="13.5" zeroHeight="false" outlineLevelRow="0" outlineLevelCol="0"/>
  <cols>
    <col collapsed="false" customWidth="false" hidden="false" outlineLevel="0" max="6" min="6" style="101" width="8.99"/>
  </cols>
  <sheetData>
    <row r="1" s="87" customFormat="true" ht="13.5" hidden="false" customHeight="false" outlineLevel="0" collapsed="false">
      <c r="A1" s="87" t="s">
        <v>14</v>
      </c>
      <c r="B1" s="87" t="s">
        <v>20</v>
      </c>
      <c r="C1" s="87" t="s">
        <v>21</v>
      </c>
      <c r="D1" s="87" t="s">
        <v>22</v>
      </c>
      <c r="E1" s="87" t="s">
        <v>23</v>
      </c>
      <c r="F1" s="102"/>
      <c r="G1" s="87" t="s">
        <v>15</v>
      </c>
      <c r="H1" s="87" t="s">
        <v>20</v>
      </c>
      <c r="I1" s="87" t="s">
        <v>21</v>
      </c>
      <c r="J1" s="87" t="s">
        <v>22</v>
      </c>
      <c r="K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  <c r="F2" s="102"/>
      <c r="H2" s="87" t="s">
        <v>11</v>
      </c>
      <c r="I2" s="87" t="s">
        <v>10</v>
      </c>
      <c r="J2" s="87" t="s">
        <v>26</v>
      </c>
      <c r="K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03" t="n">
        <v>2.17911</v>
      </c>
      <c r="F3" s="101"/>
      <c r="G3" s="88" t="s">
        <v>3</v>
      </c>
      <c r="H3" s="88" t="n">
        <v>0</v>
      </c>
      <c r="I3" s="89" t="n">
        <f aca="false">($J$3-J3)/0.09807*10</f>
        <v>0</v>
      </c>
      <c r="J3" s="103" t="n">
        <v>2.17938</v>
      </c>
      <c r="L3" s="89"/>
    </row>
    <row r="4" customFormat="false" ht="13.5" hidden="false" customHeight="false" outlineLevel="0" collapsed="false">
      <c r="B4" s="0" t="n">
        <v>1</v>
      </c>
      <c r="C4" s="91" t="n">
        <f aca="false">($D$3-D4)/0.09807*10</f>
        <v>0.0132558376669688</v>
      </c>
      <c r="D4" s="104" t="n">
        <v>2.17898</v>
      </c>
      <c r="H4" s="0" t="n">
        <v>1</v>
      </c>
      <c r="I4" s="91" t="n">
        <f aca="false">($J$3-J4)/0.09807*10</f>
        <v>0.0316100744366529</v>
      </c>
      <c r="J4" s="105" t="n">
        <v>2.17907</v>
      </c>
      <c r="L4" s="91"/>
    </row>
    <row r="5" customFormat="false" ht="13.5" hidden="false" customHeight="false" outlineLevel="0" collapsed="false">
      <c r="B5" s="0" t="n">
        <v>2</v>
      </c>
      <c r="C5" s="91" t="n">
        <f aca="false">($D$3-D5)/0.09807*10</f>
        <v>0.0448659121036217</v>
      </c>
      <c r="D5" s="105" t="n">
        <v>2.17867</v>
      </c>
      <c r="H5" s="0" t="n">
        <v>2</v>
      </c>
      <c r="I5" s="91" t="n">
        <f aca="false">($J$3-J5)/0.09807*10</f>
        <v>0.0550627103089615</v>
      </c>
      <c r="J5" s="105" t="n">
        <v>2.17884</v>
      </c>
      <c r="L5" s="91"/>
    </row>
    <row r="6" customFormat="false" ht="13.5" hidden="false" customHeight="false" outlineLevel="0" collapsed="false">
      <c r="B6" s="0" t="n">
        <v>3</v>
      </c>
      <c r="C6" s="91" t="n">
        <f aca="false">($D$3-D6)/0.09807*10</f>
        <v>0.0672988681553873</v>
      </c>
      <c r="D6" s="105" t="n">
        <v>2.17845</v>
      </c>
      <c r="H6" s="0" t="n">
        <v>3</v>
      </c>
      <c r="I6" s="91" t="n">
        <f aca="false">($J$3-J6)/0.09807*10</f>
        <v>0.141735495054576</v>
      </c>
      <c r="J6" s="105" t="n">
        <v>2.17799</v>
      </c>
      <c r="L6" s="91"/>
    </row>
    <row r="7" customFormat="false" ht="13.5" hidden="false" customHeight="false" outlineLevel="0" collapsed="false">
      <c r="B7" s="0" t="n">
        <v>4</v>
      </c>
      <c r="C7" s="91" t="n">
        <f aca="false">($D$3-D7)/0.09807*10</f>
        <v>0.0642398286938034</v>
      </c>
      <c r="D7" s="105" t="n">
        <v>2.17848</v>
      </c>
      <c r="H7" s="0" t="n">
        <v>4</v>
      </c>
      <c r="I7" s="91" t="n">
        <f aca="false">($J$3-J7)/0.09807*10</f>
        <v>0.129499337208105</v>
      </c>
      <c r="J7" s="105" t="n">
        <v>2.17811</v>
      </c>
      <c r="L7" s="91"/>
    </row>
    <row r="8" customFormat="false" ht="13.5" hidden="false" customHeight="false" outlineLevel="0" collapsed="false">
      <c r="B8" s="0" t="n">
        <v>5</v>
      </c>
      <c r="C8" s="91" t="n">
        <f aca="false">($D$3-D8)/0.09807*10</f>
        <v>0.0571020699500475</v>
      </c>
      <c r="D8" s="105" t="n">
        <v>2.17855</v>
      </c>
      <c r="H8" s="0" t="n">
        <v>6</v>
      </c>
      <c r="I8" s="91" t="n">
        <f aca="false">($J$3-J8)/0.09807*10</f>
        <v>0.140715815234033</v>
      </c>
      <c r="J8" s="105" t="n">
        <v>2.178</v>
      </c>
      <c r="L8" s="91"/>
    </row>
    <row r="9" customFormat="false" ht="13.5" hidden="false" customHeight="false" outlineLevel="0" collapsed="false">
      <c r="B9" s="0" t="n">
        <v>6</v>
      </c>
      <c r="C9" s="91" t="n">
        <f aca="false">($D$3-D9)/0.09807*10</f>
        <v>0.0917711838482842</v>
      </c>
      <c r="D9" s="105" t="n">
        <v>2.17821</v>
      </c>
      <c r="H9" s="0" t="n">
        <v>7</v>
      </c>
      <c r="I9" s="91" t="n">
        <f aca="false">($J$3-J9)/0.09807*10</f>
        <v>0.176404608952812</v>
      </c>
      <c r="J9" s="105" t="n">
        <v>2.17765</v>
      </c>
      <c r="L9" s="91"/>
    </row>
    <row r="10" customFormat="false" ht="13.5" hidden="false" customHeight="false" outlineLevel="0" collapsed="false">
      <c r="B10" s="0" t="n">
        <v>7</v>
      </c>
      <c r="C10" s="91" t="n">
        <f aca="false">($D$3-D10)/0.09807*10</f>
        <v>0.101967982053624</v>
      </c>
      <c r="D10" s="105" t="n">
        <v>2.17811</v>
      </c>
      <c r="H10" s="0" t="n">
        <v>8</v>
      </c>
      <c r="I10" s="91" t="n">
        <f aca="false">($J$3-J10)/0.09807*10</f>
        <v>0.264097073518925</v>
      </c>
      <c r="J10" s="105" t="n">
        <v>2.17679</v>
      </c>
      <c r="L10" s="91"/>
    </row>
    <row r="11" customFormat="false" ht="13.5" hidden="false" customHeight="false" outlineLevel="0" collapsed="false">
      <c r="B11" s="0" t="n">
        <v>8</v>
      </c>
      <c r="C11" s="91" t="n">
        <f aca="false">($D$3-D11)/0.09807*10</f>
        <v>0.135617416131363</v>
      </c>
      <c r="D11" s="105" t="n">
        <v>2.17778</v>
      </c>
      <c r="H11" s="0" t="n">
        <v>9</v>
      </c>
      <c r="I11" s="91" t="n">
        <f aca="false">($J$3-J11)/0.09807*10</f>
        <v>0.290608748852862</v>
      </c>
      <c r="J11" s="105" t="n">
        <v>2.17653</v>
      </c>
      <c r="L11" s="91"/>
    </row>
    <row r="12" customFormat="false" ht="13.5" hidden="false" customHeight="false" outlineLevel="0" collapsed="false">
      <c r="B12" s="0" t="n">
        <v>9</v>
      </c>
      <c r="C12" s="91" t="n">
        <f aca="false">($D$3-D12)/0.09807*10</f>
        <v>0.150912613439372</v>
      </c>
      <c r="D12" s="105" t="n">
        <v>2.17763</v>
      </c>
      <c r="H12" s="0" t="n">
        <v>10</v>
      </c>
      <c r="I12" s="91" t="n">
        <f aca="false">($J$3-J12)/0.09807*10</f>
        <v>0.335474660956484</v>
      </c>
      <c r="J12" s="105" t="n">
        <v>2.17609</v>
      </c>
      <c r="L12" s="91"/>
    </row>
    <row r="13" customFormat="false" ht="13.5" hidden="false" customHeight="false" outlineLevel="0" collapsed="false">
      <c r="B13" s="0" t="n">
        <v>11</v>
      </c>
      <c r="C13" s="91" t="n">
        <f aca="false">($D$3-D13)/0.09807*10</f>
        <v>0.158050372183128</v>
      </c>
      <c r="D13" s="105" t="n">
        <v>2.17756</v>
      </c>
      <c r="H13" s="0" t="n">
        <v>12</v>
      </c>
      <c r="I13" s="91" t="n">
        <f aca="false">($J$3-J13)/0.09807*10</f>
        <v>0.412970327317211</v>
      </c>
      <c r="J13" s="105" t="n">
        <v>2.17533</v>
      </c>
      <c r="L13" s="91"/>
    </row>
    <row r="14" customFormat="false" ht="13.5" hidden="false" customHeight="false" outlineLevel="0" collapsed="false">
      <c r="B14" s="0" t="n">
        <v>13</v>
      </c>
      <c r="C14" s="91" t="n">
        <f aca="false">($D$3-D14)/0.09807*10</f>
        <v>0.184562047517111</v>
      </c>
      <c r="D14" s="105" t="n">
        <v>2.1773</v>
      </c>
      <c r="H14" s="0" t="n">
        <v>13</v>
      </c>
      <c r="I14" s="91" t="n">
        <f aca="false">($J$3-J14)/0.09807*10</f>
        <v>0.454777199959203</v>
      </c>
      <c r="J14" s="105" t="n">
        <v>2.17492</v>
      </c>
      <c r="L14" s="91"/>
    </row>
    <row r="15" customFormat="false" ht="13.5" hidden="false" customHeight="false" outlineLevel="0" collapsed="false">
      <c r="B15" s="0" t="n">
        <v>14</v>
      </c>
      <c r="C15" s="91" t="n">
        <f aca="false">($D$3-D15)/0.09807*10</f>
        <v>0.205975323748334</v>
      </c>
      <c r="D15" s="105" t="n">
        <v>2.17709</v>
      </c>
      <c r="H15" s="0" t="n">
        <v>15</v>
      </c>
      <c r="I15" s="91" t="n">
        <f aca="false">($J$3-J15)/0.09807*10</f>
        <v>0.545528703986945</v>
      </c>
      <c r="J15" s="105" t="n">
        <v>2.17403</v>
      </c>
      <c r="L15" s="91"/>
    </row>
    <row r="16" customFormat="false" ht="13.5" hidden="false" customHeight="false" outlineLevel="0" collapsed="false">
      <c r="B16" s="0" t="n">
        <v>16</v>
      </c>
      <c r="C16" s="91" t="n">
        <f aca="false">($D$3-D16)/0.09807*10</f>
        <v>0.233506678902815</v>
      </c>
      <c r="D16" s="105" t="n">
        <v>2.17682</v>
      </c>
      <c r="H16" s="0" t="n">
        <v>16</v>
      </c>
      <c r="I16" s="91" t="n">
        <f aca="false">($J$3-J16)/0.09807*10</f>
        <v>0.584276537167353</v>
      </c>
      <c r="J16" s="105" t="n">
        <v>2.17365</v>
      </c>
      <c r="L16" s="91"/>
    </row>
    <row r="17" customFormat="false" ht="13.5" hidden="false" customHeight="false" outlineLevel="0" collapsed="false">
      <c r="B17" s="0" t="n">
        <v>17</v>
      </c>
      <c r="C17" s="91" t="n">
        <f aca="false">($D$3-D17)/0.09807*10</f>
        <v>0.250841235851956</v>
      </c>
      <c r="D17" s="105" t="n">
        <v>2.17665</v>
      </c>
      <c r="H17" s="0" t="n">
        <v>18</v>
      </c>
      <c r="I17" s="91" t="n">
        <f aca="false">($J$3-J17)/0.09807*10</f>
        <v>0.662791883348624</v>
      </c>
      <c r="J17" s="105" t="n">
        <v>2.17288</v>
      </c>
      <c r="L17" s="91"/>
    </row>
    <row r="18" customFormat="false" ht="13.5" hidden="false" customHeight="false" outlineLevel="0" collapsed="false">
      <c r="B18" s="0" t="n">
        <v>19</v>
      </c>
      <c r="C18" s="91" t="n">
        <f aca="false">($D$3-D18)/0.09807*10</f>
        <v>0.27123483226268</v>
      </c>
      <c r="D18" s="105" t="n">
        <v>2.17645</v>
      </c>
      <c r="H18" s="0" t="n">
        <v>20</v>
      </c>
      <c r="I18" s="91" t="n">
        <f aca="false">($J$3-J18)/0.09807*10</f>
        <v>0.736208830427269</v>
      </c>
      <c r="J18" s="105" t="n">
        <v>2.17216</v>
      </c>
      <c r="L18" s="91"/>
    </row>
    <row r="19" customFormat="false" ht="13.5" hidden="false" customHeight="false" outlineLevel="0" collapsed="false">
      <c r="B19" s="0" t="n">
        <v>21</v>
      </c>
      <c r="C19" s="91" t="n">
        <f aca="false">($D$3-D19)/0.09807*10</f>
        <v>0.300805547058247</v>
      </c>
      <c r="D19" s="105" t="n">
        <v>2.17616</v>
      </c>
      <c r="H19" s="0" t="n">
        <v>23</v>
      </c>
      <c r="I19" s="91" t="n">
        <f aca="false">($J$3-J19)/0.09807*10</f>
        <v>0.814724176608539</v>
      </c>
      <c r="J19" s="105" t="n">
        <v>2.17139</v>
      </c>
      <c r="L19" s="91"/>
    </row>
    <row r="20" customFormat="false" ht="13.5" hidden="false" customHeight="false" outlineLevel="0" collapsed="false">
      <c r="B20" s="0" t="n">
        <v>24</v>
      </c>
      <c r="C20" s="91" t="n">
        <f aca="false">($D$3-D20)/0.09807*10</f>
        <v>0.329356582033271</v>
      </c>
      <c r="D20" s="105" t="n">
        <v>2.17588</v>
      </c>
      <c r="H20" s="0" t="n">
        <v>26</v>
      </c>
      <c r="I20" s="91" t="n">
        <f aca="false">($J$3-J20)/0.09807*10</f>
        <v>0.908534720097909</v>
      </c>
      <c r="J20" s="105" t="n">
        <v>2.17047</v>
      </c>
      <c r="L20" s="91"/>
    </row>
    <row r="21" customFormat="false" ht="13.5" hidden="false" customHeight="false" outlineLevel="0" collapsed="false">
      <c r="B21" s="0" t="n">
        <v>27</v>
      </c>
      <c r="C21" s="91" t="n">
        <f aca="false">($D$3-D21)/0.09807*10</f>
        <v>0.355868257367209</v>
      </c>
      <c r="D21" s="105" t="n">
        <v>2.17562</v>
      </c>
      <c r="H21" s="0" t="n">
        <v>29</v>
      </c>
      <c r="I21" s="91" t="n">
        <f aca="false">($J$3-J21)/0.09807*10</f>
        <v>0.948302233098816</v>
      </c>
      <c r="J21" s="105" t="n">
        <v>2.17008</v>
      </c>
      <c r="L21" s="91"/>
    </row>
    <row r="22" customFormat="false" ht="13.5" hidden="false" customHeight="false" outlineLevel="0" collapsed="false">
      <c r="B22" s="0" t="n">
        <v>30</v>
      </c>
      <c r="C22" s="91" t="n">
        <f aca="false">($D$3-D22)/0.09807*10</f>
        <v>0.37524217395739</v>
      </c>
      <c r="D22" s="105" t="n">
        <v>2.17543</v>
      </c>
      <c r="H22" s="0" t="n">
        <v>32</v>
      </c>
      <c r="I22" s="91" t="n">
        <f aca="false">($J$3-J22)/0.09807*10</f>
        <v>1.04313245640868</v>
      </c>
      <c r="J22" s="105" t="n">
        <v>2.16915</v>
      </c>
      <c r="L22" s="91"/>
    </row>
    <row r="23" customFormat="false" ht="13.5" hidden="false" customHeight="false" outlineLevel="0" collapsed="false">
      <c r="B23" s="0" t="n">
        <v>33</v>
      </c>
      <c r="C23" s="91" t="n">
        <f aca="false">($D$3-D23)/0.09807*10</f>
        <v>0.409911287855627</v>
      </c>
      <c r="D23" s="105" t="n">
        <v>2.17509</v>
      </c>
      <c r="H23" s="0" t="n">
        <v>36</v>
      </c>
      <c r="I23" s="91" t="n">
        <f aca="false">($J$3-J23)/0.09807*10</f>
        <v>1.1379626797186</v>
      </c>
      <c r="J23" s="105" t="n">
        <v>2.16822</v>
      </c>
      <c r="L23" s="91"/>
    </row>
    <row r="24" customFormat="false" ht="13.5" hidden="false" customHeight="false" outlineLevel="0" collapsed="false">
      <c r="B24" s="0" t="n">
        <v>37</v>
      </c>
      <c r="C24" s="91" t="n">
        <f aca="false">($D$3-D24)/0.09807*10</f>
        <v>0.432344243907438</v>
      </c>
      <c r="D24" s="105" t="n">
        <v>2.17487</v>
      </c>
      <c r="H24" s="0" t="n">
        <v>40</v>
      </c>
      <c r="I24" s="91" t="n">
        <f aca="false">($J$3-J24)/0.09807*10</f>
        <v>1.25216681961865</v>
      </c>
      <c r="J24" s="105" t="n">
        <v>2.1671</v>
      </c>
      <c r="L24" s="91"/>
    </row>
    <row r="25" customFormat="false" ht="13.5" hidden="false" customHeight="false" outlineLevel="0" collapsed="false">
      <c r="B25" s="0" t="n">
        <v>41</v>
      </c>
      <c r="C25" s="91" t="n">
        <f aca="false">($D$3-D25)/0.09807*10</f>
        <v>0.468033037626218</v>
      </c>
      <c r="D25" s="105" t="n">
        <v>2.17452</v>
      </c>
      <c r="H25" s="0" t="n">
        <v>45</v>
      </c>
      <c r="I25" s="91" t="n">
        <f aca="false">($J$3-J25)/0.09807*10</f>
        <v>1.39288263485268</v>
      </c>
      <c r="J25" s="105" t="n">
        <v>2.16572</v>
      </c>
      <c r="L25" s="91"/>
    </row>
    <row r="26" customFormat="false" ht="13.5" hidden="false" customHeight="false" outlineLevel="0" collapsed="false">
      <c r="B26" s="0" t="n">
        <v>46</v>
      </c>
      <c r="C26" s="91" t="n">
        <f aca="false">($D$3-D26)/0.09807*10</f>
        <v>0.503721831344952</v>
      </c>
      <c r="D26" s="105" t="n">
        <v>2.17417</v>
      </c>
      <c r="H26" s="0" t="n">
        <v>51</v>
      </c>
      <c r="I26" s="91" t="n">
        <f aca="false">($J$3-J26)/0.09807*10</f>
        <v>1.53359845008667</v>
      </c>
      <c r="J26" s="105" t="n">
        <v>2.16434</v>
      </c>
      <c r="L26" s="91"/>
    </row>
    <row r="27" customFormat="false" ht="13.5" hidden="false" customHeight="false" outlineLevel="0" collapsed="false">
      <c r="B27" s="0" t="n">
        <v>52</v>
      </c>
      <c r="C27" s="91" t="n">
        <f aca="false">($D$3-D27)/0.09807*10</f>
        <v>0.549607423269117</v>
      </c>
      <c r="D27" s="105" t="n">
        <v>2.17372</v>
      </c>
      <c r="H27" s="0" t="n">
        <v>57</v>
      </c>
      <c r="I27" s="91" t="n">
        <f aca="false">($J$3-J27)/0.09807*10</f>
        <v>1.73651473437342</v>
      </c>
      <c r="J27" s="105" t="n">
        <v>2.16235</v>
      </c>
      <c r="L27" s="91"/>
    </row>
    <row r="28" customFormat="false" ht="13.5" hidden="false" customHeight="false" outlineLevel="0" collapsed="false">
      <c r="B28" s="0" t="n">
        <v>58</v>
      </c>
      <c r="C28" s="91" t="n">
        <f aca="false">($D$3-D28)/0.09807*10</f>
        <v>0.582237177526267</v>
      </c>
      <c r="D28" s="105" t="n">
        <v>2.1734</v>
      </c>
      <c r="H28" s="0" t="n">
        <v>64</v>
      </c>
      <c r="I28" s="91" t="n">
        <f aca="false">($J$3-J28)/0.09807*10</f>
        <v>1.93229325991641</v>
      </c>
      <c r="J28" s="105" t="n">
        <v>2.16043</v>
      </c>
      <c r="L28" s="91"/>
    </row>
    <row r="29" customFormat="false" ht="13.5" hidden="false" customHeight="false" outlineLevel="0" collapsed="false">
      <c r="B29" s="0" t="n">
        <v>65</v>
      </c>
      <c r="C29" s="91" t="n">
        <f aca="false">($D$3-D29)/0.09807*10</f>
        <v>0.644437646578985</v>
      </c>
      <c r="D29" s="105" t="n">
        <v>2.17279</v>
      </c>
      <c r="H29" s="0" t="n">
        <v>71</v>
      </c>
      <c r="I29" s="91" t="n">
        <f aca="false">($J$3-J29)/0.09807*10</f>
        <v>2.13317018456208</v>
      </c>
      <c r="J29" s="105" t="n">
        <v>2.15846</v>
      </c>
      <c r="L29" s="91"/>
    </row>
    <row r="30" customFormat="false" ht="13.5" hidden="false" customHeight="false" outlineLevel="0" collapsed="false">
      <c r="B30" s="0" t="n">
        <v>72</v>
      </c>
      <c r="C30" s="91" t="n">
        <f aca="false">($D$3-D30)/0.09807*10</f>
        <v>0.694401957785276</v>
      </c>
      <c r="D30" s="105" t="n">
        <v>2.1723</v>
      </c>
      <c r="H30" s="0" t="n">
        <v>80</v>
      </c>
      <c r="I30" s="91" t="n">
        <f aca="false">($J$3-J30)/0.09807*10</f>
        <v>2.38809013969616</v>
      </c>
      <c r="J30" s="105" t="n">
        <v>2.15596</v>
      </c>
      <c r="L30" s="91"/>
    </row>
    <row r="31" customFormat="false" ht="13.5" hidden="false" customHeight="false" outlineLevel="0" collapsed="false">
      <c r="B31" s="0" t="n">
        <v>81</v>
      </c>
      <c r="C31" s="91" t="n">
        <f aca="false">($D$3-D31)/0.09807*10</f>
        <v>0.747425308453152</v>
      </c>
      <c r="D31" s="105" t="n">
        <v>2.17178</v>
      </c>
      <c r="H31" s="0" t="n">
        <v>90</v>
      </c>
      <c r="I31" s="91" t="n">
        <f aca="false">($J$3-J31)/0.09807*10</f>
        <v>2.64504945447133</v>
      </c>
      <c r="J31" s="105" t="n">
        <v>2.15344</v>
      </c>
      <c r="L31" s="91"/>
    </row>
    <row r="32" customFormat="false" ht="13.5" hidden="false" customHeight="false" outlineLevel="0" collapsed="false">
      <c r="B32" s="0" t="n">
        <v>91</v>
      </c>
      <c r="C32" s="91" t="n">
        <f aca="false">($D$3-D32)/0.09807*10</f>
        <v>0.824920974813924</v>
      </c>
      <c r="D32" s="105" t="n">
        <v>2.17102</v>
      </c>
      <c r="H32" s="0" t="n">
        <v>100</v>
      </c>
      <c r="I32" s="91" t="n">
        <f aca="false">($J$3-J32)/0.09807*10</f>
        <v>2.8938513306822</v>
      </c>
      <c r="J32" s="105" t="n">
        <v>2.151</v>
      </c>
      <c r="L32" s="91"/>
    </row>
    <row r="33" customFormat="false" ht="13.5" hidden="false" customHeight="false" outlineLevel="0" collapsed="false">
      <c r="B33" s="0" t="n">
        <v>101</v>
      </c>
      <c r="C33" s="91" t="n">
        <f aca="false">($D$3-D33)/0.09807*10</f>
        <v>0.856531049250532</v>
      </c>
      <c r="D33" s="105" t="n">
        <v>2.17071</v>
      </c>
      <c r="H33" s="0" t="n">
        <v>113</v>
      </c>
      <c r="I33" s="91" t="n">
        <f aca="false">($J$3-J33)/0.09807*10</f>
        <v>3.19159783827877</v>
      </c>
      <c r="J33" s="105" t="n">
        <v>2.14808</v>
      </c>
      <c r="L33" s="91"/>
    </row>
    <row r="34" customFormat="false" ht="13.5" hidden="false" customHeight="false" outlineLevel="0" collapsed="false">
      <c r="B34" s="0" t="n">
        <v>114</v>
      </c>
      <c r="C34" s="91" t="n">
        <f aca="false">($D$3-D34)/0.09807*10</f>
        <v>0.960538390945242</v>
      </c>
      <c r="D34" s="105" t="n">
        <v>2.16969</v>
      </c>
      <c r="H34" s="0" t="n">
        <v>126</v>
      </c>
      <c r="I34" s="91" t="n">
        <f aca="false">($J$3-J34)/0.09807*10</f>
        <v>3.51279698174774</v>
      </c>
      <c r="J34" s="105" t="n">
        <v>2.14493</v>
      </c>
      <c r="L34" s="91"/>
    </row>
    <row r="35" customFormat="false" ht="13.5" hidden="false" customHeight="false" outlineLevel="0" collapsed="false">
      <c r="B35" s="0" t="n">
        <v>127</v>
      </c>
      <c r="C35" s="91" t="n">
        <f aca="false">($D$3-D35)/0.09807*10</f>
        <v>1.0400734169471</v>
      </c>
      <c r="D35" s="105" t="n">
        <v>2.16891</v>
      </c>
      <c r="H35" s="0" t="n">
        <v>142</v>
      </c>
      <c r="I35" s="91" t="n">
        <f aca="false">($J$3-J35)/0.09807*10</f>
        <v>3.91455083103907</v>
      </c>
      <c r="J35" s="105" t="n">
        <v>2.14099</v>
      </c>
      <c r="L35" s="91"/>
    </row>
    <row r="36" customFormat="false" ht="13.5" hidden="false" customHeight="false" outlineLevel="0" collapsed="false">
      <c r="B36" s="0" t="n">
        <v>143</v>
      </c>
      <c r="C36" s="91" t="n">
        <f aca="false">($D$3-D36)/0.09807*10</f>
        <v>1.12878556133376</v>
      </c>
      <c r="D36" s="105" t="n">
        <v>2.16804</v>
      </c>
      <c r="H36" s="0" t="n">
        <v>159</v>
      </c>
      <c r="I36" s="91" t="n">
        <f aca="false">($J$3-J36)/0.09807*10</f>
        <v>4.27755684714999</v>
      </c>
      <c r="J36" s="105" t="n">
        <v>2.13743</v>
      </c>
      <c r="L36" s="91"/>
    </row>
    <row r="37" customFormat="false" ht="13.5" hidden="false" customHeight="false" outlineLevel="0" collapsed="false">
      <c r="B37" s="0" t="n">
        <v>160</v>
      </c>
      <c r="C37" s="91" t="n">
        <f aca="false">($D$3-D37)/0.09807*10</f>
        <v>1.21545834607932</v>
      </c>
      <c r="D37" s="105" t="n">
        <v>2.16719</v>
      </c>
      <c r="H37" s="0" t="n">
        <v>178</v>
      </c>
      <c r="I37" s="91" t="n">
        <f aca="false">($J$3-J37)/0.09807*10</f>
        <v>4.73947180585299</v>
      </c>
      <c r="J37" s="105" t="n">
        <v>2.1329</v>
      </c>
      <c r="L37" s="91"/>
    </row>
    <row r="38" customFormat="false" ht="13.5" hidden="false" customHeight="false" outlineLevel="0" collapsed="false">
      <c r="B38" s="0" t="n">
        <v>179</v>
      </c>
      <c r="C38" s="91" t="n">
        <f aca="false">($D$3-D38)/0.09807*10</f>
        <v>1.31946568777403</v>
      </c>
      <c r="D38" s="105" t="n">
        <v>2.16617</v>
      </c>
      <c r="H38" s="0" t="n">
        <v>200</v>
      </c>
      <c r="I38" s="91" t="n">
        <f aca="false">($J$3-J38)/0.09807*10</f>
        <v>5.21974100132559</v>
      </c>
      <c r="J38" s="105" t="n">
        <v>2.12819</v>
      </c>
      <c r="L38" s="91"/>
    </row>
    <row r="39" customFormat="false" ht="13.5" hidden="false" customHeight="false" outlineLevel="0" collapsed="false">
      <c r="B39" s="0" t="n">
        <v>201</v>
      </c>
      <c r="C39" s="91" t="n">
        <f aca="false">($D$3-D39)/0.09807*10</f>
        <v>1.4306107882125</v>
      </c>
      <c r="D39" s="105" t="n">
        <v>2.16508</v>
      </c>
      <c r="H39" s="0" t="n">
        <v>224</v>
      </c>
      <c r="I39" s="91" t="n">
        <f aca="false">($J$3-J39)/0.09807*10</f>
        <v>5.71122667482412</v>
      </c>
      <c r="J39" s="105" t="n">
        <v>2.12337</v>
      </c>
      <c r="L39" s="91"/>
    </row>
    <row r="40" customFormat="false" ht="13.5" hidden="false" customHeight="false" outlineLevel="0" collapsed="false">
      <c r="B40" s="0" t="n">
        <v>225</v>
      </c>
      <c r="C40" s="91" t="n">
        <f aca="false">($D$3-D40)/0.09807*10</f>
        <v>1.56316916488223</v>
      </c>
      <c r="D40" s="105" t="n">
        <v>2.16378</v>
      </c>
      <c r="H40" s="0" t="n">
        <v>252</v>
      </c>
      <c r="I40" s="91" t="n">
        <f aca="false">($J$3-J40)/0.09807*10</f>
        <v>6.32201488732541</v>
      </c>
      <c r="J40" s="105" t="n">
        <v>2.11738</v>
      </c>
      <c r="L40" s="91"/>
    </row>
    <row r="41" customFormat="false" ht="13.5" hidden="false" customHeight="false" outlineLevel="0" collapsed="false">
      <c r="B41" s="0" t="n">
        <v>253</v>
      </c>
      <c r="C41" s="91" t="n">
        <f aca="false">($D$3-D41)/0.09807*10</f>
        <v>1.68145202406446</v>
      </c>
      <c r="D41" s="105" t="n">
        <v>2.16262</v>
      </c>
      <c r="H41" s="0" t="n">
        <v>282</v>
      </c>
      <c r="I41" s="91" t="n">
        <f aca="false">($J$3-J41)/0.09807*10</f>
        <v>6.95217701641684</v>
      </c>
      <c r="J41" s="105" t="n">
        <v>2.1112</v>
      </c>
      <c r="L41" s="91"/>
    </row>
    <row r="42" customFormat="false" ht="13.5" hidden="false" customHeight="false" outlineLevel="0" collapsed="false">
      <c r="B42" s="0" t="n">
        <v>283</v>
      </c>
      <c r="C42" s="91" t="n">
        <f aca="false">($D$3-D42)/0.09807*10</f>
        <v>1.85479759355564</v>
      </c>
      <c r="D42" s="105" t="n">
        <v>2.16092</v>
      </c>
      <c r="H42" s="0" t="n">
        <v>317</v>
      </c>
      <c r="I42" s="91" t="n">
        <f aca="false">($J$3-J42)/0.09807*10</f>
        <v>7.65881513204854</v>
      </c>
      <c r="J42" s="105" t="n">
        <v>2.10427</v>
      </c>
      <c r="L42" s="91"/>
    </row>
    <row r="43" customFormat="false" ht="13.5" hidden="false" customHeight="false" outlineLevel="0" collapsed="false">
      <c r="B43" s="0" t="n">
        <v>318</v>
      </c>
      <c r="C43" s="91" t="n">
        <f aca="false">($D$3-D43)/0.09807*10</f>
        <v>2.03324156214949</v>
      </c>
      <c r="D43" s="105" t="n">
        <v>2.15917</v>
      </c>
      <c r="H43" s="0" t="n">
        <v>355</v>
      </c>
      <c r="I43" s="91" t="n">
        <f aca="false">($J$3-J43)/0.09807*10</f>
        <v>8.41541755888653</v>
      </c>
      <c r="J43" s="105" t="n">
        <v>2.09685</v>
      </c>
      <c r="L43" s="91"/>
    </row>
    <row r="44" customFormat="false" ht="13.5" hidden="false" customHeight="false" outlineLevel="0" collapsed="false">
      <c r="B44" s="0" t="n">
        <v>356</v>
      </c>
      <c r="C44" s="91" t="n">
        <f aca="false">($D$3-D44)/0.09807*10</f>
        <v>2.18211481594782</v>
      </c>
      <c r="D44" s="105" t="n">
        <v>2.15771</v>
      </c>
      <c r="H44" s="0" t="n">
        <v>399</v>
      </c>
      <c r="I44" s="91" t="n">
        <f aca="false">($J$3-J44)/0.09807*10</f>
        <v>9.25461405118792</v>
      </c>
      <c r="J44" s="105" t="n">
        <v>2.08862</v>
      </c>
      <c r="L44" s="91"/>
    </row>
    <row r="45" customFormat="false" ht="13.5" hidden="false" customHeight="false" outlineLevel="0" collapsed="false">
      <c r="B45" s="0" t="n">
        <v>400</v>
      </c>
      <c r="C45" s="91" t="n">
        <f aca="false">($D$3-D45)/0.09807*10</f>
        <v>2.35444070561846</v>
      </c>
      <c r="D45" s="105" t="n">
        <v>2.15602</v>
      </c>
      <c r="H45" s="0" t="n">
        <v>447</v>
      </c>
      <c r="I45" s="91" t="n">
        <f aca="false">($J$3-J45)/0.09807*10</f>
        <v>10.1203222188233</v>
      </c>
      <c r="J45" s="105" t="n">
        <v>2.08013</v>
      </c>
      <c r="L45" s="91"/>
    </row>
    <row r="46" customFormat="false" ht="13.5" hidden="false" customHeight="false" outlineLevel="0" collapsed="false">
      <c r="B46" s="0" t="n">
        <v>448</v>
      </c>
      <c r="C46" s="91" t="n">
        <f aca="false">($D$3-D46)/0.09807*10</f>
        <v>2.52268787600693</v>
      </c>
      <c r="D46" s="105" t="n">
        <v>2.15437</v>
      </c>
      <c r="H46" s="0" t="n">
        <v>502</v>
      </c>
      <c r="I46" s="91" t="n">
        <f aca="false">($J$3-J46)/0.09807*10</f>
        <v>11.0818802895891</v>
      </c>
      <c r="J46" s="105" t="n">
        <v>2.0707</v>
      </c>
      <c r="L46" s="91"/>
    </row>
    <row r="47" customFormat="false" ht="13.5" hidden="false" customHeight="false" outlineLevel="0" collapsed="false">
      <c r="B47" s="0" t="n">
        <v>503</v>
      </c>
      <c r="C47" s="91" t="n">
        <f aca="false">($D$3-D47)/0.09807*10</f>
        <v>2.70215152442133</v>
      </c>
      <c r="D47" s="105" t="n">
        <v>2.15261</v>
      </c>
      <c r="H47" s="0" t="n">
        <v>563</v>
      </c>
      <c r="I47" s="91" t="n">
        <f aca="false">($J$3-J47)/0.09807*10</f>
        <v>12.1984296930764</v>
      </c>
      <c r="J47" s="105" t="n">
        <v>2.05975</v>
      </c>
      <c r="L47" s="91"/>
    </row>
    <row r="48" customFormat="false" ht="13.5" hidden="false" customHeight="false" outlineLevel="0" collapsed="false">
      <c r="B48" s="0" t="n">
        <v>564</v>
      </c>
      <c r="C48" s="91" t="n">
        <f aca="false">($D$3-D48)/0.09807*10</f>
        <v>2.89487101050269</v>
      </c>
      <c r="D48" s="105" t="n">
        <v>2.15072</v>
      </c>
      <c r="H48" s="0" t="n">
        <v>631</v>
      </c>
      <c r="I48" s="91" t="n">
        <f aca="false">($J$3-J48)/0.09807*10</f>
        <v>13.3975731620271</v>
      </c>
      <c r="J48" s="105" t="n">
        <v>2.04799</v>
      </c>
      <c r="L48" s="91"/>
    </row>
    <row r="49" customFormat="false" ht="13.5" hidden="false" customHeight="false" outlineLevel="0" collapsed="false">
      <c r="B49" s="0" t="n">
        <v>632</v>
      </c>
      <c r="C49" s="91" t="n">
        <f aca="false">($D$3-D49)/0.09807*10</f>
        <v>3.1130824920975</v>
      </c>
      <c r="D49" s="105" t="n">
        <v>2.14858</v>
      </c>
      <c r="H49" s="0" t="n">
        <v>708</v>
      </c>
      <c r="I49" s="91" t="n">
        <f aca="false">($J$3-J49)/0.09807*10</f>
        <v>14.6344447843377</v>
      </c>
      <c r="J49" s="105" t="n">
        <v>2.03586</v>
      </c>
      <c r="L49" s="91"/>
    </row>
    <row r="50" customFormat="false" ht="13.5" hidden="false" customHeight="false" outlineLevel="0" collapsed="false">
      <c r="B50" s="0" t="n">
        <v>710</v>
      </c>
      <c r="C50" s="91" t="n">
        <f aca="false">($D$3-D50)/0.09807*10</f>
        <v>3.34760885082086</v>
      </c>
      <c r="D50" s="105" t="n">
        <v>2.14628</v>
      </c>
      <c r="H50" s="0" t="n">
        <v>795</v>
      </c>
      <c r="I50" s="91" t="n">
        <f aca="false">($J$3-J50)/0.09807*10</f>
        <v>15.792801060467</v>
      </c>
      <c r="J50" s="105" t="n">
        <v>2.0245</v>
      </c>
      <c r="L50" s="91"/>
    </row>
    <row r="51" customFormat="false" ht="13.5" hidden="false" customHeight="false" outlineLevel="0" collapsed="false">
      <c r="B51" s="0" t="n">
        <v>797</v>
      </c>
      <c r="C51" s="91" t="n">
        <f aca="false">($D$3-D51)/0.09807*10</f>
        <v>3.59743040685227</v>
      </c>
      <c r="D51" s="105" t="n">
        <v>2.14383</v>
      </c>
      <c r="H51" s="0" t="n">
        <v>892</v>
      </c>
      <c r="I51" s="91" t="n">
        <f aca="false">($J$3-J51)/0.09807*10</f>
        <v>17.1194045069848</v>
      </c>
      <c r="J51" s="105" t="n">
        <v>2.01149</v>
      </c>
      <c r="L51" s="91"/>
    </row>
    <row r="52" customFormat="false" ht="13.5" hidden="false" customHeight="false" outlineLevel="0" collapsed="false">
      <c r="B52" s="0" t="n">
        <v>893</v>
      </c>
      <c r="C52" s="91" t="n">
        <f aca="false">($D$3-D52)/0.09807*10</f>
        <v>3.83399612521671</v>
      </c>
      <c r="D52" s="105" t="n">
        <v>2.14151</v>
      </c>
      <c r="H52" s="0" t="n">
        <v>1000</v>
      </c>
      <c r="I52" s="91" t="n">
        <f aca="false">($J$3-J52)/0.09807*10</f>
        <v>18.4613031508107</v>
      </c>
      <c r="J52" s="105" t="n">
        <v>1.99833</v>
      </c>
      <c r="L52" s="91"/>
    </row>
    <row r="53" customFormat="false" ht="13.5" hidden="false" customHeight="false" outlineLevel="0" collapsed="false">
      <c r="B53" s="0" t="n">
        <v>1001</v>
      </c>
      <c r="C53" s="91" t="n">
        <f aca="false">($D$3-D53)/0.09807*10</f>
        <v>4.06240440501686</v>
      </c>
      <c r="D53" s="105" t="n">
        <v>2.13927</v>
      </c>
      <c r="H53" s="0" t="n">
        <v>1123</v>
      </c>
      <c r="I53" s="91" t="n">
        <f aca="false">($J$3-J53)/0.09807*10</f>
        <v>19.9490160089732</v>
      </c>
      <c r="J53" s="105" t="n">
        <v>1.98374</v>
      </c>
      <c r="L53" s="91"/>
    </row>
    <row r="54" customFormat="false" ht="13.5" hidden="false" customHeight="false" outlineLevel="0" collapsed="false">
      <c r="B54" s="0" t="n">
        <v>1124</v>
      </c>
      <c r="C54" s="91" t="n">
        <f aca="false">($D$3-D54)/0.09807*10</f>
        <v>4.2744978076884</v>
      </c>
      <c r="D54" s="105" t="n">
        <v>2.13719</v>
      </c>
      <c r="H54" s="0" t="n">
        <v>1259</v>
      </c>
      <c r="I54" s="91" t="n">
        <f aca="false">($J$3-J54)/0.09807*10</f>
        <v>21.6416845110635</v>
      </c>
      <c r="J54" s="105" t="n">
        <v>1.96714</v>
      </c>
      <c r="L54" s="91"/>
    </row>
    <row r="55" customFormat="false" ht="13.5" hidden="false" customHeight="false" outlineLevel="0" collapsed="false">
      <c r="B55" s="0" t="n">
        <v>1260</v>
      </c>
      <c r="C55" s="91" t="n">
        <f aca="false">($D$3-D55)/0.09807*10</f>
        <v>4.49474864892425</v>
      </c>
      <c r="D55" s="105" t="n">
        <v>2.13503</v>
      </c>
      <c r="H55" s="0" t="n">
        <v>1414</v>
      </c>
      <c r="I55" s="91" t="n">
        <f aca="false">($J$3-J55)/0.09807*10</f>
        <v>23.0508820230448</v>
      </c>
      <c r="J55" s="105" t="n">
        <v>1.95332</v>
      </c>
      <c r="L55" s="91"/>
    </row>
    <row r="56" customFormat="false" ht="13.5" hidden="false" customHeight="false" outlineLevel="0" collapsed="false">
      <c r="B56" s="0" t="n">
        <v>1414</v>
      </c>
      <c r="C56" s="91" t="n">
        <f aca="false">($D$3-D56)/0.09807*10</f>
        <v>4.69358621392883</v>
      </c>
      <c r="D56" s="105" t="n">
        <v>2.13308</v>
      </c>
      <c r="H56" s="0" t="n">
        <v>1585</v>
      </c>
      <c r="I56" s="91" t="n">
        <f aca="false">($J$3-J56)/0.09807*10</f>
        <v>24.5345161619252</v>
      </c>
      <c r="J56" s="105" t="n">
        <v>1.93877</v>
      </c>
      <c r="L56" s="91"/>
    </row>
    <row r="57" customFormat="false" ht="13.5" hidden="false" customHeight="false" outlineLevel="0" collapsed="false">
      <c r="B57" s="0" t="n">
        <v>1586</v>
      </c>
      <c r="C57" s="91" t="n">
        <f aca="false">($D$3-D57)/0.09807*10</f>
        <v>4.88732537983074</v>
      </c>
      <c r="D57" s="105" t="n">
        <v>2.13118</v>
      </c>
      <c r="H57" s="0" t="n">
        <v>1779</v>
      </c>
      <c r="I57" s="91" t="n">
        <f aca="false">($J$3-J57)/0.09807*10</f>
        <v>26.1354134801672</v>
      </c>
      <c r="J57" s="105" t="n">
        <v>1.92307</v>
      </c>
      <c r="L57" s="91"/>
    </row>
    <row r="58" customFormat="false" ht="13.5" hidden="false" customHeight="false" outlineLevel="0" collapsed="false">
      <c r="B58" s="0" t="n">
        <v>1780</v>
      </c>
      <c r="C58" s="91" t="n">
        <f aca="false">($D$3-D58)/0.09807*10</f>
        <v>5.05863158968083</v>
      </c>
      <c r="D58" s="105" t="n">
        <v>2.1295</v>
      </c>
      <c r="H58" s="0" t="n">
        <v>1996</v>
      </c>
      <c r="I58" s="91" t="n">
        <f aca="false">($J$3-J58)/0.09807*10</f>
        <v>27.673090649536</v>
      </c>
      <c r="J58" s="105" t="n">
        <v>1.90799</v>
      </c>
      <c r="L58" s="91"/>
    </row>
    <row r="59" customFormat="false" ht="13.5" hidden="false" customHeight="false" outlineLevel="0" collapsed="false">
      <c r="B59" s="0" t="n">
        <v>1997</v>
      </c>
      <c r="C59" s="91" t="n">
        <f aca="false">($D$3-D59)/0.09807*10</f>
        <v>5.24727235648007</v>
      </c>
      <c r="D59" s="105" t="n">
        <v>2.12765</v>
      </c>
      <c r="H59" s="0" t="n">
        <v>2239</v>
      </c>
      <c r="I59" s="91" t="n">
        <f aca="false">($J$3-J59)/0.09807*10</f>
        <v>28.8171714081778</v>
      </c>
      <c r="J59" s="105" t="n">
        <v>1.89677</v>
      </c>
      <c r="L59" s="91"/>
    </row>
    <row r="60" customFormat="false" ht="13.5" hidden="false" customHeight="false" outlineLevel="0" collapsed="false">
      <c r="B60" s="0" t="n">
        <v>2240</v>
      </c>
      <c r="C60" s="91" t="n">
        <f aca="false">($D$3-D60)/0.09807*10</f>
        <v>5.38696849189356</v>
      </c>
      <c r="D60" s="105" t="n">
        <v>2.12628</v>
      </c>
      <c r="H60" s="0" t="n">
        <v>2512</v>
      </c>
      <c r="I60" s="91" t="n">
        <f aca="false">($J$3-J60)/0.09807*10</f>
        <v>30.0173345569491</v>
      </c>
      <c r="J60" s="105" t="n">
        <v>1.885</v>
      </c>
      <c r="L60" s="91"/>
    </row>
    <row r="61" customFormat="false" ht="13.5" hidden="false" customHeight="false" outlineLevel="0" collapsed="false">
      <c r="B61" s="0" t="n">
        <v>2513</v>
      </c>
      <c r="C61" s="91" t="n">
        <f aca="false">($D$3-D61)/0.09807*10</f>
        <v>5.52564494748651</v>
      </c>
      <c r="D61" s="105" t="n">
        <v>2.12492</v>
      </c>
      <c r="H61" s="0" t="n">
        <v>2819</v>
      </c>
      <c r="I61" s="91" t="n">
        <f aca="false">($J$3-J61)/0.09807*10</f>
        <v>31.1032935658203</v>
      </c>
      <c r="J61" s="105" t="n">
        <v>1.87435</v>
      </c>
      <c r="L61" s="91"/>
    </row>
    <row r="62" customFormat="false" ht="13.5" hidden="false" customHeight="false" outlineLevel="0" collapsed="false">
      <c r="B62" s="0" t="n">
        <v>2820</v>
      </c>
      <c r="C62" s="91" t="n">
        <f aca="false">($D$3-D62)/0.09807*10</f>
        <v>5.64392780666873</v>
      </c>
      <c r="D62" s="105" t="n">
        <v>2.12376</v>
      </c>
      <c r="H62" s="0" t="n">
        <v>3163</v>
      </c>
      <c r="I62" s="91" t="n">
        <f aca="false">($J$3-J62)/0.09807*10</f>
        <v>32.1576425002549</v>
      </c>
      <c r="J62" s="105" t="n">
        <v>1.86401</v>
      </c>
      <c r="L62" s="91"/>
    </row>
    <row r="63" customFormat="false" ht="13.5" hidden="false" customHeight="false" outlineLevel="0" collapsed="false">
      <c r="B63" s="0" t="n">
        <v>3164</v>
      </c>
      <c r="C63" s="91" t="n">
        <f aca="false">($D$3-D63)/0.09807*10</f>
        <v>5.73977770979914</v>
      </c>
      <c r="D63" s="105" t="n">
        <v>2.12282</v>
      </c>
      <c r="H63" s="0" t="n">
        <v>3549</v>
      </c>
      <c r="I63" s="91" t="n">
        <f aca="false">($J$3-J63)/0.09807*10</f>
        <v>32.7470174365249</v>
      </c>
      <c r="J63" s="105" t="n">
        <v>1.85823</v>
      </c>
      <c r="L63" s="91"/>
    </row>
    <row r="64" customFormat="false" ht="13.5" hidden="false" customHeight="false" outlineLevel="0" collapsed="false">
      <c r="B64" s="0" t="n">
        <v>3550</v>
      </c>
      <c r="C64" s="91" t="n">
        <f aca="false">($D$3-D64)/0.09807*10</f>
        <v>5.81523401651883</v>
      </c>
      <c r="D64" s="105" t="n">
        <v>2.12208</v>
      </c>
      <c r="H64" s="0" t="n">
        <v>3982</v>
      </c>
      <c r="I64" s="91" t="n">
        <f aca="false">($J$3-J64)/0.09807*10</f>
        <v>33.3261955745896</v>
      </c>
      <c r="J64" s="105" t="n">
        <v>1.85255</v>
      </c>
      <c r="L64" s="91"/>
    </row>
    <row r="65" customFormat="false" ht="13.5" hidden="false" customHeight="false" outlineLevel="0" collapsed="false">
      <c r="B65" s="0" t="n">
        <v>3983</v>
      </c>
      <c r="C65" s="91" t="n">
        <f aca="false">($D$3-D65)/0.09807*10</f>
        <v>5.8682573671867</v>
      </c>
      <c r="D65" s="105" t="n">
        <v>2.12156</v>
      </c>
      <c r="H65" s="0" t="n">
        <v>4467</v>
      </c>
      <c r="I65" s="91" t="n">
        <f aca="false">($J$3-J65)/0.09807*10</f>
        <v>33.5943713673907</v>
      </c>
      <c r="J65" s="105" t="n">
        <v>1.84992</v>
      </c>
      <c r="L65" s="91"/>
    </row>
    <row r="66" customFormat="false" ht="13.5" hidden="false" customHeight="false" outlineLevel="0" collapsed="false">
      <c r="B66" s="0" t="n">
        <v>4468</v>
      </c>
      <c r="C66" s="91" t="n">
        <f aca="false">($D$3-D66)/0.09807*10</f>
        <v>5.90394616090548</v>
      </c>
      <c r="D66" s="105" t="n">
        <v>2.12121</v>
      </c>
      <c r="H66" s="0" t="n">
        <v>5012</v>
      </c>
      <c r="I66" s="91" t="n">
        <f aca="false">($J$3-J66)/0.09807*10</f>
        <v>33.7615988579586</v>
      </c>
      <c r="J66" s="105" t="n">
        <v>1.84828</v>
      </c>
      <c r="L66" s="91"/>
    </row>
    <row r="67" customFormat="false" ht="13.5" hidden="false" customHeight="false" outlineLevel="0" collapsed="false">
      <c r="B67" s="0" t="n">
        <v>5015</v>
      </c>
      <c r="C67" s="91" t="n">
        <f aca="false">($D$3-D67)/0.09807*10</f>
        <v>5.93249719588051</v>
      </c>
      <c r="D67" s="105" t="n">
        <v>2.12093</v>
      </c>
      <c r="H67" s="0" t="n">
        <v>5625</v>
      </c>
      <c r="I67" s="91" t="n">
        <f aca="false">($J$3-J67)/0.09807*10</f>
        <v>33.3445498113592</v>
      </c>
      <c r="J67" s="105" t="n">
        <v>1.85237</v>
      </c>
      <c r="L67" s="91"/>
    </row>
    <row r="68" customFormat="false" ht="13.5" hidden="false" customHeight="false" outlineLevel="0" collapsed="false">
      <c r="B68" s="0" t="n">
        <v>5625</v>
      </c>
      <c r="C68" s="91" t="n">
        <f aca="false">($D$3-D68)/0.09807*10</f>
        <v>5.9488120730091</v>
      </c>
      <c r="D68" s="105" t="n">
        <v>2.12077</v>
      </c>
      <c r="H68" s="0" t="n">
        <v>6315</v>
      </c>
      <c r="I68" s="91" t="n">
        <f aca="false">($J$3-J68)/0.09807*10</f>
        <v>33.5811155297237</v>
      </c>
      <c r="J68" s="105" t="n">
        <v>1.85005</v>
      </c>
      <c r="L68" s="91"/>
    </row>
    <row r="69" customFormat="false" ht="13.5" hidden="false" customHeight="false" outlineLevel="0" collapsed="false">
      <c r="B69" s="0" t="n">
        <v>6311</v>
      </c>
      <c r="C69" s="91" t="n">
        <f aca="false">($D$3-D69)/0.09807*10</f>
        <v>5.98144182726625</v>
      </c>
      <c r="D69" s="105" t="n">
        <v>2.12045</v>
      </c>
      <c r="H69" s="0" t="n">
        <v>7085</v>
      </c>
      <c r="I69" s="91" t="n">
        <f aca="false">($J$3-J69)/0.09807*10</f>
        <v>33.3047822983583</v>
      </c>
      <c r="J69" s="105" t="n">
        <v>1.85276</v>
      </c>
      <c r="L69" s="91"/>
    </row>
    <row r="70" customFormat="false" ht="13.5" hidden="false" customHeight="false" outlineLevel="0" collapsed="false">
      <c r="B70" s="0" t="n">
        <v>7081</v>
      </c>
      <c r="C70" s="91" t="n">
        <f aca="false">($D$3-D70)/0.09807*10</f>
        <v>6.01101254206182</v>
      </c>
      <c r="D70" s="105" t="n">
        <v>2.12016</v>
      </c>
      <c r="H70" s="0" t="n">
        <v>7945</v>
      </c>
      <c r="I70" s="91" t="n">
        <f aca="false">($J$3-J70)/0.09807*10</f>
        <v>32.7888243091669</v>
      </c>
      <c r="J70" s="105" t="n">
        <v>1.85782</v>
      </c>
      <c r="L70" s="91"/>
    </row>
    <row r="71" customFormat="false" ht="13.5" hidden="false" customHeight="false" outlineLevel="0" collapsed="false">
      <c r="B71" s="0" t="n">
        <v>7945</v>
      </c>
      <c r="C71" s="91" t="n">
        <f aca="false">($D$3-D71)/0.09807*10</f>
        <v>6.02120934026716</v>
      </c>
      <c r="D71" s="105" t="n">
        <v>2.12006</v>
      </c>
      <c r="H71" s="0" t="n">
        <v>8935</v>
      </c>
      <c r="I71" s="91" t="n">
        <f aca="false">($J$3-J71)/0.09807*10</f>
        <v>32.285102477822</v>
      </c>
      <c r="J71" s="105" t="n">
        <v>1.86276</v>
      </c>
      <c r="L71" s="91"/>
    </row>
    <row r="72" customFormat="false" ht="13.5" hidden="false" customHeight="false" outlineLevel="0" collapsed="false">
      <c r="B72" s="0" t="n">
        <v>8914</v>
      </c>
      <c r="C72" s="91" t="n">
        <f aca="false">($D$3-D72)/0.09807*10</f>
        <v>6.03344549811359</v>
      </c>
      <c r="D72" s="105" t="n">
        <v>2.11994</v>
      </c>
      <c r="H72" s="0" t="n">
        <v>10015</v>
      </c>
      <c r="I72" s="91" t="n">
        <f aca="false">($J$3-J72)/0.09807*10</f>
        <v>32.0424186805343</v>
      </c>
      <c r="J72" s="105" t="n">
        <v>1.86514</v>
      </c>
      <c r="L72" s="91"/>
    </row>
    <row r="73" customFormat="false" ht="13.5" hidden="false" customHeight="false" outlineLevel="0" collapsed="false">
      <c r="B73" s="0" t="n">
        <v>10001</v>
      </c>
      <c r="C73" s="91" t="n">
        <f aca="false">($D$3-D73)/0.09807*10</f>
        <v>6.03650453757522</v>
      </c>
      <c r="D73" s="105" t="n">
        <v>2.11991</v>
      </c>
      <c r="H73" s="0" t="n">
        <v>11245</v>
      </c>
      <c r="I73" s="91" t="n">
        <f aca="false">($J$3-J73)/0.09807*10</f>
        <v>31.7436524931172</v>
      </c>
      <c r="J73" s="105" t="n">
        <v>1.86807</v>
      </c>
      <c r="L73" s="91"/>
    </row>
    <row r="74" customFormat="false" ht="13.5" hidden="false" customHeight="false" outlineLevel="0" collapsed="false">
      <c r="B74" s="0" t="n">
        <v>11246</v>
      </c>
      <c r="C74" s="91" t="n">
        <f aca="false">($D$3-D74)/0.09807*10</f>
        <v>6.02630773936983</v>
      </c>
      <c r="D74" s="105" t="n">
        <v>2.12001</v>
      </c>
      <c r="H74" s="0" t="n">
        <v>12595</v>
      </c>
      <c r="I74" s="91" t="n">
        <f aca="false">($J$3-J74)/0.09807*10</f>
        <v>31.5723462832671</v>
      </c>
      <c r="J74" s="105" t="n">
        <v>1.86975</v>
      </c>
      <c r="L74" s="91"/>
    </row>
    <row r="75" customFormat="false" ht="13.5" hidden="false" customHeight="false" outlineLevel="0" collapsed="false">
      <c r="B75" s="0" t="n">
        <v>15296</v>
      </c>
      <c r="C75" s="91" t="n">
        <f aca="false">($D$3-D75)/0.09807*10</f>
        <v>5.99163862547159</v>
      </c>
      <c r="D75" s="104" t="n">
        <v>2.12035</v>
      </c>
      <c r="H75" s="0" t="n">
        <v>14155</v>
      </c>
      <c r="I75" s="91" t="n">
        <f aca="false">($J$3-J75)/0.09807*10</f>
        <v>31.38778423575</v>
      </c>
      <c r="J75" s="105" t="n">
        <v>1.87156</v>
      </c>
      <c r="L75" s="91"/>
    </row>
    <row r="76" customFormat="false" ht="13.5" hidden="false" customHeight="false" outlineLevel="0" collapsed="false">
      <c r="B76" s="0" t="n">
        <v>15866</v>
      </c>
      <c r="C76" s="91" t="n">
        <f aca="false">($D$3-D76)/0.09807*10</f>
        <v>5.99469766493322</v>
      </c>
      <c r="D76" s="104" t="n">
        <v>2.12032</v>
      </c>
      <c r="H76" s="0" t="n">
        <v>15865</v>
      </c>
      <c r="I76" s="91" t="n">
        <f aca="false">($J$3-J76)/0.09807*10</f>
        <v>31.3582135209544</v>
      </c>
      <c r="J76" s="105" t="n">
        <v>1.87185</v>
      </c>
      <c r="L76" s="91"/>
    </row>
    <row r="77" customFormat="false" ht="13.5" hidden="false" customHeight="false" outlineLevel="0" collapsed="false">
      <c r="B77" s="0" t="n">
        <v>17786</v>
      </c>
      <c r="C77" s="91" t="n">
        <f aca="false">($D$3-D77)/0.09807*10</f>
        <v>5.89986744162336</v>
      </c>
      <c r="D77" s="104" t="n">
        <v>2.12125</v>
      </c>
      <c r="H77" s="0" t="n">
        <v>17785</v>
      </c>
      <c r="I77" s="91" t="n">
        <f aca="false">($J$3-J77)/0.09807*10</f>
        <v>31.2185173855409</v>
      </c>
      <c r="J77" s="105" t="n">
        <v>1.87322</v>
      </c>
      <c r="L77" s="91"/>
    </row>
    <row r="78" customFormat="false" ht="13.5" hidden="false" customHeight="false" outlineLevel="0" collapsed="false">
      <c r="B78" s="0" t="n">
        <v>19976</v>
      </c>
      <c r="C78" s="91" t="n">
        <f aca="false">($D$3-D78)/0.09807*10</f>
        <v>5.81829305598041</v>
      </c>
      <c r="D78" s="104" t="n">
        <v>2.12205</v>
      </c>
      <c r="H78" s="0" t="n">
        <v>19975</v>
      </c>
      <c r="I78" s="91" t="n">
        <f aca="false">($J$3-J78)/0.09807*10</f>
        <v>31.1104313245641</v>
      </c>
      <c r="J78" s="105" t="n">
        <v>1.87428</v>
      </c>
      <c r="L78" s="91"/>
    </row>
    <row r="79" customFormat="false" ht="13.5" hidden="false" customHeight="false" outlineLevel="0" collapsed="false">
      <c r="B79" s="0" t="n">
        <v>22408</v>
      </c>
      <c r="C79" s="91" t="n">
        <f aca="false">($D$3-D79)/0.09807*10</f>
        <v>5.81523401651883</v>
      </c>
      <c r="D79" s="104" t="n">
        <v>2.12208</v>
      </c>
      <c r="H79" s="0" t="n">
        <v>22405</v>
      </c>
      <c r="I79" s="91" t="n">
        <f aca="false">($J$3-J79)/0.09807*10</f>
        <v>31.2378913021311</v>
      </c>
      <c r="J79" s="105" t="n">
        <v>1.87303</v>
      </c>
      <c r="L79" s="91"/>
    </row>
    <row r="80" customFormat="false" ht="13.5" hidden="false" customHeight="false" outlineLevel="0" collapsed="false">
      <c r="B80" s="0" t="n">
        <v>25138</v>
      </c>
      <c r="C80" s="91" t="n">
        <f aca="false">($D$3-D80)/0.09807*10</f>
        <v>5.83868665239118</v>
      </c>
      <c r="D80" s="104" t="n">
        <v>2.12185</v>
      </c>
      <c r="H80" s="0" t="n">
        <v>25135</v>
      </c>
      <c r="I80" s="91" t="n">
        <f aca="false">($J$3-J80)/0.09807*10</f>
        <v>31.1654940348731</v>
      </c>
      <c r="J80" s="105" t="n">
        <v>1.87374</v>
      </c>
      <c r="L80" s="91"/>
    </row>
    <row r="81" customFormat="false" ht="13.5" hidden="false" customHeight="false" outlineLevel="0" collapsed="false">
      <c r="B81" s="0" t="n">
        <v>28199</v>
      </c>
      <c r="C81" s="91" t="n">
        <f aca="false">($D$3-D81)/0.09807*10</f>
        <v>5.87233608646887</v>
      </c>
      <c r="D81" s="104" t="n">
        <v>2.12152</v>
      </c>
      <c r="H81" s="0" t="n">
        <v>28195</v>
      </c>
      <c r="I81" s="91" t="n">
        <f aca="false">($J$3-J81)/0.09807*10</f>
        <v>31.2042418680534</v>
      </c>
      <c r="J81" s="105" t="n">
        <v>1.87336</v>
      </c>
      <c r="L81" s="91"/>
    </row>
    <row r="82" customFormat="false" ht="13.5" hidden="false" customHeight="false" outlineLevel="0" collapsed="false">
      <c r="B82" s="0" t="n">
        <v>31649</v>
      </c>
      <c r="C82" s="91" t="n">
        <f aca="false">($D$3-D82)/0.09807*10</f>
        <v>5.90292648108494</v>
      </c>
      <c r="D82" s="104" t="n">
        <v>2.12122</v>
      </c>
      <c r="H82" s="0" t="n">
        <v>31645</v>
      </c>
      <c r="I82" s="91" t="n">
        <f aca="false">($J$3-J82)/0.09807*10</f>
        <v>31.0370143774855</v>
      </c>
      <c r="J82" s="105" t="n">
        <v>1.875</v>
      </c>
      <c r="L82" s="91"/>
    </row>
    <row r="83" customFormat="false" ht="13.5" hidden="false" customHeight="false" outlineLevel="0" collapsed="false">
      <c r="B83" s="0" t="n">
        <v>33417</v>
      </c>
      <c r="C83" s="91" t="n">
        <f aca="false">($D$3-D83)/0.09807*10</f>
        <v>5.91312327929033</v>
      </c>
      <c r="D83" s="105" t="n">
        <v>2.12112</v>
      </c>
      <c r="H83" s="0" t="n">
        <v>32396</v>
      </c>
      <c r="I83" s="91" t="n">
        <f aca="false">($J$3-J83)/0.09807*10</f>
        <v>31.0278372591007</v>
      </c>
      <c r="J83" s="105" t="n">
        <v>1.87509</v>
      </c>
      <c r="L83" s="91"/>
    </row>
    <row r="84" s="93" customFormat="true" ht="13.5" hidden="false" customHeight="false" outlineLevel="0" collapsed="false">
      <c r="A84" s="93" t="s">
        <v>25</v>
      </c>
      <c r="B84" s="93" t="n">
        <v>33417</v>
      </c>
      <c r="C84" s="94" t="n">
        <f aca="false">($D$3-D84)/0.09807*10</f>
        <v>5.91312327929033</v>
      </c>
      <c r="D84" s="106" t="n">
        <v>2.12112</v>
      </c>
      <c r="E84" s="93" t="n">
        <v>0</v>
      </c>
      <c r="F84" s="101"/>
      <c r="G84" s="93" t="s">
        <v>25</v>
      </c>
      <c r="H84" s="93" t="n">
        <v>32396</v>
      </c>
      <c r="I84" s="94" t="n">
        <f aca="false">($J$3-J84)/0.09807*10</f>
        <v>31.0278372591007</v>
      </c>
      <c r="J84" s="106" t="n">
        <v>1.87509</v>
      </c>
      <c r="K84" s="93" t="n">
        <v>0</v>
      </c>
      <c r="L84" s="94"/>
    </row>
    <row r="85" customFormat="false" ht="13.5" hidden="false" customHeight="false" outlineLevel="0" collapsed="false">
      <c r="B85" s="0" t="n">
        <v>33419</v>
      </c>
      <c r="C85" s="91" t="n">
        <f aca="false">($D$3-D85)/0.09807*10</f>
        <v>3.73814622208626</v>
      </c>
      <c r="D85" s="104" t="n">
        <v>2.14245</v>
      </c>
      <c r="E85" s="0" t="n">
        <v>2</v>
      </c>
      <c r="H85" s="0" t="n">
        <v>32398</v>
      </c>
      <c r="I85" s="91" t="n">
        <f aca="false">($J$3-J85)/0.09807*10</f>
        <v>15.5052513510758</v>
      </c>
      <c r="J85" s="104" t="n">
        <v>2.02732</v>
      </c>
      <c r="K85" s="0" t="n">
        <v>2</v>
      </c>
      <c r="L85" s="91"/>
    </row>
    <row r="86" customFormat="false" ht="13.5" hidden="false" customHeight="false" outlineLevel="0" collapsed="false">
      <c r="B86" s="0" t="n">
        <v>33420</v>
      </c>
      <c r="C86" s="91" t="n">
        <f aca="false">($D$3-D86)/0.09807*10</f>
        <v>2.56347506882838</v>
      </c>
      <c r="D86" s="104" t="n">
        <v>2.15397</v>
      </c>
      <c r="E86" s="0" t="n">
        <v>3</v>
      </c>
      <c r="H86" s="0" t="n">
        <v>32399</v>
      </c>
      <c r="I86" s="91" t="n">
        <f aca="false">($J$3-J86)/0.09807*10</f>
        <v>11.1318446007954</v>
      </c>
      <c r="J86" s="104" t="n">
        <v>2.07021</v>
      </c>
      <c r="K86" s="0" t="n">
        <v>3</v>
      </c>
      <c r="L86" s="91"/>
    </row>
    <row r="87" customFormat="false" ht="13.5" hidden="false" customHeight="false" outlineLevel="0" collapsed="false">
      <c r="B87" s="0" t="n">
        <v>33421</v>
      </c>
      <c r="C87" s="91" t="n">
        <f aca="false">($D$3-D87)/0.09807*10</f>
        <v>1.28275721423476</v>
      </c>
      <c r="D87" s="104" t="n">
        <v>2.16653</v>
      </c>
      <c r="E87" s="0" t="n">
        <v>4</v>
      </c>
      <c r="H87" s="0" t="n">
        <v>32400</v>
      </c>
      <c r="I87" s="91" t="n">
        <f aca="false">($J$3-J87)/0.09807*10</f>
        <v>6.03548485775467</v>
      </c>
      <c r="J87" s="104" t="n">
        <v>2.12019</v>
      </c>
      <c r="K87" s="0" t="n">
        <v>4</v>
      </c>
      <c r="L87" s="91"/>
    </row>
    <row r="88" customFormat="false" ht="13.5" hidden="false" customHeight="false" outlineLevel="0" collapsed="false">
      <c r="B88" s="0" t="n">
        <v>33422</v>
      </c>
      <c r="C88" s="91" t="n">
        <f aca="false">($D$3-D88)/0.09807*10</f>
        <v>0.959518711124698</v>
      </c>
      <c r="D88" s="104" t="n">
        <v>2.1697</v>
      </c>
      <c r="E88" s="0" t="n">
        <v>5</v>
      </c>
      <c r="H88" s="0" t="n">
        <v>32401</v>
      </c>
      <c r="I88" s="91" t="n">
        <f aca="false">($J$3-J88)/0.09807*10</f>
        <v>4.52329968389927</v>
      </c>
      <c r="J88" s="104" t="n">
        <v>2.13502</v>
      </c>
      <c r="K88" s="0" t="n">
        <v>5</v>
      </c>
      <c r="L88" s="91"/>
    </row>
    <row r="89" customFormat="false" ht="13.5" hidden="false" customHeight="false" outlineLevel="0" collapsed="false">
      <c r="B89" s="0" t="n">
        <v>33423</v>
      </c>
      <c r="C89" s="91" t="n">
        <f aca="false">($D$3-D89)/0.09807*10</f>
        <v>0.743346589171025</v>
      </c>
      <c r="D89" s="104" t="n">
        <v>2.17182</v>
      </c>
      <c r="E89" s="0" t="n">
        <v>6</v>
      </c>
      <c r="H89" s="0" t="n">
        <v>32402</v>
      </c>
      <c r="I89" s="91" t="n">
        <f aca="false">($J$3-J89)/0.09807*10</f>
        <v>3.45875395125932</v>
      </c>
      <c r="J89" s="104" t="n">
        <v>2.14546</v>
      </c>
      <c r="K89" s="0" t="n">
        <v>6</v>
      </c>
      <c r="L89" s="91"/>
    </row>
    <row r="90" customFormat="false" ht="13.5" hidden="false" customHeight="false" outlineLevel="0" collapsed="false">
      <c r="B90" s="0" t="n">
        <v>33424</v>
      </c>
      <c r="C90" s="91" t="n">
        <f aca="false">($D$3-D90)/0.09807*10</f>
        <v>0.596512695013779</v>
      </c>
      <c r="D90" s="104" t="n">
        <v>2.17326</v>
      </c>
      <c r="E90" s="0" t="n">
        <v>7</v>
      </c>
      <c r="H90" s="0" t="n">
        <v>32403</v>
      </c>
      <c r="I90" s="91" t="n">
        <f aca="false">($J$3-J90)/0.09807*10</f>
        <v>2.71744672172938</v>
      </c>
      <c r="J90" s="104" t="n">
        <v>2.15273</v>
      </c>
      <c r="K90" s="0" t="n">
        <v>7</v>
      </c>
      <c r="L90" s="91"/>
    </row>
    <row r="91" customFormat="false" ht="13.5" hidden="false" customHeight="false" outlineLevel="0" collapsed="false">
      <c r="B91" s="0" t="n">
        <v>33425</v>
      </c>
      <c r="C91" s="91" t="n">
        <f aca="false">($D$3-D91)/0.09807*10</f>
        <v>0.493525033139612</v>
      </c>
      <c r="D91" s="104" t="n">
        <v>2.17427</v>
      </c>
      <c r="E91" s="0" t="n">
        <v>8</v>
      </c>
      <c r="H91" s="0" t="n">
        <v>32404</v>
      </c>
      <c r="I91" s="91" t="n">
        <f aca="false">($J$3-J91)/0.09807*10</f>
        <v>2.20046905271746</v>
      </c>
      <c r="J91" s="104" t="n">
        <v>2.1578</v>
      </c>
      <c r="K91" s="0" t="n">
        <v>8</v>
      </c>
      <c r="L91" s="91"/>
    </row>
    <row r="92" customFormat="false" ht="13.5" hidden="false" customHeight="false" outlineLevel="0" collapsed="false">
      <c r="B92" s="0" t="n">
        <v>33426</v>
      </c>
      <c r="C92" s="91" t="n">
        <f aca="false">($D$3-D92)/0.09807*10</f>
        <v>0.419088406240469</v>
      </c>
      <c r="D92" s="104" t="n">
        <v>2.175</v>
      </c>
      <c r="E92" s="0" t="n">
        <v>9</v>
      </c>
      <c r="H92" s="0" t="n">
        <v>32405</v>
      </c>
      <c r="I92" s="91" t="n">
        <f aca="false">($J$3-J92)/0.09807*10</f>
        <v>1.83032527786274</v>
      </c>
      <c r="J92" s="104" t="n">
        <v>2.16143</v>
      </c>
      <c r="K92" s="0" t="n">
        <v>9</v>
      </c>
      <c r="L92" s="91"/>
    </row>
    <row r="93" customFormat="false" ht="13.5" hidden="false" customHeight="false" outlineLevel="0" collapsed="false">
      <c r="B93" s="0" t="n">
        <v>33428</v>
      </c>
      <c r="C93" s="91" t="n">
        <f aca="false">($D$3-D93)/0.09807*10</f>
        <v>0.322218823289515</v>
      </c>
      <c r="D93" s="104" t="n">
        <v>2.17595</v>
      </c>
      <c r="E93" s="0" t="n">
        <v>11</v>
      </c>
      <c r="H93" s="0" t="n">
        <v>32407</v>
      </c>
      <c r="I93" s="91" t="n">
        <f aca="false">($J$3-J93)/0.09807*10</f>
        <v>1.35413480167227</v>
      </c>
      <c r="J93" s="104" t="n">
        <v>2.1661</v>
      </c>
      <c r="K93" s="0" t="n">
        <v>11</v>
      </c>
      <c r="L93" s="91"/>
    </row>
    <row r="94" customFormat="false" ht="13.5" hidden="false" customHeight="false" outlineLevel="0" collapsed="false">
      <c r="B94" s="0" t="n">
        <v>33429</v>
      </c>
      <c r="C94" s="91" t="n">
        <f aca="false">($D$3-D94)/0.09807*10</f>
        <v>0.263077393698381</v>
      </c>
      <c r="D94" s="104" t="n">
        <v>2.17653</v>
      </c>
      <c r="E94" s="0" t="n">
        <v>12</v>
      </c>
      <c r="H94" s="0" t="n">
        <v>32408</v>
      </c>
      <c r="I94" s="91" t="n">
        <f aca="false">($J$3-J94)/0.09807*10</f>
        <v>1.06556541246049</v>
      </c>
      <c r="J94" s="104" t="n">
        <v>2.16893</v>
      </c>
      <c r="K94" s="0" t="n">
        <v>12</v>
      </c>
      <c r="L94" s="91"/>
    </row>
    <row r="95" customFormat="false" ht="13.5" hidden="false" customHeight="false" outlineLevel="0" collapsed="false">
      <c r="B95" s="0" t="n">
        <v>33431</v>
      </c>
      <c r="C95" s="91" t="n">
        <f aca="false">($D$3-D95)/0.09807*10</f>
        <v>0.244723156928743</v>
      </c>
      <c r="D95" s="104" t="n">
        <v>2.17671</v>
      </c>
      <c r="E95" s="0" t="n">
        <v>14</v>
      </c>
      <c r="H95" s="0" t="n">
        <v>32409</v>
      </c>
      <c r="I95" s="91" t="n">
        <f aca="false">($J$3-J95)/0.09807*10</f>
        <v>0.964617110227414</v>
      </c>
      <c r="J95" s="104" t="n">
        <v>2.16992</v>
      </c>
      <c r="K95" s="0" t="n">
        <v>13</v>
      </c>
      <c r="L95" s="91"/>
    </row>
    <row r="96" customFormat="false" ht="13.5" hidden="false" customHeight="false" outlineLevel="0" collapsed="false">
      <c r="B96" s="0" t="n">
        <v>33432</v>
      </c>
      <c r="C96" s="91" t="n">
        <f aca="false">($D$3-D96)/0.09807*10</f>
        <v>0.230447639441231</v>
      </c>
      <c r="D96" s="104" t="n">
        <v>2.17685</v>
      </c>
      <c r="E96" s="0" t="n">
        <v>15</v>
      </c>
      <c r="H96" s="0" t="n">
        <v>32411</v>
      </c>
      <c r="I96" s="91" t="n">
        <f aca="false">($J$3-J96)/0.09807*10</f>
        <v>0.765779545222791</v>
      </c>
      <c r="J96" s="104" t="n">
        <v>2.17187</v>
      </c>
      <c r="K96" s="0" t="n">
        <v>15</v>
      </c>
      <c r="L96" s="91"/>
    </row>
    <row r="97" customFormat="false" ht="13.5" hidden="false" customHeight="false" outlineLevel="0" collapsed="false">
      <c r="B97" s="0" t="n">
        <v>33433</v>
      </c>
      <c r="C97" s="91" t="n">
        <f aca="false">($D$3-D97)/0.09807*10</f>
        <v>0.20291628428675</v>
      </c>
      <c r="D97" s="104" t="n">
        <v>2.17712</v>
      </c>
      <c r="E97" s="0" t="n">
        <v>16</v>
      </c>
      <c r="H97" s="0" t="n">
        <v>32412</v>
      </c>
      <c r="I97" s="91" t="n">
        <f aca="false">($J$3-J97)/0.09807*10</f>
        <v>0.720913633119214</v>
      </c>
      <c r="J97" s="104" t="n">
        <v>2.17231</v>
      </c>
      <c r="K97" s="0" t="n">
        <v>16</v>
      </c>
      <c r="L97" s="91"/>
    </row>
    <row r="98" customFormat="false" ht="13.5" hidden="false" customHeight="false" outlineLevel="0" collapsed="false">
      <c r="B98" s="0" t="n">
        <v>33435</v>
      </c>
      <c r="C98" s="91" t="n">
        <f aca="false">($D$3-D98)/0.09807*10</f>
        <v>0.184562047517111</v>
      </c>
      <c r="D98" s="104" t="n">
        <v>2.1773</v>
      </c>
      <c r="E98" s="0" t="n">
        <v>18</v>
      </c>
      <c r="H98" s="0" t="n">
        <v>32415</v>
      </c>
      <c r="I98" s="91" t="n">
        <f aca="false">($J$3-J98)/0.09807*10</f>
        <v>0.646477006220071</v>
      </c>
      <c r="J98" s="104" t="n">
        <v>2.17304</v>
      </c>
      <c r="K98" s="0" t="n">
        <v>19</v>
      </c>
      <c r="L98" s="91"/>
    </row>
    <row r="99" customFormat="false" ht="13.5" hidden="false" customHeight="false" outlineLevel="0" collapsed="false">
      <c r="B99" s="0" t="n">
        <v>33437</v>
      </c>
      <c r="C99" s="91" t="n">
        <f aca="false">($D$3-D99)/0.09807*10</f>
        <v>0.168247170388513</v>
      </c>
      <c r="D99" s="104" t="n">
        <v>2.17746</v>
      </c>
      <c r="E99" s="0" t="n">
        <v>20</v>
      </c>
      <c r="H99" s="0" t="n">
        <v>32416</v>
      </c>
      <c r="I99" s="91" t="n">
        <f aca="false">($J$3-J99)/0.09807*10</f>
        <v>0.616906291424504</v>
      </c>
      <c r="J99" s="104" t="n">
        <v>2.17333</v>
      </c>
      <c r="K99" s="0" t="n">
        <v>20</v>
      </c>
      <c r="L99" s="91"/>
    </row>
    <row r="100" customFormat="false" ht="13.5" hidden="false" customHeight="false" outlineLevel="0" collapsed="false">
      <c r="B100" s="0" t="n">
        <v>33440</v>
      </c>
      <c r="C100" s="91" t="n">
        <f aca="false">($D$3-D100)/0.09807*10</f>
        <v>0.145814214336703</v>
      </c>
      <c r="D100" s="104" t="n">
        <v>2.17768</v>
      </c>
      <c r="E100" s="0" t="n">
        <v>23</v>
      </c>
      <c r="H100" s="0" t="n">
        <v>32419</v>
      </c>
      <c r="I100" s="91" t="n">
        <f aca="false">($J$3-J100)/0.09807*10</f>
        <v>0.546548383807488</v>
      </c>
      <c r="J100" s="104" t="n">
        <v>2.17402</v>
      </c>
      <c r="K100" s="0" t="n">
        <v>23</v>
      </c>
      <c r="L100" s="91"/>
    </row>
    <row r="101" customFormat="false" ht="13.5" hidden="false" customHeight="false" outlineLevel="0" collapsed="false">
      <c r="B101" s="0" t="n">
        <v>33443</v>
      </c>
      <c r="C101" s="91" t="n">
        <f aca="false">($D$3-D101)/0.09807*10</f>
        <v>0.133578056490277</v>
      </c>
      <c r="D101" s="104" t="n">
        <v>2.1778</v>
      </c>
      <c r="E101" s="0" t="n">
        <v>26</v>
      </c>
      <c r="H101" s="0" t="n">
        <v>32422</v>
      </c>
      <c r="I101" s="91" t="n">
        <f aca="false">($J$3-J101)/0.09807*10</f>
        <v>0.482308555113684</v>
      </c>
      <c r="J101" s="104" t="n">
        <v>2.17465</v>
      </c>
      <c r="K101" s="0" t="n">
        <v>26</v>
      </c>
      <c r="L101" s="91"/>
    </row>
    <row r="102" customFormat="false" ht="13.5" hidden="false" customHeight="false" outlineLevel="0" collapsed="false">
      <c r="B102" s="0" t="n">
        <v>33446</v>
      </c>
      <c r="C102" s="91" t="n">
        <f aca="false">($D$3-D102)/0.09807*10</f>
        <v>0.120322218823308</v>
      </c>
      <c r="D102" s="104" t="n">
        <v>2.17793</v>
      </c>
      <c r="E102" s="0" t="n">
        <v>29</v>
      </c>
      <c r="H102" s="0" t="n">
        <v>32425</v>
      </c>
      <c r="I102" s="91" t="n">
        <f aca="false">($J$3-J102)/0.09807*10</f>
        <v>0.435403283369022</v>
      </c>
      <c r="J102" s="104" t="n">
        <v>2.17511</v>
      </c>
      <c r="K102" s="0" t="n">
        <v>29</v>
      </c>
      <c r="L102" s="91"/>
    </row>
    <row r="103" customFormat="false" ht="13.5" hidden="false" customHeight="false" outlineLevel="0" collapsed="false">
      <c r="B103" s="0" t="n">
        <v>33450</v>
      </c>
      <c r="C103" s="91" t="n">
        <f aca="false">($D$3-D103)/0.09807*10</f>
        <v>0.114204139900095</v>
      </c>
      <c r="D103" s="104" t="n">
        <v>2.17799</v>
      </c>
      <c r="E103" s="0" t="n">
        <v>33</v>
      </c>
      <c r="H103" s="0" t="n">
        <v>32428</v>
      </c>
      <c r="I103" s="91" t="n">
        <f aca="false">($J$3-J103)/0.09807*10</f>
        <v>0.407871928214541</v>
      </c>
      <c r="J103" s="104" t="n">
        <v>2.17538</v>
      </c>
      <c r="K103" s="0" t="n">
        <v>32</v>
      </c>
      <c r="L103" s="91"/>
    </row>
    <row r="104" customFormat="false" ht="13.5" hidden="false" customHeight="false" outlineLevel="0" collapsed="false">
      <c r="B104" s="0" t="n">
        <v>33454</v>
      </c>
      <c r="C104" s="91" t="n">
        <f aca="false">($D$3-D104)/0.09807*10</f>
        <v>0.10400734169471</v>
      </c>
      <c r="D104" s="104" t="n">
        <v>2.17809</v>
      </c>
      <c r="E104" s="0" t="n">
        <v>37</v>
      </c>
      <c r="H104" s="0" t="n">
        <v>32432</v>
      </c>
      <c r="I104" s="91" t="n">
        <f aca="false">($J$3-J104)/0.09807*10</f>
        <v>0.371163454675264</v>
      </c>
      <c r="J104" s="104" t="n">
        <v>2.17574</v>
      </c>
      <c r="K104" s="0" t="n">
        <v>36</v>
      </c>
      <c r="L104" s="91"/>
    </row>
    <row r="105" customFormat="false" ht="13.5" hidden="false" customHeight="false" outlineLevel="0" collapsed="false">
      <c r="B105" s="0" t="n">
        <v>33457</v>
      </c>
      <c r="C105" s="91" t="n">
        <f aca="false">($D$3-D105)/0.09807*10</f>
        <v>0.0978892627714971</v>
      </c>
      <c r="D105" s="104" t="n">
        <v>2.17815</v>
      </c>
      <c r="E105" s="0" t="n">
        <v>40</v>
      </c>
      <c r="H105" s="0" t="n">
        <v>32436</v>
      </c>
      <c r="I105" s="91" t="n">
        <f aca="false">($J$3-J105)/0.09807*10</f>
        <v>0.349750178443996</v>
      </c>
      <c r="J105" s="104" t="n">
        <v>2.17595</v>
      </c>
      <c r="K105" s="0" t="n">
        <v>40</v>
      </c>
      <c r="L105" s="91"/>
    </row>
    <row r="106" customFormat="false" ht="13.5" hidden="false" customHeight="false" outlineLevel="0" collapsed="false">
      <c r="B106" s="0" t="n">
        <v>33462</v>
      </c>
      <c r="C106" s="91" t="n">
        <f aca="false">($D$3-D106)/0.09807*10</f>
        <v>0.0907515040277412</v>
      </c>
      <c r="D106" s="104" t="n">
        <v>2.17822</v>
      </c>
      <c r="E106" s="0" t="n">
        <v>45</v>
      </c>
      <c r="H106" s="0" t="n">
        <v>32441</v>
      </c>
      <c r="I106" s="91" t="n">
        <f aca="false">($J$3-J106)/0.09807*10</f>
        <v>0.321199143468972</v>
      </c>
      <c r="J106" s="104" t="n">
        <v>2.17623</v>
      </c>
      <c r="K106" s="0" t="n">
        <v>45</v>
      </c>
      <c r="L106" s="91"/>
    </row>
    <row r="107" customFormat="false" ht="13.5" hidden="false" customHeight="false" outlineLevel="0" collapsed="false">
      <c r="B107" s="0" t="n">
        <v>33468</v>
      </c>
      <c r="C107" s="91" t="n">
        <f aca="false">($D$3-D107)/0.09807*10</f>
        <v>0.0846334251045282</v>
      </c>
      <c r="D107" s="104" t="n">
        <v>2.17828</v>
      </c>
      <c r="E107" s="0" t="n">
        <v>51</v>
      </c>
      <c r="H107" s="0" t="n">
        <v>32447</v>
      </c>
      <c r="I107" s="91" t="n">
        <f aca="false">($J$3-J107)/0.09807*10</f>
        <v>0.297746507596618</v>
      </c>
      <c r="J107" s="104" t="n">
        <v>2.17646</v>
      </c>
      <c r="K107" s="0" t="n">
        <v>51</v>
      </c>
      <c r="L107" s="91"/>
    </row>
    <row r="108" customFormat="false" ht="13.5" hidden="false" customHeight="false" outlineLevel="0" collapsed="false">
      <c r="B108" s="0" t="n">
        <v>33475</v>
      </c>
      <c r="C108" s="91" t="n">
        <f aca="false">($D$3-D108)/0.09807*10</f>
        <v>0.0785153461813153</v>
      </c>
      <c r="D108" s="104" t="n">
        <v>2.17834</v>
      </c>
      <c r="E108" s="0" t="n">
        <v>58</v>
      </c>
      <c r="H108" s="0" t="n">
        <v>32453</v>
      </c>
      <c r="I108" s="91" t="n">
        <f aca="false">($J$3-J108)/0.09807*10</f>
        <v>0.275313551544807</v>
      </c>
      <c r="J108" s="104" t="n">
        <v>2.17668</v>
      </c>
      <c r="K108" s="0" t="n">
        <v>57</v>
      </c>
      <c r="L108" s="91"/>
    </row>
    <row r="109" customFormat="false" ht="13.5" hidden="false" customHeight="false" outlineLevel="0" collapsed="false">
      <c r="B109" s="0" t="n">
        <v>33481</v>
      </c>
      <c r="C109" s="91" t="n">
        <f aca="false">($D$3-D109)/0.09807*10</f>
        <v>0.0723972672581024</v>
      </c>
      <c r="D109" s="104" t="n">
        <v>2.1784</v>
      </c>
      <c r="E109" s="0" t="n">
        <v>64</v>
      </c>
      <c r="H109" s="0" t="n">
        <v>32460</v>
      </c>
      <c r="I109" s="91" t="n">
        <f aca="false">($J$3-J109)/0.09807*10</f>
        <v>0.258998674416255</v>
      </c>
      <c r="J109" s="104" t="n">
        <v>2.17684</v>
      </c>
      <c r="K109" s="0" t="n">
        <v>64</v>
      </c>
      <c r="L109" s="91"/>
    </row>
    <row r="110" customFormat="false" ht="13.5" hidden="false" customHeight="false" outlineLevel="0" collapsed="false">
      <c r="B110" s="0" t="n">
        <v>33488</v>
      </c>
      <c r="C110" s="91" t="n">
        <f aca="false">($D$3-D110)/0.09807*10</f>
        <v>0.0693382277964733</v>
      </c>
      <c r="D110" s="104" t="n">
        <v>2.17843</v>
      </c>
      <c r="E110" s="0" t="n">
        <v>71</v>
      </c>
      <c r="H110" s="0" t="n">
        <v>32467</v>
      </c>
      <c r="I110" s="91" t="n">
        <f aca="false">($J$3-J110)/0.09807*10</f>
        <v>0.2437034771082</v>
      </c>
      <c r="J110" s="104" t="n">
        <v>2.17699</v>
      </c>
      <c r="K110" s="0" t="n">
        <v>71</v>
      </c>
      <c r="L110" s="91"/>
    </row>
    <row r="111" customFormat="false" ht="13.5" hidden="false" customHeight="false" outlineLevel="0" collapsed="false">
      <c r="B111" s="0" t="n">
        <v>33497</v>
      </c>
      <c r="C111" s="91" t="n">
        <f aca="false">($D$3-D111)/0.09807*10</f>
        <v>0.0652595085143465</v>
      </c>
      <c r="D111" s="104" t="n">
        <v>2.17847</v>
      </c>
      <c r="E111" s="0" t="n">
        <v>80</v>
      </c>
      <c r="H111" s="0" t="n">
        <v>32476</v>
      </c>
      <c r="I111" s="91" t="n">
        <f aca="false">($J$3-J111)/0.09807*10</f>
        <v>0.227388599979602</v>
      </c>
      <c r="J111" s="104" t="n">
        <v>2.17715</v>
      </c>
      <c r="K111" s="0" t="n">
        <v>80</v>
      </c>
      <c r="L111" s="91"/>
    </row>
    <row r="112" customFormat="false" ht="13.5" hidden="false" customHeight="false" outlineLevel="0" collapsed="false">
      <c r="B112" s="0" t="n">
        <v>33507</v>
      </c>
      <c r="C112" s="91" t="n">
        <f aca="false">($D$3-D112)/0.09807*10</f>
        <v>0.0601611094116766</v>
      </c>
      <c r="D112" s="104" t="n">
        <v>2.17852</v>
      </c>
      <c r="E112" s="0" t="n">
        <v>90</v>
      </c>
      <c r="H112" s="0" t="n">
        <v>32486</v>
      </c>
      <c r="I112" s="91" t="n">
        <f aca="false">($J$3-J112)/0.09807*10</f>
        <v>0.21311308249209</v>
      </c>
      <c r="J112" s="104" t="n">
        <v>2.17729</v>
      </c>
      <c r="K112" s="0" t="n">
        <v>90</v>
      </c>
      <c r="L112" s="91"/>
    </row>
    <row r="113" customFormat="false" ht="13.5" hidden="false" customHeight="false" outlineLevel="0" collapsed="false">
      <c r="B113" s="0" t="n">
        <v>33518</v>
      </c>
      <c r="C113" s="91" t="n">
        <f aca="false">($D$3-D113)/0.09807*10</f>
        <v>0.0571020699500475</v>
      </c>
      <c r="D113" s="104" t="n">
        <v>2.17855</v>
      </c>
      <c r="E113" s="0" t="n">
        <v>101</v>
      </c>
      <c r="H113" s="0" t="n">
        <v>32498</v>
      </c>
      <c r="I113" s="91" t="n">
        <f aca="false">($J$3-J113)/0.09807*10</f>
        <v>0.200876924645664</v>
      </c>
      <c r="J113" s="104" t="n">
        <v>2.17741</v>
      </c>
      <c r="K113" s="0" t="n">
        <v>102</v>
      </c>
      <c r="L113" s="91"/>
    </row>
    <row r="114" customFormat="false" ht="13.5" hidden="false" customHeight="false" outlineLevel="0" collapsed="false">
      <c r="B114" s="0" t="n">
        <v>33530</v>
      </c>
      <c r="C114" s="91" t="n">
        <f aca="false">($D$3-D114)/0.09807*10</f>
        <v>0.0560823901295045</v>
      </c>
      <c r="D114" s="104" t="n">
        <v>2.17856</v>
      </c>
      <c r="E114" s="0" t="n">
        <v>113</v>
      </c>
      <c r="H114" s="0" t="n">
        <v>32509</v>
      </c>
      <c r="I114" s="91" t="n">
        <f aca="false">($J$3-J114)/0.09807*10</f>
        <v>0.188640766799238</v>
      </c>
      <c r="J114" s="104" t="n">
        <v>2.17753</v>
      </c>
      <c r="K114" s="0" t="n">
        <v>113</v>
      </c>
      <c r="L114" s="91"/>
    </row>
    <row r="115" customFormat="false" ht="13.5" hidden="false" customHeight="false" outlineLevel="0" collapsed="false">
      <c r="B115" s="0" t="n">
        <v>33544</v>
      </c>
      <c r="C115" s="91" t="n">
        <f aca="false">($D$3-D115)/0.09807*10</f>
        <v>0.0530233506679207</v>
      </c>
      <c r="D115" s="104" t="n">
        <v>2.17859</v>
      </c>
      <c r="E115" s="0" t="n">
        <v>127</v>
      </c>
      <c r="H115" s="0" t="n">
        <v>32523</v>
      </c>
      <c r="I115" s="91" t="n">
        <f aca="false">($J$3-J115)/0.09807*10</f>
        <v>0.179463648414396</v>
      </c>
      <c r="J115" s="104" t="n">
        <v>2.17762</v>
      </c>
      <c r="K115" s="0" t="n">
        <v>127</v>
      </c>
      <c r="L115" s="91"/>
    </row>
    <row r="116" customFormat="false" ht="13.5" hidden="false" customHeight="false" outlineLevel="0" collapsed="false">
      <c r="B116" s="0" t="n">
        <v>33559</v>
      </c>
      <c r="C116" s="91" t="n">
        <f aca="false">($D$3-D116)/0.09807*10</f>
        <v>0.0499643112062916</v>
      </c>
      <c r="D116" s="104" t="n">
        <v>2.17862</v>
      </c>
      <c r="E116" s="0" t="n">
        <v>142</v>
      </c>
      <c r="H116" s="0" t="n">
        <v>32538</v>
      </c>
      <c r="I116" s="91" t="n">
        <f aca="false">($J$3-J116)/0.09807*10</f>
        <v>0.170286530029599</v>
      </c>
      <c r="J116" s="104" t="n">
        <v>2.17771</v>
      </c>
      <c r="K116" s="0" t="n">
        <v>142</v>
      </c>
      <c r="L116" s="91"/>
    </row>
    <row r="117" customFormat="false" ht="13.5" hidden="false" customHeight="false" outlineLevel="0" collapsed="false">
      <c r="B117" s="0" t="n">
        <v>33577</v>
      </c>
      <c r="C117" s="91" t="n">
        <f aca="false">($D$3-D117)/0.09807*10</f>
        <v>0.0469052717446625</v>
      </c>
      <c r="D117" s="104" t="n">
        <v>2.17865</v>
      </c>
      <c r="E117" s="0" t="n">
        <v>160</v>
      </c>
      <c r="H117" s="0" t="n">
        <v>32556</v>
      </c>
      <c r="I117" s="91" t="n">
        <f aca="false">($J$3-J117)/0.09807*10</f>
        <v>0.162129091465301</v>
      </c>
      <c r="J117" s="104" t="n">
        <v>2.17779</v>
      </c>
      <c r="K117" s="0" t="n">
        <v>160</v>
      </c>
      <c r="L117" s="91"/>
    </row>
    <row r="118" customFormat="false" ht="13.5" hidden="false" customHeight="false" outlineLevel="0" collapsed="false">
      <c r="B118" s="0" t="n">
        <v>33596</v>
      </c>
      <c r="C118" s="91" t="n">
        <f aca="false">($D$3-D118)/0.09807*10</f>
        <v>0.0458855919241647</v>
      </c>
      <c r="D118" s="104" t="n">
        <v>2.17866</v>
      </c>
      <c r="E118" s="0" t="n">
        <v>179</v>
      </c>
      <c r="H118" s="0" t="n">
        <v>32575</v>
      </c>
      <c r="I118" s="91" t="n">
        <f aca="false">($J$3-J118)/0.09807*10</f>
        <v>0.156011012542088</v>
      </c>
      <c r="J118" s="104" t="n">
        <v>2.17785</v>
      </c>
      <c r="K118" s="0" t="n">
        <v>179</v>
      </c>
      <c r="L118" s="91"/>
    </row>
    <row r="119" customFormat="false" ht="13.5" hidden="false" customHeight="false" outlineLevel="0" collapsed="false">
      <c r="B119" s="0" t="n">
        <v>33618</v>
      </c>
      <c r="C119" s="91" t="n">
        <f aca="false">($D$3-D119)/0.09807*10</f>
        <v>0.0428265524625356</v>
      </c>
      <c r="D119" s="104" t="n">
        <v>2.17869</v>
      </c>
      <c r="E119" s="0" t="n">
        <v>201</v>
      </c>
      <c r="H119" s="0" t="n">
        <v>32597</v>
      </c>
      <c r="I119" s="91" t="n">
        <f aca="false">($J$3-J119)/0.09807*10</f>
        <v>0.148873253798332</v>
      </c>
      <c r="J119" s="104" t="n">
        <v>2.17792</v>
      </c>
      <c r="K119" s="0" t="n">
        <v>201</v>
      </c>
      <c r="L119" s="91"/>
    </row>
    <row r="120" customFormat="false" ht="13.5" hidden="false" customHeight="false" outlineLevel="0" collapsed="false">
      <c r="B120" s="0" t="n">
        <v>33643</v>
      </c>
      <c r="C120" s="91" t="n">
        <f aca="false">($D$3-D120)/0.09807*10</f>
        <v>0.0428265524625356</v>
      </c>
      <c r="D120" s="104" t="n">
        <v>2.17869</v>
      </c>
      <c r="E120" s="0" t="n">
        <v>226</v>
      </c>
      <c r="H120" s="0" t="n">
        <v>32622</v>
      </c>
      <c r="I120" s="91" t="n">
        <f aca="false">($J$3-J120)/0.09807*10</f>
        <v>0.142755174875119</v>
      </c>
      <c r="J120" s="104" t="n">
        <v>2.17798</v>
      </c>
      <c r="K120" s="0" t="n">
        <v>226</v>
      </c>
      <c r="L120" s="91"/>
    </row>
    <row r="121" customFormat="false" ht="13.5" hidden="false" customHeight="false" outlineLevel="0" collapsed="false">
      <c r="B121" s="0" t="n">
        <v>33671</v>
      </c>
      <c r="C121" s="91" t="n">
        <f aca="false">($D$3-D121)/0.09807*10</f>
        <v>0.0397675130009065</v>
      </c>
      <c r="D121" s="104" t="n">
        <v>2.17872</v>
      </c>
      <c r="E121" s="0" t="n">
        <v>254</v>
      </c>
      <c r="H121" s="0" t="n">
        <v>32650</v>
      </c>
      <c r="I121" s="91" t="n">
        <f aca="false">($J$3-J121)/0.09807*10</f>
        <v>0.136637095951861</v>
      </c>
      <c r="J121" s="104" t="n">
        <v>2.17804</v>
      </c>
      <c r="K121" s="0" t="n">
        <v>254</v>
      </c>
      <c r="L121" s="91"/>
    </row>
    <row r="122" customFormat="false" ht="13.5" hidden="false" customHeight="false" outlineLevel="0" collapsed="false">
      <c r="B122" s="0" t="n">
        <v>33702</v>
      </c>
      <c r="C122" s="91" t="n">
        <f aca="false">($D$3-D122)/0.09807*10</f>
        <v>0.0387478331804088</v>
      </c>
      <c r="D122" s="104" t="n">
        <v>2.17873</v>
      </c>
      <c r="E122" s="0" t="n">
        <v>285</v>
      </c>
      <c r="H122" s="0" t="n">
        <v>32681</v>
      </c>
      <c r="I122" s="91" t="n">
        <f aca="false">($J$3-J122)/0.09807*10</f>
        <v>0.132558376669734</v>
      </c>
      <c r="J122" s="104" t="n">
        <v>2.17808</v>
      </c>
      <c r="K122" s="0" t="n">
        <v>285</v>
      </c>
      <c r="L122" s="91"/>
    </row>
    <row r="123" customFormat="false" ht="13.5" hidden="false" customHeight="false" outlineLevel="0" collapsed="false">
      <c r="B123" s="0" t="n">
        <v>33737</v>
      </c>
      <c r="C123" s="91" t="n">
        <f aca="false">($D$3-D123)/0.09807*10</f>
        <v>0.0367084735393227</v>
      </c>
      <c r="D123" s="104" t="n">
        <v>2.17875</v>
      </c>
      <c r="E123" s="0" t="n">
        <v>320</v>
      </c>
      <c r="H123" s="0" t="n">
        <v>32716</v>
      </c>
      <c r="I123" s="91" t="n">
        <f aca="false">($J$3-J123)/0.09807*10</f>
        <v>0.127459977567064</v>
      </c>
      <c r="J123" s="104" t="n">
        <v>2.17813</v>
      </c>
      <c r="K123" s="0" t="n">
        <v>320</v>
      </c>
      <c r="L123" s="91"/>
    </row>
    <row r="124" customFormat="false" ht="13.5" hidden="false" customHeight="false" outlineLevel="0" collapsed="false">
      <c r="B124" s="0" t="n">
        <v>33776</v>
      </c>
      <c r="C124" s="91" t="n">
        <f aca="false">($D$3-D124)/0.09807*10</f>
        <v>0.0356887937187797</v>
      </c>
      <c r="D124" s="104" t="n">
        <v>2.17876</v>
      </c>
      <c r="E124" s="0" t="n">
        <v>359</v>
      </c>
      <c r="H124" s="0" t="n">
        <v>32755</v>
      </c>
      <c r="I124" s="91" t="n">
        <f aca="false">($J$3-J124)/0.09807*10</f>
        <v>0.121341898643851</v>
      </c>
      <c r="J124" s="104" t="n">
        <v>2.17819</v>
      </c>
      <c r="K124" s="0" t="n">
        <v>359</v>
      </c>
      <c r="L124" s="91"/>
    </row>
    <row r="125" customFormat="false" ht="13.5" hidden="false" customHeight="false" outlineLevel="0" collapsed="false">
      <c r="B125" s="0" t="n">
        <v>33820</v>
      </c>
      <c r="C125" s="91" t="n">
        <f aca="false">($D$3-D125)/0.09807*10</f>
        <v>0.0336494340776936</v>
      </c>
      <c r="D125" s="104" t="n">
        <v>2.17878</v>
      </c>
      <c r="E125" s="0" t="n">
        <v>403</v>
      </c>
      <c r="H125" s="0" t="n">
        <v>32800</v>
      </c>
      <c r="I125" s="91" t="n">
        <f aca="false">($J$3-J125)/0.09807*10</f>
        <v>0.118282859182222</v>
      </c>
      <c r="J125" s="104" t="n">
        <v>2.17822</v>
      </c>
      <c r="K125" s="0" t="n">
        <v>404</v>
      </c>
      <c r="L125" s="91"/>
    </row>
    <row r="126" customFormat="false" ht="13.5" hidden="false" customHeight="false" outlineLevel="0" collapsed="false">
      <c r="B126" s="0" t="n">
        <v>33870</v>
      </c>
      <c r="C126" s="91" t="n">
        <f aca="false">($D$3-D126)/0.09807*10</f>
        <v>0.0326297542571959</v>
      </c>
      <c r="D126" s="104" t="n">
        <v>2.17879</v>
      </c>
      <c r="E126" s="0" t="n">
        <v>453</v>
      </c>
      <c r="H126" s="0" t="n">
        <v>32849</v>
      </c>
      <c r="I126" s="91" t="n">
        <f aca="false">($J$3-J126)/0.09807*10</f>
        <v>0.114204139900095</v>
      </c>
      <c r="J126" s="104" t="n">
        <v>2.17826</v>
      </c>
      <c r="K126" s="0" t="n">
        <v>453</v>
      </c>
      <c r="L126" s="91"/>
    </row>
    <row r="127" customFormat="false" ht="13.5" hidden="false" customHeight="false" outlineLevel="0" collapsed="false">
      <c r="B127" s="0" t="n">
        <v>33926</v>
      </c>
      <c r="C127" s="91" t="n">
        <f aca="false">($D$3-D127)/0.09807*10</f>
        <v>0.0305903946161098</v>
      </c>
      <c r="D127" s="104" t="n">
        <v>2.17881</v>
      </c>
      <c r="E127" s="0" t="n">
        <v>509</v>
      </c>
      <c r="H127" s="0" t="n">
        <v>32906</v>
      </c>
      <c r="I127" s="91" t="n">
        <f aca="false">($J$3-J127)/0.09807*10</f>
        <v>0.111145100438466</v>
      </c>
      <c r="J127" s="104" t="n">
        <v>2.17829</v>
      </c>
      <c r="K127" s="0" t="n">
        <v>510</v>
      </c>
      <c r="L127" s="91"/>
    </row>
    <row r="128" customFormat="false" ht="13.5" hidden="false" customHeight="false" outlineLevel="0" collapsed="false">
      <c r="B128" s="0" t="n">
        <v>33989</v>
      </c>
      <c r="C128" s="91" t="n">
        <f aca="false">($D$3-D128)/0.09807*10</f>
        <v>0.0305903946161098</v>
      </c>
      <c r="D128" s="104" t="n">
        <v>2.17881</v>
      </c>
      <c r="E128" s="0" t="n">
        <v>572</v>
      </c>
      <c r="H128" s="0" t="n">
        <v>32969</v>
      </c>
      <c r="I128" s="91" t="n">
        <f aca="false">($J$3-J128)/0.09807*10</f>
        <v>0.108086060976882</v>
      </c>
      <c r="J128" s="104" t="n">
        <v>2.17832</v>
      </c>
      <c r="K128" s="0" t="n">
        <v>573</v>
      </c>
      <c r="L128" s="91"/>
    </row>
    <row r="129" customFormat="false" ht="13.5" hidden="false" customHeight="false" outlineLevel="0" collapsed="false">
      <c r="B129" s="0" t="n">
        <v>34061</v>
      </c>
      <c r="C129" s="91" t="n">
        <f aca="false">($D$3-D129)/0.09807*10</f>
        <v>0.0305903946161098</v>
      </c>
      <c r="D129" s="104" t="n">
        <v>2.17881</v>
      </c>
      <c r="E129" s="0" t="n">
        <v>644</v>
      </c>
      <c r="H129" s="0" t="n">
        <v>33040</v>
      </c>
      <c r="I129" s="91" t="n">
        <f aca="false">($J$3-J129)/0.09807*10</f>
        <v>0.106046701335796</v>
      </c>
      <c r="J129" s="104" t="n">
        <v>2.17834</v>
      </c>
      <c r="K129" s="0" t="n">
        <v>644</v>
      </c>
      <c r="L129" s="91"/>
    </row>
    <row r="130" customFormat="false" ht="13.5" hidden="false" customHeight="false" outlineLevel="0" collapsed="false">
      <c r="B130" s="0" t="n">
        <v>34141</v>
      </c>
      <c r="C130" s="91" t="n">
        <f aca="false">($D$3-D130)/0.09807*10</f>
        <v>0.0285510349750238</v>
      </c>
      <c r="D130" s="104" t="n">
        <v>2.17883</v>
      </c>
      <c r="E130" s="0" t="n">
        <v>724</v>
      </c>
      <c r="H130" s="0" t="n">
        <v>33120</v>
      </c>
      <c r="I130" s="91" t="n">
        <f aca="false">($J$3-J130)/0.09807*10</f>
        <v>0.101967982053624</v>
      </c>
      <c r="J130" s="104" t="n">
        <v>2.17838</v>
      </c>
      <c r="K130" s="0" t="n">
        <v>724</v>
      </c>
      <c r="L130" s="91"/>
    </row>
    <row r="131" customFormat="false" ht="13.5" hidden="false" customHeight="false" outlineLevel="0" collapsed="false">
      <c r="B131" s="0" t="n">
        <v>34231</v>
      </c>
      <c r="C131" s="91" t="n">
        <f aca="false">($D$3-D131)/0.09807*10</f>
        <v>0.0275313551544807</v>
      </c>
      <c r="D131" s="104" t="n">
        <v>2.17884</v>
      </c>
      <c r="E131" s="0" t="n">
        <v>814</v>
      </c>
      <c r="H131" s="0" t="n">
        <v>33211</v>
      </c>
      <c r="I131" s="91" t="n">
        <f aca="false">($J$3-J131)/0.09807*10</f>
        <v>0.0989089425920401</v>
      </c>
      <c r="J131" s="104" t="n">
        <v>2.17841</v>
      </c>
      <c r="K131" s="0" t="n">
        <v>815</v>
      </c>
      <c r="L131" s="91"/>
    </row>
    <row r="132" customFormat="false" ht="13.5" hidden="false" customHeight="false" outlineLevel="0" collapsed="false">
      <c r="B132" s="0" t="n">
        <v>34333</v>
      </c>
      <c r="C132" s="91" t="n">
        <f aca="false">($D$3-D132)/0.09807*10</f>
        <v>0.0275313551544807</v>
      </c>
      <c r="D132" s="104" t="n">
        <v>2.17884</v>
      </c>
      <c r="E132" s="0" t="n">
        <v>916</v>
      </c>
      <c r="H132" s="0" t="n">
        <v>33313</v>
      </c>
      <c r="I132" s="91" t="n">
        <f aca="false">($J$3-J132)/0.09807*10</f>
        <v>0.0968695829509541</v>
      </c>
      <c r="J132" s="104" t="n">
        <v>2.17843</v>
      </c>
      <c r="K132" s="0" t="n">
        <v>917</v>
      </c>
      <c r="L132" s="91"/>
    </row>
    <row r="133" customFormat="false" ht="13.5" hidden="false" customHeight="false" outlineLevel="0" collapsed="false">
      <c r="B133" s="0" t="n">
        <v>34448</v>
      </c>
      <c r="C133" s="91" t="n">
        <f aca="false">($D$3-D133)/0.09807*10</f>
        <v>0.0254919955134399</v>
      </c>
      <c r="D133" s="104" t="n">
        <v>2.17886</v>
      </c>
      <c r="E133" s="0" t="n">
        <v>1031</v>
      </c>
      <c r="H133" s="0" t="n">
        <v>33428</v>
      </c>
      <c r="I133" s="91" t="n">
        <f aca="false">($J$3-J133)/0.09807*10</f>
        <v>0.095849903130411</v>
      </c>
      <c r="J133" s="104" t="n">
        <v>2.17844</v>
      </c>
      <c r="K133" s="0" t="n">
        <v>1032</v>
      </c>
      <c r="L133" s="91"/>
    </row>
    <row r="134" customFormat="false" ht="13.5" hidden="false" customHeight="false" outlineLevel="0" collapsed="false">
      <c r="B134" s="0" t="n">
        <v>34579</v>
      </c>
      <c r="C134" s="91" t="n">
        <f aca="false">($D$3-D134)/0.09807*10</f>
        <v>0.0254919955134399</v>
      </c>
      <c r="D134" s="104" t="n">
        <v>2.17886</v>
      </c>
      <c r="E134" s="0" t="n">
        <v>1162</v>
      </c>
      <c r="H134" s="0" t="n">
        <v>33559</v>
      </c>
      <c r="I134" s="91" t="n">
        <f aca="false">($J$3-J134)/0.09807*10</f>
        <v>0.0927908636688272</v>
      </c>
      <c r="J134" s="104" t="n">
        <v>2.17847</v>
      </c>
      <c r="K134" s="0" t="n">
        <v>1163</v>
      </c>
      <c r="L134" s="91"/>
    </row>
    <row r="135" customFormat="false" ht="13.5" hidden="false" customHeight="false" outlineLevel="0" collapsed="false">
      <c r="B135" s="0" t="n">
        <v>34726</v>
      </c>
      <c r="C135" s="91" t="n">
        <f aca="false">($D$3-D135)/0.09807*10</f>
        <v>0.0234526358723539</v>
      </c>
      <c r="D135" s="104" t="n">
        <v>2.17888</v>
      </c>
      <c r="E135" s="0" t="n">
        <v>1309</v>
      </c>
      <c r="H135" s="0" t="n">
        <v>33706</v>
      </c>
      <c r="I135" s="91" t="n">
        <f aca="false">($J$3-J135)/0.09807*10</f>
        <v>0.0897318242071981</v>
      </c>
      <c r="J135" s="104" t="n">
        <v>2.1785</v>
      </c>
      <c r="K135" s="0" t="n">
        <v>1310</v>
      </c>
      <c r="L135" s="91"/>
    </row>
    <row r="136" customFormat="false" ht="13.5" hidden="false" customHeight="false" outlineLevel="0" collapsed="false">
      <c r="B136" s="0" t="n">
        <v>34892</v>
      </c>
      <c r="C136" s="91" t="n">
        <f aca="false">($D$3-D136)/0.09807*10</f>
        <v>0.0224329560518108</v>
      </c>
      <c r="D136" s="104" t="n">
        <v>2.17889</v>
      </c>
      <c r="E136" s="0" t="n">
        <v>1475</v>
      </c>
      <c r="H136" s="0" t="n">
        <v>33873</v>
      </c>
      <c r="I136" s="91" t="n">
        <f aca="false">($J$3-J136)/0.09807*10</f>
        <v>0.0887121443866551</v>
      </c>
      <c r="J136" s="104" t="n">
        <v>2.17851</v>
      </c>
      <c r="K136" s="0" t="n">
        <v>1477</v>
      </c>
      <c r="L136" s="91"/>
    </row>
    <row r="137" customFormat="false" ht="13.5" hidden="false" customHeight="false" outlineLevel="0" collapsed="false">
      <c r="B137" s="0" t="n">
        <v>35081</v>
      </c>
      <c r="C137" s="91" t="n">
        <f aca="false">($D$3-D137)/0.09807*10</f>
        <v>0.0234526358723539</v>
      </c>
      <c r="D137" s="104" t="n">
        <v>2.17888</v>
      </c>
      <c r="E137" s="0" t="n">
        <v>1664</v>
      </c>
      <c r="H137" s="0" t="n">
        <v>34064</v>
      </c>
      <c r="I137" s="91" t="n">
        <f aca="false">($J$3-J137)/0.09807*10</f>
        <v>0.0866727847456143</v>
      </c>
      <c r="J137" s="104" t="n">
        <v>2.17853</v>
      </c>
      <c r="K137" s="0" t="n">
        <v>1668</v>
      </c>
      <c r="L137" s="91"/>
    </row>
    <row r="138" customFormat="false" ht="13.5" hidden="false" customHeight="false" outlineLevel="0" collapsed="false">
      <c r="B138" s="0" t="n">
        <v>35296</v>
      </c>
      <c r="C138" s="91" t="n">
        <f aca="false">($D$3-D138)/0.09807*10</f>
        <v>0.0214132762312678</v>
      </c>
      <c r="D138" s="104" t="n">
        <v>2.1789</v>
      </c>
      <c r="E138" s="0" t="n">
        <v>1879</v>
      </c>
      <c r="H138" s="0" t="n">
        <v>34278</v>
      </c>
      <c r="I138" s="91" t="n">
        <f aca="false">($J$3-J138)/0.09807*10</f>
        <v>0.0856531049250713</v>
      </c>
      <c r="J138" s="104" t="n">
        <v>2.17854</v>
      </c>
      <c r="K138" s="0" t="n">
        <v>1882</v>
      </c>
      <c r="L138" s="91"/>
    </row>
    <row r="139" customFormat="false" ht="13.5" hidden="false" customHeight="false" outlineLevel="0" collapsed="false">
      <c r="B139" s="0" t="n">
        <v>35539</v>
      </c>
      <c r="C139" s="91" t="n">
        <f aca="false">($D$3-D139)/0.09807*10</f>
        <v>0.0214132762312678</v>
      </c>
      <c r="D139" s="104" t="n">
        <v>2.1789</v>
      </c>
      <c r="E139" s="0" t="n">
        <v>2122</v>
      </c>
      <c r="H139" s="0" t="n">
        <v>34524</v>
      </c>
      <c r="I139" s="91" t="n">
        <f aca="false">($J$3-J139)/0.09807*10</f>
        <v>0.0846334251045282</v>
      </c>
      <c r="J139" s="104" t="n">
        <v>2.17855</v>
      </c>
      <c r="K139" s="0" t="n">
        <v>2128</v>
      </c>
      <c r="L139" s="91"/>
    </row>
    <row r="140" customFormat="false" ht="13.5" hidden="false" customHeight="false" outlineLevel="0" collapsed="false">
      <c r="B140" s="0" t="n">
        <v>35817</v>
      </c>
      <c r="C140" s="91" t="n">
        <f aca="false">($D$3-D140)/0.09807*10</f>
        <v>0.0203935964107248</v>
      </c>
      <c r="D140" s="104" t="n">
        <v>2.17891</v>
      </c>
      <c r="E140" s="0" t="n">
        <v>2400</v>
      </c>
      <c r="H140" s="0" t="n">
        <v>34801</v>
      </c>
      <c r="I140" s="91" t="n">
        <f aca="false">($J$3-J140)/0.09807*10</f>
        <v>0.0825940654634422</v>
      </c>
      <c r="J140" s="104" t="n">
        <v>2.17857</v>
      </c>
      <c r="K140" s="0" t="n">
        <v>2405</v>
      </c>
      <c r="L140" s="91"/>
    </row>
    <row r="141" customFormat="false" ht="13.5" hidden="false" customHeight="false" outlineLevel="0" collapsed="false">
      <c r="B141" s="0" t="n">
        <v>36134</v>
      </c>
      <c r="C141" s="91" t="n">
        <f aca="false">($D$3-D141)/0.09807*10</f>
        <v>0.018354236769684</v>
      </c>
      <c r="D141" s="104" t="n">
        <v>2.17893</v>
      </c>
      <c r="E141" s="0" t="n">
        <v>2717</v>
      </c>
      <c r="H141" s="0" t="n">
        <v>35121</v>
      </c>
      <c r="I141" s="91" t="n">
        <f aca="false">($J$3-J141)/0.09807*10</f>
        <v>0.0815743856428992</v>
      </c>
      <c r="J141" s="104" t="n">
        <v>2.17858</v>
      </c>
      <c r="K141" s="0" t="n">
        <v>2725</v>
      </c>
      <c r="L141" s="91"/>
    </row>
    <row r="142" customFormat="false" ht="13.5" hidden="false" customHeight="false" outlineLevel="0" collapsed="false">
      <c r="B142" s="0" t="n">
        <v>36495</v>
      </c>
      <c r="C142" s="91" t="n">
        <f aca="false">($D$3-D142)/0.09807*10</f>
        <v>0.017334556949141</v>
      </c>
      <c r="D142" s="104" t="n">
        <v>2.17894</v>
      </c>
      <c r="E142" s="0" t="n">
        <v>3078</v>
      </c>
      <c r="H142" s="0" t="n">
        <v>35483</v>
      </c>
      <c r="I142" s="91" t="n">
        <f aca="false">($J$3-J142)/0.09807*10</f>
        <v>0.0785153461813153</v>
      </c>
      <c r="J142" s="104" t="n">
        <v>2.17861</v>
      </c>
      <c r="K142" s="0" t="n">
        <v>3087</v>
      </c>
      <c r="L142" s="91"/>
    </row>
    <row r="143" customFormat="false" ht="13.5" hidden="false" customHeight="false" outlineLevel="0" collapsed="false">
      <c r="B143" s="0" t="n">
        <v>36918</v>
      </c>
      <c r="C143" s="91" t="n">
        <f aca="false">($D$3-D143)/0.09807*10</f>
        <v>0.0132558376669688</v>
      </c>
      <c r="D143" s="104" t="n">
        <v>2.17898</v>
      </c>
      <c r="E143" s="0" t="n">
        <v>3501</v>
      </c>
      <c r="H143" s="0" t="n">
        <v>35901</v>
      </c>
      <c r="I143" s="91" t="n">
        <f aca="false">($J$3-J143)/0.09807*10</f>
        <v>0.0764759865402293</v>
      </c>
      <c r="J143" s="105" t="n">
        <v>2.17863</v>
      </c>
      <c r="K143" s="0" t="n">
        <v>3505</v>
      </c>
      <c r="L143" s="91"/>
    </row>
    <row r="144" customFormat="false" ht="13.5" hidden="false" customHeight="false" outlineLevel="0" collapsed="false">
      <c r="B144" s="0" t="n">
        <v>37388</v>
      </c>
      <c r="C144" s="91" t="n">
        <f aca="false">($D$3-D144)/0.09807*10</f>
        <v>0.0122361578464258</v>
      </c>
      <c r="D144" s="104" t="n">
        <v>2.17899</v>
      </c>
      <c r="E144" s="0" t="n">
        <v>3971</v>
      </c>
      <c r="H144" s="0" t="n">
        <v>36381</v>
      </c>
      <c r="I144" s="91" t="n">
        <f aca="false">($J$3-J144)/0.09807*10</f>
        <v>0.0744366268991432</v>
      </c>
      <c r="J144" s="105" t="n">
        <v>2.17865</v>
      </c>
      <c r="K144" s="0" t="n">
        <v>3985</v>
      </c>
      <c r="L144" s="91"/>
    </row>
    <row r="145" customFormat="false" ht="13.5" hidden="false" customHeight="false" outlineLevel="0" collapsed="false">
      <c r="B145" s="0" t="n">
        <v>37938</v>
      </c>
      <c r="C145" s="91" t="n">
        <f aca="false">($D$3-D145)/0.09807*10</f>
        <v>0.00815743856429897</v>
      </c>
      <c r="D145" s="104" t="n">
        <v>2.17903</v>
      </c>
      <c r="E145" s="0" t="n">
        <v>4521</v>
      </c>
      <c r="H145" s="0" t="n">
        <v>36935</v>
      </c>
      <c r="I145" s="91" t="n">
        <f aca="false">($J$3-J145)/0.09807*10</f>
        <v>0.0744366268991432</v>
      </c>
      <c r="J145" s="105" t="n">
        <v>2.17865</v>
      </c>
      <c r="K145" s="0" t="n">
        <v>4539</v>
      </c>
      <c r="L145" s="91"/>
    </row>
    <row r="146" customFormat="false" ht="13.5" hidden="false" customHeight="false" outlineLevel="0" collapsed="false">
      <c r="B146" s="0" t="n">
        <v>38588</v>
      </c>
      <c r="C146" s="91" t="n">
        <f aca="false">($D$3-D146)/0.09807*10</f>
        <v>0.00203935964108606</v>
      </c>
      <c r="D146" s="104" t="n">
        <v>2.17909</v>
      </c>
      <c r="E146" s="0" t="n">
        <v>5171</v>
      </c>
      <c r="H146" s="0" t="n">
        <v>37586</v>
      </c>
      <c r="I146" s="91" t="n">
        <f aca="false">($J$3-J146)/0.09807*10</f>
        <v>0.0744366268991432</v>
      </c>
      <c r="J146" s="104" t="n">
        <v>2.17865</v>
      </c>
      <c r="K146" s="0" t="n">
        <v>5190</v>
      </c>
      <c r="L146" s="91"/>
    </row>
    <row r="147" customFormat="false" ht="13.5" hidden="false" customHeight="false" outlineLevel="0" collapsed="false">
      <c r="B147" s="0" t="n">
        <v>39338</v>
      </c>
      <c r="C147" s="91" t="n">
        <f aca="false">($D$3-D147)/0.09807*10</f>
        <v>0</v>
      </c>
      <c r="D147" s="104" t="n">
        <v>2.17911</v>
      </c>
      <c r="E147" s="0" t="n">
        <v>5921</v>
      </c>
      <c r="H147" s="0" t="n">
        <v>38336</v>
      </c>
      <c r="I147" s="91" t="n">
        <f aca="false">($J$3-J147)/0.09807*10</f>
        <v>0.0754563067196862</v>
      </c>
      <c r="J147" s="104" t="n">
        <v>2.17864</v>
      </c>
      <c r="K147" s="0" t="n">
        <v>5940</v>
      </c>
      <c r="L147" s="91"/>
    </row>
    <row r="148" customFormat="false" ht="13.5" hidden="false" customHeight="false" outlineLevel="0" collapsed="false">
      <c r="B148" s="0" t="n">
        <v>39518</v>
      </c>
      <c r="C148" s="91" t="n">
        <f aca="false">($D$3-D148)/0.09807*10</f>
        <v>-0.00203935964104078</v>
      </c>
      <c r="D148" s="104" t="n">
        <v>2.17913</v>
      </c>
      <c r="E148" s="0" t="n">
        <v>6101</v>
      </c>
      <c r="H148" s="0" t="n">
        <v>39206</v>
      </c>
      <c r="I148" s="91" t="n">
        <f aca="false">($J$3-J148)/0.09807*10</f>
        <v>0.0713775874375594</v>
      </c>
      <c r="J148" s="104" t="n">
        <v>2.17868</v>
      </c>
      <c r="K148" s="0" t="n">
        <v>6810</v>
      </c>
      <c r="L148" s="91"/>
    </row>
    <row r="149" customFormat="false" ht="13.5" hidden="false" customHeight="false" outlineLevel="0" collapsed="false">
      <c r="B149" s="0" t="n">
        <v>39548</v>
      </c>
      <c r="C149" s="91" t="n">
        <f aca="false">($D$3-D149)/0.09807*10</f>
        <v>0</v>
      </c>
      <c r="D149" s="105" t="n">
        <v>2.17911</v>
      </c>
      <c r="E149" s="0" t="n">
        <v>6131</v>
      </c>
      <c r="H149" s="0" t="n">
        <v>40256</v>
      </c>
      <c r="I149" s="91" t="n">
        <f aca="false">($J$3-J149)/0.09807*10</f>
        <v>0.0734169470786455</v>
      </c>
      <c r="J149" s="104" t="n">
        <v>2.17866</v>
      </c>
      <c r="K149" s="0" t="n">
        <v>7860</v>
      </c>
      <c r="L149" s="91"/>
    </row>
    <row r="150" customFormat="false" ht="13.5" hidden="false" customHeight="false" outlineLevel="0" collapsed="false">
      <c r="B150" s="0" t="n">
        <v>39578</v>
      </c>
      <c r="C150" s="91" t="n">
        <f aca="false">($D$3-D150)/0.09807*10</f>
        <v>0</v>
      </c>
      <c r="D150" s="105" t="n">
        <v>2.17911</v>
      </c>
      <c r="E150" s="0" t="n">
        <v>6161</v>
      </c>
      <c r="H150" s="0" t="n">
        <v>41456</v>
      </c>
      <c r="I150" s="91" t="n">
        <f aca="false">($J$3-J150)/0.09807*10</f>
        <v>0.0723972672581024</v>
      </c>
      <c r="J150" s="104" t="n">
        <v>2.17867</v>
      </c>
      <c r="K150" s="0" t="n">
        <v>9060</v>
      </c>
      <c r="L150" s="91"/>
    </row>
    <row r="151" customFormat="false" ht="13.5" hidden="false" customHeight="false" outlineLevel="0" collapsed="false">
      <c r="B151" s="0" t="n">
        <v>39608</v>
      </c>
      <c r="C151" s="91" t="n">
        <f aca="false">($D$3-D151)/0.09807*10</f>
        <v>0</v>
      </c>
      <c r="D151" s="105" t="n">
        <v>2.17911</v>
      </c>
      <c r="E151" s="0" t="n">
        <v>6191</v>
      </c>
      <c r="H151" s="0" t="n">
        <v>42926</v>
      </c>
      <c r="I151" s="91" t="n">
        <f aca="false">($J$3-J151)/0.09807*10</f>
        <v>0.0785153461813153</v>
      </c>
      <c r="J151" s="104" t="n">
        <v>2.17861</v>
      </c>
      <c r="K151" s="0" t="n">
        <v>10530</v>
      </c>
      <c r="L151" s="91"/>
    </row>
    <row r="152" customFormat="false" ht="13.5" hidden="false" customHeight="false" outlineLevel="0" collapsed="false">
      <c r="B152" s="0" t="n">
        <v>39638</v>
      </c>
      <c r="C152" s="91" t="n">
        <f aca="false">($D$3-D152)/0.09807*10</f>
        <v>-0.00203935964104078</v>
      </c>
      <c r="D152" s="105" t="n">
        <v>2.17913</v>
      </c>
      <c r="E152" s="0" t="n">
        <v>6221</v>
      </c>
      <c r="H152" s="0" t="n">
        <v>44697</v>
      </c>
      <c r="I152" s="91" t="n">
        <f aca="false">($J$3-J152)/0.09807*10</f>
        <v>0.0825940654634422</v>
      </c>
      <c r="J152" s="104" t="n">
        <v>2.17857</v>
      </c>
      <c r="K152" s="0" t="n">
        <v>12301</v>
      </c>
      <c r="L152" s="91"/>
    </row>
    <row r="153" customFormat="false" ht="13.5" hidden="false" customHeight="false" outlineLevel="0" collapsed="false">
      <c r="B153" s="0" t="n">
        <v>39668</v>
      </c>
      <c r="C153" s="91" t="n">
        <f aca="false">($D$3-D153)/0.09807*10</f>
        <v>-0.00101967982054303</v>
      </c>
      <c r="D153" s="105" t="n">
        <v>2.17912</v>
      </c>
      <c r="E153" s="0" t="n">
        <v>6251</v>
      </c>
      <c r="H153" s="0" t="n">
        <v>46887</v>
      </c>
      <c r="I153" s="91" t="n">
        <f aca="false">($J$3-J153)/0.09807*10</f>
        <v>0.0887121443866551</v>
      </c>
      <c r="J153" s="104" t="n">
        <v>2.17851</v>
      </c>
      <c r="K153" s="0" t="n">
        <v>14491</v>
      </c>
      <c r="L153" s="91"/>
    </row>
    <row r="154" customFormat="false" ht="13.5" hidden="false" customHeight="false" outlineLevel="0" collapsed="false">
      <c r="B154" s="0" t="n">
        <v>39698</v>
      </c>
      <c r="C154" s="91" t="n">
        <f aca="false">($D$3-D154)/0.09807*10</f>
        <v>-0.00101967982054303</v>
      </c>
      <c r="D154" s="105" t="n">
        <v>2.17912</v>
      </c>
      <c r="E154" s="0" t="n">
        <v>6281</v>
      </c>
      <c r="H154" s="0" t="n">
        <v>48177</v>
      </c>
      <c r="I154" s="91" t="n">
        <f aca="false">($J$3-J154)/0.09807*10</f>
        <v>0.0938105434893702</v>
      </c>
      <c r="J154" s="104" t="n">
        <v>2.17846</v>
      </c>
      <c r="K154" s="0" t="n">
        <v>15781</v>
      </c>
      <c r="L154" s="91"/>
    </row>
    <row r="155" customFormat="false" ht="13.5" hidden="false" customHeight="false" outlineLevel="0" collapsed="false">
      <c r="B155" s="0" t="n">
        <v>39728</v>
      </c>
      <c r="C155" s="91" t="n">
        <f aca="false">($D$3-D155)/0.09807*10</f>
        <v>-0.00203935964104078</v>
      </c>
      <c r="D155" s="105" t="n">
        <v>2.17913</v>
      </c>
      <c r="E155" s="0" t="n">
        <v>6311</v>
      </c>
      <c r="L155" s="91"/>
    </row>
    <row r="156" customFormat="false" ht="13.5" hidden="false" customHeight="false" outlineLevel="0" collapsed="false">
      <c r="B156" s="0" t="n">
        <v>39758</v>
      </c>
      <c r="C156" s="91" t="n">
        <f aca="false">($D$3-D156)/0.09807*10</f>
        <v>-0.00305903946158381</v>
      </c>
      <c r="D156" s="105" t="n">
        <v>2.17914</v>
      </c>
      <c r="E156" s="0" t="n">
        <v>6341</v>
      </c>
      <c r="L156" s="91"/>
    </row>
    <row r="157" customFormat="false" ht="13.5" hidden="false" customHeight="false" outlineLevel="0" collapsed="false">
      <c r="B157" s="0" t="n">
        <v>39788</v>
      </c>
      <c r="C157" s="91" t="n">
        <f aca="false">($D$3-D157)/0.09807*10</f>
        <v>-0.00305903946158381</v>
      </c>
      <c r="D157" s="105" t="n">
        <v>2.17914</v>
      </c>
      <c r="E157" s="0" t="n">
        <v>6371</v>
      </c>
      <c r="L157" s="91"/>
    </row>
    <row r="158" customFormat="false" ht="13.5" hidden="false" customHeight="false" outlineLevel="0" collapsed="false">
      <c r="B158" s="0" t="n">
        <v>39818</v>
      </c>
      <c r="C158" s="91" t="n">
        <f aca="false">($D$3-D158)/0.09807*10</f>
        <v>-0.00305903946158381</v>
      </c>
      <c r="D158" s="105" t="n">
        <v>2.17914</v>
      </c>
      <c r="E158" s="0" t="n">
        <v>6401</v>
      </c>
      <c r="L158" s="91"/>
    </row>
    <row r="159" customFormat="false" ht="13.5" hidden="false" customHeight="false" outlineLevel="0" collapsed="false">
      <c r="B159" s="0" t="n">
        <v>39848</v>
      </c>
      <c r="C159" s="91" t="n">
        <f aca="false">($D$3-D159)/0.09807*10</f>
        <v>-0.00305903946158381</v>
      </c>
      <c r="D159" s="105" t="n">
        <v>2.17914</v>
      </c>
      <c r="E159" s="0" t="n">
        <v>6431</v>
      </c>
      <c r="L159" s="91"/>
    </row>
    <row r="160" customFormat="false" ht="13.5" hidden="false" customHeight="false" outlineLevel="0" collapsed="false">
      <c r="B160" s="0" t="n">
        <v>39878</v>
      </c>
      <c r="C160" s="91" t="n">
        <f aca="false">($D$3-D160)/0.09807*10</f>
        <v>-0.00305903946158381</v>
      </c>
      <c r="D160" s="105" t="n">
        <v>2.17914</v>
      </c>
      <c r="E160" s="0" t="n">
        <v>6461</v>
      </c>
      <c r="L160" s="91"/>
    </row>
    <row r="161" customFormat="false" ht="13.5" hidden="false" customHeight="false" outlineLevel="0" collapsed="false">
      <c r="B161" s="0" t="n">
        <v>39908</v>
      </c>
      <c r="C161" s="91" t="n">
        <f aca="false">($D$3-D161)/0.09807*10</f>
        <v>-0.00305903946158381</v>
      </c>
      <c r="D161" s="105" t="n">
        <v>2.17914</v>
      </c>
      <c r="E161" s="0" t="n">
        <v>6491</v>
      </c>
      <c r="L161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" activeCellId="0" sqref="A4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03" t="n">
        <v>1.30085</v>
      </c>
    </row>
    <row r="4" customFormat="false" ht="13.5" hidden="false" customHeight="false" outlineLevel="0" collapsed="false">
      <c r="B4" s="0" t="n">
        <v>1</v>
      </c>
      <c r="C4" s="91" t="n">
        <f aca="false">($D$3-D4)/0.09807*10</f>
        <v>0</v>
      </c>
      <c r="D4" s="105" t="n">
        <v>1.30085</v>
      </c>
    </row>
    <row r="5" customFormat="false" ht="13.5" hidden="false" customHeight="false" outlineLevel="0" collapsed="false">
      <c r="B5" s="0" t="n">
        <v>2</v>
      </c>
      <c r="C5" s="91" t="n">
        <f aca="false">($D$3-D5)/0.09807*10</f>
        <v>-0.00101967982054303</v>
      </c>
      <c r="D5" s="105" t="n">
        <v>1.30086</v>
      </c>
    </row>
    <row r="6" customFormat="false" ht="13.5" hidden="false" customHeight="false" outlineLevel="0" collapsed="false">
      <c r="B6" s="0" t="n">
        <v>3</v>
      </c>
      <c r="C6" s="91" t="n">
        <f aca="false">($D$3-D6)/0.09807*10</f>
        <v>-0.00101967982054303</v>
      </c>
      <c r="D6" s="105" t="n">
        <v>1.30086</v>
      </c>
    </row>
    <row r="7" customFormat="false" ht="13.5" hidden="false" customHeight="false" outlineLevel="0" collapsed="false">
      <c r="B7" s="0" t="n">
        <v>4</v>
      </c>
      <c r="C7" s="91" t="n">
        <f aca="false">($D$3-D7)/0.09807*10</f>
        <v>0.131538696849191</v>
      </c>
      <c r="D7" s="105" t="n">
        <v>1.29956</v>
      </c>
    </row>
    <row r="8" customFormat="false" ht="13.5" hidden="false" customHeight="false" outlineLevel="0" collapsed="false">
      <c r="B8" s="0" t="n">
        <v>5</v>
      </c>
      <c r="C8" s="91" t="n">
        <f aca="false">($D$3-D8)/0.09807*10</f>
        <v>-0.167227490567948</v>
      </c>
      <c r="D8" s="105" t="n">
        <v>1.30249</v>
      </c>
    </row>
    <row r="9" customFormat="false" ht="13.5" hidden="false" customHeight="false" outlineLevel="0" collapsed="false">
      <c r="B9" s="0" t="n">
        <v>6</v>
      </c>
      <c r="C9" s="91" t="n">
        <f aca="false">($D$3-D9)/0.09807*10</f>
        <v>0.0734169470786228</v>
      </c>
      <c r="D9" s="105" t="n">
        <v>1.30013</v>
      </c>
    </row>
    <row r="10" customFormat="false" ht="13.5" hidden="false" customHeight="false" outlineLevel="0" collapsed="false">
      <c r="B10" s="0" t="n">
        <v>7</v>
      </c>
      <c r="C10" s="91" t="n">
        <f aca="false">($D$3-D10)/0.09807*10</f>
        <v>0.00611807892321291</v>
      </c>
      <c r="D10" s="105" t="n">
        <v>1.30079</v>
      </c>
    </row>
    <row r="11" customFormat="false" ht="13.5" hidden="false" customHeight="false" outlineLevel="0" collapsed="false">
      <c r="B11" s="0" t="n">
        <v>8</v>
      </c>
      <c r="C11" s="91" t="n">
        <f aca="false">($D$3-D11)/0.09807*10</f>
        <v>0.00713775874375594</v>
      </c>
      <c r="D11" s="105" t="n">
        <v>1.30078</v>
      </c>
    </row>
    <row r="12" customFormat="false" ht="13.5" hidden="false" customHeight="false" outlineLevel="0" collapsed="false">
      <c r="B12" s="0" t="n">
        <v>9</v>
      </c>
      <c r="C12" s="91" t="n">
        <f aca="false">($D$3-D12)/0.09807*10</f>
        <v>0.0173345569491183</v>
      </c>
      <c r="D12" s="105" t="n">
        <v>1.30068</v>
      </c>
    </row>
    <row r="13" customFormat="false" ht="13.5" hidden="false" customHeight="false" outlineLevel="0" collapsed="false">
      <c r="B13" s="0" t="n">
        <v>10</v>
      </c>
      <c r="C13" s="91" t="n">
        <f aca="false">($D$3-D13)/0.09807*10</f>
        <v>0.00713775874375594</v>
      </c>
      <c r="D13" s="105" t="n">
        <v>1.30078</v>
      </c>
    </row>
    <row r="14" customFormat="false" ht="13.5" hidden="false" customHeight="false" outlineLevel="0" collapsed="false">
      <c r="B14" s="0" t="n">
        <v>12</v>
      </c>
      <c r="C14" s="91" t="n">
        <f aca="false">($D$3-D14)/0.09807*10</f>
        <v>0.0193739165902044</v>
      </c>
      <c r="D14" s="105" t="n">
        <v>1.30066</v>
      </c>
    </row>
    <row r="15" customFormat="false" ht="13.5" hidden="false" customHeight="false" outlineLevel="0" collapsed="false">
      <c r="B15" s="0" t="n">
        <v>13</v>
      </c>
      <c r="C15" s="91" t="n">
        <f aca="false">($D$3-D15)/0.09807*10</f>
        <v>0.00611807892321291</v>
      </c>
      <c r="D15" s="105" t="n">
        <v>1.30079</v>
      </c>
    </row>
    <row r="16" customFormat="false" ht="13.5" hidden="false" customHeight="false" outlineLevel="0" collapsed="false">
      <c r="B16" s="0" t="n">
        <v>16</v>
      </c>
      <c r="C16" s="91" t="n">
        <f aca="false">($D$3-D16)/0.09807*10</f>
        <v>0.00917711838481936</v>
      </c>
      <c r="D16" s="105" t="n">
        <v>1.30076</v>
      </c>
    </row>
    <row r="17" customFormat="false" ht="13.5" hidden="false" customHeight="false" outlineLevel="0" collapsed="false">
      <c r="B17" s="0" t="n">
        <v>17</v>
      </c>
      <c r="C17" s="91" t="n">
        <f aca="false">($D$3-D17)/0.09807*10</f>
        <v>0.0142755174875119</v>
      </c>
      <c r="D17" s="105" t="n">
        <v>1.30071</v>
      </c>
    </row>
    <row r="18" customFormat="false" ht="13.5" hidden="false" customHeight="false" outlineLevel="0" collapsed="false">
      <c r="B18" s="0" t="n">
        <v>18</v>
      </c>
      <c r="C18" s="91" t="n">
        <f aca="false">($D$3-D18)/0.09807*10</f>
        <v>0.00713775874375594</v>
      </c>
      <c r="D18" s="105" t="n">
        <v>1.30078</v>
      </c>
    </row>
    <row r="19" customFormat="false" ht="13.5" hidden="false" customHeight="false" outlineLevel="0" collapsed="false">
      <c r="B19" s="0" t="n">
        <v>20</v>
      </c>
      <c r="C19" s="91" t="n">
        <f aca="false">($D$3-D19)/0.09807*10</f>
        <v>0.0214132762312678</v>
      </c>
      <c r="D19" s="105" t="n">
        <v>1.30064</v>
      </c>
    </row>
    <row r="20" customFormat="false" ht="13.5" hidden="false" customHeight="false" outlineLevel="0" collapsed="false">
      <c r="B20" s="0" t="n">
        <v>23</v>
      </c>
      <c r="C20" s="91" t="n">
        <f aca="false">($D$3-D20)/0.09807*10</f>
        <v>0.0183542367696614</v>
      </c>
      <c r="D20" s="105" t="n">
        <v>1.30067</v>
      </c>
    </row>
    <row r="21" customFormat="false" ht="13.5" hidden="false" customHeight="false" outlineLevel="0" collapsed="false">
      <c r="B21" s="0" t="n">
        <v>26</v>
      </c>
      <c r="C21" s="91" t="n">
        <f aca="false">($D$3-D21)/0.09807*10</f>
        <v>0.0173345569491183</v>
      </c>
      <c r="D21" s="105" t="n">
        <v>1.30068</v>
      </c>
    </row>
    <row r="22" customFormat="false" ht="13.5" hidden="false" customHeight="false" outlineLevel="0" collapsed="false">
      <c r="B22" s="0" t="n">
        <v>29</v>
      </c>
      <c r="C22" s="91" t="n">
        <f aca="false">($D$3-D22)/0.09807*10</f>
        <v>0.0203935964107248</v>
      </c>
      <c r="D22" s="105" t="n">
        <v>1.30065</v>
      </c>
    </row>
    <row r="23" customFormat="false" ht="13.5" hidden="false" customHeight="false" outlineLevel="0" collapsed="false">
      <c r="B23" s="0" t="n">
        <v>32</v>
      </c>
      <c r="C23" s="91" t="n">
        <f aca="false">($D$3-D23)/0.09807*10</f>
        <v>0.0142755174875119</v>
      </c>
      <c r="D23" s="105" t="n">
        <v>1.30071</v>
      </c>
    </row>
    <row r="24" customFormat="false" ht="13.5" hidden="false" customHeight="false" outlineLevel="0" collapsed="false">
      <c r="B24" s="0" t="n">
        <v>36</v>
      </c>
      <c r="C24" s="91" t="n">
        <f aca="false">($D$3-D24)/0.09807*10</f>
        <v>0.0295707147955668</v>
      </c>
      <c r="D24" s="105" t="n">
        <v>1.30056</v>
      </c>
    </row>
    <row r="25" customFormat="false" ht="13.5" hidden="false" customHeight="false" outlineLevel="0" collapsed="false">
      <c r="B25" s="0" t="n">
        <v>41</v>
      </c>
      <c r="C25" s="91" t="n">
        <f aca="false">($D$3-D25)/0.09807*10</f>
        <v>0.0173345569491183</v>
      </c>
      <c r="D25" s="105" t="n">
        <v>1.30068</v>
      </c>
    </row>
    <row r="26" customFormat="false" ht="13.5" hidden="false" customHeight="false" outlineLevel="0" collapsed="false">
      <c r="B26" s="0" t="n">
        <v>45</v>
      </c>
      <c r="C26" s="91" t="n">
        <f aca="false">($D$3-D26)/0.09807*10</f>
        <v>0.0173345569491183</v>
      </c>
      <c r="D26" s="105" t="n">
        <v>1.30068</v>
      </c>
    </row>
    <row r="27" customFormat="false" ht="13.5" hidden="false" customHeight="false" outlineLevel="0" collapsed="false">
      <c r="B27" s="0" t="n">
        <v>51</v>
      </c>
      <c r="C27" s="91" t="n">
        <f aca="false">($D$3-D27)/0.09807*10</f>
        <v>0.237585398184964</v>
      </c>
      <c r="D27" s="105" t="n">
        <v>1.29852</v>
      </c>
    </row>
    <row r="28" customFormat="false" ht="13.5" hidden="false" customHeight="false" outlineLevel="0" collapsed="false">
      <c r="B28" s="0" t="n">
        <v>57</v>
      </c>
      <c r="C28" s="91" t="n">
        <f aca="false">($D$3-D28)/0.09807*10</f>
        <v>0.34873049862343</v>
      </c>
      <c r="D28" s="105" t="n">
        <v>1.29743</v>
      </c>
    </row>
    <row r="29" customFormat="false" ht="13.5" hidden="false" customHeight="false" outlineLevel="0" collapsed="false">
      <c r="B29" s="0" t="n">
        <v>64</v>
      </c>
      <c r="C29" s="91" t="n">
        <f aca="false">($D$3-D29)/0.09807*10</f>
        <v>0.387478331803816</v>
      </c>
      <c r="D29" s="105" t="n">
        <v>1.29705</v>
      </c>
    </row>
    <row r="30" customFormat="false" ht="13.5" hidden="false" customHeight="false" outlineLevel="0" collapsed="false">
      <c r="B30" s="0" t="n">
        <v>71</v>
      </c>
      <c r="C30" s="91" t="n">
        <f aca="false">($D$3-D30)/0.09807*10</f>
        <v>0.398694809829722</v>
      </c>
      <c r="D30" s="105" t="n">
        <v>1.29694</v>
      </c>
    </row>
    <row r="31" customFormat="false" ht="13.5" hidden="false" customHeight="false" outlineLevel="0" collapsed="false">
      <c r="B31" s="0" t="n">
        <v>80</v>
      </c>
      <c r="C31" s="91" t="n">
        <f aca="false">($D$3-D31)/0.09807*10</f>
        <v>0.423167125522596</v>
      </c>
      <c r="D31" s="105" t="n">
        <v>1.2967</v>
      </c>
    </row>
    <row r="32" customFormat="false" ht="13.5" hidden="false" customHeight="false" outlineLevel="0" collapsed="false">
      <c r="B32" s="0" t="n">
        <v>90</v>
      </c>
      <c r="C32" s="91" t="n">
        <f aca="false">($D$3-D32)/0.09807*10</f>
        <v>0.455796879779747</v>
      </c>
      <c r="D32" s="105" t="n">
        <v>1.29638</v>
      </c>
    </row>
    <row r="33" customFormat="false" ht="13.5" hidden="false" customHeight="false" outlineLevel="0" collapsed="false">
      <c r="B33" s="0" t="n">
        <v>100</v>
      </c>
      <c r="C33" s="91" t="n">
        <f aca="false">($D$3-D33)/0.09807*10</f>
        <v>0.507800550627102</v>
      </c>
      <c r="D33" s="105" t="n">
        <v>1.29587</v>
      </c>
    </row>
    <row r="34" customFormat="false" ht="13.5" hidden="false" customHeight="false" outlineLevel="0" collapsed="false">
      <c r="B34" s="0" t="n">
        <v>113</v>
      </c>
      <c r="C34" s="91" t="n">
        <f aca="false">($D$3-D34)/0.09807*10</f>
        <v>0.565922300397669</v>
      </c>
      <c r="D34" s="105" t="n">
        <v>1.2953</v>
      </c>
    </row>
    <row r="35" customFormat="false" ht="13.5" hidden="false" customHeight="false" outlineLevel="0" collapsed="false">
      <c r="B35" s="0" t="n">
        <v>126</v>
      </c>
      <c r="C35" s="91" t="n">
        <f aca="false">($D$3-D35)/0.09807*10</f>
        <v>0.642398286937899</v>
      </c>
      <c r="D35" s="105" t="n">
        <v>1.29455</v>
      </c>
    </row>
    <row r="36" customFormat="false" ht="13.5" hidden="false" customHeight="false" outlineLevel="0" collapsed="false">
      <c r="B36" s="0" t="n">
        <v>142</v>
      </c>
      <c r="C36" s="91" t="n">
        <f aca="false">($D$3-D36)/0.09807*10</f>
        <v>0.718874273478128</v>
      </c>
      <c r="D36" s="105" t="n">
        <v>1.2938</v>
      </c>
    </row>
    <row r="37" customFormat="false" ht="13.5" hidden="false" customHeight="false" outlineLevel="0" collapsed="false">
      <c r="B37" s="0" t="n">
        <v>160</v>
      </c>
      <c r="C37" s="91" t="n">
        <f aca="false">($D$3-D37)/0.09807*10</f>
        <v>0.797389619659421</v>
      </c>
      <c r="D37" s="105" t="n">
        <v>1.29303</v>
      </c>
    </row>
    <row r="38" customFormat="false" ht="13.5" hidden="false" customHeight="false" outlineLevel="0" collapsed="false">
      <c r="B38" s="0" t="n">
        <v>178</v>
      </c>
      <c r="C38" s="91" t="n">
        <f aca="false">($D$3-D38)/0.09807*10</f>
        <v>0.895278882430918</v>
      </c>
      <c r="D38" s="105" t="n">
        <v>1.29207</v>
      </c>
    </row>
    <row r="39" customFormat="false" ht="13.5" hidden="false" customHeight="false" outlineLevel="0" collapsed="false">
      <c r="B39" s="0" t="n">
        <v>200</v>
      </c>
      <c r="C39" s="91" t="n">
        <f aca="false">($D$3-D39)/0.09807*10</f>
        <v>1.01050270215153</v>
      </c>
      <c r="D39" s="105" t="n">
        <v>1.29094</v>
      </c>
    </row>
    <row r="40" customFormat="false" ht="13.5" hidden="false" customHeight="false" outlineLevel="0" collapsed="false">
      <c r="B40" s="0" t="n">
        <v>224</v>
      </c>
      <c r="C40" s="91" t="n">
        <f aca="false">($D$3-D40)/0.09807*10</f>
        <v>1.11858876312837</v>
      </c>
      <c r="D40" s="105" t="n">
        <v>1.28988</v>
      </c>
    </row>
    <row r="41" customFormat="false" ht="13.5" hidden="false" customHeight="false" outlineLevel="0" collapsed="false">
      <c r="B41" s="0" t="n">
        <v>253</v>
      </c>
      <c r="C41" s="91" t="n">
        <f aca="false">($D$3-D41)/0.09807*10</f>
        <v>1.2429897012338</v>
      </c>
      <c r="D41" s="105" t="n">
        <v>1.28866</v>
      </c>
    </row>
    <row r="42" customFormat="false" ht="13.5" hidden="false" customHeight="false" outlineLevel="0" collapsed="false">
      <c r="B42" s="0" t="n">
        <v>282</v>
      </c>
      <c r="C42" s="91" t="n">
        <f aca="false">($D$3-D42)/0.09807*10</f>
        <v>1.37554807790354</v>
      </c>
      <c r="D42" s="105" t="n">
        <v>1.28736</v>
      </c>
    </row>
    <row r="43" customFormat="false" ht="13.5" hidden="false" customHeight="false" outlineLevel="0" collapsed="false">
      <c r="B43" s="0" t="n">
        <v>317</v>
      </c>
      <c r="C43" s="91" t="n">
        <f aca="false">($D$3-D43)/0.09807*10</f>
        <v>1.53563780972775</v>
      </c>
      <c r="D43" s="105" t="n">
        <v>1.28579</v>
      </c>
    </row>
    <row r="44" customFormat="false" ht="13.5" hidden="false" customHeight="false" outlineLevel="0" collapsed="false">
      <c r="B44" s="0" t="n">
        <v>355</v>
      </c>
      <c r="C44" s="91" t="n">
        <f aca="false">($D$3-D44)/0.09807*10</f>
        <v>1.72019985724482</v>
      </c>
      <c r="D44" s="105" t="n">
        <v>1.28398</v>
      </c>
    </row>
    <row r="45" customFormat="false" ht="13.5" hidden="false" customHeight="false" outlineLevel="0" collapsed="false">
      <c r="B45" s="0" t="n">
        <v>399</v>
      </c>
      <c r="C45" s="91" t="n">
        <f aca="false">($D$3-D45)/0.09807*10</f>
        <v>1.893545426736</v>
      </c>
      <c r="D45" s="105" t="n">
        <v>1.28228</v>
      </c>
    </row>
    <row r="46" customFormat="false" ht="13.5" hidden="false" customHeight="false" outlineLevel="0" collapsed="false">
      <c r="B46" s="0" t="n">
        <v>447</v>
      </c>
      <c r="C46" s="91" t="n">
        <f aca="false">($D$3-D46)/0.09807*10</f>
        <v>2.09748139084327</v>
      </c>
      <c r="D46" s="105" t="n">
        <v>1.28028</v>
      </c>
    </row>
    <row r="47" customFormat="false" ht="13.5" hidden="false" customHeight="false" outlineLevel="0" collapsed="false">
      <c r="B47" s="0" t="n">
        <v>502</v>
      </c>
      <c r="C47" s="91" t="n">
        <f aca="false">($D$3-D47)/0.09807*10</f>
        <v>2.32996838992557</v>
      </c>
      <c r="D47" s="105" t="n">
        <v>1.278</v>
      </c>
    </row>
    <row r="48" customFormat="false" ht="13.5" hidden="false" customHeight="false" outlineLevel="0" collapsed="false">
      <c r="B48" s="0" t="n">
        <v>563</v>
      </c>
      <c r="C48" s="91" t="n">
        <f aca="false">($D$3-D48)/0.09807*10</f>
        <v>2.58590802488019</v>
      </c>
      <c r="D48" s="105" t="n">
        <v>1.27549</v>
      </c>
    </row>
    <row r="49" customFormat="false" ht="13.5" hidden="false" customHeight="false" outlineLevel="0" collapsed="false">
      <c r="B49" s="0" t="n">
        <v>631</v>
      </c>
      <c r="C49" s="91" t="n">
        <f aca="false">($D$3-D49)/0.09807*10</f>
        <v>2.86428061588661</v>
      </c>
      <c r="D49" s="105" t="n">
        <v>1.27276</v>
      </c>
    </row>
    <row r="50" customFormat="false" ht="13.5" hidden="false" customHeight="false" outlineLevel="0" collapsed="false">
      <c r="B50" s="0" t="n">
        <v>708</v>
      </c>
      <c r="C50" s="91" t="n">
        <f aca="false">($D$3-D50)/0.09807*10</f>
        <v>3.15998776384216</v>
      </c>
      <c r="D50" s="105" t="n">
        <v>1.26986</v>
      </c>
    </row>
    <row r="51" customFormat="false" ht="13.5" hidden="false" customHeight="false" outlineLevel="0" collapsed="false">
      <c r="B51" s="0" t="n">
        <v>795</v>
      </c>
      <c r="C51" s="91" t="n">
        <f aca="false">($D$3-D51)/0.09807*10</f>
        <v>3.49546242479862</v>
      </c>
      <c r="D51" s="105" t="n">
        <v>1.26657</v>
      </c>
    </row>
    <row r="52" customFormat="false" ht="13.5" hidden="false" customHeight="false" outlineLevel="0" collapsed="false">
      <c r="B52" s="0" t="n">
        <v>892</v>
      </c>
      <c r="C52" s="91" t="n">
        <f aca="false">($D$3-D52)/0.09807*10</f>
        <v>3.86356684001223</v>
      </c>
      <c r="D52" s="105" t="n">
        <v>1.26296</v>
      </c>
    </row>
    <row r="53" customFormat="false" ht="13.5" hidden="false" customHeight="false" outlineLevel="0" collapsed="false">
      <c r="B53" s="0" t="n">
        <v>1000</v>
      </c>
      <c r="C53" s="91" t="n">
        <f aca="false">($D$3-D53)/0.09807*10</f>
        <v>4.26736004894463</v>
      </c>
      <c r="D53" s="105" t="n">
        <v>1.259</v>
      </c>
    </row>
    <row r="54" customFormat="false" ht="13.5" hidden="false" customHeight="false" outlineLevel="0" collapsed="false">
      <c r="B54" s="0" t="n">
        <v>1123</v>
      </c>
      <c r="C54" s="91" t="n">
        <f aca="false">($D$3-D54)/0.09807*10</f>
        <v>4.70480269195473</v>
      </c>
      <c r="D54" s="105" t="n">
        <v>1.25471</v>
      </c>
    </row>
    <row r="55" customFormat="false" ht="13.5" hidden="false" customHeight="false" outlineLevel="0" collapsed="false">
      <c r="B55" s="0" t="n">
        <v>1259</v>
      </c>
      <c r="C55" s="91" t="n">
        <f aca="false">($D$3-D55)/0.09807*10</f>
        <v>5.15754053227287</v>
      </c>
      <c r="D55" s="105" t="n">
        <v>1.25027</v>
      </c>
    </row>
    <row r="56" customFormat="false" ht="13.5" hidden="false" customHeight="false" outlineLevel="0" collapsed="false">
      <c r="B56" s="0" t="n">
        <v>1413</v>
      </c>
      <c r="C56" s="91" t="n">
        <f aca="false">($D$3-D56)/0.09807*10</f>
        <v>5.66840012236158</v>
      </c>
      <c r="D56" s="105" t="n">
        <v>1.24526</v>
      </c>
    </row>
    <row r="57" customFormat="false" ht="13.5" hidden="false" customHeight="false" outlineLevel="0" collapsed="false">
      <c r="B57" s="0" t="n">
        <v>1585</v>
      </c>
      <c r="C57" s="91" t="n">
        <f aca="false">($D$3-D57)/0.09807*10</f>
        <v>6.19659426939941</v>
      </c>
      <c r="D57" s="105" t="n">
        <v>1.24008</v>
      </c>
    </row>
    <row r="58" customFormat="false" ht="13.5" hidden="false" customHeight="false" outlineLevel="0" collapsed="false">
      <c r="B58" s="0" t="n">
        <v>1779</v>
      </c>
      <c r="C58" s="91" t="n">
        <f aca="false">($D$3-D58)/0.09807*10</f>
        <v>6.7543591312328</v>
      </c>
      <c r="D58" s="105" t="n">
        <v>1.23461</v>
      </c>
    </row>
    <row r="59" customFormat="false" ht="13.5" hidden="false" customHeight="false" outlineLevel="0" collapsed="false">
      <c r="B59" s="0" t="n">
        <v>1996</v>
      </c>
      <c r="C59" s="91" t="n">
        <f aca="false">($D$3-D59)/0.09807*10</f>
        <v>7.36310798409301</v>
      </c>
      <c r="D59" s="105" t="n">
        <v>1.22864</v>
      </c>
    </row>
    <row r="60" customFormat="false" ht="13.5" hidden="false" customHeight="false" outlineLevel="0" collapsed="false">
      <c r="B60" s="0" t="n">
        <v>2240</v>
      </c>
      <c r="C60" s="91" t="n">
        <f aca="false">($D$3-D60)/0.09807*10</f>
        <v>8.00448659121036</v>
      </c>
      <c r="D60" s="105" t="n">
        <v>1.22235</v>
      </c>
    </row>
    <row r="61" customFormat="false" ht="13.5" hidden="false" customHeight="false" outlineLevel="0" collapsed="false">
      <c r="B61" s="0" t="n">
        <v>2512</v>
      </c>
      <c r="C61" s="91" t="n">
        <f aca="false">($D$3-D61)/0.09807*10</f>
        <v>8.76822677679209</v>
      </c>
      <c r="D61" s="105" t="n">
        <v>1.21486</v>
      </c>
    </row>
    <row r="62" customFormat="false" ht="13.5" hidden="false" customHeight="false" outlineLevel="0" collapsed="false">
      <c r="B62" s="0" t="n">
        <v>2819</v>
      </c>
      <c r="C62" s="91" t="n">
        <f aca="false">($D$3-D62)/0.09807*10</f>
        <v>9.57581319465687</v>
      </c>
      <c r="D62" s="105" t="n">
        <v>1.20694</v>
      </c>
    </row>
    <row r="63" customFormat="false" ht="13.5" hidden="false" customHeight="false" outlineLevel="0" collapsed="false">
      <c r="B63" s="0" t="n">
        <v>3163</v>
      </c>
      <c r="C63" s="91" t="n">
        <f aca="false">($D$3-D63)/0.09807*10</f>
        <v>10.3997144896503</v>
      </c>
      <c r="D63" s="105" t="n">
        <v>1.19886</v>
      </c>
    </row>
    <row r="64" customFormat="false" ht="13.5" hidden="false" customHeight="false" outlineLevel="0" collapsed="false">
      <c r="B64" s="0" t="n">
        <v>3549</v>
      </c>
      <c r="C64" s="91" t="n">
        <f aca="false">($D$3-D64)/0.09807*10</f>
        <v>11.2419700214133</v>
      </c>
      <c r="D64" s="105" t="n">
        <v>1.1906</v>
      </c>
    </row>
    <row r="65" customFormat="false" ht="13.5" hidden="false" customHeight="false" outlineLevel="0" collapsed="false">
      <c r="B65" s="0" t="n">
        <v>3983</v>
      </c>
      <c r="C65" s="91" t="n">
        <f aca="false">($D$3-D65)/0.09807*10</f>
        <v>12.131130824921</v>
      </c>
      <c r="D65" s="105" t="n">
        <v>1.18188</v>
      </c>
    </row>
    <row r="66" customFormat="false" ht="13.5" hidden="false" customHeight="false" outlineLevel="0" collapsed="false">
      <c r="B66" s="0" t="n">
        <v>4473</v>
      </c>
      <c r="C66" s="91" t="n">
        <f aca="false">($D$3-D66)/0.09807*10</f>
        <v>13.1283776894055</v>
      </c>
      <c r="D66" s="105" t="n">
        <v>1.1721</v>
      </c>
    </row>
    <row r="67" customFormat="false" ht="13.5" hidden="false" customHeight="false" outlineLevel="0" collapsed="false">
      <c r="B67" s="0" t="n">
        <v>5013</v>
      </c>
      <c r="C67" s="91" t="n">
        <f aca="false">($D$3-D67)/0.09807*10</f>
        <v>14.1541755888651</v>
      </c>
      <c r="D67" s="105" t="n">
        <v>1.16204</v>
      </c>
    </row>
    <row r="68" customFormat="false" ht="13.5" hidden="false" customHeight="false" outlineLevel="0" collapsed="false">
      <c r="B68" s="0" t="n">
        <v>5633</v>
      </c>
      <c r="C68" s="91" t="n">
        <f aca="false">($D$3-D68)/0.09807*10</f>
        <v>15.2003670847354</v>
      </c>
      <c r="D68" s="105" t="n">
        <v>1.15178</v>
      </c>
    </row>
    <row r="69" customFormat="false" ht="13.5" hidden="false" customHeight="false" outlineLevel="0" collapsed="false">
      <c r="B69" s="0" t="n">
        <v>6313</v>
      </c>
      <c r="C69" s="91" t="n">
        <f aca="false">($D$3-D69)/0.09807*10</f>
        <v>16.1762006729887</v>
      </c>
      <c r="D69" s="105" t="n">
        <v>1.14221</v>
      </c>
    </row>
    <row r="70" customFormat="false" ht="13.5" hidden="false" customHeight="false" outlineLevel="0" collapsed="false">
      <c r="B70" s="0" t="n">
        <v>7083</v>
      </c>
      <c r="C70" s="91" t="n">
        <f aca="false">($D$3-D70)/0.09807*10</f>
        <v>17.1846640154991</v>
      </c>
      <c r="D70" s="105" t="n">
        <v>1.13232</v>
      </c>
    </row>
    <row r="71" customFormat="false" ht="13.5" hidden="false" customHeight="false" outlineLevel="0" collapsed="false">
      <c r="B71" s="0" t="n">
        <v>7953</v>
      </c>
      <c r="C71" s="91" t="n">
        <f aca="false">($D$3-D71)/0.09807*10</f>
        <v>18.1074742530845</v>
      </c>
      <c r="D71" s="105" t="n">
        <v>1.12327</v>
      </c>
    </row>
    <row r="72" customFormat="false" ht="13.5" hidden="false" customHeight="false" outlineLevel="0" collapsed="false">
      <c r="B72" s="0" t="n">
        <v>8913</v>
      </c>
      <c r="C72" s="91" t="n">
        <f aca="false">($D$3-D72)/0.09807*10</f>
        <v>19.1118588763128</v>
      </c>
      <c r="D72" s="105" t="n">
        <v>1.11342</v>
      </c>
    </row>
    <row r="73" customFormat="false" ht="13.5" hidden="false" customHeight="false" outlineLevel="0" collapsed="false">
      <c r="B73" s="0" t="n">
        <v>10023</v>
      </c>
      <c r="C73" s="91" t="n">
        <f aca="false">($D$3-D73)/0.09807*10</f>
        <v>20.1376567757724</v>
      </c>
      <c r="D73" s="105" t="n">
        <v>1.10336</v>
      </c>
    </row>
    <row r="74" customFormat="false" ht="13.5" hidden="false" customHeight="false" outlineLevel="0" collapsed="false">
      <c r="B74" s="0" t="n">
        <v>11223</v>
      </c>
      <c r="C74" s="91" t="n">
        <f aca="false">($D$3-D74)/0.09807*10</f>
        <v>21.051289894973</v>
      </c>
      <c r="D74" s="105" t="n">
        <v>1.0944</v>
      </c>
    </row>
    <row r="75" customFormat="false" ht="13.5" hidden="false" customHeight="false" outlineLevel="0" collapsed="false">
      <c r="B75" s="0" t="n">
        <v>12603</v>
      </c>
      <c r="C75" s="91" t="n">
        <f aca="false">($D$3-D75)/0.09807*10</f>
        <v>21.9282145406342</v>
      </c>
      <c r="D75" s="105" t="n">
        <v>1.0858</v>
      </c>
    </row>
    <row r="76" customFormat="false" ht="13.5" hidden="false" customHeight="false" outlineLevel="0" collapsed="false">
      <c r="B76" s="0" t="n">
        <v>14133</v>
      </c>
      <c r="C76" s="91" t="n">
        <f aca="false">($D$3-D76)/0.09807*10</f>
        <v>22.6939940858571</v>
      </c>
      <c r="D76" s="105" t="n">
        <v>1.07829</v>
      </c>
    </row>
    <row r="77" customFormat="false" ht="13.5" hidden="false" customHeight="false" outlineLevel="0" collapsed="false">
      <c r="B77" s="0" t="n">
        <v>15873</v>
      </c>
      <c r="C77" s="91" t="n">
        <f aca="false">($D$3-D77)/0.09807*10</f>
        <v>23.4210257978995</v>
      </c>
      <c r="D77" s="105" t="n">
        <v>1.07116</v>
      </c>
    </row>
    <row r="78" customFormat="false" ht="13.5" hidden="false" customHeight="false" outlineLevel="0" collapsed="false">
      <c r="B78" s="0" t="n">
        <v>17794</v>
      </c>
      <c r="C78" s="91" t="n">
        <f aca="false">($D$3-D78)/0.09807*10</f>
        <v>24.2469664525339</v>
      </c>
      <c r="D78" s="105" t="n">
        <v>1.06306</v>
      </c>
    </row>
    <row r="79" customFormat="false" ht="13.5" hidden="false" customHeight="false" outlineLevel="0" collapsed="false">
      <c r="B79" s="0" t="n">
        <v>19954</v>
      </c>
      <c r="C79" s="91" t="n">
        <f aca="false">($D$3-D79)/0.09807*10</f>
        <v>24.8139084327521</v>
      </c>
      <c r="D79" s="105" t="n">
        <v>1.0575</v>
      </c>
    </row>
    <row r="80" customFormat="false" ht="13.5" hidden="false" customHeight="false" outlineLevel="0" collapsed="false">
      <c r="B80" s="0" t="n">
        <v>22414</v>
      </c>
      <c r="C80" s="91" t="n">
        <f aca="false">($D$3-D80)/0.09807*10</f>
        <v>25.1646782910166</v>
      </c>
      <c r="D80" s="105" t="n">
        <v>1.05406</v>
      </c>
    </row>
    <row r="81" customFormat="false" ht="13.5" hidden="false" customHeight="false" outlineLevel="0" collapsed="false">
      <c r="B81" s="0" t="n">
        <v>25144</v>
      </c>
      <c r="C81" s="91" t="n">
        <f aca="false">($D$3-D81)/0.09807*10</f>
        <v>25.3339451412257</v>
      </c>
      <c r="D81" s="105" t="n">
        <v>1.0524</v>
      </c>
    </row>
    <row r="82" customFormat="false" ht="13.5" hidden="false" customHeight="false" outlineLevel="0" collapsed="false">
      <c r="B82" s="0" t="n">
        <v>28204</v>
      </c>
      <c r="C82" s="91" t="n">
        <f aca="false">($D$3-D82)/0.09807*10</f>
        <v>25.4583460793311</v>
      </c>
      <c r="D82" s="105" t="n">
        <v>1.05118</v>
      </c>
    </row>
    <row r="83" customFormat="false" ht="13.5" hidden="false" customHeight="false" outlineLevel="0" collapsed="false">
      <c r="B83" s="0" t="n">
        <v>31624</v>
      </c>
      <c r="C83" s="91" t="n">
        <f aca="false">($D$3-D83)/0.09807*10</f>
        <v>25.524625267666</v>
      </c>
      <c r="D83" s="105" t="n">
        <v>1.05053</v>
      </c>
    </row>
    <row r="84" customFormat="false" ht="13.5" hidden="false" customHeight="false" outlineLevel="0" collapsed="false">
      <c r="B84" s="0" t="n">
        <v>35494</v>
      </c>
      <c r="C84" s="91" t="n">
        <f aca="false">($D$3-D84)/0.09807*10</f>
        <v>25.5490975833588</v>
      </c>
      <c r="D84" s="105" t="n">
        <v>1.05029</v>
      </c>
    </row>
    <row r="85" customFormat="false" ht="13.5" hidden="false" customHeight="false" outlineLevel="0" collapsed="false">
      <c r="B85" s="0" t="n">
        <v>39814</v>
      </c>
      <c r="C85" s="91" t="n">
        <f aca="false">($D$3-D85)/0.09807*10</f>
        <v>25.427755684715</v>
      </c>
      <c r="D85" s="105" t="n">
        <v>1.05148</v>
      </c>
    </row>
    <row r="86" customFormat="false" ht="13.5" hidden="false" customHeight="false" outlineLevel="0" collapsed="false">
      <c r="B86" s="0" t="n">
        <v>44674</v>
      </c>
      <c r="C86" s="91" t="n">
        <f aca="false">($D$3-D86)/0.09807*10</f>
        <v>25.0800448659121</v>
      </c>
      <c r="D86" s="105" t="n">
        <v>1.05489</v>
      </c>
    </row>
    <row r="87" customFormat="false" ht="13.5" hidden="false" customHeight="false" outlineLevel="0" collapsed="false">
      <c r="B87" s="0" t="n">
        <v>50134</v>
      </c>
      <c r="C87" s="91" t="n">
        <f aca="false">($D$3-D87)/0.09807*10</f>
        <v>24.9128173753442</v>
      </c>
      <c r="D87" s="105" t="n">
        <v>1.05653</v>
      </c>
    </row>
    <row r="88" customFormat="false" ht="13.5" hidden="false" customHeight="false" outlineLevel="0" collapsed="false">
      <c r="B88" s="0" t="n">
        <v>56017</v>
      </c>
      <c r="C88" s="91" t="n">
        <f aca="false">($D$3-D88)/0.09807*10</f>
        <v>25.273784031814</v>
      </c>
      <c r="D88" s="105" t="n">
        <v>1.05299</v>
      </c>
    </row>
    <row r="89" s="93" customFormat="true" ht="13.5" hidden="false" customHeight="false" outlineLevel="0" collapsed="false">
      <c r="A89" s="93" t="s">
        <v>25</v>
      </c>
      <c r="B89" s="93" t="n">
        <v>61199</v>
      </c>
      <c r="C89" s="94" t="n">
        <f aca="false">($D$3-D89)/0.09807*10</f>
        <v>25.98857958601</v>
      </c>
      <c r="D89" s="106" t="n">
        <v>1.04598</v>
      </c>
      <c r="E89" s="93" t="n">
        <v>0</v>
      </c>
    </row>
    <row r="90" customFormat="false" ht="13.5" hidden="false" customHeight="false" outlineLevel="0" collapsed="false">
      <c r="B90" s="0" t="n">
        <v>61201</v>
      </c>
      <c r="C90" s="91" t="n">
        <f aca="false">($D$3-D90)/0.09807*10</f>
        <v>19.9255633731009</v>
      </c>
      <c r="D90" s="105" t="n">
        <v>1.10544</v>
      </c>
      <c r="E90" s="0" t="n">
        <v>2</v>
      </c>
    </row>
    <row r="91" customFormat="false" ht="13.5" hidden="false" customHeight="false" outlineLevel="0" collapsed="false">
      <c r="B91" s="0" t="n">
        <v>61203</v>
      </c>
      <c r="C91" s="91" t="n">
        <f aca="false">($D$3-D91)/0.09807*10</f>
        <v>12.7500764759865</v>
      </c>
      <c r="D91" s="105" t="n">
        <v>1.17581</v>
      </c>
      <c r="E91" s="0" t="n">
        <v>4</v>
      </c>
    </row>
    <row r="92" customFormat="false" ht="13.5" hidden="false" customHeight="false" outlineLevel="0" collapsed="false">
      <c r="B92" s="0" t="n">
        <v>61204</v>
      </c>
      <c r="C92" s="91" t="n">
        <f aca="false">($D$3-D92)/0.09807*10</f>
        <v>5.20546548383808</v>
      </c>
      <c r="D92" s="105" t="n">
        <v>1.2498</v>
      </c>
      <c r="E92" s="0" t="n">
        <v>5</v>
      </c>
    </row>
    <row r="93" customFormat="false" ht="13.5" hidden="false" customHeight="false" outlineLevel="0" collapsed="false">
      <c r="B93" s="0" t="n">
        <v>61205</v>
      </c>
      <c r="C93" s="91" t="n">
        <f aca="false">($D$3-D93)/0.09807*10</f>
        <v>3.49444274497808</v>
      </c>
      <c r="D93" s="105" t="n">
        <v>1.26658</v>
      </c>
      <c r="E93" s="0" t="n">
        <v>6</v>
      </c>
    </row>
    <row r="94" customFormat="false" ht="13.5" hidden="false" customHeight="false" outlineLevel="0" collapsed="false">
      <c r="B94" s="0" t="n">
        <v>61206</v>
      </c>
      <c r="C94" s="91" t="n">
        <f aca="false">($D$3-D94)/0.09807*10</f>
        <v>2.48495972264709</v>
      </c>
      <c r="D94" s="105" t="n">
        <v>1.27648</v>
      </c>
      <c r="E94" s="0" t="n">
        <v>7</v>
      </c>
    </row>
    <row r="95" customFormat="false" ht="13.5" hidden="false" customHeight="false" outlineLevel="0" collapsed="false">
      <c r="B95" s="0" t="n">
        <v>61207</v>
      </c>
      <c r="C95" s="91" t="n">
        <f aca="false">($D$3-D95)/0.09807*10</f>
        <v>1.88436830835118</v>
      </c>
      <c r="D95" s="105" t="n">
        <v>1.28237</v>
      </c>
      <c r="E95" s="0" t="n">
        <v>8</v>
      </c>
    </row>
    <row r="96" customFormat="false" ht="13.5" hidden="false" customHeight="false" outlineLevel="0" collapsed="false">
      <c r="B96" s="0" t="n">
        <v>61208</v>
      </c>
      <c r="C96" s="91" t="n">
        <f aca="false">($D$3-D96)/0.09807*10</f>
        <v>1.50606709493219</v>
      </c>
      <c r="D96" s="105" t="n">
        <v>1.28608</v>
      </c>
      <c r="E96" s="0" t="n">
        <v>9</v>
      </c>
    </row>
    <row r="97" customFormat="false" ht="13.5" hidden="false" customHeight="false" outlineLevel="0" collapsed="false">
      <c r="B97" s="0" t="n">
        <v>61209</v>
      </c>
      <c r="C97" s="91" t="n">
        <f aca="false">($D$3-D97)/0.09807*10</f>
        <v>1.26032425818292</v>
      </c>
      <c r="D97" s="105" t="n">
        <v>1.28849</v>
      </c>
      <c r="E97" s="0" t="n">
        <v>10</v>
      </c>
    </row>
    <row r="98" customFormat="false" ht="13.5" hidden="false" customHeight="false" outlineLevel="0" collapsed="false">
      <c r="B98" s="0" t="n">
        <v>61210</v>
      </c>
      <c r="C98" s="91" t="n">
        <f aca="false">($D$3-D98)/0.09807*10</f>
        <v>1.09411644743552</v>
      </c>
      <c r="D98" s="105" t="n">
        <v>1.29012</v>
      </c>
      <c r="E98" s="0" t="n">
        <v>11</v>
      </c>
    </row>
    <row r="99" customFormat="false" ht="13.5" hidden="false" customHeight="false" outlineLevel="0" collapsed="false">
      <c r="B99" s="0" t="n">
        <v>61211</v>
      </c>
      <c r="C99" s="91" t="n">
        <f aca="false">($D$3-D99)/0.09807*10</f>
        <v>0.896298562251461</v>
      </c>
      <c r="D99" s="105" t="n">
        <v>1.29206</v>
      </c>
      <c r="E99" s="0" t="n">
        <v>12</v>
      </c>
    </row>
    <row r="100" customFormat="false" ht="13.5" hidden="false" customHeight="false" outlineLevel="0" collapsed="false">
      <c r="B100" s="0" t="n">
        <v>61212</v>
      </c>
      <c r="C100" s="91" t="n">
        <f aca="false">($D$3-D100)/0.09807*10</f>
        <v>0.83715713266035</v>
      </c>
      <c r="D100" s="105" t="n">
        <v>1.29264</v>
      </c>
      <c r="E100" s="0" t="n">
        <v>13</v>
      </c>
    </row>
    <row r="101" customFormat="false" ht="13.5" hidden="false" customHeight="false" outlineLevel="0" collapsed="false">
      <c r="B101" s="0" t="n">
        <v>61213</v>
      </c>
      <c r="C101" s="91" t="n">
        <f aca="false">($D$3-D101)/0.09807*10</f>
        <v>0.790251860915665</v>
      </c>
      <c r="D101" s="105" t="n">
        <v>1.2931</v>
      </c>
      <c r="E101" s="0" t="n">
        <v>14</v>
      </c>
    </row>
    <row r="102" customFormat="false" ht="13.5" hidden="false" customHeight="false" outlineLevel="0" collapsed="false">
      <c r="B102" s="0" t="n">
        <v>61214</v>
      </c>
      <c r="C102" s="91" t="n">
        <f aca="false">($D$3-D102)/0.09807*10</f>
        <v>0.749464668094215</v>
      </c>
      <c r="D102" s="105" t="n">
        <v>1.2935</v>
      </c>
      <c r="E102" s="0" t="n">
        <v>15</v>
      </c>
    </row>
    <row r="103" customFormat="false" ht="13.5" hidden="false" customHeight="false" outlineLevel="0" collapsed="false">
      <c r="B103" s="0" t="n">
        <v>61215</v>
      </c>
      <c r="C103" s="91" t="n">
        <f aca="false">($D$3-D103)/0.09807*10</f>
        <v>0.718874273478128</v>
      </c>
      <c r="D103" s="105" t="n">
        <v>1.2938</v>
      </c>
      <c r="E103" s="0" t="n">
        <v>16</v>
      </c>
    </row>
    <row r="104" customFormat="false" ht="13.5" hidden="false" customHeight="false" outlineLevel="0" collapsed="false">
      <c r="B104" s="0" t="n">
        <v>61217</v>
      </c>
      <c r="C104" s="91" t="n">
        <f aca="false">($D$3-D104)/0.09807*10</f>
        <v>0.650555725502198</v>
      </c>
      <c r="D104" s="105" t="n">
        <v>1.29447</v>
      </c>
      <c r="E104" s="0" t="n">
        <v>18</v>
      </c>
    </row>
    <row r="105" customFormat="false" ht="13.5" hidden="false" customHeight="false" outlineLevel="0" collapsed="false">
      <c r="B105" s="0" t="n">
        <v>61218</v>
      </c>
      <c r="C105" s="91" t="n">
        <f aca="false">($D$3-D105)/0.09807*10</f>
        <v>0.632201488732536</v>
      </c>
      <c r="D105" s="105" t="n">
        <v>1.29465</v>
      </c>
      <c r="E105" s="0" t="n">
        <v>19</v>
      </c>
    </row>
    <row r="106" customFormat="false" ht="13.5" hidden="false" customHeight="false" outlineLevel="0" collapsed="false">
      <c r="B106" s="0" t="n">
        <v>61219</v>
      </c>
      <c r="C106" s="91" t="n">
        <f aca="false">($D$3-D106)/0.09807*10</f>
        <v>0.617925971245025</v>
      </c>
      <c r="D106" s="105" t="n">
        <v>1.29479</v>
      </c>
      <c r="E106" s="0" t="n">
        <v>20</v>
      </c>
    </row>
    <row r="107" customFormat="false" ht="13.5" hidden="false" customHeight="false" outlineLevel="0" collapsed="false">
      <c r="B107" s="0" t="n">
        <v>61221</v>
      </c>
      <c r="C107" s="91" t="n">
        <f aca="false">($D$3-D107)/0.09807*10</f>
        <v>0.59345365555215</v>
      </c>
      <c r="D107" s="105" t="n">
        <v>1.29503</v>
      </c>
      <c r="E107" s="0" t="n">
        <v>22</v>
      </c>
    </row>
    <row r="108" customFormat="false" ht="13.5" hidden="false" customHeight="false" outlineLevel="0" collapsed="false">
      <c r="B108" s="0" t="n">
        <v>61223</v>
      </c>
      <c r="C108" s="91" t="n">
        <f aca="false">($D$3-D108)/0.09807*10</f>
        <v>0.562863260936063</v>
      </c>
      <c r="D108" s="105" t="n">
        <v>1.29533</v>
      </c>
      <c r="E108" s="0" t="n">
        <v>24</v>
      </c>
    </row>
    <row r="109" customFormat="false" ht="13.5" hidden="false" customHeight="false" outlineLevel="0" collapsed="false">
      <c r="B109" s="0" t="n">
        <v>61225</v>
      </c>
      <c r="C109" s="91" t="n">
        <f aca="false">($D$3-D109)/0.09807*10</f>
        <v>0.545528703986945</v>
      </c>
      <c r="D109" s="105" t="n">
        <v>1.2955</v>
      </c>
      <c r="E109" s="0" t="n">
        <v>26</v>
      </c>
    </row>
    <row r="110" customFormat="false" ht="13.5" hidden="false" customHeight="false" outlineLevel="0" collapsed="false">
      <c r="B110" s="0" t="n">
        <v>61228</v>
      </c>
      <c r="C110" s="91" t="n">
        <f aca="false">($D$3-D110)/0.09807*10</f>
        <v>0.532272866319976</v>
      </c>
      <c r="D110" s="105" t="n">
        <v>1.29563</v>
      </c>
      <c r="E110" s="0" t="n">
        <v>29</v>
      </c>
    </row>
    <row r="111" customFormat="false" ht="13.5" hidden="false" customHeight="false" outlineLevel="0" collapsed="false">
      <c r="B111" s="0" t="n">
        <v>61229</v>
      </c>
      <c r="C111" s="91" t="n">
        <f aca="false">($D$3-D111)/0.09807*10</f>
        <v>0.519017028653007</v>
      </c>
      <c r="D111" s="105" t="n">
        <v>1.29576</v>
      </c>
      <c r="E111" s="0" t="n">
        <v>30</v>
      </c>
    </row>
    <row r="112" customFormat="false" ht="13.5" hidden="false" customHeight="false" outlineLevel="0" collapsed="false">
      <c r="B112" s="0" t="n">
        <v>61231</v>
      </c>
      <c r="C112" s="91" t="n">
        <f aca="false">($D$3-D112)/0.09807*10</f>
        <v>0.505761190986038</v>
      </c>
      <c r="D112" s="105" t="n">
        <v>1.29589</v>
      </c>
      <c r="E112" s="0" t="n">
        <v>32</v>
      </c>
    </row>
    <row r="113" customFormat="false" ht="13.5" hidden="false" customHeight="false" outlineLevel="0" collapsed="false">
      <c r="B113" s="0" t="n">
        <v>61234</v>
      </c>
      <c r="C113" s="91" t="n">
        <f aca="false">($D$3-D113)/0.09807*10</f>
        <v>0.492505353319069</v>
      </c>
      <c r="D113" s="105" t="n">
        <v>1.29602</v>
      </c>
      <c r="E113" s="0" t="n">
        <v>35</v>
      </c>
    </row>
    <row r="114" customFormat="false" ht="13.5" hidden="false" customHeight="false" outlineLevel="0" collapsed="false">
      <c r="B114" s="0" t="n">
        <v>61236</v>
      </c>
      <c r="C114" s="91" t="n">
        <f aca="false">($D$3-D114)/0.09807*10</f>
        <v>0.480269195472621</v>
      </c>
      <c r="D114" s="105" t="n">
        <v>1.29614</v>
      </c>
      <c r="E114" s="0" t="n">
        <v>37</v>
      </c>
    </row>
    <row r="115" customFormat="false" ht="13.5" hidden="false" customHeight="false" outlineLevel="0" collapsed="false">
      <c r="B115" s="0" t="n">
        <v>61239</v>
      </c>
      <c r="C115" s="91" t="n">
        <f aca="false">($D$3-D115)/0.09807*10</f>
        <v>0.468033037626195</v>
      </c>
      <c r="D115" s="105" t="n">
        <v>1.29626</v>
      </c>
      <c r="E115" s="0" t="n">
        <v>40</v>
      </c>
    </row>
    <row r="116" customFormat="false" ht="13.5" hidden="false" customHeight="false" outlineLevel="0" collapsed="false">
      <c r="B116" s="0" t="n">
        <v>61243</v>
      </c>
      <c r="C116" s="91" t="n">
        <f aca="false">($D$3-D116)/0.09807*10</f>
        <v>0.450698480677077</v>
      </c>
      <c r="D116" s="105" t="n">
        <v>1.29643</v>
      </c>
      <c r="E116" s="0" t="n">
        <v>44</v>
      </c>
    </row>
    <row r="117" customFormat="false" ht="13.5" hidden="false" customHeight="false" outlineLevel="0" collapsed="false">
      <c r="B117" s="0" t="n">
        <v>61246</v>
      </c>
      <c r="C117" s="91" t="n">
        <f aca="false">($D$3-D117)/0.09807*10</f>
        <v>0.440501682471714</v>
      </c>
      <c r="D117" s="105" t="n">
        <v>1.29653</v>
      </c>
      <c r="E117" s="0" t="n">
        <v>47</v>
      </c>
    </row>
    <row r="118" customFormat="false" ht="13.5" hidden="false" customHeight="false" outlineLevel="0" collapsed="false">
      <c r="B118" s="0" t="n">
        <v>61251</v>
      </c>
      <c r="C118" s="91" t="n">
        <f aca="false">($D$3-D118)/0.09807*10</f>
        <v>0.432344243907415</v>
      </c>
      <c r="D118" s="105" t="n">
        <v>1.29661</v>
      </c>
      <c r="E118" s="0" t="n">
        <v>52</v>
      </c>
    </row>
    <row r="119" customFormat="false" ht="13.5" hidden="false" customHeight="false" outlineLevel="0" collapsed="false">
      <c r="B119" s="0" t="n">
        <v>61254</v>
      </c>
      <c r="C119" s="91" t="n">
        <f aca="false">($D$3-D119)/0.09807*10</f>
        <v>0.42112776588151</v>
      </c>
      <c r="D119" s="105" t="n">
        <v>1.29672</v>
      </c>
      <c r="E119" s="0" t="n">
        <v>55</v>
      </c>
    </row>
    <row r="120" customFormat="false" ht="13.5" hidden="false" customHeight="false" outlineLevel="0" collapsed="false">
      <c r="B120" s="0" t="n">
        <v>61258</v>
      </c>
      <c r="C120" s="91" t="n">
        <f aca="false">($D$3-D120)/0.09807*10</f>
        <v>0.415009686958297</v>
      </c>
      <c r="D120" s="105" t="n">
        <v>1.29678</v>
      </c>
      <c r="E120" s="0" t="n">
        <v>59</v>
      </c>
    </row>
    <row r="121" customFormat="false" ht="13.5" hidden="false" customHeight="false" outlineLevel="0" collapsed="false">
      <c r="B121" s="0" t="n">
        <v>61263</v>
      </c>
      <c r="C121" s="91" t="n">
        <f aca="false">($D$3-D121)/0.09807*10</f>
        <v>0.406852248393998</v>
      </c>
      <c r="D121" s="105" t="n">
        <v>1.29686</v>
      </c>
      <c r="E121" s="0" t="n">
        <v>64</v>
      </c>
    </row>
    <row r="122" customFormat="false" ht="13.5" hidden="false" customHeight="false" outlineLevel="0" collapsed="false">
      <c r="B122" s="0" t="n">
        <v>61268</v>
      </c>
      <c r="C122" s="91" t="n">
        <f aca="false">($D$3-D122)/0.09807*10</f>
        <v>0.396655450188636</v>
      </c>
      <c r="D122" s="105" t="n">
        <v>1.29696</v>
      </c>
      <c r="E122" s="0" t="n">
        <v>69</v>
      </c>
    </row>
    <row r="123" customFormat="false" ht="13.5" hidden="false" customHeight="false" outlineLevel="0" collapsed="false">
      <c r="B123" s="0" t="n">
        <v>61273</v>
      </c>
      <c r="C123" s="91" t="n">
        <f aca="false">($D$3-D123)/0.09807*10</f>
        <v>0.38951769144488</v>
      </c>
      <c r="D123" s="105" t="n">
        <v>1.29703</v>
      </c>
      <c r="E123" s="0" t="n">
        <v>74</v>
      </c>
    </row>
    <row r="124" customFormat="false" ht="13.5" hidden="false" customHeight="false" outlineLevel="0" collapsed="false">
      <c r="B124" s="0" t="n">
        <v>61279</v>
      </c>
      <c r="C124" s="91" t="n">
        <f aca="false">($D$3-D124)/0.09807*10</f>
        <v>0.383399612521667</v>
      </c>
      <c r="D124" s="105" t="n">
        <v>1.29709</v>
      </c>
      <c r="E124" s="0" t="n">
        <v>80</v>
      </c>
    </row>
    <row r="125" customFormat="false" ht="13.5" hidden="false" customHeight="false" outlineLevel="0" collapsed="false">
      <c r="B125" s="0" t="n">
        <v>61285</v>
      </c>
      <c r="C125" s="91" t="n">
        <f aca="false">($D$3-D125)/0.09807*10</f>
        <v>0.378301213418997</v>
      </c>
      <c r="D125" s="105" t="n">
        <v>1.29714</v>
      </c>
      <c r="E125" s="0" t="n">
        <v>86</v>
      </c>
    </row>
    <row r="126" customFormat="false" ht="13.5" hidden="false" customHeight="false" outlineLevel="0" collapsed="false">
      <c r="B126" s="0" t="n">
        <v>61292</v>
      </c>
      <c r="C126" s="91" t="n">
        <f aca="false">($D$3-D126)/0.09807*10</f>
        <v>0.370143774854698</v>
      </c>
      <c r="D126" s="105" t="n">
        <v>1.29722</v>
      </c>
      <c r="E126" s="0" t="n">
        <v>93</v>
      </c>
    </row>
    <row r="127" customFormat="false" ht="13.5" hidden="false" customHeight="false" outlineLevel="0" collapsed="false">
      <c r="B127" s="0" t="n">
        <v>61300</v>
      </c>
      <c r="C127" s="91" t="n">
        <f aca="false">($D$3-D127)/0.09807*10</f>
        <v>0.363006016110942</v>
      </c>
      <c r="D127" s="105" t="n">
        <v>1.29729</v>
      </c>
      <c r="E127" s="0" t="n">
        <v>101</v>
      </c>
    </row>
    <row r="128" customFormat="false" ht="13.5" hidden="false" customHeight="false" outlineLevel="0" collapsed="false">
      <c r="B128" s="0" t="n">
        <v>61308</v>
      </c>
      <c r="C128" s="91" t="n">
        <f aca="false">($D$3-D128)/0.09807*10</f>
        <v>0.358927296828792</v>
      </c>
      <c r="D128" s="105" t="n">
        <v>1.29733</v>
      </c>
      <c r="E128" s="0" t="n">
        <v>109</v>
      </c>
    </row>
    <row r="129" customFormat="false" ht="13.5" hidden="false" customHeight="false" outlineLevel="0" collapsed="false">
      <c r="B129" s="0" t="n">
        <v>61316</v>
      </c>
      <c r="C129" s="91" t="n">
        <f aca="false">($D$3-D129)/0.09807*10</f>
        <v>0.355868257367186</v>
      </c>
      <c r="D129" s="105" t="n">
        <v>1.29736</v>
      </c>
      <c r="E129" s="0" t="n">
        <v>117</v>
      </c>
    </row>
    <row r="130" customFormat="false" ht="13.5" hidden="false" customHeight="false" outlineLevel="0" collapsed="false">
      <c r="B130" s="0" t="n">
        <v>61326</v>
      </c>
      <c r="C130" s="91" t="n">
        <f aca="false">($D$3-D130)/0.09807*10</f>
        <v>0.34873049862343</v>
      </c>
      <c r="D130" s="105" t="n">
        <v>1.29743</v>
      </c>
      <c r="E130" s="0" t="n">
        <v>127</v>
      </c>
    </row>
    <row r="131" customFormat="false" ht="13.5" hidden="false" customHeight="false" outlineLevel="0" collapsed="false">
      <c r="B131" s="0" t="n">
        <v>61336</v>
      </c>
      <c r="C131" s="91" t="n">
        <f aca="false">($D$3-D131)/0.09807*10</f>
        <v>0.342612419700217</v>
      </c>
      <c r="D131" s="105" t="n">
        <v>1.29749</v>
      </c>
      <c r="E131" s="0" t="n">
        <v>137</v>
      </c>
    </row>
    <row r="132" customFormat="false" ht="13.5" hidden="false" customHeight="false" outlineLevel="0" collapsed="false">
      <c r="B132" s="0" t="n">
        <v>61348</v>
      </c>
      <c r="C132" s="91" t="n">
        <f aca="false">($D$3-D132)/0.09807*10</f>
        <v>0.338533700418068</v>
      </c>
      <c r="D132" s="105" t="n">
        <v>1.29753</v>
      </c>
      <c r="E132" s="0" t="n">
        <v>149</v>
      </c>
    </row>
    <row r="133" customFormat="false" ht="13.5" hidden="false" customHeight="false" outlineLevel="0" collapsed="false">
      <c r="B133" s="0" t="n">
        <v>61358</v>
      </c>
      <c r="C133" s="91" t="n">
        <f aca="false">($D$3-D133)/0.09807*10</f>
        <v>0.335474660956461</v>
      </c>
      <c r="D133" s="105" t="n">
        <v>1.29756</v>
      </c>
      <c r="E133" s="0" t="n">
        <v>159</v>
      </c>
    </row>
    <row r="134" customFormat="false" ht="13.5" hidden="false" customHeight="false" outlineLevel="0" collapsed="false">
      <c r="B134" s="0" t="n">
        <v>61371</v>
      </c>
      <c r="C134" s="91" t="n">
        <f aca="false">($D$3-D134)/0.09807*10</f>
        <v>0.329356582033248</v>
      </c>
      <c r="D134" s="105" t="n">
        <v>1.29762</v>
      </c>
      <c r="E134" s="0" t="n">
        <v>172</v>
      </c>
    </row>
    <row r="135" customFormat="false" ht="13.5" hidden="false" customHeight="false" outlineLevel="0" collapsed="false">
      <c r="B135" s="0" t="n">
        <v>61385</v>
      </c>
      <c r="C135" s="91" t="n">
        <f aca="false">($D$3-D135)/0.09807*10</f>
        <v>0.325277862751099</v>
      </c>
      <c r="D135" s="105" t="n">
        <v>1.29766</v>
      </c>
      <c r="E135" s="0" t="n">
        <v>186</v>
      </c>
    </row>
    <row r="136" customFormat="false" ht="13.5" hidden="false" customHeight="false" outlineLevel="0" collapsed="false">
      <c r="B136" s="0" t="n">
        <v>61400</v>
      </c>
      <c r="C136" s="91" t="n">
        <f aca="false">($D$3-D136)/0.09807*10</f>
        <v>0.322218823289492</v>
      </c>
      <c r="D136" s="105" t="n">
        <v>1.29769</v>
      </c>
      <c r="E136" s="0" t="n">
        <v>201</v>
      </c>
    </row>
    <row r="137" customFormat="false" ht="13.5" hidden="false" customHeight="false" outlineLevel="0" collapsed="false">
      <c r="B137" s="0" t="n">
        <v>61417</v>
      </c>
      <c r="C137" s="91" t="n">
        <f aca="false">($D$3-D137)/0.09807*10</f>
        <v>0.320179463648429</v>
      </c>
      <c r="D137" s="105" t="n">
        <v>1.29771</v>
      </c>
      <c r="E137" s="0" t="n">
        <v>218</v>
      </c>
    </row>
    <row r="138" customFormat="false" ht="13.5" hidden="false" customHeight="false" outlineLevel="0" collapsed="false">
      <c r="B138" s="0" t="n">
        <v>61433</v>
      </c>
      <c r="C138" s="91" t="n">
        <f aca="false">($D$3-D138)/0.09807*10</f>
        <v>0.3171204241868</v>
      </c>
      <c r="D138" s="105" t="n">
        <v>1.29774</v>
      </c>
      <c r="E138" s="0" t="n">
        <v>234</v>
      </c>
    </row>
    <row r="139" customFormat="false" ht="13.5" hidden="false" customHeight="false" outlineLevel="0" collapsed="false">
      <c r="B139" s="0" t="n">
        <v>61452</v>
      </c>
      <c r="C139" s="91" t="n">
        <f aca="false">($D$3-D139)/0.09807*10</f>
        <v>0.314061384725193</v>
      </c>
      <c r="D139" s="105" t="n">
        <v>1.29777</v>
      </c>
      <c r="E139" s="0" t="n">
        <v>253</v>
      </c>
    </row>
    <row r="140" customFormat="false" ht="13.5" hidden="false" customHeight="false" outlineLevel="0" collapsed="false">
      <c r="B140" s="0" t="n">
        <v>61472</v>
      </c>
      <c r="C140" s="91" t="n">
        <f aca="false">($D$3-D140)/0.09807*10</f>
        <v>0.307943305801981</v>
      </c>
      <c r="D140" s="105" t="n">
        <v>1.29783</v>
      </c>
      <c r="E140" s="0" t="n">
        <v>273</v>
      </c>
    </row>
    <row r="141" customFormat="false" ht="13.5" hidden="false" customHeight="false" outlineLevel="0" collapsed="false">
      <c r="B141" s="0" t="n">
        <v>61494</v>
      </c>
      <c r="C141" s="91" t="n">
        <f aca="false">($D$3-D141)/0.09807*10</f>
        <v>0.305903946160917</v>
      </c>
      <c r="D141" s="105" t="n">
        <v>1.29785</v>
      </c>
      <c r="E141" s="0" t="n">
        <v>295</v>
      </c>
    </row>
    <row r="142" customFormat="false" ht="13.5" hidden="false" customHeight="false" outlineLevel="0" collapsed="false">
      <c r="B142" s="0" t="n">
        <v>61517</v>
      </c>
      <c r="C142" s="91" t="n">
        <f aca="false">($D$3-D142)/0.09807*10</f>
        <v>0.303864586519831</v>
      </c>
      <c r="D142" s="105" t="n">
        <v>1.29787</v>
      </c>
      <c r="E142" s="0" t="n">
        <v>318</v>
      </c>
    </row>
    <row r="143" customFormat="false" ht="13.5" hidden="false" customHeight="false" outlineLevel="0" collapsed="false">
      <c r="B143" s="0" t="n">
        <v>61543</v>
      </c>
      <c r="C143" s="91" t="n">
        <f aca="false">($D$3-D143)/0.09807*10</f>
        <v>0.301825226878768</v>
      </c>
      <c r="D143" s="105" t="n">
        <v>1.29789</v>
      </c>
      <c r="E143" s="0" t="n">
        <v>344</v>
      </c>
    </row>
    <row r="144" customFormat="false" ht="13.5" hidden="false" customHeight="false" outlineLevel="0" collapsed="false">
      <c r="B144" s="0" t="n">
        <v>61570</v>
      </c>
      <c r="C144" s="91" t="n">
        <f aca="false">($D$3-D144)/0.09807*10</f>
        <v>0.296726827776075</v>
      </c>
      <c r="D144" s="105" t="n">
        <v>1.29794</v>
      </c>
      <c r="E144" s="0" t="n">
        <v>371</v>
      </c>
    </row>
    <row r="145" customFormat="false" ht="13.5" hidden="false" customHeight="false" outlineLevel="0" collapsed="false">
      <c r="B145" s="0" t="n">
        <v>61600</v>
      </c>
      <c r="C145" s="91" t="n">
        <f aca="false">($D$3-D145)/0.09807*10</f>
        <v>0.293667788314469</v>
      </c>
      <c r="D145" s="105" t="n">
        <v>1.29797</v>
      </c>
      <c r="E145" s="0" t="n">
        <v>401</v>
      </c>
    </row>
    <row r="146" customFormat="false" ht="13.5" hidden="false" customHeight="false" outlineLevel="0" collapsed="false">
      <c r="B146" s="0" t="n">
        <v>61632</v>
      </c>
      <c r="C146" s="91" t="n">
        <f aca="false">($D$3-D146)/0.09807*10</f>
        <v>0.292648108493926</v>
      </c>
      <c r="D146" s="105" t="n">
        <v>1.29798</v>
      </c>
      <c r="E146" s="0" t="n">
        <v>433</v>
      </c>
    </row>
    <row r="147" customFormat="false" ht="13.5" hidden="false" customHeight="false" outlineLevel="0" collapsed="false">
      <c r="B147" s="0" t="n">
        <v>61667</v>
      </c>
      <c r="C147" s="91" t="n">
        <f aca="false">($D$3-D147)/0.09807*10</f>
        <v>0.289589069032319</v>
      </c>
      <c r="D147" s="105" t="n">
        <v>1.29801</v>
      </c>
      <c r="E147" s="0" t="n">
        <v>468</v>
      </c>
    </row>
    <row r="148" customFormat="false" ht="13.5" hidden="false" customHeight="false" outlineLevel="0" collapsed="false">
      <c r="B148" s="0" t="n">
        <v>61705</v>
      </c>
      <c r="C148" s="91" t="n">
        <f aca="false">($D$3-D148)/0.09807*10</f>
        <v>0.288569389211799</v>
      </c>
      <c r="D148" s="105" t="n">
        <v>1.29802</v>
      </c>
      <c r="E148" s="0" t="n">
        <v>506</v>
      </c>
    </row>
    <row r="149" customFormat="false" ht="13.5" hidden="false" customHeight="false" outlineLevel="0" collapsed="false">
      <c r="B149" s="0" t="n">
        <v>61746</v>
      </c>
      <c r="C149" s="91" t="n">
        <f aca="false">($D$3-D149)/0.09807*10</f>
        <v>0.285510349750192</v>
      </c>
      <c r="D149" s="105" t="n">
        <v>1.29805</v>
      </c>
      <c r="E149" s="0" t="n">
        <v>547</v>
      </c>
    </row>
    <row r="150" customFormat="false" ht="13.5" hidden="false" customHeight="false" outlineLevel="0" collapsed="false">
      <c r="B150" s="0" t="n">
        <v>61789</v>
      </c>
      <c r="C150" s="91" t="n">
        <f aca="false">($D$3-D150)/0.09807*10</f>
        <v>0.283470990109106</v>
      </c>
      <c r="D150" s="105" t="n">
        <v>1.29807</v>
      </c>
      <c r="E150" s="0" t="n">
        <v>590</v>
      </c>
    </row>
    <row r="151" customFormat="false" ht="13.5" hidden="false" customHeight="false" outlineLevel="0" collapsed="false">
      <c r="B151" s="0" t="n">
        <v>61837</v>
      </c>
      <c r="C151" s="91" t="n">
        <f aca="false">($D$3-D151)/0.09807*10</f>
        <v>0.282451310288563</v>
      </c>
      <c r="D151" s="105" t="n">
        <v>1.29808</v>
      </c>
      <c r="E151" s="0" t="n">
        <v>638</v>
      </c>
    </row>
    <row r="152" customFormat="false" ht="13.5" hidden="false" customHeight="false" outlineLevel="0" collapsed="false">
      <c r="B152" s="0" t="n">
        <v>61888</v>
      </c>
      <c r="C152" s="91" t="n">
        <f aca="false">($D$3-D152)/0.09807*10</f>
        <v>0.281431630468043</v>
      </c>
      <c r="D152" s="105" t="n">
        <v>1.29809</v>
      </c>
      <c r="E152" s="0" t="n">
        <v>689</v>
      </c>
    </row>
    <row r="153" customFormat="false" ht="13.5" hidden="false" customHeight="false" outlineLevel="0" collapsed="false">
      <c r="B153" s="0" t="n">
        <v>61945</v>
      </c>
      <c r="C153" s="91" t="n">
        <f aca="false">($D$3-D153)/0.09807*10</f>
        <v>0.278372591006436</v>
      </c>
      <c r="D153" s="105" t="n">
        <v>1.29812</v>
      </c>
      <c r="E153" s="0" t="n">
        <v>746</v>
      </c>
    </row>
    <row r="154" customFormat="false" ht="13.5" hidden="false" customHeight="false" outlineLevel="0" collapsed="false">
      <c r="B154" s="0" t="n">
        <v>62004</v>
      </c>
      <c r="C154" s="91" t="n">
        <f aca="false">($D$3-D154)/0.09807*10</f>
        <v>0.278372591006436</v>
      </c>
      <c r="D154" s="105" t="n">
        <v>1.29812</v>
      </c>
      <c r="E154" s="0" t="n">
        <v>805</v>
      </c>
    </row>
    <row r="155" customFormat="false" ht="13.5" hidden="false" customHeight="false" outlineLevel="0" collapsed="false">
      <c r="B155" s="0" t="n">
        <v>62069</v>
      </c>
      <c r="C155" s="91" t="n">
        <f aca="false">($D$3-D155)/0.09807*10</f>
        <v>0.27633323136535</v>
      </c>
      <c r="D155" s="105" t="n">
        <v>1.29814</v>
      </c>
      <c r="E155" s="0" t="n">
        <v>870</v>
      </c>
    </row>
    <row r="156" customFormat="false" ht="13.5" hidden="false" customHeight="false" outlineLevel="0" collapsed="false">
      <c r="B156" s="0" t="n">
        <v>62140</v>
      </c>
      <c r="C156" s="91" t="n">
        <f aca="false">($D$3-D156)/0.09807*10</f>
        <v>0.274293871724287</v>
      </c>
      <c r="D156" s="105" t="n">
        <v>1.29816</v>
      </c>
      <c r="E156" s="0" t="n">
        <v>941</v>
      </c>
    </row>
    <row r="157" customFormat="false" ht="13.5" hidden="false" customHeight="false" outlineLevel="0" collapsed="false">
      <c r="B157" s="0" t="n">
        <v>62216</v>
      </c>
      <c r="C157" s="91" t="n">
        <f aca="false">($D$3-D157)/0.09807*10</f>
        <v>0.273274191903744</v>
      </c>
      <c r="D157" s="105" t="n">
        <v>1.29817</v>
      </c>
      <c r="E157" s="0" t="n">
        <v>1017</v>
      </c>
    </row>
    <row r="158" customFormat="false" ht="13.5" hidden="false" customHeight="false" outlineLevel="0" collapsed="false">
      <c r="B158" s="0" t="n">
        <v>62299</v>
      </c>
      <c r="C158" s="91" t="n">
        <f aca="false">($D$3-D158)/0.09807*10</f>
        <v>0.269195472621594</v>
      </c>
      <c r="D158" s="105" t="n">
        <v>1.29821</v>
      </c>
      <c r="E158" s="0" t="n">
        <v>1100</v>
      </c>
    </row>
    <row r="159" customFormat="false" ht="13.5" hidden="false" customHeight="false" outlineLevel="0" collapsed="false">
      <c r="B159" s="0" t="n">
        <v>62388</v>
      </c>
      <c r="C159" s="91" t="n">
        <f aca="false">($D$3-D159)/0.09807*10</f>
        <v>0.268175792801074</v>
      </c>
      <c r="D159" s="105" t="n">
        <v>1.29822</v>
      </c>
      <c r="E159" s="0" t="n">
        <v>1189</v>
      </c>
    </row>
    <row r="160" customFormat="false" ht="13.5" hidden="false" customHeight="false" outlineLevel="0" collapsed="false">
      <c r="B160" s="0" t="n">
        <v>62485</v>
      </c>
      <c r="C160" s="91" t="n">
        <f aca="false">($D$3-D160)/0.09807*10</f>
        <v>0.268175792801074</v>
      </c>
      <c r="D160" s="105" t="n">
        <v>1.29822</v>
      </c>
      <c r="E160" s="0" t="n">
        <v>1286</v>
      </c>
    </row>
    <row r="161" customFormat="false" ht="13.5" hidden="false" customHeight="false" outlineLevel="0" collapsed="false">
      <c r="B161" s="0" t="n">
        <v>62590</v>
      </c>
      <c r="C161" s="91" t="n">
        <f aca="false">($D$3-D161)/0.09807*10</f>
        <v>0.267156112980531</v>
      </c>
      <c r="D161" s="105" t="n">
        <v>1.29823</v>
      </c>
      <c r="E161" s="0" t="n">
        <v>1391</v>
      </c>
    </row>
    <row r="162" customFormat="false" ht="13.5" hidden="false" customHeight="false" outlineLevel="0" collapsed="false">
      <c r="B162" s="0" t="n">
        <v>62703</v>
      </c>
      <c r="C162" s="91" t="n">
        <f aca="false">($D$3-D162)/0.09807*10</f>
        <v>0.266136433159988</v>
      </c>
      <c r="D162" s="105" t="n">
        <v>1.29824</v>
      </c>
      <c r="E162" s="0" t="n">
        <v>1504</v>
      </c>
    </row>
    <row r="163" customFormat="false" ht="13.5" hidden="false" customHeight="false" outlineLevel="0" collapsed="false">
      <c r="B163" s="0" t="n">
        <v>62827</v>
      </c>
      <c r="C163" s="91" t="n">
        <f aca="false">($D$3-D163)/0.09807*10</f>
        <v>0.266136433159988</v>
      </c>
      <c r="D163" s="105" t="n">
        <v>1.29824</v>
      </c>
      <c r="E163" s="0" t="n">
        <v>1628</v>
      </c>
    </row>
    <row r="164" customFormat="false" ht="13.5" hidden="false" customHeight="false" outlineLevel="0" collapsed="false">
      <c r="B164" s="0" t="n">
        <v>62960</v>
      </c>
      <c r="C164" s="91" t="n">
        <f aca="false">($D$3-D164)/0.09807*10</f>
        <v>0.264097073518925</v>
      </c>
      <c r="D164" s="105" t="n">
        <v>1.29826</v>
      </c>
      <c r="E164" s="0" t="n">
        <v>1761</v>
      </c>
    </row>
    <row r="165" customFormat="false" ht="13.5" hidden="false" customHeight="false" outlineLevel="0" collapsed="false">
      <c r="B165" s="0" t="n">
        <v>63105</v>
      </c>
      <c r="C165" s="91" t="n">
        <f aca="false">($D$3-D165)/0.09807*10</f>
        <v>0.264097073518925</v>
      </c>
      <c r="D165" s="105" t="n">
        <v>1.29826</v>
      </c>
      <c r="E165" s="0" t="n">
        <v>1906</v>
      </c>
    </row>
    <row r="166" customFormat="false" ht="13.5" hidden="false" customHeight="false" outlineLevel="0" collapsed="false">
      <c r="B166" s="0" t="n">
        <v>63262</v>
      </c>
      <c r="C166" s="91" t="n">
        <f aca="false">($D$3-D166)/0.09807*10</f>
        <v>0.263077393698381</v>
      </c>
      <c r="D166" s="105" t="n">
        <v>1.29827</v>
      </c>
      <c r="E166" s="0" t="n">
        <v>2063</v>
      </c>
    </row>
    <row r="167" customFormat="false" ht="13.5" hidden="false" customHeight="false" outlineLevel="0" collapsed="false">
      <c r="B167" s="0" t="n">
        <v>63433</v>
      </c>
      <c r="C167" s="91" t="n">
        <f aca="false">($D$3-D167)/0.09807*10</f>
        <v>0.262057713877838</v>
      </c>
      <c r="D167" s="105" t="n">
        <v>1.29828</v>
      </c>
      <c r="E167" s="0" t="n">
        <v>2234</v>
      </c>
    </row>
    <row r="168" customFormat="false" ht="13.5" hidden="false" customHeight="false" outlineLevel="0" collapsed="false">
      <c r="B168" s="0" t="n">
        <v>63618</v>
      </c>
      <c r="C168" s="91" t="n">
        <f aca="false">($D$3-D168)/0.09807*10</f>
        <v>0.260018354236775</v>
      </c>
      <c r="D168" s="105" t="n">
        <v>1.2983</v>
      </c>
      <c r="E168" s="0" t="n">
        <v>2419</v>
      </c>
    </row>
    <row r="169" customFormat="false" ht="13.5" hidden="false" customHeight="false" outlineLevel="0" collapsed="false">
      <c r="B169" s="0" t="n">
        <v>63819</v>
      </c>
      <c r="C169" s="91" t="n">
        <f aca="false">($D$3-D169)/0.09807*10</f>
        <v>0.262057713877838</v>
      </c>
      <c r="D169" s="105" t="n">
        <v>1.29828</v>
      </c>
      <c r="E169" s="0" t="n">
        <v>2620</v>
      </c>
    </row>
    <row r="170" customFormat="false" ht="13.5" hidden="false" customHeight="false" outlineLevel="0" collapsed="false">
      <c r="B170" s="0" t="n">
        <v>64038</v>
      </c>
      <c r="C170" s="91" t="n">
        <f aca="false">($D$3-D170)/0.09807*10</f>
        <v>0.256959314775169</v>
      </c>
      <c r="D170" s="105" t="n">
        <v>1.29833</v>
      </c>
      <c r="E170" s="0" t="n">
        <v>2839</v>
      </c>
    </row>
    <row r="171" customFormat="false" ht="13.5" hidden="false" customHeight="false" outlineLevel="0" collapsed="false">
      <c r="B171" s="0" t="n">
        <v>64275</v>
      </c>
      <c r="C171" s="91" t="n">
        <f aca="false">($D$3-D171)/0.09807*10</f>
        <v>0.260018354236775</v>
      </c>
      <c r="D171" s="105" t="n">
        <v>1.2983</v>
      </c>
      <c r="E171" s="0" t="n">
        <v>3076</v>
      </c>
    </row>
    <row r="172" customFormat="false" ht="13.5" hidden="false" customHeight="false" outlineLevel="0" collapsed="false">
      <c r="B172" s="0" t="n">
        <v>64534</v>
      </c>
      <c r="C172" s="91" t="n">
        <f aca="false">($D$3-D172)/0.09807*10</f>
        <v>0.256959314775169</v>
      </c>
      <c r="D172" s="105" t="n">
        <v>1.29833</v>
      </c>
      <c r="E172" s="0" t="n">
        <v>3335</v>
      </c>
    </row>
    <row r="173" customFormat="false" ht="13.5" hidden="false" customHeight="false" outlineLevel="0" collapsed="false">
      <c r="B173" s="0" t="n">
        <v>64829</v>
      </c>
      <c r="C173" s="91" t="n">
        <f aca="false">($D$3-D173)/0.09807*10</f>
        <v>0.255939634954625</v>
      </c>
      <c r="D173" s="105" t="n">
        <v>1.29834</v>
      </c>
      <c r="E173" s="0" t="n">
        <v>3630</v>
      </c>
    </row>
    <row r="174" customFormat="false" ht="13.5" hidden="false" customHeight="false" outlineLevel="0" collapsed="false">
      <c r="B174" s="0" t="n">
        <v>65129</v>
      </c>
      <c r="C174" s="91" t="n">
        <f aca="false">($D$3-D174)/0.09807*10</f>
        <v>0.254919955134082</v>
      </c>
      <c r="D174" s="105" t="n">
        <v>1.29835</v>
      </c>
      <c r="E174" s="0" t="n">
        <v>3930</v>
      </c>
    </row>
    <row r="175" customFormat="false" ht="13.5" hidden="false" customHeight="false" outlineLevel="0" collapsed="false">
      <c r="B175" s="0" t="n">
        <v>65459</v>
      </c>
      <c r="C175" s="91" t="n">
        <f aca="false">($D$3-D175)/0.09807*10</f>
        <v>0.253900275313562</v>
      </c>
      <c r="D175" s="105" t="n">
        <v>1.29836</v>
      </c>
      <c r="E175" s="0" t="n">
        <v>4260</v>
      </c>
    </row>
    <row r="176" customFormat="false" ht="13.5" hidden="false" customHeight="false" outlineLevel="0" collapsed="false">
      <c r="B176" s="0" t="n">
        <v>65849</v>
      </c>
      <c r="C176" s="91" t="n">
        <f aca="false">($D$3-D176)/0.09807*10</f>
        <v>0.252880595493019</v>
      </c>
      <c r="D176" s="105" t="n">
        <v>1.29837</v>
      </c>
      <c r="E176" s="0" t="n">
        <v>4650</v>
      </c>
    </row>
    <row r="177" customFormat="false" ht="13.5" hidden="false" customHeight="false" outlineLevel="0" collapsed="false">
      <c r="B177" s="0" t="n">
        <v>66239</v>
      </c>
      <c r="C177" s="91" t="n">
        <f aca="false">($D$3-D177)/0.09807*10</f>
        <v>0.252880595493019</v>
      </c>
      <c r="D177" s="105" t="n">
        <v>1.29837</v>
      </c>
      <c r="E177" s="0" t="n">
        <v>5040</v>
      </c>
    </row>
    <row r="178" customFormat="false" ht="13.5" hidden="false" customHeight="false" outlineLevel="0" collapsed="false">
      <c r="B178" s="0" t="n">
        <v>66659</v>
      </c>
      <c r="C178" s="91" t="n">
        <f aca="false">($D$3-D178)/0.09807*10</f>
        <v>0.249821556031413</v>
      </c>
      <c r="D178" s="105" t="n">
        <v>1.2984</v>
      </c>
      <c r="E178" s="0" t="n">
        <v>5460</v>
      </c>
    </row>
    <row r="179" customFormat="false" ht="13.5" hidden="false" customHeight="false" outlineLevel="0" collapsed="false">
      <c r="B179" s="0" t="n">
        <v>67139</v>
      </c>
      <c r="C179" s="91" t="n">
        <f aca="false">($D$3-D179)/0.09807*10</f>
        <v>0.250841235851956</v>
      </c>
      <c r="D179" s="105" t="n">
        <v>1.29839</v>
      </c>
      <c r="E179" s="0" t="n">
        <v>5940</v>
      </c>
    </row>
    <row r="180" customFormat="false" ht="13.5" hidden="false" customHeight="false" outlineLevel="0" collapsed="false">
      <c r="B180" s="0" t="n">
        <v>67679</v>
      </c>
      <c r="C180" s="91" t="n">
        <f aca="false">($D$3-D180)/0.09807*10</f>
        <v>0.246762516569806</v>
      </c>
      <c r="D180" s="105" t="n">
        <v>1.29843</v>
      </c>
      <c r="E180" s="0" t="n">
        <v>6480</v>
      </c>
    </row>
    <row r="181" customFormat="false" ht="13.5" hidden="false" customHeight="false" outlineLevel="0" collapsed="false">
      <c r="B181" s="0" t="n">
        <v>68249</v>
      </c>
      <c r="C181" s="91" t="n">
        <f aca="false">($D$3-D181)/0.09807*10</f>
        <v>0.245742836749263</v>
      </c>
      <c r="D181" s="105" t="n">
        <v>1.29844</v>
      </c>
      <c r="E181" s="0" t="n">
        <v>7050</v>
      </c>
    </row>
    <row r="182" customFormat="false" ht="13.5" hidden="false" customHeight="false" outlineLevel="0" collapsed="false">
      <c r="B182" s="0" t="n">
        <v>68879</v>
      </c>
      <c r="C182" s="91" t="n">
        <f aca="false">($D$3-D182)/0.09807*10</f>
        <v>0.24472315692872</v>
      </c>
      <c r="D182" s="105" t="n">
        <v>1.29845</v>
      </c>
      <c r="E182" s="0" t="n">
        <v>7680</v>
      </c>
    </row>
    <row r="183" customFormat="false" ht="13.5" hidden="false" customHeight="false" outlineLevel="0" collapsed="false">
      <c r="B183" s="0" t="n">
        <v>69569</v>
      </c>
      <c r="C183" s="91" t="n">
        <f aca="false">($D$3-D183)/0.09807*10</f>
        <v>0.242683797287657</v>
      </c>
      <c r="D183" s="105" t="n">
        <v>1.29847</v>
      </c>
      <c r="E183" s="0" t="n">
        <v>8370</v>
      </c>
    </row>
    <row r="184" customFormat="false" ht="13.5" hidden="false" customHeight="false" outlineLevel="0" collapsed="false">
      <c r="B184" s="0" t="n">
        <v>70349</v>
      </c>
      <c r="C184" s="91" t="n">
        <f aca="false">($D$3-D184)/0.09807*10</f>
        <v>0.238605078005507</v>
      </c>
      <c r="D184" s="105" t="n">
        <v>1.29851</v>
      </c>
      <c r="E184" s="0" t="n">
        <v>9150</v>
      </c>
    </row>
    <row r="185" customFormat="false" ht="13.5" hidden="false" customHeight="false" outlineLevel="0" collapsed="false">
      <c r="B185" s="0" t="n">
        <v>71189</v>
      </c>
      <c r="C185" s="91" t="n">
        <f aca="false">($D$3-D185)/0.09807*10</f>
        <v>0.234526358723358</v>
      </c>
      <c r="D185" s="105" t="n">
        <v>1.29855</v>
      </c>
      <c r="E185" s="0" t="n">
        <v>9990</v>
      </c>
    </row>
    <row r="186" customFormat="false" ht="13.5" hidden="false" customHeight="false" outlineLevel="0" collapsed="false">
      <c r="B186" s="0" t="n">
        <v>72119</v>
      </c>
      <c r="C186" s="91" t="n">
        <f aca="false">($D$3-D186)/0.09807*10</f>
        <v>0.231467319261751</v>
      </c>
      <c r="D186" s="105" t="n">
        <v>1.29858</v>
      </c>
      <c r="E186" s="0" t="n">
        <v>10920</v>
      </c>
    </row>
    <row r="187" customFormat="false" ht="13.5" hidden="false" customHeight="false" outlineLevel="0" collapsed="false">
      <c r="B187" s="0" t="n">
        <v>73169</v>
      </c>
      <c r="C187" s="91" t="n">
        <f aca="false">($D$3-D187)/0.09807*10</f>
        <v>0.228408279800145</v>
      </c>
      <c r="D187" s="105" t="n">
        <v>1.29861</v>
      </c>
      <c r="E187" s="0" t="n">
        <v>11970</v>
      </c>
    </row>
    <row r="188" customFormat="false" ht="13.5" hidden="false" customHeight="false" outlineLevel="0" collapsed="false">
      <c r="B188" s="0" t="n">
        <v>74339</v>
      </c>
      <c r="C188" s="91" t="n">
        <f aca="false">($D$3-D188)/0.09807*10</f>
        <v>0.220250841235846</v>
      </c>
      <c r="D188" s="105" t="n">
        <v>1.29869</v>
      </c>
      <c r="E188" s="0" t="n">
        <v>13140</v>
      </c>
    </row>
    <row r="189" customFormat="false" ht="13.5" hidden="false" customHeight="false" outlineLevel="0" collapsed="false">
      <c r="B189" s="0" t="n">
        <v>75629</v>
      </c>
      <c r="C189" s="91" t="n">
        <f aca="false">($D$3-D189)/0.09807*10</f>
        <v>0.218211481594782</v>
      </c>
      <c r="D189" s="105" t="n">
        <v>1.29871</v>
      </c>
      <c r="E189" s="0" t="n">
        <v>14430</v>
      </c>
    </row>
    <row r="190" customFormat="false" ht="13.5" hidden="false" customHeight="false" outlineLevel="0" collapsed="false">
      <c r="B190" s="0" t="n">
        <v>77069</v>
      </c>
      <c r="C190" s="91" t="n">
        <f aca="false">($D$3-D190)/0.09807*10</f>
        <v>0.21311308249209</v>
      </c>
      <c r="D190" s="105" t="n">
        <v>1.29876</v>
      </c>
      <c r="E190" s="0" t="n">
        <v>15870</v>
      </c>
    </row>
    <row r="191" customFormat="false" ht="13.5" hidden="false" customHeight="false" outlineLevel="0" collapsed="false">
      <c r="B191" s="0" t="n">
        <v>78689</v>
      </c>
      <c r="C191" s="91" t="n">
        <f aca="false">($D$3-D191)/0.09807*10</f>
        <v>0.205975323748357</v>
      </c>
      <c r="D191" s="105" t="n">
        <v>1.29883</v>
      </c>
      <c r="E191" s="0" t="n">
        <v>17490</v>
      </c>
    </row>
    <row r="192" customFormat="false" ht="13.5" hidden="false" customHeight="false" outlineLevel="0" collapsed="false">
      <c r="B192" s="0" t="n">
        <v>80519</v>
      </c>
      <c r="C192" s="91" t="n">
        <f aca="false">($D$3-D192)/0.09807*10</f>
        <v>0.199857244825121</v>
      </c>
      <c r="D192" s="105" t="n">
        <v>1.29889</v>
      </c>
      <c r="E192" s="0" t="n">
        <v>19320</v>
      </c>
    </row>
    <row r="193" customFormat="false" ht="13.5" hidden="false" customHeight="false" outlineLevel="0" collapsed="false">
      <c r="B193" s="0" t="n">
        <v>82619</v>
      </c>
      <c r="C193" s="91" t="n">
        <f aca="false">($D$3-D193)/0.09807*10</f>
        <v>0.191699806260845</v>
      </c>
      <c r="D193" s="105" t="n">
        <v>1.29897</v>
      </c>
      <c r="E193" s="0" t="n">
        <v>21420</v>
      </c>
    </row>
    <row r="194" customFormat="false" ht="13.5" hidden="false" customHeight="false" outlineLevel="0" collapsed="false">
      <c r="B194" s="0" t="n">
        <v>84989</v>
      </c>
      <c r="C194" s="91" t="n">
        <f aca="false">($D$3-D194)/0.09807*10</f>
        <v>0.185581727337609</v>
      </c>
      <c r="D194" s="105" t="n">
        <v>1.29903</v>
      </c>
      <c r="E194" s="0" t="n">
        <v>23790</v>
      </c>
    </row>
    <row r="195" customFormat="false" ht="13.5" hidden="false" customHeight="false" outlineLevel="0" collapsed="false">
      <c r="B195" s="0" t="n">
        <v>85439</v>
      </c>
      <c r="C195" s="91" t="n">
        <f aca="false">($D$3-D195)/0.09807*10</f>
        <v>0.185581727337609</v>
      </c>
      <c r="D195" s="105" t="n">
        <v>1.29903</v>
      </c>
      <c r="E195" s="0" t="n">
        <v>24240</v>
      </c>
    </row>
    <row r="196" customFormat="false" ht="13.5" hidden="false" customHeight="false" outlineLevel="0" collapsed="false">
      <c r="B196" s="0" t="n">
        <v>85469</v>
      </c>
      <c r="C196" s="91" t="n">
        <f aca="false">($D$3-D196)/0.09807*10</f>
        <v>0.185581727337609</v>
      </c>
      <c r="D196" s="105" t="n">
        <v>1.29903</v>
      </c>
      <c r="E196" s="0" t="n">
        <v>24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3</v>
      </c>
      <c r="B3" s="88" t="n">
        <v>0</v>
      </c>
      <c r="C3" s="89" t="n">
        <f aca="false">($D$3-D3)/0.09807*10</f>
        <v>0</v>
      </c>
      <c r="D3" s="103" t="n">
        <v>1.64455</v>
      </c>
    </row>
    <row r="4" customFormat="false" ht="13.5" hidden="false" customHeight="false" outlineLevel="0" collapsed="false">
      <c r="B4" s="0" t="n">
        <v>10</v>
      </c>
      <c r="C4" s="91" t="n">
        <f aca="false">($D$3-D4)/0.09807*10</f>
        <v>0.0132558376669688</v>
      </c>
      <c r="D4" s="104" t="n">
        <v>1.64442</v>
      </c>
    </row>
    <row r="5" customFormat="false" ht="13.5" hidden="false" customHeight="false" outlineLevel="0" collapsed="false">
      <c r="B5" s="0" t="n">
        <v>15</v>
      </c>
      <c r="C5" s="91" t="n">
        <f aca="false">($D$3-D5)/0.09807*10</f>
        <v>0.0601611094116313</v>
      </c>
      <c r="D5" s="104" t="n">
        <v>1.64396</v>
      </c>
    </row>
    <row r="6" customFormat="false" ht="13.5" hidden="false" customHeight="false" outlineLevel="0" collapsed="false">
      <c r="B6" s="0" t="n">
        <v>30</v>
      </c>
      <c r="C6" s="91" t="n">
        <f aca="false">($D$3-D6)/0.09807*10</f>
        <v>0.114204139900072</v>
      </c>
      <c r="D6" s="104" t="n">
        <v>1.64343</v>
      </c>
    </row>
    <row r="7" customFormat="false" ht="13.5" hidden="false" customHeight="false" outlineLevel="0" collapsed="false">
      <c r="B7" s="0" t="n">
        <v>35</v>
      </c>
      <c r="C7" s="91" t="n">
        <f aca="false">($D$3-D7)/0.09807*10</f>
        <v>0.128479657387584</v>
      </c>
      <c r="D7" s="104" t="n">
        <v>1.64329</v>
      </c>
    </row>
    <row r="8" customFormat="false" ht="13.5" hidden="false" customHeight="false" outlineLevel="0" collapsed="false">
      <c r="B8" s="0" t="n">
        <v>40</v>
      </c>
      <c r="C8" s="91" t="n">
        <f aca="false">($D$3-D8)/0.09807*10</f>
        <v>0.145814214336703</v>
      </c>
      <c r="D8" s="104" t="n">
        <v>1.64312</v>
      </c>
    </row>
    <row r="9" customFormat="false" ht="13.5" hidden="false" customHeight="false" outlineLevel="0" collapsed="false">
      <c r="B9" s="0" t="n">
        <v>45</v>
      </c>
      <c r="C9" s="91" t="n">
        <f aca="false">($D$3-D9)/0.09807*10</f>
        <v>0.157030692362585</v>
      </c>
      <c r="D9" s="104" t="n">
        <v>1.64301</v>
      </c>
    </row>
    <row r="10" customFormat="false" ht="13.5" hidden="false" customHeight="false" outlineLevel="0" collapsed="false">
      <c r="B10" s="0" t="n">
        <v>55</v>
      </c>
      <c r="C10" s="91" t="n">
        <f aca="false">($D$3-D10)/0.09807*10</f>
        <v>0.183542367696546</v>
      </c>
      <c r="D10" s="104" t="n">
        <v>1.64275</v>
      </c>
    </row>
    <row r="11" customFormat="false" ht="13.5" hidden="false" customHeight="false" outlineLevel="0" collapsed="false">
      <c r="B11" s="0" t="n">
        <v>60</v>
      </c>
      <c r="C11" s="91" t="n">
        <f aca="false">($D$3-D11)/0.09807*10</f>
        <v>0.197817885184058</v>
      </c>
      <c r="D11" s="104" t="n">
        <v>1.64261</v>
      </c>
    </row>
    <row r="12" customFormat="false" ht="13.5" hidden="false" customHeight="false" outlineLevel="0" collapsed="false">
      <c r="B12" s="0" t="n">
        <v>70</v>
      </c>
      <c r="C12" s="91" t="n">
        <f aca="false">($D$3-D12)/0.09807*10</f>
        <v>0.222290200876909</v>
      </c>
      <c r="D12" s="104" t="n">
        <v>1.64237</v>
      </c>
    </row>
    <row r="13" customFormat="false" ht="13.5" hidden="false" customHeight="false" outlineLevel="0" collapsed="false">
      <c r="B13" s="0" t="n">
        <v>80</v>
      </c>
      <c r="C13" s="91" t="n">
        <f aca="false">($D$3-D13)/0.09807*10</f>
        <v>0.247782196390327</v>
      </c>
      <c r="D13" s="104" t="n">
        <v>1.64212</v>
      </c>
    </row>
    <row r="14" customFormat="false" ht="13.5" hidden="false" customHeight="false" outlineLevel="0" collapsed="false">
      <c r="B14" s="0" t="n">
        <v>90</v>
      </c>
      <c r="C14" s="91" t="n">
        <f aca="false">($D$3-D14)/0.09807*10</f>
        <v>0.265116753339445</v>
      </c>
      <c r="D14" s="104" t="n">
        <v>1.64195</v>
      </c>
    </row>
    <row r="15" customFormat="false" ht="13.5" hidden="false" customHeight="false" outlineLevel="0" collapsed="false">
      <c r="B15" s="0" t="n">
        <v>100</v>
      </c>
      <c r="C15" s="91" t="n">
        <f aca="false">($D$3-D15)/0.09807*10</f>
        <v>0.289589069032319</v>
      </c>
      <c r="D15" s="104" t="n">
        <v>1.64171</v>
      </c>
    </row>
    <row r="16" customFormat="false" ht="13.5" hidden="false" customHeight="false" outlineLevel="0" collapsed="false">
      <c r="B16" s="0" t="n">
        <v>120</v>
      </c>
      <c r="C16" s="91" t="n">
        <f aca="false">($D$3-D16)/0.09807*10</f>
        <v>0.326297542571619</v>
      </c>
      <c r="D16" s="104" t="n">
        <v>1.64135</v>
      </c>
    </row>
    <row r="17" customFormat="false" ht="13.5" hidden="false" customHeight="false" outlineLevel="0" collapsed="false">
      <c r="B17" s="0" t="n">
        <v>130</v>
      </c>
      <c r="C17" s="91" t="n">
        <f aca="false">($D$3-D17)/0.09807*10</f>
        <v>0.343632099520738</v>
      </c>
      <c r="D17" s="104" t="n">
        <v>1.64118</v>
      </c>
    </row>
    <row r="18" customFormat="false" ht="13.5" hidden="false" customHeight="false" outlineLevel="0" collapsed="false">
      <c r="B18" s="0" t="n">
        <v>150</v>
      </c>
      <c r="C18" s="91" t="n">
        <f aca="false">($D$3-D18)/0.09807*10</f>
        <v>0.382379932701124</v>
      </c>
      <c r="D18" s="104" t="n">
        <v>1.6408</v>
      </c>
    </row>
    <row r="19" customFormat="false" ht="13.5" hidden="false" customHeight="false" outlineLevel="0" collapsed="false">
      <c r="B19" s="0" t="n">
        <v>160</v>
      </c>
      <c r="C19" s="91" t="n">
        <f aca="false">($D$3-D19)/0.09807*10</f>
        <v>0.397675130009179</v>
      </c>
      <c r="D19" s="104" t="n">
        <v>1.64065</v>
      </c>
    </row>
    <row r="20" customFormat="false" ht="13.5" hidden="false" customHeight="false" outlineLevel="0" collapsed="false">
      <c r="B20" s="0" t="n">
        <v>180</v>
      </c>
      <c r="C20" s="91" t="n">
        <f aca="false">($D$3-D20)/0.09807*10</f>
        <v>0.42622616498418</v>
      </c>
      <c r="D20" s="104" t="n">
        <v>1.64037</v>
      </c>
    </row>
    <row r="21" customFormat="false" ht="13.5" hidden="false" customHeight="false" outlineLevel="0" collapsed="false">
      <c r="B21" s="0" t="n">
        <v>200</v>
      </c>
      <c r="C21" s="91" t="n">
        <f aca="false">($D$3-D21)/0.09807*10</f>
        <v>0.453757520138683</v>
      </c>
      <c r="D21" s="104" t="n">
        <v>1.6401</v>
      </c>
    </row>
    <row r="22" customFormat="false" ht="13.5" hidden="false" customHeight="false" outlineLevel="0" collapsed="false">
      <c r="B22" s="0" t="n">
        <v>230</v>
      </c>
      <c r="C22" s="91" t="n">
        <f aca="false">($D$3-D22)/0.09807*10</f>
        <v>0.491485673498526</v>
      </c>
      <c r="D22" s="104" t="n">
        <v>1.63973</v>
      </c>
    </row>
    <row r="23" customFormat="false" ht="13.5" hidden="false" customHeight="false" outlineLevel="0" collapsed="false">
      <c r="B23" s="0" t="n">
        <v>260</v>
      </c>
      <c r="C23" s="91" t="n">
        <f aca="false">($D$3-D23)/0.09807*10</f>
        <v>0.53023350667889</v>
      </c>
      <c r="D23" s="104" t="n">
        <v>1.63935</v>
      </c>
    </row>
    <row r="24" customFormat="false" ht="13.5" hidden="false" customHeight="false" outlineLevel="0" collapsed="false">
      <c r="B24" s="0" t="n">
        <v>290</v>
      </c>
      <c r="C24" s="91" t="n">
        <f aca="false">($D$3-D24)/0.09807*10</f>
        <v>0.56184358111552</v>
      </c>
      <c r="D24" s="104" t="n">
        <v>1.63904</v>
      </c>
    </row>
    <row r="25" customFormat="false" ht="13.5" hidden="false" customHeight="false" outlineLevel="0" collapsed="false">
      <c r="B25" s="0" t="n">
        <v>330</v>
      </c>
      <c r="C25" s="91" t="n">
        <f aca="false">($D$3-D25)/0.09807*10</f>
        <v>0.606709493219119</v>
      </c>
      <c r="D25" s="104" t="n">
        <v>1.6386</v>
      </c>
    </row>
    <row r="26" customFormat="false" ht="13.5" hidden="false" customHeight="false" outlineLevel="0" collapsed="false">
      <c r="B26" s="0" t="n">
        <v>360</v>
      </c>
      <c r="C26" s="91" t="n">
        <f aca="false">($D$3-D26)/0.09807*10</f>
        <v>0.635260528194143</v>
      </c>
      <c r="D26" s="104" t="n">
        <v>1.63832</v>
      </c>
    </row>
    <row r="27" customFormat="false" ht="13.5" hidden="false" customHeight="false" outlineLevel="0" collapsed="false">
      <c r="B27" s="0" t="n">
        <v>420</v>
      </c>
      <c r="C27" s="91" t="n">
        <f aca="false">($D$3-D27)/0.09807*10</f>
        <v>0.687264199041498</v>
      </c>
      <c r="D27" s="104" t="n">
        <v>1.63781</v>
      </c>
    </row>
    <row r="28" customFormat="false" ht="13.5" hidden="false" customHeight="false" outlineLevel="0" collapsed="false">
      <c r="B28" s="0" t="n">
        <v>450</v>
      </c>
      <c r="C28" s="91" t="n">
        <f aca="false">($D$3-D28)/0.09807*10</f>
        <v>0.705618435811159</v>
      </c>
      <c r="D28" s="104" t="n">
        <v>1.63763</v>
      </c>
    </row>
    <row r="29" customFormat="false" ht="13.5" hidden="false" customHeight="false" outlineLevel="0" collapsed="false">
      <c r="B29" s="0" t="n">
        <v>510</v>
      </c>
      <c r="C29" s="91" t="n">
        <f aca="false">($D$3-D29)/0.09807*10</f>
        <v>0.745385948812066</v>
      </c>
      <c r="D29" s="104" t="n">
        <v>1.63724</v>
      </c>
    </row>
    <row r="30" customFormat="false" ht="13.5" hidden="false" customHeight="false" outlineLevel="0" collapsed="false">
      <c r="B30" s="0" t="n">
        <v>570</v>
      </c>
      <c r="C30" s="91" t="n">
        <f aca="false">($D$3-D30)/0.09807*10</f>
        <v>0.784133781992452</v>
      </c>
      <c r="D30" s="104" t="n">
        <v>1.63686</v>
      </c>
    </row>
    <row r="31" customFormat="false" ht="13.5" hidden="false" customHeight="false" outlineLevel="0" collapsed="false">
      <c r="B31" s="0" t="n">
        <v>660</v>
      </c>
      <c r="C31" s="91" t="n">
        <f aca="false">($D$3-D31)/0.09807*10</f>
        <v>0.832058733557657</v>
      </c>
      <c r="D31" s="104" t="n">
        <v>1.63639</v>
      </c>
    </row>
    <row r="32" customFormat="false" ht="13.5" hidden="false" customHeight="false" outlineLevel="0" collapsed="false">
      <c r="B32" s="0" t="n">
        <v>720</v>
      </c>
      <c r="C32" s="91" t="n">
        <f aca="false">($D$3-D32)/0.09807*10</f>
        <v>0.855511369429989</v>
      </c>
      <c r="D32" s="104" t="n">
        <v>1.63616</v>
      </c>
    </row>
    <row r="33" customFormat="false" ht="13.5" hidden="false" customHeight="false" outlineLevel="0" collapsed="false">
      <c r="B33" s="0" t="n">
        <v>810</v>
      </c>
      <c r="C33" s="91" t="n">
        <f aca="false">($D$3-D33)/0.09807*10</f>
        <v>0.897318242071981</v>
      </c>
      <c r="D33" s="104" t="n">
        <v>1.63575</v>
      </c>
    </row>
    <row r="34" customFormat="false" ht="13.5" hidden="false" customHeight="false" outlineLevel="0" collapsed="false">
      <c r="B34" s="0" t="n">
        <v>900</v>
      </c>
      <c r="C34" s="91" t="n">
        <f aca="false">($D$3-D34)/0.09807*10</f>
        <v>0.925869277047005</v>
      </c>
      <c r="D34" s="104" t="n">
        <v>1.63547</v>
      </c>
    </row>
    <row r="35" customFormat="false" ht="13.5" hidden="false" customHeight="false" outlineLevel="0" collapsed="false">
      <c r="B35" s="0" t="n">
        <v>1020</v>
      </c>
      <c r="C35" s="91" t="n">
        <f aca="false">($D$3-D35)/0.09807*10</f>
        <v>0.961558070765785</v>
      </c>
      <c r="D35" s="104" t="n">
        <v>1.63512</v>
      </c>
    </row>
    <row r="36" customFormat="false" ht="13.5" hidden="false" customHeight="false" outlineLevel="0" collapsed="false">
      <c r="B36" s="0" t="n">
        <v>1140</v>
      </c>
      <c r="C36" s="91" t="n">
        <f aca="false">($D$3-D36)/0.09807*10</f>
        <v>0.988069746099722</v>
      </c>
      <c r="D36" s="104" t="n">
        <v>1.63486</v>
      </c>
    </row>
    <row r="37" customFormat="false" ht="13.5" hidden="false" customHeight="false" outlineLevel="0" collapsed="false">
      <c r="B37" s="0" t="n">
        <v>1260</v>
      </c>
      <c r="C37" s="91" t="n">
        <f aca="false">($D$3-D37)/0.09807*10</f>
        <v>1.00642398286938</v>
      </c>
      <c r="D37" s="104" t="n">
        <v>1.63468</v>
      </c>
    </row>
    <row r="38" customFormat="false" ht="13.5" hidden="false" customHeight="false" outlineLevel="0" collapsed="false">
      <c r="B38" s="0" t="n">
        <v>1440</v>
      </c>
      <c r="C38" s="91" t="n">
        <f aca="false">($D$3-D38)/0.09807*10</f>
        <v>1.03089629856226</v>
      </c>
      <c r="D38" s="104" t="n">
        <v>1.63444</v>
      </c>
    </row>
    <row r="39" customFormat="false" ht="13.5" hidden="false" customHeight="false" outlineLevel="0" collapsed="false">
      <c r="B39" s="0" t="n">
        <v>1590</v>
      </c>
      <c r="C39" s="91" t="n">
        <f aca="false">($D$3-D39)/0.09807*10</f>
        <v>1.04109309676762</v>
      </c>
      <c r="D39" s="104" t="n">
        <v>1.63434</v>
      </c>
    </row>
    <row r="40" customFormat="false" ht="13.5" hidden="false" customHeight="false" outlineLevel="0" collapsed="false">
      <c r="B40" s="0" t="n">
        <v>1800</v>
      </c>
      <c r="C40" s="91" t="n">
        <f aca="false">($D$3-D40)/0.09807*10</f>
        <v>1.05638829407565</v>
      </c>
      <c r="D40" s="104" t="n">
        <v>1.63419</v>
      </c>
    </row>
    <row r="41" customFormat="false" ht="13.5" hidden="false" customHeight="false" outlineLevel="0" collapsed="false">
      <c r="B41" s="0" t="n">
        <v>2040</v>
      </c>
      <c r="C41" s="91" t="n">
        <f aca="false">($D$3-D41)/0.09807*10</f>
        <v>1.06454573263995</v>
      </c>
      <c r="D41" s="104" t="n">
        <v>1.63411</v>
      </c>
    </row>
    <row r="42" customFormat="false" ht="13.5" hidden="false" customHeight="false" outlineLevel="0" collapsed="false">
      <c r="B42" s="0" t="n">
        <v>2280</v>
      </c>
      <c r="C42" s="91" t="n">
        <f aca="false">($D$3-D42)/0.09807*10</f>
        <v>1.06148669317835</v>
      </c>
      <c r="D42" s="104" t="n">
        <v>1.63414</v>
      </c>
    </row>
    <row r="43" customFormat="false" ht="13.5" hidden="false" customHeight="false" outlineLevel="0" collapsed="false">
      <c r="B43" s="0" t="n">
        <v>2520</v>
      </c>
      <c r="C43" s="91" t="n">
        <f aca="false">($D$3-D43)/0.09807*10</f>
        <v>1.0686244519221</v>
      </c>
      <c r="D43" s="104" t="n">
        <v>1.63407</v>
      </c>
    </row>
    <row r="44" customFormat="false" ht="13.5" hidden="false" customHeight="false" outlineLevel="0" collapsed="false">
      <c r="B44" s="0" t="n">
        <v>2820</v>
      </c>
      <c r="C44" s="91" t="n">
        <f aca="false">($D$3-D44)/0.09807*10</f>
        <v>1.07270317120423</v>
      </c>
      <c r="D44" s="104" t="n">
        <v>1.63403</v>
      </c>
    </row>
    <row r="45" customFormat="false" ht="13.5" hidden="false" customHeight="false" outlineLevel="0" collapsed="false">
      <c r="B45" s="0" t="n">
        <v>3180</v>
      </c>
      <c r="C45" s="91" t="n">
        <f aca="false">($D$3-D45)/0.09807*10</f>
        <v>1.0686244519221</v>
      </c>
      <c r="D45" s="104" t="n">
        <v>1.63407</v>
      </c>
    </row>
    <row r="46" customFormat="false" ht="13.5" hidden="false" customHeight="false" outlineLevel="0" collapsed="false">
      <c r="B46" s="0" t="n">
        <v>3600</v>
      </c>
      <c r="C46" s="91" t="n">
        <f aca="false">($D$3-D46)/0.09807*10</f>
        <v>1.07270317120423</v>
      </c>
      <c r="D46" s="104" t="n">
        <v>1.63403</v>
      </c>
    </row>
    <row r="47" customFormat="false" ht="13.5" hidden="false" customHeight="false" outlineLevel="0" collapsed="false">
      <c r="B47" s="0" t="n">
        <v>4200</v>
      </c>
      <c r="C47" s="91" t="n">
        <f aca="false">($D$3-D47)/0.09807*10</f>
        <v>1.08901804833283</v>
      </c>
      <c r="D47" s="104" t="n">
        <v>1.63387</v>
      </c>
    </row>
    <row r="48" customFormat="false" ht="13.5" hidden="false" customHeight="false" outlineLevel="0" collapsed="false">
      <c r="B48" s="0" t="n">
        <v>4500</v>
      </c>
      <c r="C48" s="91" t="n">
        <f aca="false">($D$3-D48)/0.09807*10</f>
        <v>1.07576221066586</v>
      </c>
      <c r="D48" s="104" t="n">
        <v>1.634</v>
      </c>
    </row>
    <row r="49" customFormat="false" ht="13.5" hidden="false" customHeight="false" outlineLevel="0" collapsed="false">
      <c r="B49" s="0" t="n">
        <v>5100</v>
      </c>
      <c r="C49" s="91" t="n">
        <f aca="false">($D$3-D49)/0.09807*10</f>
        <v>1.10227388599979</v>
      </c>
      <c r="D49" s="104" t="n">
        <v>1.63374</v>
      </c>
    </row>
    <row r="50" customFormat="false" ht="13.5" hidden="false" customHeight="false" outlineLevel="0" collapsed="false">
      <c r="B50" s="0" t="n">
        <v>5700</v>
      </c>
      <c r="C50" s="91" t="n">
        <f aca="false">($D$3-D50)/0.09807*10</f>
        <v>1.08595900887122</v>
      </c>
      <c r="D50" s="104" t="n">
        <v>1.6339</v>
      </c>
    </row>
    <row r="51" customFormat="false" ht="13.5" hidden="false" customHeight="false" outlineLevel="0" collapsed="false">
      <c r="B51" s="0" t="n">
        <v>6600</v>
      </c>
      <c r="C51" s="91" t="n">
        <f aca="false">($D$3-D51)/0.09807*10</f>
        <v>1.08188028958907</v>
      </c>
      <c r="D51" s="104" t="n">
        <v>1.63394</v>
      </c>
    </row>
    <row r="52" customFormat="false" ht="13.5" hidden="false" customHeight="false" outlineLevel="0" collapsed="false">
      <c r="B52" s="0" t="n">
        <v>7200</v>
      </c>
      <c r="C52" s="91" t="n">
        <f aca="false">($D$3-D52)/0.09807*10</f>
        <v>1.08391964923013</v>
      </c>
      <c r="D52" s="104" t="n">
        <v>1.63392</v>
      </c>
    </row>
    <row r="53" customFormat="false" ht="13.5" hidden="false" customHeight="false" outlineLevel="0" collapsed="false">
      <c r="B53" s="0" t="n">
        <v>9000</v>
      </c>
      <c r="C53" s="91" t="n">
        <f aca="false">($D$3-D53)/0.09807*10</f>
        <v>1.10839196492301</v>
      </c>
      <c r="D53" s="104" t="n">
        <v>1.63368</v>
      </c>
    </row>
    <row r="54" customFormat="false" ht="13.5" hidden="false" customHeight="false" outlineLevel="0" collapsed="false">
      <c r="B54" s="0" t="n">
        <v>10800</v>
      </c>
      <c r="C54" s="91" t="n">
        <f aca="false">($D$3-D54)/0.09807*10</f>
        <v>1.15427755684715</v>
      </c>
      <c r="D54" s="104" t="n">
        <v>1.63323</v>
      </c>
    </row>
    <row r="55" customFormat="false" ht="13.5" hidden="false" customHeight="false" outlineLevel="0" collapsed="false">
      <c r="B55" s="0" t="n">
        <v>12600</v>
      </c>
      <c r="C55" s="91" t="n">
        <f aca="false">($D$3-D55)/0.09807*10</f>
        <v>1.14102171918018</v>
      </c>
      <c r="D55" s="104" t="n">
        <v>1.63336</v>
      </c>
    </row>
    <row r="56" customFormat="false" ht="13.5" hidden="false" customHeight="false" outlineLevel="0" collapsed="false">
      <c r="B56" s="0" t="n">
        <v>14400</v>
      </c>
      <c r="C56" s="91" t="n">
        <f aca="false">($D$3-D56)/0.09807*10</f>
        <v>1.11043132456409</v>
      </c>
      <c r="D56" s="104" t="n">
        <v>1.63366</v>
      </c>
    </row>
    <row r="57" customFormat="false" ht="13.5" hidden="false" customHeight="false" outlineLevel="0" collapsed="false">
      <c r="B57" s="0" t="n">
        <v>16200</v>
      </c>
      <c r="C57" s="91" t="n">
        <f aca="false">($D$3-D57)/0.09807*10</f>
        <v>1.11960844294891</v>
      </c>
      <c r="D57" s="104" t="n">
        <v>1.63357</v>
      </c>
    </row>
    <row r="58" customFormat="false" ht="13.5" hidden="false" customHeight="false" outlineLevel="0" collapsed="false">
      <c r="B58" s="0" t="n">
        <v>18000</v>
      </c>
      <c r="C58" s="91" t="n">
        <f aca="false">($D$3-D58)/0.09807*10</f>
        <v>1.12572652187213</v>
      </c>
      <c r="D58" s="105" t="n">
        <v>1.63351</v>
      </c>
    </row>
    <row r="59" customFormat="false" ht="13.5" hidden="false" customHeight="false" outlineLevel="0" collapsed="false">
      <c r="B59" s="0" t="n">
        <v>21600</v>
      </c>
      <c r="C59" s="91" t="n">
        <f aca="false">($D$3-D59)/0.09807*10</f>
        <v>1.15631691648821</v>
      </c>
      <c r="D59" s="105" t="n">
        <v>1.63321</v>
      </c>
    </row>
    <row r="60" customFormat="false" ht="13.5" hidden="false" customHeight="false" outlineLevel="0" collapsed="false">
      <c r="B60" s="0" t="n">
        <v>26040</v>
      </c>
      <c r="C60" s="91" t="n">
        <f aca="false">($D$3-D60)/0.09807*10</f>
        <v>1.21137962679717</v>
      </c>
      <c r="D60" s="105" t="n">
        <v>1.63267</v>
      </c>
    </row>
    <row r="61" customFormat="false" ht="13.5" hidden="false" customHeight="false" outlineLevel="0" collapsed="false">
      <c r="B61" s="0" t="n">
        <v>28800</v>
      </c>
      <c r="C61" s="91" t="n">
        <f aca="false">($D$3-D61)/0.09807*10</f>
        <v>1.19812378913021</v>
      </c>
      <c r="D61" s="105" t="n">
        <v>1.6328</v>
      </c>
    </row>
    <row r="62" customFormat="false" ht="13.5" hidden="false" customHeight="false" outlineLevel="0" collapsed="false">
      <c r="B62" s="0" t="n">
        <v>32400</v>
      </c>
      <c r="C62" s="91" t="n">
        <f aca="false">($D$3-D62)/0.09807*10</f>
        <v>1.2032221882329</v>
      </c>
      <c r="D62" s="105" t="n">
        <v>1.63275</v>
      </c>
    </row>
    <row r="63" customFormat="false" ht="13.5" hidden="false" customHeight="false" outlineLevel="0" collapsed="false">
      <c r="B63" s="0" t="n">
        <v>36000</v>
      </c>
      <c r="C63" s="91" t="n">
        <f aca="false">($D$3-D63)/0.09807*10</f>
        <v>1.19812378913021</v>
      </c>
      <c r="D63" s="105" t="n">
        <v>1.6328</v>
      </c>
    </row>
    <row r="64" customFormat="false" ht="13.5" hidden="false" customHeight="false" outlineLevel="0" collapsed="false">
      <c r="B64" s="0" t="n">
        <v>39600</v>
      </c>
      <c r="C64" s="91" t="n">
        <f aca="false">($D$3-D64)/0.09807*10</f>
        <v>1.18486795146324</v>
      </c>
      <c r="D64" s="105" t="n">
        <v>1.63293</v>
      </c>
    </row>
    <row r="65" customFormat="false" ht="13.5" hidden="false" customHeight="false" outlineLevel="0" collapsed="false">
      <c r="B65" s="0" t="n">
        <v>43080</v>
      </c>
      <c r="C65" s="91" t="n">
        <f aca="false">($D$3-D65)/0.09807*10</f>
        <v>1.17569083307842</v>
      </c>
      <c r="D65" s="105" t="n">
        <v>1.63302</v>
      </c>
    </row>
    <row r="66" s="93" customFormat="true" ht="13.5" hidden="false" customHeight="false" outlineLevel="0" collapsed="false">
      <c r="A66" s="93" t="s">
        <v>27</v>
      </c>
      <c r="B66" s="93" t="n">
        <v>43200</v>
      </c>
      <c r="C66" s="94" t="n">
        <f aca="false">($D$3-D66)/0.09807*10</f>
        <v>1.17671051289894</v>
      </c>
      <c r="D66" s="107" t="n">
        <v>1.63301</v>
      </c>
      <c r="E66" s="93" t="n">
        <v>0</v>
      </c>
    </row>
    <row r="67" customFormat="false" ht="13.5" hidden="false" customHeight="false" outlineLevel="0" collapsed="false">
      <c r="B67" s="0" t="n">
        <v>43205</v>
      </c>
      <c r="C67" s="91" t="n">
        <f aca="false">($D$3-D67)/0.09807*10</f>
        <v>1.16243499541143</v>
      </c>
      <c r="D67" s="108" t="n">
        <v>1.63315</v>
      </c>
      <c r="E67" s="0" t="n">
        <v>5</v>
      </c>
    </row>
    <row r="68" customFormat="false" ht="13.5" hidden="false" customHeight="false" outlineLevel="0" collapsed="false">
      <c r="B68" s="0" t="n">
        <v>43210</v>
      </c>
      <c r="C68" s="91" t="n">
        <f aca="false">($D$3-D68)/0.09807*10</f>
        <v>1.16141531559091</v>
      </c>
      <c r="D68" s="108" t="n">
        <v>1.63316</v>
      </c>
      <c r="E68" s="0" t="n">
        <v>10</v>
      </c>
    </row>
    <row r="69" customFormat="false" ht="13.5" hidden="false" customHeight="false" outlineLevel="0" collapsed="false">
      <c r="B69" s="0" t="n">
        <v>43215</v>
      </c>
      <c r="C69" s="91" t="n">
        <f aca="false">($D$3-D69)/0.09807*10</f>
        <v>1.14102171918018</v>
      </c>
      <c r="D69" s="108" t="n">
        <v>1.63336</v>
      </c>
      <c r="E69" s="0" t="n">
        <v>15</v>
      </c>
    </row>
    <row r="70" customFormat="false" ht="13.5" hidden="false" customHeight="false" outlineLevel="0" collapsed="false">
      <c r="B70" s="0" t="n">
        <v>43220</v>
      </c>
      <c r="C70" s="91" t="n">
        <f aca="false">($D$3-D70)/0.09807*10</f>
        <v>1.13592332007749</v>
      </c>
      <c r="D70" s="108" t="n">
        <v>1.63341</v>
      </c>
      <c r="E70" s="0" t="n">
        <v>20</v>
      </c>
    </row>
    <row r="71" customFormat="false" ht="13.5" hidden="false" customHeight="false" outlineLevel="0" collapsed="false">
      <c r="B71" s="0" t="n">
        <v>43225</v>
      </c>
      <c r="C71" s="91" t="n">
        <f aca="false">($D$3-D71)/0.09807*10</f>
        <v>1.11756908330783</v>
      </c>
      <c r="D71" s="108" t="n">
        <v>1.63359</v>
      </c>
      <c r="E71" s="0" t="n">
        <v>25</v>
      </c>
    </row>
    <row r="72" customFormat="false" ht="13.5" hidden="false" customHeight="false" outlineLevel="0" collapsed="false">
      <c r="B72" s="0" t="n">
        <v>43230</v>
      </c>
      <c r="C72" s="91" t="n">
        <f aca="false">($D$3-D72)/0.09807*10</f>
        <v>1.1053329254614</v>
      </c>
      <c r="D72" s="108" t="n">
        <v>1.63371</v>
      </c>
      <c r="E72" s="0" t="n">
        <v>30</v>
      </c>
    </row>
    <row r="73" customFormat="false" ht="13.5" hidden="false" customHeight="false" outlineLevel="0" collapsed="false">
      <c r="B73" s="0" t="n">
        <v>43235</v>
      </c>
      <c r="C73" s="91" t="n">
        <f aca="false">($D$3-D73)/0.09807*10</f>
        <v>1.09003772815335</v>
      </c>
      <c r="D73" s="108" t="n">
        <v>1.63386</v>
      </c>
      <c r="E73" s="0" t="n">
        <v>35</v>
      </c>
    </row>
    <row r="74" customFormat="false" ht="13.5" hidden="false" customHeight="false" outlineLevel="0" collapsed="false">
      <c r="B74" s="0" t="n">
        <v>43240</v>
      </c>
      <c r="C74" s="91" t="n">
        <f aca="false">($D$3-D74)/0.09807*10</f>
        <v>1.07882125012746</v>
      </c>
      <c r="D74" s="108" t="n">
        <v>1.63397</v>
      </c>
      <c r="E74" s="0" t="n">
        <v>40</v>
      </c>
    </row>
    <row r="75" customFormat="false" ht="13.5" hidden="false" customHeight="false" outlineLevel="0" collapsed="false">
      <c r="B75" s="0" t="n">
        <v>43245</v>
      </c>
      <c r="C75" s="91" t="n">
        <f aca="false">($D$3-D75)/0.09807*10</f>
        <v>1.06352605281941</v>
      </c>
      <c r="D75" s="108" t="n">
        <v>1.63412</v>
      </c>
      <c r="E75" s="0" t="n">
        <v>45</v>
      </c>
    </row>
    <row r="76" customFormat="false" ht="13.5" hidden="false" customHeight="false" outlineLevel="0" collapsed="false">
      <c r="B76" s="0" t="n">
        <v>43255</v>
      </c>
      <c r="C76" s="91" t="n">
        <f aca="false">($D$3-D76)/0.09807*10</f>
        <v>1.03803405730599</v>
      </c>
      <c r="D76" s="108" t="n">
        <v>1.63437</v>
      </c>
      <c r="E76" s="0" t="n">
        <v>55</v>
      </c>
    </row>
    <row r="77" customFormat="false" ht="13.5" hidden="false" customHeight="false" outlineLevel="0" collapsed="false">
      <c r="B77" s="0" t="n">
        <v>43260</v>
      </c>
      <c r="C77" s="91" t="n">
        <f aca="false">($D$3-D77)/0.09807*10</f>
        <v>1.0237585398185</v>
      </c>
      <c r="D77" s="108" t="n">
        <v>1.63451</v>
      </c>
      <c r="E77" s="0" t="n">
        <v>60</v>
      </c>
    </row>
    <row r="78" customFormat="false" ht="13.5" hidden="false" customHeight="false" outlineLevel="0" collapsed="false">
      <c r="B78" s="0" t="n">
        <v>43270</v>
      </c>
      <c r="C78" s="91" t="n">
        <f aca="false">($D$3-D78)/0.09807*10</f>
        <v>0.994187825022935</v>
      </c>
      <c r="D78" s="108" t="n">
        <v>1.6348</v>
      </c>
      <c r="E78" s="0" t="n">
        <v>70</v>
      </c>
    </row>
    <row r="79" customFormat="false" ht="13.5" hidden="false" customHeight="false" outlineLevel="0" collapsed="false">
      <c r="B79" s="0" t="n">
        <v>43280</v>
      </c>
      <c r="C79" s="91" t="n">
        <f aca="false">($D$3-D79)/0.09807*10</f>
        <v>0.965636790047911</v>
      </c>
      <c r="D79" s="108" t="n">
        <v>1.63508</v>
      </c>
      <c r="E79" s="0" t="n">
        <v>80</v>
      </c>
    </row>
    <row r="80" customFormat="false" ht="13.5" hidden="false" customHeight="false" outlineLevel="0" collapsed="false">
      <c r="B80" s="0" t="n">
        <v>43290</v>
      </c>
      <c r="C80" s="91" t="n">
        <f aca="false">($D$3-D80)/0.09807*10</f>
        <v>0.941164474355037</v>
      </c>
      <c r="D80" s="108" t="n">
        <v>1.63532</v>
      </c>
      <c r="E80" s="0" t="n">
        <v>90</v>
      </c>
    </row>
    <row r="81" customFormat="false" ht="13.5" hidden="false" customHeight="false" outlineLevel="0" collapsed="false">
      <c r="B81" s="0" t="n">
        <v>43310</v>
      </c>
      <c r="C81" s="91" t="n">
        <f aca="false">($D$3-D81)/0.09807*10</f>
        <v>0.892219842969311</v>
      </c>
      <c r="D81" s="108" t="n">
        <v>1.6358</v>
      </c>
      <c r="E81" s="0" t="n">
        <v>110</v>
      </c>
    </row>
    <row r="82" customFormat="false" ht="13.5" hidden="false" customHeight="false" outlineLevel="0" collapsed="false">
      <c r="B82" s="0" t="n">
        <v>43320</v>
      </c>
      <c r="C82" s="91" t="n">
        <f aca="false">($D$3-D82)/0.09807*10</f>
        <v>0.86468848781483</v>
      </c>
      <c r="D82" s="108" t="n">
        <v>1.63607</v>
      </c>
      <c r="E82" s="0" t="n">
        <v>120</v>
      </c>
    </row>
    <row r="83" customFormat="false" ht="13.5" hidden="false" customHeight="false" outlineLevel="0" collapsed="false">
      <c r="B83" s="0" t="n">
        <v>43330</v>
      </c>
      <c r="C83" s="91" t="n">
        <f aca="false">($D$3-D83)/0.09807*10</f>
        <v>0.843275211583563</v>
      </c>
      <c r="D83" s="108" t="n">
        <v>1.63628</v>
      </c>
      <c r="E83" s="0" t="n">
        <v>130</v>
      </c>
    </row>
    <row r="84" customFormat="false" ht="13.5" hidden="false" customHeight="false" outlineLevel="0" collapsed="false">
      <c r="B84" s="0" t="n">
        <v>43350</v>
      </c>
      <c r="C84" s="91" t="n">
        <f aca="false">($D$3-D84)/0.09807*10</f>
        <v>0.795350260018357</v>
      </c>
      <c r="D84" s="108" t="n">
        <v>1.63675</v>
      </c>
      <c r="E84" s="0" t="n">
        <v>150</v>
      </c>
    </row>
    <row r="85" customFormat="false" ht="13.5" hidden="false" customHeight="false" outlineLevel="0" collapsed="false">
      <c r="B85" s="0" t="n">
        <v>43360</v>
      </c>
      <c r="C85" s="91" t="n">
        <f aca="false">($D$3-D85)/0.09807*10</f>
        <v>0.772917303966546</v>
      </c>
      <c r="D85" s="108" t="n">
        <v>1.63697</v>
      </c>
      <c r="E85" s="0" t="n">
        <v>160</v>
      </c>
    </row>
    <row r="86" customFormat="false" ht="13.5" hidden="false" customHeight="false" outlineLevel="0" collapsed="false">
      <c r="B86" s="0" t="n">
        <v>43380</v>
      </c>
      <c r="C86" s="91" t="n">
        <f aca="false">($D$3-D86)/0.09807*10</f>
        <v>0.727031712042404</v>
      </c>
      <c r="D86" s="108" t="n">
        <v>1.63742</v>
      </c>
      <c r="E86" s="0" t="n">
        <v>180</v>
      </c>
    </row>
    <row r="87" customFormat="false" ht="13.5" hidden="false" customHeight="false" outlineLevel="0" collapsed="false">
      <c r="B87" s="0" t="n">
        <v>43410</v>
      </c>
      <c r="C87" s="91" t="n">
        <f aca="false">($D$3-D87)/0.09807*10</f>
        <v>0.66177220352808</v>
      </c>
      <c r="D87" s="108" t="n">
        <v>1.63806</v>
      </c>
      <c r="E87" s="0" t="n">
        <v>210</v>
      </c>
    </row>
    <row r="88" customFormat="false" ht="13.5" hidden="false" customHeight="false" outlineLevel="0" collapsed="false">
      <c r="B88" s="0" t="n">
        <v>43430</v>
      </c>
      <c r="C88" s="91" t="n">
        <f aca="false">($D$3-D88)/0.09807*10</f>
        <v>0.624044050168237</v>
      </c>
      <c r="D88" s="108" t="n">
        <v>1.63843</v>
      </c>
      <c r="E88" s="0" t="n">
        <v>230</v>
      </c>
    </row>
    <row r="89" customFormat="false" ht="13.5" hidden="false" customHeight="false" outlineLevel="0" collapsed="false">
      <c r="B89" s="0" t="n">
        <v>43460</v>
      </c>
      <c r="C89" s="91" t="n">
        <f aca="false">($D$3-D89)/0.09807*10</f>
        <v>0.562863260936063</v>
      </c>
      <c r="D89" s="108" t="n">
        <v>1.63903</v>
      </c>
      <c r="E89" s="0" t="n">
        <v>260</v>
      </c>
    </row>
    <row r="90" customFormat="false" ht="13.5" hidden="false" customHeight="false" outlineLevel="0" collapsed="false">
      <c r="B90" s="0" t="n">
        <v>43490</v>
      </c>
      <c r="C90" s="91" t="n">
        <f aca="false">($D$3-D90)/0.09807*10</f>
        <v>0.510859590088708</v>
      </c>
      <c r="D90" s="108" t="n">
        <v>1.63954</v>
      </c>
      <c r="E90" s="0" t="n">
        <v>290</v>
      </c>
    </row>
    <row r="91" customFormat="false" ht="13.5" hidden="false" customHeight="false" outlineLevel="0" collapsed="false">
      <c r="B91" s="0" t="n">
        <v>43530</v>
      </c>
      <c r="C91" s="91" t="n">
        <f aca="false">($D$3-D91)/0.09807*10</f>
        <v>0.438462322830628</v>
      </c>
      <c r="D91" s="108" t="n">
        <v>1.64025</v>
      </c>
      <c r="E91" s="0" t="n">
        <v>330</v>
      </c>
    </row>
    <row r="92" customFormat="false" ht="13.5" hidden="false" customHeight="false" outlineLevel="0" collapsed="false">
      <c r="B92" s="0" t="n">
        <v>43560</v>
      </c>
      <c r="C92" s="91" t="n">
        <f aca="false">($D$3-D92)/0.09807*10</f>
        <v>0.393596410727029</v>
      </c>
      <c r="D92" s="108" t="n">
        <v>1.64069</v>
      </c>
      <c r="E92" s="0" t="n">
        <v>360</v>
      </c>
    </row>
    <row r="93" customFormat="false" ht="13.5" hidden="false" customHeight="false" outlineLevel="0" collapsed="false">
      <c r="B93" s="0" t="n">
        <v>43620</v>
      </c>
      <c r="C93" s="91" t="n">
        <f aca="false">($D$3-D93)/0.09807*10</f>
        <v>0.31202202508413</v>
      </c>
      <c r="D93" s="108" t="n">
        <v>1.64149</v>
      </c>
      <c r="E93" s="0" t="n">
        <v>420</v>
      </c>
    </row>
    <row r="94" customFormat="false" ht="13.5" hidden="false" customHeight="false" outlineLevel="0" collapsed="false">
      <c r="B94" s="0" t="n">
        <v>43680</v>
      </c>
      <c r="C94" s="91" t="n">
        <f aca="false">($D$3-D94)/0.09807*10</f>
        <v>0.24472315692872</v>
      </c>
      <c r="D94" s="108" t="n">
        <v>1.64215</v>
      </c>
      <c r="E94" s="0" t="n">
        <v>480</v>
      </c>
    </row>
    <row r="95" customFormat="false" ht="13.5" hidden="false" customHeight="false" outlineLevel="0" collapsed="false">
      <c r="B95" s="0" t="n">
        <v>43710</v>
      </c>
      <c r="C95" s="91" t="n">
        <f aca="false">($D$3-D95)/0.09807*10</f>
        <v>0.218211481594782</v>
      </c>
      <c r="D95" s="108" t="n">
        <v>1.64241</v>
      </c>
      <c r="E95" s="0" t="n">
        <v>510</v>
      </c>
    </row>
    <row r="96" customFormat="false" ht="13.5" hidden="false" customHeight="false" outlineLevel="0" collapsed="false">
      <c r="B96" s="0" t="n">
        <v>43770</v>
      </c>
      <c r="C96" s="91" t="n">
        <f aca="false">($D$3-D96)/0.09807*10</f>
        <v>0.173345569491183</v>
      </c>
      <c r="D96" s="108" t="n">
        <v>1.64285</v>
      </c>
      <c r="E96" s="0" t="n">
        <v>570</v>
      </c>
    </row>
    <row r="97" customFormat="false" ht="13.5" hidden="false" customHeight="false" outlineLevel="0" collapsed="false">
      <c r="B97" s="0" t="n">
        <v>43860</v>
      </c>
      <c r="C97" s="91" t="n">
        <f aca="false">($D$3-D97)/0.09807*10</f>
        <v>0.125420617925978</v>
      </c>
      <c r="D97" s="108" t="n">
        <v>1.64332</v>
      </c>
      <c r="E97" s="0" t="n">
        <v>660</v>
      </c>
    </row>
    <row r="98" customFormat="false" ht="13.5" hidden="false" customHeight="false" outlineLevel="0" collapsed="false">
      <c r="B98" s="0" t="n">
        <v>43920</v>
      </c>
      <c r="C98" s="91" t="n">
        <f aca="false">($D$3-D98)/0.09807*10</f>
        <v>0.114204139900072</v>
      </c>
      <c r="D98" s="108" t="n">
        <v>1.64343</v>
      </c>
      <c r="E98" s="0" t="n">
        <v>720</v>
      </c>
    </row>
    <row r="99" customFormat="false" ht="13.5" hidden="false" customHeight="false" outlineLevel="0" collapsed="false">
      <c r="B99" s="0" t="n">
        <v>44010</v>
      </c>
      <c r="C99" s="91" t="n">
        <f aca="false">($D$3-D99)/0.09807*10</f>
        <v>0.111145100438466</v>
      </c>
      <c r="D99" s="108" t="n">
        <v>1.64346</v>
      </c>
      <c r="E99" s="0" t="n">
        <v>810</v>
      </c>
    </row>
    <row r="100" customFormat="false" ht="13.5" hidden="false" customHeight="false" outlineLevel="0" collapsed="false">
      <c r="B100" s="0" t="n">
        <v>44130</v>
      </c>
      <c r="C100" s="91" t="n">
        <f aca="false">($D$3-D100)/0.09807*10</f>
        <v>0.108086060976859</v>
      </c>
      <c r="D100" s="108" t="n">
        <v>1.64349</v>
      </c>
      <c r="E100" s="0" t="n">
        <v>930</v>
      </c>
    </row>
    <row r="101" customFormat="false" ht="13.5" hidden="false" customHeight="false" outlineLevel="0" collapsed="false">
      <c r="B101" s="0" t="n">
        <v>44250</v>
      </c>
      <c r="C101" s="91" t="n">
        <f aca="false">($D$3-D101)/0.09807*10</f>
        <v>0.107066381156316</v>
      </c>
      <c r="D101" s="108" t="n">
        <v>1.6435</v>
      </c>
      <c r="E101" s="0" t="n">
        <v>1050</v>
      </c>
    </row>
    <row r="102" customFormat="false" ht="13.5" hidden="false" customHeight="false" outlineLevel="0" collapsed="false">
      <c r="B102" s="0" t="n">
        <v>44370</v>
      </c>
      <c r="C102" s="91" t="n">
        <f aca="false">($D$3-D102)/0.09807*10</f>
        <v>0.10502702151523</v>
      </c>
      <c r="D102" s="108" t="n">
        <v>1.64352</v>
      </c>
      <c r="E102" s="0" t="n">
        <v>1170</v>
      </c>
    </row>
    <row r="103" customFormat="false" ht="13.5" hidden="false" customHeight="false" outlineLevel="0" collapsed="false">
      <c r="B103" s="0" t="n">
        <v>44520</v>
      </c>
      <c r="C103" s="91" t="n">
        <f aca="false">($D$3-D103)/0.09807*10</f>
        <v>0.10400734169471</v>
      </c>
      <c r="D103" s="108" t="n">
        <v>1.64353</v>
      </c>
      <c r="E103" s="0" t="n">
        <v>1320</v>
      </c>
    </row>
    <row r="104" customFormat="false" ht="13.5" hidden="false" customHeight="false" outlineLevel="0" collapsed="false">
      <c r="B104" s="0" t="n">
        <v>44670</v>
      </c>
      <c r="C104" s="91" t="n">
        <f aca="false">($D$3-D104)/0.09807*10</f>
        <v>0.101967982053624</v>
      </c>
      <c r="D104" s="108" t="n">
        <v>1.64355</v>
      </c>
      <c r="E104" s="0" t="n">
        <v>1470</v>
      </c>
    </row>
    <row r="105" customFormat="false" ht="13.5" hidden="false" customHeight="false" outlineLevel="0" collapsed="false">
      <c r="B105" s="0" t="n">
        <v>44850</v>
      </c>
      <c r="C105" s="91" t="n">
        <f aca="false">($D$3-D105)/0.09807*10</f>
        <v>0.0999286224125605</v>
      </c>
      <c r="D105" s="108" t="n">
        <v>1.64357</v>
      </c>
      <c r="E105" s="0" t="n">
        <v>1650</v>
      </c>
    </row>
    <row r="106" customFormat="false" ht="13.5" hidden="false" customHeight="false" outlineLevel="0" collapsed="false">
      <c r="B106" s="0" t="n">
        <v>45060</v>
      </c>
      <c r="C106" s="91" t="n">
        <f aca="false">($D$3-D106)/0.09807*10</f>
        <v>0.0978892627714744</v>
      </c>
      <c r="D106" s="108" t="n">
        <v>1.64359</v>
      </c>
      <c r="E106" s="0" t="n">
        <v>1860</v>
      </c>
    </row>
    <row r="107" customFormat="false" ht="13.5" hidden="false" customHeight="false" outlineLevel="0" collapsed="false">
      <c r="B107" s="0" t="n">
        <v>45300</v>
      </c>
      <c r="C107" s="91" t="n">
        <f aca="false">($D$3-D107)/0.09807*10</f>
        <v>0.095849903130411</v>
      </c>
      <c r="D107" s="108" t="n">
        <v>1.64361</v>
      </c>
      <c r="E107" s="0" t="n">
        <v>2100</v>
      </c>
    </row>
    <row r="108" customFormat="false" ht="13.5" hidden="false" customHeight="false" outlineLevel="0" collapsed="false">
      <c r="B108" s="0" t="n">
        <v>45600</v>
      </c>
      <c r="C108" s="91" t="n">
        <f aca="false">($D$3-D108)/0.09807*10</f>
        <v>0.0938105434893476</v>
      </c>
      <c r="D108" s="108" t="n">
        <v>1.64363</v>
      </c>
      <c r="E108" s="0" t="n">
        <v>2400</v>
      </c>
    </row>
    <row r="109" customFormat="false" ht="13.5" hidden="false" customHeight="false" outlineLevel="0" collapsed="false">
      <c r="B109" s="0" t="n">
        <v>45900</v>
      </c>
      <c r="C109" s="91" t="n">
        <f aca="false">($D$3-D109)/0.09807*10</f>
        <v>0.0917711838482615</v>
      </c>
      <c r="D109" s="108" t="n">
        <v>1.64365</v>
      </c>
      <c r="E109" s="0" t="n">
        <v>2700</v>
      </c>
    </row>
    <row r="110" customFormat="false" ht="13.5" hidden="false" customHeight="false" outlineLevel="0" collapsed="false">
      <c r="B110" s="0" t="n">
        <v>46260</v>
      </c>
      <c r="C110" s="91" t="n">
        <f aca="false">($D$3-D110)/0.09807*10</f>
        <v>0.0897318242071981</v>
      </c>
      <c r="D110" s="108" t="n">
        <v>1.64367</v>
      </c>
      <c r="E110" s="0" t="n">
        <v>3060</v>
      </c>
    </row>
    <row r="111" customFormat="false" ht="13.5" hidden="false" customHeight="false" outlineLevel="0" collapsed="false">
      <c r="B111" s="0" t="n">
        <v>46620</v>
      </c>
      <c r="C111" s="91" t="n">
        <f aca="false">($D$3-D111)/0.09807*10</f>
        <v>0.0866727847455917</v>
      </c>
      <c r="D111" s="108" t="n">
        <v>1.6437</v>
      </c>
      <c r="E111" s="0" t="n">
        <v>3420</v>
      </c>
    </row>
    <row r="112" customFormat="false" ht="13.5" hidden="false" customHeight="false" outlineLevel="0" collapsed="false">
      <c r="B112" s="0" t="n">
        <v>47100</v>
      </c>
      <c r="C112" s="91" t="n">
        <f aca="false">($D$3-D112)/0.09807*10</f>
        <v>0.0846334251045056</v>
      </c>
      <c r="D112" s="108" t="n">
        <v>1.64372</v>
      </c>
      <c r="E112" s="0" t="n">
        <v>3900</v>
      </c>
    </row>
    <row r="113" customFormat="false" ht="13.5" hidden="false" customHeight="false" outlineLevel="0" collapsed="false">
      <c r="B113" s="0" t="n">
        <v>47700</v>
      </c>
      <c r="C113" s="91" t="n">
        <f aca="false">($D$3-D113)/0.09807*10</f>
        <v>0.0805547058223561</v>
      </c>
      <c r="D113" s="108" t="n">
        <v>1.64376</v>
      </c>
      <c r="E113" s="0" t="n">
        <v>4500</v>
      </c>
    </row>
    <row r="114" customFormat="false" ht="13.5" hidden="false" customHeight="false" outlineLevel="0" collapsed="false">
      <c r="B114" s="0" t="n">
        <v>48300</v>
      </c>
      <c r="C114" s="91" t="n">
        <f aca="false">($D$3-D114)/0.09807*10</f>
        <v>0.0785153461812927</v>
      </c>
      <c r="D114" s="108" t="n">
        <v>1.64378</v>
      </c>
      <c r="E114" s="0" t="n">
        <v>5100</v>
      </c>
    </row>
    <row r="115" customFormat="false" ht="13.5" hidden="false" customHeight="false" outlineLevel="0" collapsed="false">
      <c r="B115" s="0" t="n">
        <v>48900</v>
      </c>
      <c r="C115" s="91" t="n">
        <f aca="false">($D$3-D115)/0.09807*10</f>
        <v>0.0764759865402293</v>
      </c>
      <c r="D115" s="108" t="n">
        <v>1.6438</v>
      </c>
      <c r="E115" s="0" t="n">
        <v>5700</v>
      </c>
    </row>
    <row r="116" customFormat="false" ht="13.5" hidden="false" customHeight="false" outlineLevel="0" collapsed="false">
      <c r="B116" s="0" t="n">
        <v>49800</v>
      </c>
      <c r="C116" s="91" t="n">
        <f aca="false">($D$3-D116)/0.09807*10</f>
        <v>0.0734169470786228</v>
      </c>
      <c r="D116" s="108" t="n">
        <v>1.64383</v>
      </c>
      <c r="E116" s="0" t="n">
        <v>6600</v>
      </c>
    </row>
    <row r="117" customFormat="false" ht="13.5" hidden="false" customHeight="false" outlineLevel="0" collapsed="false">
      <c r="B117" s="0" t="n">
        <v>52200</v>
      </c>
      <c r="C117" s="91" t="n">
        <f aca="false">($D$3-D117)/0.09807*10</f>
        <v>0.0723972672580798</v>
      </c>
      <c r="D117" s="108" t="n">
        <v>1.64384</v>
      </c>
      <c r="E117" s="0" t="n">
        <v>9000</v>
      </c>
    </row>
    <row r="118" customFormat="false" ht="13.5" hidden="false" customHeight="false" outlineLevel="0" collapsed="false">
      <c r="B118" s="0" t="n">
        <v>54000</v>
      </c>
      <c r="C118" s="91" t="n">
        <f aca="false">($D$3-D118)/0.09807*10</f>
        <v>0.0754563067196862</v>
      </c>
      <c r="D118" s="108" t="n">
        <v>1.64381</v>
      </c>
      <c r="E118" s="0" t="n">
        <v>10800</v>
      </c>
    </row>
    <row r="119" customFormat="false" ht="13.5" hidden="false" customHeight="false" outlineLevel="0" collapsed="false">
      <c r="B119" s="0" t="n">
        <v>55800</v>
      </c>
      <c r="C119" s="91" t="n">
        <f aca="false">($D$3-D119)/0.09807*10</f>
        <v>0.0795350260018357</v>
      </c>
      <c r="D119" s="108" t="n">
        <v>1.64377</v>
      </c>
      <c r="E119" s="0" t="n">
        <v>12600</v>
      </c>
    </row>
    <row r="120" customFormat="false" ht="13.5" hidden="false" customHeight="false" outlineLevel="0" collapsed="false">
      <c r="B120" s="0" t="n">
        <v>57600</v>
      </c>
      <c r="C120" s="91" t="n">
        <f aca="false">($D$3-D120)/0.09807*10</f>
        <v>0.0836137452839852</v>
      </c>
      <c r="D120" s="108" t="n">
        <v>1.64373</v>
      </c>
      <c r="E120" s="0" t="n">
        <v>14400</v>
      </c>
    </row>
    <row r="121" customFormat="false" ht="13.5" hidden="false" customHeight="false" outlineLevel="0" collapsed="false">
      <c r="B121" s="0" t="n">
        <v>59400</v>
      </c>
      <c r="C121" s="91" t="n">
        <f aca="false">($D$3-D121)/0.09807*10</f>
        <v>0.0805547058223561</v>
      </c>
      <c r="D121" s="108" t="n">
        <v>1.64376</v>
      </c>
      <c r="E121" s="0" t="n">
        <v>16200</v>
      </c>
    </row>
    <row r="122" customFormat="false" ht="13.5" hidden="false" customHeight="false" outlineLevel="0" collapsed="false">
      <c r="B122" s="0" t="n">
        <v>61200</v>
      </c>
      <c r="C122" s="91" t="n">
        <f aca="false">($D$3-D122)/0.09807*10</f>
        <v>0.0999286224125605</v>
      </c>
      <c r="D122" s="108" t="n">
        <v>1.64357</v>
      </c>
      <c r="E122" s="0" t="n"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8" activeCellId="0" sqref="A8"/>
    </sheetView>
  </sheetViews>
  <sheetFormatPr defaultColWidth="8.96875" defaultRowHeight="13.5" zeroHeight="false" outlineLevelRow="0" outlineLevelCol="0"/>
  <sheetData>
    <row r="1" s="87" customFormat="true" ht="13.5" hidden="false" customHeight="false" outlineLevel="0" collapsed="false">
      <c r="B1" s="87" t="s">
        <v>20</v>
      </c>
      <c r="C1" s="87" t="s">
        <v>21</v>
      </c>
      <c r="D1" s="87" t="s">
        <v>22</v>
      </c>
      <c r="E1" s="87" t="s">
        <v>23</v>
      </c>
    </row>
    <row r="2" s="87" customFormat="true" ht="13.5" hidden="false" customHeight="false" outlineLevel="0" collapsed="false">
      <c r="B2" s="87" t="s">
        <v>11</v>
      </c>
      <c r="C2" s="87" t="s">
        <v>10</v>
      </c>
      <c r="D2" s="87" t="s">
        <v>26</v>
      </c>
      <c r="E2" s="87" t="s">
        <v>11</v>
      </c>
    </row>
    <row r="3" s="88" customFormat="true" ht="13.5" hidden="false" customHeight="false" outlineLevel="0" collapsed="false">
      <c r="A3" s="88" t="s">
        <v>28</v>
      </c>
      <c r="B3" s="88" t="n">
        <v>0</v>
      </c>
      <c r="C3" s="89" t="n">
        <f aca="false">($D$3-D3)/0.09807*10</f>
        <v>0</v>
      </c>
      <c r="D3" s="103" t="n">
        <v>2.60769</v>
      </c>
    </row>
    <row r="4" customFormat="false" ht="13.5" hidden="false" customHeight="false" outlineLevel="0" collapsed="false">
      <c r="A4" s="0" t="s">
        <v>29</v>
      </c>
      <c r="B4" s="0" t="n">
        <v>10</v>
      </c>
      <c r="C4" s="91" t="n">
        <f aca="false">($D$3-D4)/0.09807*10</f>
        <v>0.0499643112062463</v>
      </c>
      <c r="D4" s="105" t="n">
        <v>2.6072</v>
      </c>
    </row>
    <row r="5" customFormat="false" ht="13.5" hidden="false" customHeight="false" outlineLevel="0" collapsed="false">
      <c r="A5" s="0" t="s">
        <v>30</v>
      </c>
      <c r="B5" s="0" t="n">
        <v>20</v>
      </c>
      <c r="C5" s="91" t="n">
        <f aca="false">($D$3-D5)/0.09807*10</f>
        <v>0.100948302233081</v>
      </c>
      <c r="D5" s="105" t="n">
        <v>2.6067</v>
      </c>
    </row>
    <row r="6" customFormat="false" ht="13.5" hidden="false" customHeight="false" outlineLevel="0" collapsed="false">
      <c r="B6" s="0" t="n">
        <v>30</v>
      </c>
      <c r="C6" s="91" t="n">
        <f aca="false">($D$3-D6)/0.09807*10</f>
        <v>0.14479453451616</v>
      </c>
      <c r="D6" s="105" t="n">
        <v>2.60627</v>
      </c>
    </row>
    <row r="7" customFormat="false" ht="13.5" hidden="false" customHeight="false" outlineLevel="0" collapsed="false">
      <c r="B7" s="0" t="n">
        <v>40</v>
      </c>
      <c r="C7" s="91" t="n">
        <f aca="false">($D$3-D7)/0.09807*10</f>
        <v>0.162129091465255</v>
      </c>
      <c r="D7" s="105" t="n">
        <v>2.6061</v>
      </c>
    </row>
    <row r="8" customFormat="false" ht="13.5" hidden="false" customHeight="false" outlineLevel="0" collapsed="false">
      <c r="B8" s="0" t="n">
        <v>50</v>
      </c>
      <c r="C8" s="91" t="n">
        <f aca="false">($D$3-D8)/0.09807*10</f>
        <v>0.18762108697865</v>
      </c>
      <c r="D8" s="105" t="n">
        <v>2.60585</v>
      </c>
    </row>
    <row r="9" customFormat="false" ht="13.5" hidden="false" customHeight="false" outlineLevel="0" collapsed="false">
      <c r="B9" s="0" t="n">
        <v>60</v>
      </c>
      <c r="C9" s="91" t="n">
        <f aca="false">($D$3-D9)/0.09807*10</f>
        <v>0.21311308249209</v>
      </c>
      <c r="D9" s="105" t="n">
        <v>2.6056</v>
      </c>
    </row>
    <row r="10" customFormat="false" ht="13.5" hidden="false" customHeight="false" outlineLevel="0" collapsed="false">
      <c r="B10" s="0" t="n">
        <v>70</v>
      </c>
      <c r="C10" s="91" t="n">
        <f aca="false">($D$3-D10)/0.09807*10</f>
        <v>0.234526358723358</v>
      </c>
      <c r="D10" s="105" t="n">
        <v>2.60539</v>
      </c>
    </row>
    <row r="11" customFormat="false" ht="13.5" hidden="false" customHeight="false" outlineLevel="0" collapsed="false">
      <c r="B11" s="0" t="n">
        <v>80</v>
      </c>
      <c r="C11" s="91" t="n">
        <f aca="false">($D$3-D11)/0.09807*10</f>
        <v>0.253900275313539</v>
      </c>
      <c r="D11" s="105" t="n">
        <v>2.6052</v>
      </c>
    </row>
    <row r="12" customFormat="false" ht="13.5" hidden="false" customHeight="false" outlineLevel="0" collapsed="false">
      <c r="B12" s="0" t="n">
        <v>90</v>
      </c>
      <c r="C12" s="91" t="n">
        <f aca="false">($D$3-D12)/0.09807*10</f>
        <v>0.277352911185893</v>
      </c>
      <c r="D12" s="105" t="n">
        <v>2.60497</v>
      </c>
    </row>
    <row r="13" customFormat="false" ht="13.5" hidden="false" customHeight="false" outlineLevel="0" collapsed="false">
      <c r="B13" s="0" t="n">
        <v>100</v>
      </c>
      <c r="C13" s="91" t="n">
        <f aca="false">($D$3-D13)/0.09807*10</f>
        <v>0.295707147955532</v>
      </c>
      <c r="D13" s="105" t="n">
        <v>2.60479</v>
      </c>
    </row>
    <row r="14" customFormat="false" ht="13.5" hidden="false" customHeight="false" outlineLevel="0" collapsed="false">
      <c r="B14" s="0" t="n">
        <v>120</v>
      </c>
      <c r="C14" s="91" t="n">
        <f aca="false">($D$3-D14)/0.09807*10</f>
        <v>0.330376261853769</v>
      </c>
      <c r="D14" s="105" t="n">
        <v>2.60445</v>
      </c>
    </row>
    <row r="15" customFormat="false" ht="13.5" hidden="false" customHeight="false" outlineLevel="0" collapsed="false">
      <c r="B15" s="0" t="n">
        <v>130</v>
      </c>
      <c r="C15" s="91" t="n">
        <f aca="false">($D$3-D15)/0.09807*10</f>
        <v>0.350769858264494</v>
      </c>
      <c r="D15" s="105" t="n">
        <v>2.60425</v>
      </c>
    </row>
    <row r="16" customFormat="false" ht="13.5" hidden="false" customHeight="false" outlineLevel="0" collapsed="false">
      <c r="B16" s="0" t="n">
        <v>150</v>
      </c>
      <c r="C16" s="91" t="n">
        <f aca="false">($D$3-D16)/0.09807*10</f>
        <v>0.379320893239517</v>
      </c>
      <c r="D16" s="105" t="n">
        <v>2.60397</v>
      </c>
    </row>
    <row r="17" customFormat="false" ht="13.5" hidden="false" customHeight="false" outlineLevel="0" collapsed="false">
      <c r="B17" s="0" t="n">
        <v>160</v>
      </c>
      <c r="C17" s="91" t="n">
        <f aca="false">($D$3-D17)/0.09807*10</f>
        <v>0.394616090547572</v>
      </c>
      <c r="D17" s="105" t="n">
        <v>2.60382</v>
      </c>
    </row>
    <row r="18" customFormat="false" ht="13.5" hidden="false" customHeight="false" outlineLevel="0" collapsed="false">
      <c r="B18" s="0" t="n">
        <v>180</v>
      </c>
      <c r="C18" s="91" t="n">
        <f aca="false">($D$3-D18)/0.09807*10</f>
        <v>0.428265524625266</v>
      </c>
      <c r="D18" s="105" t="n">
        <v>2.60349</v>
      </c>
    </row>
    <row r="19" customFormat="false" ht="13.5" hidden="false" customHeight="false" outlineLevel="0" collapsed="false">
      <c r="B19" s="0" t="n">
        <v>200</v>
      </c>
      <c r="C19" s="91" t="n">
        <f aca="false">($D$3-D19)/0.09807*10</f>
        <v>0.454777199959203</v>
      </c>
      <c r="D19" s="105" t="n">
        <v>2.60323</v>
      </c>
    </row>
    <row r="20" customFormat="false" ht="13.5" hidden="false" customHeight="false" outlineLevel="0" collapsed="false">
      <c r="B20" s="0" t="n">
        <v>230</v>
      </c>
      <c r="C20" s="91" t="n">
        <f aca="false">($D$3-D20)/0.09807*10</f>
        <v>0.49454471296011</v>
      </c>
      <c r="D20" s="105" t="n">
        <v>2.60284</v>
      </c>
    </row>
    <row r="21" customFormat="false" ht="13.5" hidden="false" customHeight="false" outlineLevel="0" collapsed="false">
      <c r="B21" s="0" t="n">
        <v>260</v>
      </c>
      <c r="C21" s="91" t="n">
        <f aca="false">($D$3-D21)/0.09807*10</f>
        <v>0.526154787396763</v>
      </c>
      <c r="D21" s="105" t="n">
        <v>2.60253</v>
      </c>
    </row>
    <row r="22" customFormat="false" ht="13.5" hidden="false" customHeight="false" outlineLevel="0" collapsed="false">
      <c r="B22" s="0" t="n">
        <v>290</v>
      </c>
      <c r="C22" s="91" t="n">
        <f aca="false">($D$3-D22)/0.09807*10</f>
        <v>0.55776486183337</v>
      </c>
      <c r="D22" s="105" t="n">
        <v>2.60222</v>
      </c>
    </row>
    <row r="23" customFormat="false" ht="13.5" hidden="false" customHeight="false" outlineLevel="0" collapsed="false">
      <c r="B23" s="0" t="n">
        <v>330</v>
      </c>
      <c r="C23" s="91" t="n">
        <f aca="false">($D$3-D23)/0.09807*10</f>
        <v>0.599571734475363</v>
      </c>
      <c r="D23" s="105" t="n">
        <v>2.60181</v>
      </c>
    </row>
    <row r="24" customFormat="false" ht="13.5" hidden="false" customHeight="false" outlineLevel="0" collapsed="false">
      <c r="B24" s="0" t="n">
        <v>360</v>
      </c>
      <c r="C24" s="91" t="n">
        <f aca="false">($D$3-D24)/0.09807*10</f>
        <v>0.623024370347717</v>
      </c>
      <c r="D24" s="105" t="n">
        <v>2.60158</v>
      </c>
    </row>
    <row r="25" customFormat="false" ht="13.5" hidden="false" customHeight="false" outlineLevel="0" collapsed="false">
      <c r="B25" s="0" t="n">
        <v>420</v>
      </c>
      <c r="C25" s="91" t="n">
        <f aca="false">($D$3-D25)/0.09807*10</f>
        <v>0.67196900173342</v>
      </c>
      <c r="D25" s="105" t="n">
        <v>2.6011</v>
      </c>
    </row>
    <row r="26" customFormat="false" ht="13.5" hidden="false" customHeight="false" outlineLevel="0" collapsed="false">
      <c r="B26" s="0" t="n">
        <v>450</v>
      </c>
      <c r="C26" s="91" t="n">
        <f aca="false">($D$3-D26)/0.09807*10</f>
        <v>0.694401957785231</v>
      </c>
      <c r="D26" s="105" t="n">
        <v>2.60088</v>
      </c>
    </row>
    <row r="27" customFormat="false" ht="13.5" hidden="false" customHeight="false" outlineLevel="0" collapsed="false">
      <c r="B27" s="0" t="n">
        <v>510</v>
      </c>
      <c r="C27" s="91" t="n">
        <f aca="false">($D$3-D27)/0.09807*10</f>
        <v>0.728051391862925</v>
      </c>
      <c r="D27" s="105" t="n">
        <v>2.60055</v>
      </c>
    </row>
    <row r="28" customFormat="false" ht="13.5" hidden="false" customHeight="false" outlineLevel="0" collapsed="false">
      <c r="B28" s="0" t="n">
        <v>570</v>
      </c>
      <c r="C28" s="91" t="n">
        <f aca="false">($D$3-D28)/0.09807*10</f>
        <v>0.758641786479035</v>
      </c>
      <c r="D28" s="105" t="n">
        <v>2.60025</v>
      </c>
    </row>
    <row r="29" customFormat="false" ht="13.5" hidden="false" customHeight="false" outlineLevel="0" collapsed="false">
      <c r="B29" s="0" t="n">
        <v>660</v>
      </c>
      <c r="C29" s="91" t="n">
        <f aca="false">($D$3-D29)/0.09807*10</f>
        <v>0.795350260018357</v>
      </c>
      <c r="D29" s="105" t="n">
        <v>2.59989</v>
      </c>
    </row>
    <row r="30" customFormat="false" ht="13.5" hidden="false" customHeight="false" outlineLevel="0" collapsed="false">
      <c r="B30" s="0" t="n">
        <v>720</v>
      </c>
      <c r="C30" s="91" t="n">
        <f aca="false">($D$3-D30)/0.09807*10</f>
        <v>0.809625777505869</v>
      </c>
      <c r="D30" s="105" t="n">
        <v>2.59975</v>
      </c>
    </row>
    <row r="31" customFormat="false" ht="13.5" hidden="false" customHeight="false" outlineLevel="0" collapsed="false">
      <c r="B31" s="0" t="n">
        <v>810</v>
      </c>
      <c r="C31" s="91" t="n">
        <f aca="false">($D$3-D31)/0.09807*10</f>
        <v>0.835117773019264</v>
      </c>
      <c r="D31" s="105" t="n">
        <v>2.5995</v>
      </c>
    </row>
    <row r="32" customFormat="false" ht="13.5" hidden="false" customHeight="false" outlineLevel="0" collapsed="false">
      <c r="B32" s="0" t="n">
        <v>900</v>
      </c>
      <c r="C32" s="91" t="n">
        <f aca="false">($D$3-D32)/0.09807*10</f>
        <v>0.859590088712115</v>
      </c>
      <c r="D32" s="105" t="n">
        <v>2.59926</v>
      </c>
    </row>
    <row r="33" customFormat="false" ht="13.5" hidden="false" customHeight="false" outlineLevel="0" collapsed="false">
      <c r="B33" s="0" t="n">
        <v>1020</v>
      </c>
      <c r="C33" s="91" t="n">
        <f aca="false">($D$3-D33)/0.09807*10</f>
        <v>0.889160803507682</v>
      </c>
      <c r="D33" s="105" t="n">
        <v>2.59897</v>
      </c>
    </row>
    <row r="34" customFormat="false" ht="13.5" hidden="false" customHeight="false" outlineLevel="0" collapsed="false">
      <c r="B34" s="0" t="n">
        <v>1140</v>
      </c>
      <c r="C34" s="91" t="n">
        <f aca="false">($D$3-D34)/0.09807*10</f>
        <v>0.914652799021077</v>
      </c>
      <c r="D34" s="105" t="n">
        <v>2.59872</v>
      </c>
    </row>
    <row r="35" customFormat="false" ht="13.5" hidden="false" customHeight="false" outlineLevel="0" collapsed="false">
      <c r="B35" s="0" t="n">
        <v>1290</v>
      </c>
      <c r="C35" s="91" t="n">
        <f aca="false">($D$3-D35)/0.09807*10</f>
        <v>0.933007035790761</v>
      </c>
      <c r="D35" s="105" t="n">
        <v>2.59854</v>
      </c>
    </row>
    <row r="36" customFormat="false" ht="13.5" hidden="false" customHeight="false" outlineLevel="0" collapsed="false">
      <c r="B36" s="0" t="n">
        <v>1440</v>
      </c>
      <c r="C36" s="91" t="n">
        <f aca="false">($D$3-D36)/0.09807*10</f>
        <v>0.94626287345773</v>
      </c>
      <c r="D36" s="105" t="n">
        <v>2.59841</v>
      </c>
    </row>
    <row r="37" customFormat="false" ht="13.5" hidden="false" customHeight="false" outlineLevel="0" collapsed="false">
      <c r="B37" s="0" t="n">
        <v>1590</v>
      </c>
      <c r="C37" s="91" t="n">
        <f aca="false">($D$3-D37)/0.09807*10</f>
        <v>0.961558070765785</v>
      </c>
      <c r="D37" s="105" t="n">
        <v>2.59826</v>
      </c>
    </row>
    <row r="38" customFormat="false" ht="13.5" hidden="false" customHeight="false" outlineLevel="0" collapsed="false">
      <c r="B38" s="0" t="n">
        <v>1800</v>
      </c>
      <c r="C38" s="91" t="n">
        <f aca="false">($D$3-D38)/0.09807*10</f>
        <v>0.972774548791667</v>
      </c>
      <c r="D38" s="105" t="n">
        <v>2.59815</v>
      </c>
    </row>
    <row r="39" customFormat="false" ht="13.5" hidden="false" customHeight="false" outlineLevel="0" collapsed="false">
      <c r="B39" s="0" t="n">
        <v>2010</v>
      </c>
      <c r="C39" s="91" t="n">
        <f aca="false">($D$3-D39)/0.09807*10</f>
        <v>0.981951667176509</v>
      </c>
      <c r="D39" s="105" t="n">
        <v>2.59806</v>
      </c>
    </row>
    <row r="40" customFormat="false" ht="13.5" hidden="false" customHeight="false" outlineLevel="0" collapsed="false">
      <c r="B40" s="0" t="n">
        <v>2250</v>
      </c>
      <c r="C40" s="91" t="n">
        <f aca="false">($D$3-D40)/0.09807*10</f>
        <v>0.988069746099722</v>
      </c>
      <c r="D40" s="105" t="n">
        <v>2.598</v>
      </c>
    </row>
    <row r="41" customFormat="false" ht="13.5" hidden="false" customHeight="false" outlineLevel="0" collapsed="false">
      <c r="B41" s="0" t="n">
        <v>2520</v>
      </c>
      <c r="C41" s="91" t="n">
        <f aca="false">($D$3-D41)/0.09807*10</f>
        <v>0.988069746099722</v>
      </c>
      <c r="D41" s="105" t="n">
        <v>2.598</v>
      </c>
    </row>
    <row r="42" customFormat="false" ht="13.5" hidden="false" customHeight="false" outlineLevel="0" collapsed="false">
      <c r="B42" s="0" t="n">
        <v>2820</v>
      </c>
      <c r="C42" s="91" t="n">
        <f aca="false">($D$3-D42)/0.09807*10</f>
        <v>0.994187825022935</v>
      </c>
      <c r="D42" s="105" t="n">
        <v>2.59794</v>
      </c>
    </row>
    <row r="43" customFormat="false" ht="13.5" hidden="false" customHeight="false" outlineLevel="0" collapsed="false">
      <c r="B43" s="0" t="n">
        <v>3180</v>
      </c>
      <c r="C43" s="91" t="n">
        <f aca="false">($D$3-D43)/0.09807*10</f>
        <v>0.997246864484519</v>
      </c>
      <c r="D43" s="105" t="n">
        <v>2.59791</v>
      </c>
    </row>
    <row r="44" customFormat="false" ht="13.5" hidden="false" customHeight="false" outlineLevel="0" collapsed="false">
      <c r="B44" s="0" t="n">
        <v>3600</v>
      </c>
      <c r="C44" s="91" t="n">
        <f aca="false">($D$3-D44)/0.09807*10</f>
        <v>1.00234526358723</v>
      </c>
      <c r="D44" s="105" t="n">
        <v>2.59786</v>
      </c>
    </row>
    <row r="45" customFormat="false" ht="13.5" hidden="false" customHeight="false" outlineLevel="0" collapsed="false">
      <c r="B45" s="0" t="n">
        <v>4200</v>
      </c>
      <c r="C45" s="91" t="n">
        <f aca="false">($D$3-D45)/0.09807*10</f>
        <v>1.00642398286936</v>
      </c>
      <c r="D45" s="105" t="n">
        <v>2.59782</v>
      </c>
    </row>
    <row r="46" customFormat="false" ht="13.5" hidden="false" customHeight="false" outlineLevel="0" collapsed="false">
      <c r="B46" s="0" t="n">
        <v>4500</v>
      </c>
      <c r="C46" s="91" t="n">
        <f aca="false">($D$3-D46)/0.09807*10</f>
        <v>1.0074436626899</v>
      </c>
      <c r="D46" s="105" t="n">
        <v>2.59781</v>
      </c>
    </row>
    <row r="47" customFormat="false" ht="13.5" hidden="false" customHeight="false" outlineLevel="0" collapsed="false">
      <c r="B47" s="0" t="n">
        <v>5100</v>
      </c>
      <c r="C47" s="91" t="n">
        <f aca="false">($D$3-D47)/0.09807*10</f>
        <v>1.01254206179257</v>
      </c>
      <c r="D47" s="105" t="n">
        <v>2.59776</v>
      </c>
    </row>
    <row r="48" customFormat="false" ht="13.5" hidden="false" customHeight="false" outlineLevel="0" collapsed="false">
      <c r="B48" s="0" t="n">
        <v>5700</v>
      </c>
      <c r="C48" s="91" t="n">
        <f aca="false">($D$3-D48)/0.09807*10</f>
        <v>1.01458142143366</v>
      </c>
      <c r="D48" s="105" t="n">
        <v>2.59774</v>
      </c>
    </row>
    <row r="49" customFormat="false" ht="13.5" hidden="false" customHeight="false" outlineLevel="0" collapsed="false">
      <c r="B49" s="0" t="n">
        <v>6600</v>
      </c>
      <c r="C49" s="91" t="n">
        <f aca="false">($D$3-D49)/0.09807*10</f>
        <v>1.02069950035687</v>
      </c>
      <c r="D49" s="105" t="n">
        <v>2.59768</v>
      </c>
    </row>
    <row r="50" customFormat="false" ht="13.5" hidden="false" customHeight="false" outlineLevel="0" collapsed="false">
      <c r="B50" s="0" t="n">
        <v>7200</v>
      </c>
      <c r="C50" s="91" t="n">
        <f aca="false">($D$3-D50)/0.09807*10</f>
        <v>1.01458142143366</v>
      </c>
      <c r="D50" s="105" t="n">
        <v>2.59774</v>
      </c>
    </row>
    <row r="51" customFormat="false" ht="13.5" hidden="false" customHeight="false" outlineLevel="0" collapsed="false">
      <c r="B51" s="0" t="n">
        <v>8100</v>
      </c>
      <c r="C51" s="91" t="n">
        <f aca="false">($D$3-D51)/0.09807*10</f>
        <v>1.01356174161312</v>
      </c>
      <c r="D51" s="105" t="n">
        <v>2.59775</v>
      </c>
    </row>
    <row r="52" customFormat="false" ht="13.5" hidden="false" customHeight="false" outlineLevel="0" collapsed="false">
      <c r="B52" s="0" t="n">
        <v>9000</v>
      </c>
      <c r="C52" s="91" t="n">
        <f aca="false">($D$3-D52)/0.09807*10</f>
        <v>1.0156011012542</v>
      </c>
      <c r="D52" s="105" t="n">
        <v>2.59773</v>
      </c>
    </row>
    <row r="53" customFormat="false" ht="13.5" hidden="false" customHeight="false" outlineLevel="0" collapsed="false">
      <c r="B53" s="0" t="n">
        <v>10800</v>
      </c>
      <c r="C53" s="91" t="n">
        <f aca="false">($D$3-D53)/0.09807*10</f>
        <v>1.02069950035687</v>
      </c>
      <c r="D53" s="105" t="n">
        <v>2.59768</v>
      </c>
    </row>
    <row r="54" customFormat="false" ht="13.5" hidden="false" customHeight="false" outlineLevel="0" collapsed="false">
      <c r="B54" s="0" t="n">
        <v>12600</v>
      </c>
      <c r="C54" s="91" t="n">
        <f aca="false">($D$3-D54)/0.09807*10</f>
        <v>1.0237585398185</v>
      </c>
      <c r="D54" s="105" t="n">
        <v>2.59765</v>
      </c>
    </row>
    <row r="55" customFormat="false" ht="13.5" hidden="false" customHeight="false" outlineLevel="0" collapsed="false">
      <c r="B55" s="0" t="n">
        <v>14400</v>
      </c>
      <c r="C55" s="91" t="n">
        <f aca="false">($D$3-D55)/0.09807*10</f>
        <v>1.03395533802384</v>
      </c>
      <c r="D55" s="105" t="n">
        <v>2.59755</v>
      </c>
    </row>
    <row r="56" customFormat="false" ht="13.5" hidden="false" customHeight="false" outlineLevel="0" collapsed="false">
      <c r="B56" s="0" t="n">
        <v>16200</v>
      </c>
      <c r="C56" s="91" t="n">
        <f aca="false">($D$3-D56)/0.09807*10</f>
        <v>1.04007341694705</v>
      </c>
      <c r="D56" s="105" t="n">
        <v>2.59749</v>
      </c>
    </row>
    <row r="57" customFormat="false" ht="13.5" hidden="false" customHeight="false" outlineLevel="0" collapsed="false">
      <c r="B57" s="0" t="n">
        <v>18000</v>
      </c>
      <c r="C57" s="91" t="n">
        <f aca="false">($D$3-D57)/0.09807*10</f>
        <v>1.0410930967676</v>
      </c>
      <c r="D57" s="105" t="n">
        <v>2.59748</v>
      </c>
    </row>
    <row r="58" customFormat="false" ht="13.5" hidden="false" customHeight="false" outlineLevel="0" collapsed="false">
      <c r="B58" s="0" t="n">
        <v>19800</v>
      </c>
      <c r="C58" s="91" t="n">
        <f aca="false">($D$3-D58)/0.09807*10</f>
        <v>1.04721117569081</v>
      </c>
      <c r="D58" s="105" t="n">
        <v>2.59742</v>
      </c>
    </row>
    <row r="59" customFormat="false" ht="13.5" hidden="false" customHeight="false" outlineLevel="0" collapsed="false">
      <c r="B59" s="0" t="n">
        <v>21840</v>
      </c>
      <c r="C59" s="91" t="n">
        <f aca="false">($D$3-D59)/0.09807*10</f>
        <v>1.05027021515244</v>
      </c>
      <c r="D59" s="105" t="n">
        <v>2.59739</v>
      </c>
    </row>
    <row r="60" s="109" customFormat="true" ht="13.5" hidden="false" customHeight="false" outlineLevel="0" collapsed="false">
      <c r="A60" s="109" t="s">
        <v>31</v>
      </c>
      <c r="B60" s="109" t="n">
        <v>21900</v>
      </c>
      <c r="C60" s="110" t="n">
        <f aca="false">($D$3-D60)/0.09807*10</f>
        <v>1.05027021515244</v>
      </c>
      <c r="D60" s="111" t="n">
        <v>2.59739</v>
      </c>
      <c r="F60" s="109" t="n">
        <v>0</v>
      </c>
    </row>
    <row r="61" customFormat="false" ht="13.5" hidden="false" customHeight="false" outlineLevel="0" collapsed="false">
      <c r="B61" s="0" t="n">
        <f aca="false">$B$60+F61</f>
        <v>21910</v>
      </c>
      <c r="C61" s="91" t="n">
        <f aca="false">($D$3-D61)/0.09807*10</f>
        <v>1.05230957479348</v>
      </c>
      <c r="D61" s="105" t="n">
        <v>2.59737</v>
      </c>
      <c r="F61" s="0" t="n">
        <v>10</v>
      </c>
    </row>
    <row r="62" customFormat="false" ht="13.5" hidden="false" customHeight="false" outlineLevel="0" collapsed="false">
      <c r="B62" s="0" t="n">
        <f aca="false">$B$60+F62</f>
        <v>21920</v>
      </c>
      <c r="C62" s="91" t="n">
        <f aca="false">($D$3-D62)/0.09807*10</f>
        <v>1.0574079738962</v>
      </c>
      <c r="D62" s="105" t="n">
        <v>2.59732</v>
      </c>
      <c r="F62" s="0" t="n">
        <v>20</v>
      </c>
    </row>
    <row r="63" customFormat="false" ht="13.5" hidden="false" customHeight="false" outlineLevel="0" collapsed="false">
      <c r="B63" s="0" t="n">
        <f aca="false">$B$60+F63</f>
        <v>21930</v>
      </c>
      <c r="C63" s="91" t="n">
        <f aca="false">($D$3-D63)/0.09807*10</f>
        <v>1.06862445192208</v>
      </c>
      <c r="D63" s="105" t="n">
        <v>2.59721</v>
      </c>
      <c r="F63" s="0" t="n">
        <v>30</v>
      </c>
    </row>
    <row r="64" customFormat="false" ht="13.5" hidden="false" customHeight="false" outlineLevel="0" collapsed="false">
      <c r="B64" s="0" t="n">
        <f aca="false">$B$60+F64</f>
        <v>21940</v>
      </c>
      <c r="C64" s="91" t="n">
        <f aca="false">($D$3-D64)/0.09807*10</f>
        <v>1.07882125012746</v>
      </c>
      <c r="D64" s="105" t="n">
        <v>2.59711</v>
      </c>
      <c r="F64" s="0" t="n">
        <v>40</v>
      </c>
    </row>
    <row r="65" customFormat="false" ht="13.5" hidden="false" customHeight="false" outlineLevel="0" collapsed="false">
      <c r="B65" s="0" t="n">
        <f aca="false">$B$60+F65</f>
        <v>21950</v>
      </c>
      <c r="C65" s="91" t="n">
        <f aca="false">($D$3-D65)/0.09807*10</f>
        <v>1.08493932905068</v>
      </c>
      <c r="D65" s="105" t="n">
        <v>2.59705</v>
      </c>
      <c r="F65" s="0" t="n">
        <v>50</v>
      </c>
    </row>
    <row r="66" customFormat="false" ht="13.5" hidden="false" customHeight="false" outlineLevel="0" collapsed="false">
      <c r="B66" s="0" t="n">
        <f aca="false">$B$60+F66</f>
        <v>21960</v>
      </c>
      <c r="C66" s="91" t="n">
        <f aca="false">($D$3-D66)/0.09807*10</f>
        <v>1.09309676761498</v>
      </c>
      <c r="D66" s="105" t="n">
        <v>2.59697</v>
      </c>
      <c r="F66" s="0" t="n">
        <v>60</v>
      </c>
    </row>
    <row r="67" customFormat="false" ht="13.5" hidden="false" customHeight="false" outlineLevel="0" collapsed="false">
      <c r="B67" s="0" t="n">
        <f aca="false">$B$60+F67</f>
        <v>21970</v>
      </c>
      <c r="C67" s="91" t="n">
        <f aca="false">($D$3-D67)/0.09807*10</f>
        <v>1.10023452635869</v>
      </c>
      <c r="D67" s="105" t="n">
        <v>2.5969</v>
      </c>
      <c r="F67" s="0" t="n">
        <v>70</v>
      </c>
    </row>
    <row r="68" customFormat="false" ht="13.5" hidden="false" customHeight="false" outlineLevel="0" collapsed="false">
      <c r="B68" s="0" t="n">
        <f aca="false">$B$60+F68</f>
        <v>21980</v>
      </c>
      <c r="C68" s="91" t="n">
        <f aca="false">($D$3-D68)/0.09807*10</f>
        <v>1.10941164474353</v>
      </c>
      <c r="D68" s="105" t="n">
        <v>2.59681</v>
      </c>
      <c r="F68" s="0" t="n">
        <v>80</v>
      </c>
    </row>
    <row r="69" customFormat="false" ht="13.5" hidden="false" customHeight="false" outlineLevel="0" collapsed="false">
      <c r="B69" s="0" t="n">
        <f aca="false">$B$60+F69</f>
        <v>21990</v>
      </c>
      <c r="C69" s="91" t="n">
        <f aca="false">($D$3-D69)/0.09807*10</f>
        <v>1.11858876312837</v>
      </c>
      <c r="D69" s="105" t="n">
        <v>2.59672</v>
      </c>
      <c r="F69" s="0" t="n">
        <v>90</v>
      </c>
    </row>
    <row r="70" customFormat="false" ht="13.5" hidden="false" customHeight="false" outlineLevel="0" collapsed="false">
      <c r="B70" s="0" t="n">
        <f aca="false">$B$60+F70</f>
        <v>22000</v>
      </c>
      <c r="C70" s="91" t="n">
        <f aca="false">($D$3-D70)/0.09807*10</f>
        <v>1.12368716223104</v>
      </c>
      <c r="D70" s="105" t="n">
        <v>2.59667</v>
      </c>
      <c r="F70" s="0" t="n">
        <v>100</v>
      </c>
    </row>
    <row r="71" customFormat="false" ht="13.5" hidden="false" customHeight="false" outlineLevel="0" collapsed="false">
      <c r="B71" s="0" t="n">
        <f aca="false">$B$60+F71</f>
        <v>22020</v>
      </c>
      <c r="C71" s="91" t="n">
        <f aca="false">($D$3-D71)/0.09807*10</f>
        <v>1.14102171918018</v>
      </c>
      <c r="D71" s="105" t="n">
        <v>2.5965</v>
      </c>
      <c r="F71" s="0" t="n">
        <v>120</v>
      </c>
    </row>
    <row r="72" customFormat="false" ht="13.5" hidden="false" customHeight="false" outlineLevel="0" collapsed="false">
      <c r="B72" s="0" t="n">
        <f aca="false">$B$60+F72</f>
        <v>22030</v>
      </c>
      <c r="C72" s="91" t="n">
        <f aca="false">($D$3-D72)/0.09807*10</f>
        <v>1.14306107882122</v>
      </c>
      <c r="D72" s="105" t="n">
        <v>2.59648</v>
      </c>
      <c r="F72" s="0" t="n">
        <v>130</v>
      </c>
    </row>
    <row r="73" customFormat="false" ht="13.5" hidden="false" customHeight="false" outlineLevel="0" collapsed="false">
      <c r="B73" s="0" t="n">
        <f aca="false">$B$60+F73</f>
        <v>22050</v>
      </c>
      <c r="C73" s="91" t="n">
        <f aca="false">($D$3-D73)/0.09807*10</f>
        <v>1.15937595594982</v>
      </c>
      <c r="D73" s="105" t="n">
        <v>2.59632</v>
      </c>
      <c r="F73" s="0" t="n">
        <v>150</v>
      </c>
    </row>
    <row r="74" customFormat="false" ht="13.5" hidden="false" customHeight="false" outlineLevel="0" collapsed="false">
      <c r="B74" s="0" t="n">
        <f aca="false">$B$60+F74</f>
        <v>22060</v>
      </c>
      <c r="C74" s="91" t="n">
        <f aca="false">($D$3-D74)/0.09807*10</f>
        <v>1.16141531559091</v>
      </c>
      <c r="D74" s="105" t="n">
        <v>2.5963</v>
      </c>
      <c r="F74" s="0" t="n">
        <v>160</v>
      </c>
    </row>
    <row r="75" customFormat="false" ht="13.5" hidden="false" customHeight="false" outlineLevel="0" collapsed="false">
      <c r="B75" s="0" t="n">
        <f aca="false">$B$60+F75</f>
        <v>22080</v>
      </c>
      <c r="C75" s="91" t="n">
        <f aca="false">($D$3-D75)/0.09807*10</f>
        <v>1.17976955236054</v>
      </c>
      <c r="D75" s="105" t="n">
        <v>2.59612</v>
      </c>
      <c r="F75" s="0" t="n">
        <v>180</v>
      </c>
    </row>
    <row r="76" customFormat="false" ht="13.5" hidden="false" customHeight="false" outlineLevel="0" collapsed="false">
      <c r="B76" s="0" t="n">
        <f aca="false">$B$60+F76</f>
        <v>22100</v>
      </c>
      <c r="C76" s="91" t="n">
        <f aca="false">($D$3-D76)/0.09807*10</f>
        <v>1.18894667074539</v>
      </c>
      <c r="D76" s="105" t="n">
        <v>2.59603</v>
      </c>
      <c r="F76" s="0" t="n">
        <v>200</v>
      </c>
    </row>
    <row r="77" customFormat="false" ht="13.5" hidden="false" customHeight="false" outlineLevel="0" collapsed="false">
      <c r="B77" s="0" t="n">
        <f aca="false">$B$60+F77</f>
        <v>22130</v>
      </c>
      <c r="C77" s="91" t="n">
        <f aca="false">($D$3-D77)/0.09807*10</f>
        <v>1.20526154787394</v>
      </c>
      <c r="D77" s="105" t="n">
        <v>2.59587</v>
      </c>
      <c r="F77" s="0" t="n">
        <v>230</v>
      </c>
    </row>
    <row r="78" customFormat="false" ht="13.5" hidden="false" customHeight="false" outlineLevel="0" collapsed="false">
      <c r="B78" s="0" t="n">
        <f aca="false">$B$60+F78</f>
        <v>22160</v>
      </c>
      <c r="C78" s="91" t="n">
        <f aca="false">($D$3-D78)/0.09807*10</f>
        <v>1.22157642500254</v>
      </c>
      <c r="D78" s="105" t="n">
        <v>2.59571</v>
      </c>
      <c r="F78" s="0" t="n">
        <v>260</v>
      </c>
    </row>
    <row r="79" customFormat="false" ht="13.5" hidden="false" customHeight="false" outlineLevel="0" collapsed="false">
      <c r="B79" s="0" t="n">
        <f aca="false">$B$60+F79</f>
        <v>22190</v>
      </c>
      <c r="C79" s="91" t="n">
        <f aca="false">($D$3-D79)/0.09807*10</f>
        <v>1.23585194249005</v>
      </c>
      <c r="D79" s="105" t="n">
        <v>2.59557</v>
      </c>
      <c r="F79" s="0" t="n">
        <v>290</v>
      </c>
    </row>
    <row r="80" customFormat="false" ht="13.5" hidden="false" customHeight="false" outlineLevel="0" collapsed="false">
      <c r="B80" s="0" t="n">
        <f aca="false">$B$60+F80</f>
        <v>22230</v>
      </c>
      <c r="C80" s="91" t="n">
        <f aca="false">($D$3-D80)/0.09807*10</f>
        <v>1.2521668196186</v>
      </c>
      <c r="D80" s="105" t="n">
        <v>2.59541</v>
      </c>
      <c r="F80" s="0" t="n">
        <v>330</v>
      </c>
    </row>
    <row r="81" customFormat="false" ht="13.5" hidden="false" customHeight="false" outlineLevel="0" collapsed="false">
      <c r="B81" s="0" t="n">
        <f aca="false">$B$60+F81</f>
        <v>22260</v>
      </c>
      <c r="C81" s="91" t="n">
        <f aca="false">($D$3-D81)/0.09807*10</f>
        <v>1.26644233710611</v>
      </c>
      <c r="D81" s="105" t="n">
        <v>2.59527</v>
      </c>
      <c r="F81" s="0" t="n">
        <v>360</v>
      </c>
    </row>
    <row r="82" customFormat="false" ht="13.5" hidden="false" customHeight="false" outlineLevel="0" collapsed="false">
      <c r="B82" s="0" t="n">
        <f aca="false">$B$60+F82</f>
        <v>22320</v>
      </c>
      <c r="C82" s="91" t="n">
        <f aca="false">($D$3-D82)/0.09807*10</f>
        <v>1.29193433261955</v>
      </c>
      <c r="D82" s="105" t="n">
        <v>2.59502</v>
      </c>
      <c r="F82" s="0" t="n">
        <v>420</v>
      </c>
    </row>
    <row r="83" customFormat="false" ht="13.5" hidden="false" customHeight="false" outlineLevel="0" collapsed="false">
      <c r="B83" s="0" t="n">
        <f aca="false">$B$60+F83</f>
        <v>22350</v>
      </c>
      <c r="C83" s="91" t="n">
        <f aca="false">($D$3-D83)/0.09807*10</f>
        <v>1.30009177118385</v>
      </c>
      <c r="D83" s="105" t="n">
        <v>2.59494</v>
      </c>
      <c r="F83" s="0" t="n">
        <v>450</v>
      </c>
    </row>
    <row r="84" customFormat="false" ht="13.5" hidden="false" customHeight="false" outlineLevel="0" collapsed="false">
      <c r="B84" s="0" t="n">
        <f aca="false">$B$60+F84</f>
        <v>22410</v>
      </c>
      <c r="C84" s="91" t="n">
        <f aca="false">($D$3-D84)/0.09807*10</f>
        <v>1.32252472723562</v>
      </c>
      <c r="D84" s="105" t="n">
        <v>2.59472</v>
      </c>
      <c r="F84" s="0" t="n">
        <v>510</v>
      </c>
    </row>
    <row r="85" customFormat="false" ht="13.5" hidden="false" customHeight="false" outlineLevel="0" collapsed="false">
      <c r="B85" s="0" t="n">
        <f aca="false">$B$60+F85</f>
        <v>22470</v>
      </c>
      <c r="C85" s="91" t="n">
        <f aca="false">($D$3-D85)/0.09807*10</f>
        <v>1.33985928418476</v>
      </c>
      <c r="D85" s="105" t="n">
        <v>2.59455</v>
      </c>
      <c r="F85" s="0" t="n">
        <v>570</v>
      </c>
    </row>
    <row r="86" customFormat="false" ht="13.5" hidden="false" customHeight="false" outlineLevel="0" collapsed="false">
      <c r="B86" s="0" t="n">
        <f aca="false">$B$60+F86</f>
        <v>22560</v>
      </c>
      <c r="C86" s="91" t="n">
        <f aca="false">($D$3-D86)/0.09807*10</f>
        <v>1.36025288059548</v>
      </c>
      <c r="D86" s="105" t="n">
        <v>2.59435</v>
      </c>
      <c r="F86" s="0" t="n">
        <v>660</v>
      </c>
    </row>
    <row r="87" customFormat="false" ht="13.5" hidden="false" customHeight="false" outlineLevel="0" collapsed="false">
      <c r="B87" s="0" t="n">
        <f aca="false">$B$60+F87</f>
        <v>22620</v>
      </c>
      <c r="C87" s="91" t="n">
        <f aca="false">($D$3-D87)/0.09807*10</f>
        <v>1.37554807790354</v>
      </c>
      <c r="D87" s="105" t="n">
        <v>2.5942</v>
      </c>
      <c r="F87" s="0" t="n">
        <v>720</v>
      </c>
    </row>
    <row r="88" customFormat="false" ht="13.5" hidden="false" customHeight="false" outlineLevel="0" collapsed="false">
      <c r="B88" s="0" t="n">
        <f aca="false">$B$60+F88</f>
        <v>22710</v>
      </c>
      <c r="C88" s="91" t="n">
        <f aca="false">($D$3-D88)/0.09807*10</f>
        <v>1.39390231467318</v>
      </c>
      <c r="D88" s="105" t="n">
        <v>2.59402</v>
      </c>
      <c r="F88" s="0" t="n">
        <v>810</v>
      </c>
    </row>
    <row r="89" customFormat="false" ht="13.5" hidden="false" customHeight="false" outlineLevel="0" collapsed="false">
      <c r="B89" s="0" t="n">
        <f aca="false">$B$60+F89</f>
        <v>22800</v>
      </c>
      <c r="C89" s="91" t="n">
        <f aca="false">($D$3-D89)/0.09807*10</f>
        <v>1.41123687162227</v>
      </c>
      <c r="D89" s="105" t="n">
        <v>2.59385</v>
      </c>
      <c r="F89" s="0" t="n">
        <v>900</v>
      </c>
    </row>
    <row r="90" customFormat="false" ht="13.5" hidden="false" customHeight="false" outlineLevel="0" collapsed="false">
      <c r="B90" s="0" t="n">
        <f aca="false">$B$60+F90</f>
        <v>22920</v>
      </c>
      <c r="C90" s="91" t="n">
        <f aca="false">($D$3-D90)/0.09807*10</f>
        <v>1.42449270928929</v>
      </c>
      <c r="D90" s="105" t="n">
        <v>2.59372</v>
      </c>
      <c r="F90" s="0" t="n">
        <v>1020</v>
      </c>
    </row>
    <row r="91" customFormat="false" ht="13.5" hidden="false" customHeight="false" outlineLevel="0" collapsed="false">
      <c r="B91" s="0" t="n">
        <f aca="false">$B$60+F91</f>
        <v>23040</v>
      </c>
      <c r="C91" s="91" t="n">
        <f aca="false">($D$3-D91)/0.09807*10</f>
        <v>1.43672886713571</v>
      </c>
      <c r="D91" s="105" t="n">
        <v>2.5936</v>
      </c>
      <c r="F91" s="0" t="n">
        <v>1140</v>
      </c>
    </row>
    <row r="92" customFormat="false" ht="13.5" hidden="false" customHeight="false" outlineLevel="0" collapsed="false">
      <c r="B92" s="0" t="n">
        <f aca="false">$B$60+F92</f>
        <v>23160</v>
      </c>
      <c r="C92" s="91" t="n">
        <f aca="false">($D$3-D92)/0.09807*10</f>
        <v>1.44998470480268</v>
      </c>
      <c r="D92" s="105" t="n">
        <v>2.59347</v>
      </c>
      <c r="F92" s="0" t="n">
        <v>1260</v>
      </c>
    </row>
    <row r="93" customFormat="false" ht="13.5" hidden="false" customHeight="false" outlineLevel="0" collapsed="false">
      <c r="B93" s="0" t="n">
        <f aca="false">$B$60+F93</f>
        <v>23340</v>
      </c>
      <c r="C93" s="91" t="n">
        <f aca="false">($D$3-D93)/0.09807*10</f>
        <v>1.46527990211074</v>
      </c>
      <c r="D93" s="105" t="n">
        <v>2.59332</v>
      </c>
      <c r="F93" s="0" t="n">
        <v>1440</v>
      </c>
    </row>
    <row r="94" customFormat="false" ht="13.5" hidden="false" customHeight="false" outlineLevel="0" collapsed="false">
      <c r="B94" s="0" t="n">
        <f aca="false">$B$60+F94</f>
        <v>23490</v>
      </c>
      <c r="C94" s="91" t="n">
        <f aca="false">($D$3-D94)/0.09807*10</f>
        <v>1.46731926175178</v>
      </c>
      <c r="D94" s="105" t="n">
        <v>2.5933</v>
      </c>
      <c r="F94" s="0" t="n">
        <v>1590</v>
      </c>
    </row>
    <row r="95" customFormat="false" ht="13.5" hidden="false" customHeight="false" outlineLevel="0" collapsed="false">
      <c r="B95" s="0" t="n">
        <f aca="false">$B$60+F95</f>
        <v>23700</v>
      </c>
      <c r="C95" s="91" t="n">
        <f aca="false">($D$3-D95)/0.09807*10</f>
        <v>1.47649638013662</v>
      </c>
      <c r="D95" s="105" t="n">
        <v>2.59321</v>
      </c>
      <c r="F95" s="0" t="n">
        <v>1800</v>
      </c>
    </row>
    <row r="96" customFormat="false" ht="13.5" hidden="false" customHeight="false" outlineLevel="0" collapsed="false">
      <c r="B96" s="0" t="n">
        <f aca="false">$B$60+F96</f>
        <v>23940</v>
      </c>
      <c r="C96" s="91" t="n">
        <f aca="false">($D$3-D96)/0.09807*10</f>
        <v>1.48465381870092</v>
      </c>
      <c r="D96" s="105" t="n">
        <v>2.59313</v>
      </c>
      <c r="F96" s="0" t="n">
        <v>2040</v>
      </c>
    </row>
    <row r="97" customFormat="false" ht="13.5" hidden="false" customHeight="false" outlineLevel="0" collapsed="false">
      <c r="B97" s="0" t="n">
        <f aca="false">$B$60+F97</f>
        <v>24180</v>
      </c>
      <c r="C97" s="91" t="n">
        <f aca="false">($D$3-D97)/0.09807*10</f>
        <v>1.48465381870092</v>
      </c>
      <c r="D97" s="105" t="n">
        <v>2.59313</v>
      </c>
      <c r="F97" s="0" t="n">
        <v>2280</v>
      </c>
    </row>
    <row r="98" customFormat="false" ht="13.5" hidden="false" customHeight="false" outlineLevel="0" collapsed="false">
      <c r="B98" s="0" t="n">
        <f aca="false">$B$60+F98</f>
        <v>24420</v>
      </c>
      <c r="C98" s="91" t="n">
        <f aca="false">($D$3-D98)/0.09807*10</f>
        <v>1.49179157744467</v>
      </c>
      <c r="D98" s="105" t="n">
        <v>2.59306</v>
      </c>
      <c r="F98" s="0" t="n">
        <v>2520</v>
      </c>
    </row>
    <row r="99" customFormat="false" ht="13.5" hidden="false" customHeight="false" outlineLevel="0" collapsed="false">
      <c r="B99" s="0" t="n">
        <f aca="false">$B$60+F99</f>
        <v>24720</v>
      </c>
      <c r="C99" s="91" t="n">
        <f aca="false">($D$3-D99)/0.09807*10</f>
        <v>1.49485061690626</v>
      </c>
      <c r="D99" s="105" t="n">
        <v>2.59303</v>
      </c>
      <c r="F99" s="0" t="n">
        <v>2820</v>
      </c>
    </row>
    <row r="100" customFormat="false" ht="13.5" hidden="false" customHeight="false" outlineLevel="0" collapsed="false">
      <c r="B100" s="0" t="n">
        <f aca="false">$B$60+F100</f>
        <v>25080</v>
      </c>
      <c r="C100" s="91" t="n">
        <f aca="false">($D$3-D100)/0.09807*10</f>
        <v>1.49688997654734</v>
      </c>
      <c r="D100" s="105" t="n">
        <v>2.59301</v>
      </c>
      <c r="F100" s="0" t="n">
        <v>3180</v>
      </c>
    </row>
    <row r="101" customFormat="false" ht="13.5" hidden="false" customHeight="false" outlineLevel="0" collapsed="false">
      <c r="B101" s="0" t="n">
        <f aca="false">$B$60+F101</f>
        <v>25500</v>
      </c>
      <c r="C101" s="91" t="n">
        <f aca="false">($D$3-D101)/0.09807*10</f>
        <v>1.49179157744467</v>
      </c>
      <c r="D101" s="105" t="n">
        <v>2.59306</v>
      </c>
      <c r="F101" s="0" t="n">
        <v>3600</v>
      </c>
    </row>
    <row r="102" customFormat="false" ht="13.5" hidden="false" customHeight="false" outlineLevel="0" collapsed="false">
      <c r="B102" s="0" t="n">
        <f aca="false">$B$60+F102</f>
        <v>26100</v>
      </c>
      <c r="C102" s="91" t="n">
        <f aca="false">($D$3-D102)/0.09807*10</f>
        <v>1.49688997654734</v>
      </c>
      <c r="D102" s="105" t="n">
        <v>2.59301</v>
      </c>
      <c r="F102" s="0" t="n">
        <v>4200</v>
      </c>
    </row>
    <row r="103" customFormat="false" ht="13.5" hidden="false" customHeight="false" outlineLevel="0" collapsed="false">
      <c r="B103" s="0" t="n">
        <f aca="false">$B$60+F103</f>
        <v>26400</v>
      </c>
      <c r="C103" s="91" t="n">
        <f aca="false">($D$3-D103)/0.09807*10</f>
        <v>1.50198837565001</v>
      </c>
      <c r="D103" s="105" t="n">
        <v>2.59296</v>
      </c>
      <c r="F103" s="0" t="n">
        <v>4500</v>
      </c>
    </row>
    <row r="104" customFormat="false" ht="13.5" hidden="false" customHeight="false" outlineLevel="0" collapsed="false">
      <c r="B104" s="0" t="n">
        <f aca="false">$B$60+F104</f>
        <v>27000</v>
      </c>
      <c r="C104" s="91" t="n">
        <f aca="false">($D$3-D104)/0.09807*10</f>
        <v>1.50810645457323</v>
      </c>
      <c r="D104" s="105" t="n">
        <v>2.5929</v>
      </c>
      <c r="F104" s="0" t="n">
        <v>5100</v>
      </c>
    </row>
    <row r="105" customFormat="false" ht="13.5" hidden="false" customHeight="false" outlineLevel="0" collapsed="false">
      <c r="B105" s="0" t="n">
        <f aca="false">$B$60+F105</f>
        <v>27780</v>
      </c>
      <c r="C105" s="91" t="n">
        <f aca="false">($D$3-D105)/0.09807*10</f>
        <v>1.51524421331698</v>
      </c>
      <c r="D105" s="105" t="n">
        <v>2.59283</v>
      </c>
      <c r="F105" s="0" t="n">
        <v>5880</v>
      </c>
    </row>
    <row r="106" customFormat="false" ht="13.5" hidden="false" customHeight="false" outlineLevel="0" collapsed="false">
      <c r="B106" s="0" t="n">
        <f aca="false">$B$60+F106</f>
        <v>28510</v>
      </c>
      <c r="C106" s="91" t="n">
        <f aca="false">($D$3-D106)/0.09807*10</f>
        <v>1.51728357295807</v>
      </c>
      <c r="D106" s="105" t="n">
        <v>2.59281</v>
      </c>
      <c r="F106" s="0" t="n">
        <v>6610</v>
      </c>
    </row>
    <row r="107" customFormat="false" ht="13.5" hidden="false" customHeight="false" outlineLevel="0" collapsed="false">
      <c r="B107" s="0" t="n">
        <f aca="false">$B$60+F107</f>
        <v>29100</v>
      </c>
      <c r="C107" s="91" t="n">
        <f aca="false">($D$3-D107)/0.09807*10</f>
        <v>1.5203426124197</v>
      </c>
      <c r="D107" s="105" t="n">
        <v>2.59278</v>
      </c>
      <c r="F107" s="0" t="n">
        <v>7200</v>
      </c>
    </row>
    <row r="108" customFormat="false" ht="13.5" hidden="false" customHeight="false" outlineLevel="0" collapsed="false">
      <c r="B108" s="0" t="n">
        <f aca="false">$B$60+F108</f>
        <v>30330</v>
      </c>
      <c r="C108" s="91" t="n">
        <f aca="false">($D$3-D108)/0.09807*10</f>
        <v>1.53359845008667</v>
      </c>
      <c r="D108" s="105" t="n">
        <v>2.59265</v>
      </c>
      <c r="F108" s="0" t="n">
        <v>8430</v>
      </c>
    </row>
    <row r="109" customFormat="false" ht="13.5" hidden="false" customHeight="false" outlineLevel="0" collapsed="false">
      <c r="B109" s="0" t="n">
        <f aca="false">$B$60+F109</f>
        <v>30900</v>
      </c>
      <c r="C109" s="91" t="n">
        <f aca="false">($D$3-D109)/0.09807*10</f>
        <v>1.52951973080449</v>
      </c>
      <c r="D109" s="105" t="n">
        <v>2.59269</v>
      </c>
      <c r="F109" s="0" t="n">
        <v>9000</v>
      </c>
    </row>
    <row r="110" customFormat="false" ht="13.5" hidden="false" customHeight="false" outlineLevel="0" collapsed="false">
      <c r="B110" s="0" t="n">
        <f aca="false">$B$60+F110</f>
        <v>32100</v>
      </c>
      <c r="C110" s="91" t="n">
        <f aca="false">($D$3-D110)/0.09807*10</f>
        <v>1.53563780972771</v>
      </c>
      <c r="D110" s="105" t="n">
        <v>2.59263</v>
      </c>
      <c r="F110" s="0" t="n">
        <v>10200</v>
      </c>
    </row>
    <row r="111" customFormat="false" ht="13.5" hidden="false" customHeight="false" outlineLevel="0" collapsed="false">
      <c r="B111" s="0" t="n">
        <f aca="false">$B$60+F111</f>
        <v>33300</v>
      </c>
      <c r="C111" s="91" t="n">
        <f aca="false">($D$3-D111)/0.09807*10</f>
        <v>1.55501172631793</v>
      </c>
      <c r="D111" s="105" t="n">
        <v>2.59244</v>
      </c>
      <c r="F111" s="0" t="n">
        <v>11400</v>
      </c>
    </row>
    <row r="112" customFormat="false" ht="13.5" hidden="false" customHeight="false" outlineLevel="0" collapsed="false">
      <c r="B112" s="0" t="n">
        <f aca="false">$B$60+F112</f>
        <v>34500</v>
      </c>
      <c r="C112" s="91" t="n">
        <f aca="false">($D$3-D112)/0.09807*10</f>
        <v>1.55399204649739</v>
      </c>
      <c r="D112" s="105" t="n">
        <v>2.59245</v>
      </c>
      <c r="F112" s="0" t="n">
        <v>12600</v>
      </c>
    </row>
    <row r="113" customFormat="false" ht="13.5" hidden="false" customHeight="false" outlineLevel="0" collapsed="false">
      <c r="B113" s="0" t="n">
        <f aca="false">$B$60+F113</f>
        <v>36300</v>
      </c>
      <c r="C113" s="91" t="n">
        <f aca="false">($D$3-D113)/0.09807*10</f>
        <v>1.56214948506169</v>
      </c>
      <c r="D113" s="105" t="n">
        <v>2.59237</v>
      </c>
      <c r="F113" s="0" t="n">
        <v>14400</v>
      </c>
    </row>
    <row r="114" customFormat="false" ht="13.5" hidden="false" customHeight="false" outlineLevel="0" collapsed="false">
      <c r="B114" s="0" t="n">
        <f aca="false">$B$60+F114</f>
        <v>38100</v>
      </c>
      <c r="C114" s="91" t="n">
        <f aca="false">($D$3-D114)/0.09807*10</f>
        <v>1.5601101254206</v>
      </c>
      <c r="D114" s="105" t="n">
        <v>2.59239</v>
      </c>
      <c r="F114" s="0" t="n">
        <v>16200</v>
      </c>
    </row>
    <row r="115" customFormat="false" ht="13.5" hidden="false" customHeight="false" outlineLevel="0" collapsed="false">
      <c r="B115" s="0" t="n">
        <f aca="false">$B$60+F115</f>
        <v>39900</v>
      </c>
      <c r="C115" s="91" t="n">
        <f aca="false">($D$3-D115)/0.09807*10</f>
        <v>1.5764250025492</v>
      </c>
      <c r="D115" s="105" t="n">
        <v>2.59223</v>
      </c>
      <c r="F115" s="0" t="n">
        <v>18000</v>
      </c>
    </row>
    <row r="116" s="109" customFormat="true" ht="13.5" hidden="false" customHeight="false" outlineLevel="0" collapsed="false">
      <c r="A116" s="109" t="s">
        <v>32</v>
      </c>
      <c r="B116" s="109" t="n">
        <v>40200</v>
      </c>
      <c r="C116" s="110" t="n">
        <f aca="false">($D$3-D116)/0.09807*10</f>
        <v>1.60701539716527</v>
      </c>
      <c r="D116" s="111" t="n">
        <v>2.59193</v>
      </c>
      <c r="F116" s="109" t="n">
        <v>0</v>
      </c>
    </row>
    <row r="117" customFormat="false" ht="13.5" hidden="false" customHeight="false" outlineLevel="0" collapsed="false">
      <c r="B117" s="0" t="n">
        <f aca="false">$B$116+F117</f>
        <v>40210</v>
      </c>
      <c r="C117" s="91" t="n">
        <f aca="false">($D$3-D117)/0.09807*10</f>
        <v>1.60293667788314</v>
      </c>
      <c r="D117" s="105" t="n">
        <v>2.59197</v>
      </c>
      <c r="F117" s="0" t="n">
        <v>10</v>
      </c>
    </row>
    <row r="118" customFormat="false" ht="13.5" hidden="false" customHeight="false" outlineLevel="0" collapsed="false">
      <c r="B118" s="0" t="n">
        <f aca="false">$B$116+F118</f>
        <v>40220</v>
      </c>
      <c r="C118" s="91" t="n">
        <f aca="false">($D$3-D118)/0.09807*10</f>
        <v>1.60905475680635</v>
      </c>
      <c r="D118" s="105" t="n">
        <v>2.59191</v>
      </c>
      <c r="F118" s="0" t="n">
        <v>20</v>
      </c>
    </row>
    <row r="119" customFormat="false" ht="13.5" hidden="false" customHeight="false" outlineLevel="0" collapsed="false">
      <c r="B119" s="0" t="n">
        <f aca="false">$B$116+F119</f>
        <v>40230</v>
      </c>
      <c r="C119" s="91" t="n">
        <f aca="false">($D$3-D119)/0.09807*10</f>
        <v>1.61313347608848</v>
      </c>
      <c r="D119" s="105" t="n">
        <v>2.59187</v>
      </c>
      <c r="F119" s="0" t="n">
        <v>30</v>
      </c>
    </row>
    <row r="120" customFormat="false" ht="13.5" hidden="false" customHeight="false" outlineLevel="0" collapsed="false">
      <c r="B120" s="0" t="n">
        <f aca="false">$B$116+F120</f>
        <v>40240</v>
      </c>
      <c r="C120" s="91" t="n">
        <f aca="false">($D$3-D120)/0.09807*10</f>
        <v>1.62434995411441</v>
      </c>
      <c r="D120" s="105" t="n">
        <v>2.59176</v>
      </c>
      <c r="F120" s="0" t="n">
        <v>40</v>
      </c>
    </row>
    <row r="121" customFormat="false" ht="13.5" hidden="false" customHeight="false" outlineLevel="0" collapsed="false">
      <c r="B121" s="0" t="n">
        <f aca="false">$B$116+F121</f>
        <v>40260</v>
      </c>
      <c r="C121" s="91" t="n">
        <f aca="false">($D$3-D121)/0.09807*10</f>
        <v>1.6019169980626</v>
      </c>
      <c r="D121" s="105" t="n">
        <v>2.59198</v>
      </c>
      <c r="F121" s="0" t="n">
        <v>60</v>
      </c>
    </row>
    <row r="122" customFormat="false" ht="13.5" hidden="false" customHeight="false" outlineLevel="0" collapsed="false">
      <c r="B122" s="0" t="n">
        <f aca="false">$B$116+F122</f>
        <v>40270</v>
      </c>
      <c r="C122" s="91" t="n">
        <f aca="false">($D$3-D122)/0.09807*10</f>
        <v>1.65086162944835</v>
      </c>
      <c r="D122" s="105" t="n">
        <v>2.5915</v>
      </c>
      <c r="F122" s="0" t="n">
        <v>70</v>
      </c>
    </row>
    <row r="123" customFormat="false" ht="13.5" hidden="false" customHeight="false" outlineLevel="0" collapsed="false">
      <c r="B123" s="0" t="n">
        <f aca="false">$B$116+F123</f>
        <v>40280</v>
      </c>
      <c r="C123" s="91" t="n">
        <f aca="false">($D$3-D123)/0.09807*10</f>
        <v>1.65188130926889</v>
      </c>
      <c r="D123" s="105" t="n">
        <v>2.59149</v>
      </c>
      <c r="F123" s="0" t="n">
        <v>80</v>
      </c>
    </row>
    <row r="124" customFormat="false" ht="13.5" hidden="false" customHeight="false" outlineLevel="0" collapsed="false">
      <c r="B124" s="0" t="n">
        <f aca="false">$B$116+F124</f>
        <v>40290</v>
      </c>
      <c r="C124" s="91" t="n">
        <f aca="false">($D$3-D124)/0.09807*10</f>
        <v>1.66513714693586</v>
      </c>
      <c r="D124" s="105" t="n">
        <v>2.59136</v>
      </c>
      <c r="F124" s="0" t="n">
        <v>90</v>
      </c>
    </row>
    <row r="125" customFormat="false" ht="13.5" hidden="false" customHeight="false" outlineLevel="0" collapsed="false">
      <c r="B125" s="0" t="n">
        <f aca="false">$B$116+F125</f>
        <v>40300</v>
      </c>
      <c r="C125" s="91" t="n">
        <f aca="false">($D$3-D125)/0.09807*10</f>
        <v>1.67227490567961</v>
      </c>
      <c r="D125" s="105" t="n">
        <v>2.59129</v>
      </c>
      <c r="F125" s="0" t="n">
        <v>100</v>
      </c>
    </row>
    <row r="126" customFormat="false" ht="13.5" hidden="false" customHeight="false" outlineLevel="0" collapsed="false">
      <c r="B126" s="0" t="n">
        <f aca="false">$B$116+F126</f>
        <v>40320</v>
      </c>
      <c r="C126" s="91" t="n">
        <f aca="false">($D$3-D126)/0.09807*10</f>
        <v>1.68553074334658</v>
      </c>
      <c r="D126" s="105" t="n">
        <v>2.59116</v>
      </c>
      <c r="F126" s="0" t="n">
        <v>120</v>
      </c>
    </row>
    <row r="127" customFormat="false" ht="13.5" hidden="false" customHeight="false" outlineLevel="0" collapsed="false">
      <c r="B127" s="0" t="n">
        <f aca="false">$B$116+F127</f>
        <v>40330</v>
      </c>
      <c r="C127" s="91" t="n">
        <f aca="false">($D$3-D127)/0.09807*10</f>
        <v>1.69368818191088</v>
      </c>
      <c r="D127" s="105" t="n">
        <v>2.59108</v>
      </c>
      <c r="F127" s="0" t="n">
        <v>130</v>
      </c>
    </row>
    <row r="128" customFormat="false" ht="13.5" hidden="false" customHeight="false" outlineLevel="0" collapsed="false">
      <c r="B128" s="0" t="n">
        <f aca="false">$B$116+F128</f>
        <v>40350</v>
      </c>
      <c r="C128" s="91" t="n">
        <f aca="false">($D$3-D128)/0.09807*10</f>
        <v>1.70184562047514</v>
      </c>
      <c r="D128" s="105" t="n">
        <v>2.591</v>
      </c>
      <c r="F128" s="0" t="n">
        <v>150</v>
      </c>
    </row>
    <row r="129" customFormat="false" ht="13.5" hidden="false" customHeight="false" outlineLevel="0" collapsed="false">
      <c r="B129" s="0" t="n">
        <f aca="false">$B$116+F129</f>
        <v>40360</v>
      </c>
      <c r="C129" s="91" t="n">
        <f aca="false">($D$3-D129)/0.09807*10</f>
        <v>1.71408177832161</v>
      </c>
      <c r="D129" s="105" t="n">
        <v>2.59088</v>
      </c>
      <c r="F129" s="0" t="n">
        <v>160</v>
      </c>
    </row>
    <row r="130" customFormat="false" ht="13.5" hidden="false" customHeight="false" outlineLevel="0" collapsed="false">
      <c r="B130" s="0" t="n">
        <f aca="false">$B$116+F130</f>
        <v>40380</v>
      </c>
      <c r="C130" s="91" t="n">
        <f aca="false">($D$3-D130)/0.09807*10</f>
        <v>1.72121953706536</v>
      </c>
      <c r="D130" s="105" t="n">
        <v>2.59081</v>
      </c>
      <c r="F130" s="0" t="n">
        <v>180</v>
      </c>
    </row>
    <row r="131" customFormat="false" ht="13.5" hidden="false" customHeight="false" outlineLevel="0" collapsed="false">
      <c r="B131" s="0" t="n">
        <f aca="false">$B$116+F131</f>
        <v>40400</v>
      </c>
      <c r="C131" s="91" t="n">
        <f aca="false">($D$3-D131)/0.09807*10</f>
        <v>1.73651473437337</v>
      </c>
      <c r="D131" s="105" t="n">
        <v>2.59066</v>
      </c>
      <c r="F131" s="0" t="n">
        <v>200</v>
      </c>
    </row>
    <row r="132" customFormat="false" ht="13.5" hidden="false" customHeight="false" outlineLevel="0" collapsed="false">
      <c r="B132" s="0" t="n">
        <f aca="false">$B$116+F132</f>
        <v>40430</v>
      </c>
      <c r="C132" s="91" t="n">
        <f aca="false">($D$3-D132)/0.09807*10</f>
        <v>1.75486897114306</v>
      </c>
      <c r="D132" s="105" t="n">
        <v>2.59048</v>
      </c>
      <c r="F132" s="0" t="n">
        <v>230</v>
      </c>
    </row>
    <row r="133" customFormat="false" ht="13.5" hidden="false" customHeight="false" outlineLevel="0" collapsed="false">
      <c r="B133" s="0" t="n">
        <f aca="false">$B$116+F133</f>
        <v>40460</v>
      </c>
      <c r="C133" s="91" t="n">
        <f aca="false">($D$3-D133)/0.09807*10</f>
        <v>1.77424288773324</v>
      </c>
      <c r="D133" s="105" t="n">
        <v>2.59029</v>
      </c>
      <c r="F133" s="0" t="n">
        <v>260</v>
      </c>
    </row>
    <row r="134" customFormat="false" ht="13.5" hidden="false" customHeight="false" outlineLevel="0" collapsed="false">
      <c r="B134" s="0" t="n">
        <f aca="false">$B$116+F134</f>
        <v>40490</v>
      </c>
      <c r="C134" s="91" t="n">
        <f aca="false">($D$3-D134)/0.09807*10</f>
        <v>1.78953808504129</v>
      </c>
      <c r="D134" s="105" t="n">
        <v>2.59014</v>
      </c>
      <c r="F134" s="0" t="n">
        <v>290</v>
      </c>
    </row>
    <row r="135" customFormat="false" ht="13.5" hidden="false" customHeight="false" outlineLevel="0" collapsed="false">
      <c r="B135" s="0" t="n">
        <f aca="false">$B$116+F135</f>
        <v>40530</v>
      </c>
      <c r="C135" s="91" t="n">
        <f aca="false">($D$3-D135)/0.09807*10</f>
        <v>1.81095136127256</v>
      </c>
      <c r="D135" s="105" t="n">
        <v>2.58993</v>
      </c>
      <c r="F135" s="0" t="n">
        <v>330</v>
      </c>
    </row>
    <row r="136" customFormat="false" ht="13.5" hidden="false" customHeight="false" outlineLevel="0" collapsed="false">
      <c r="B136" s="0" t="n">
        <f aca="false">$B$116+F136</f>
        <v>40570</v>
      </c>
      <c r="C136" s="91" t="n">
        <f aca="false">($D$3-D136)/0.09807*10</f>
        <v>1.83236463750383</v>
      </c>
      <c r="D136" s="105" t="n">
        <v>2.58972</v>
      </c>
      <c r="F136" s="0" t="n">
        <v>370</v>
      </c>
    </row>
    <row r="137" customFormat="false" ht="13.5" hidden="false" customHeight="false" outlineLevel="0" collapsed="false">
      <c r="B137" s="0" t="n">
        <f aca="false">$B$116+F137</f>
        <v>40610</v>
      </c>
      <c r="C137" s="91" t="n">
        <f aca="false">($D$3-D137)/0.09807*10</f>
        <v>1.85173855409401</v>
      </c>
      <c r="D137" s="105" t="n">
        <v>2.58953</v>
      </c>
      <c r="F137" s="0" t="n">
        <v>410</v>
      </c>
    </row>
    <row r="138" customFormat="false" ht="13.5" hidden="false" customHeight="false" outlineLevel="0" collapsed="false">
      <c r="B138" s="0" t="n">
        <f aca="false">$B$116+F138</f>
        <v>40650</v>
      </c>
      <c r="C138" s="91" t="n">
        <f aca="false">($D$3-D138)/0.09807*10</f>
        <v>1.86499439176098</v>
      </c>
      <c r="D138" s="105" t="n">
        <v>2.5894</v>
      </c>
      <c r="F138" s="0" t="n">
        <v>450</v>
      </c>
    </row>
    <row r="139" customFormat="false" ht="13.5" hidden="false" customHeight="false" outlineLevel="0" collapsed="false">
      <c r="B139" s="0" t="n">
        <f aca="false">$B$116+F139</f>
        <v>40710</v>
      </c>
      <c r="C139" s="91" t="n">
        <f aca="false">($D$3-D139)/0.09807*10</f>
        <v>1.87926990924849</v>
      </c>
      <c r="D139" s="105" t="n">
        <v>2.58926</v>
      </c>
      <c r="F139" s="0" t="n">
        <v>510</v>
      </c>
    </row>
    <row r="140" customFormat="false" ht="13.5" hidden="false" customHeight="false" outlineLevel="0" collapsed="false">
      <c r="B140" s="0" t="n">
        <f aca="false">$B$116+F140</f>
        <v>40770</v>
      </c>
      <c r="C140" s="91" t="n">
        <f aca="false">($D$3-D140)/0.09807*10</f>
        <v>1.90578158458243</v>
      </c>
      <c r="D140" s="105" t="n">
        <v>2.589</v>
      </c>
      <c r="F140" s="0" t="n">
        <v>570</v>
      </c>
    </row>
    <row r="141" customFormat="false" ht="13.5" hidden="false" customHeight="false" outlineLevel="0" collapsed="false">
      <c r="B141" s="0" t="n">
        <f aca="false">$B$116+F141</f>
        <v>40860</v>
      </c>
      <c r="C141" s="91" t="n">
        <f aca="false">($D$3-D141)/0.09807*10</f>
        <v>1.92617518099315</v>
      </c>
      <c r="D141" s="105" t="n">
        <v>2.5888</v>
      </c>
      <c r="F141" s="0" t="n">
        <v>660</v>
      </c>
    </row>
    <row r="142" customFormat="false" ht="13.5" hidden="false" customHeight="false" outlineLevel="0" collapsed="false">
      <c r="B142" s="0" t="n">
        <f aca="false">$B$116+F142</f>
        <v>40920</v>
      </c>
      <c r="C142" s="91" t="n">
        <f aca="false">($D$3-D142)/0.09807*10</f>
        <v>1.93943101866012</v>
      </c>
      <c r="D142" s="105" t="n">
        <v>2.58867</v>
      </c>
      <c r="F142" s="0" t="n">
        <v>720</v>
      </c>
    </row>
    <row r="143" customFormat="false" ht="13.5" hidden="false" customHeight="false" outlineLevel="0" collapsed="false">
      <c r="B143" s="0" t="n">
        <f aca="false">$B$116+F143</f>
        <v>41010</v>
      </c>
      <c r="C143" s="91" t="n">
        <f aca="false">($D$3-D143)/0.09807*10</f>
        <v>1.96186397471193</v>
      </c>
      <c r="D143" s="105" t="n">
        <v>2.58845</v>
      </c>
      <c r="F143" s="0" t="n">
        <v>810</v>
      </c>
    </row>
    <row r="144" customFormat="false" ht="13.5" hidden="false" customHeight="false" outlineLevel="0" collapsed="false">
      <c r="B144" s="0" t="n">
        <f aca="false">$B$116+F144</f>
        <v>41100</v>
      </c>
      <c r="C144" s="91" t="n">
        <f aca="false">($D$3-D144)/0.09807*10</f>
        <v>1.97206077291727</v>
      </c>
      <c r="D144" s="105" t="n">
        <v>2.58835</v>
      </c>
      <c r="F144" s="0" t="n">
        <v>900</v>
      </c>
    </row>
    <row r="145" customFormat="false" ht="13.5" hidden="false" customHeight="false" outlineLevel="0" collapsed="false">
      <c r="B145" s="0" t="n">
        <f aca="false">$B$116+F145</f>
        <v>41220</v>
      </c>
      <c r="C145" s="91" t="n">
        <f aca="false">($D$3-D145)/0.09807*10</f>
        <v>2.00469052717447</v>
      </c>
      <c r="D145" s="105" t="n">
        <v>2.58803</v>
      </c>
      <c r="F145" s="0" t="n">
        <v>1020</v>
      </c>
    </row>
    <row r="146" customFormat="false" ht="13.5" hidden="false" customHeight="false" outlineLevel="0" collapsed="false">
      <c r="B146" s="0" t="n">
        <f aca="false">$B$116+F146</f>
        <v>41340</v>
      </c>
      <c r="C146" s="91" t="n">
        <f aca="false">($D$3-D146)/0.09807*10</f>
        <v>2.04445804017537</v>
      </c>
      <c r="D146" s="105" t="n">
        <v>2.58764</v>
      </c>
      <c r="F146" s="0" t="n">
        <v>1140</v>
      </c>
    </row>
    <row r="147" customFormat="false" ht="13.5" hidden="false" customHeight="false" outlineLevel="0" collapsed="false">
      <c r="B147" s="0" t="n">
        <f aca="false">$B$116+F147</f>
        <v>41460</v>
      </c>
      <c r="C147" s="91" t="n">
        <f aca="false">($D$3-D147)/0.09807*10</f>
        <v>2.06791067604768</v>
      </c>
      <c r="D147" s="105" t="n">
        <v>2.58741</v>
      </c>
      <c r="F147" s="0" t="n">
        <v>1260</v>
      </c>
    </row>
    <row r="148" customFormat="false" ht="13.5" hidden="false" customHeight="false" outlineLevel="0" collapsed="false">
      <c r="B148" s="0" t="n">
        <f aca="false">$B$116+F148</f>
        <v>41640</v>
      </c>
      <c r="C148" s="91" t="n">
        <f aca="false">($D$3-D148)/0.09807*10</f>
        <v>2.06587131640664</v>
      </c>
      <c r="D148" s="105" t="n">
        <v>2.58743</v>
      </c>
      <c r="F148" s="0" t="n">
        <v>1440</v>
      </c>
    </row>
    <row r="149" customFormat="false" ht="13.5" hidden="false" customHeight="false" outlineLevel="0" collapsed="false">
      <c r="B149" s="0" t="n">
        <f aca="false">$B$116+F149</f>
        <v>41790</v>
      </c>
      <c r="C149" s="91" t="n">
        <f aca="false">($D$3-D149)/0.09807*10</f>
        <v>2.05771387784234</v>
      </c>
      <c r="D149" s="105" t="n">
        <v>2.58751</v>
      </c>
      <c r="F149" s="0" t="n">
        <v>1590</v>
      </c>
    </row>
    <row r="150" customFormat="false" ht="13.5" hidden="false" customHeight="false" outlineLevel="0" collapsed="false">
      <c r="B150" s="0" t="n">
        <f aca="false">$B$116+F150</f>
        <v>42000</v>
      </c>
      <c r="C150" s="91" t="n">
        <f aca="false">($D$3-D150)/0.09807*10</f>
        <v>2.07402875497094</v>
      </c>
      <c r="D150" s="105" t="n">
        <v>2.58735</v>
      </c>
      <c r="F150" s="0" t="n">
        <v>1800</v>
      </c>
    </row>
    <row r="151" customFormat="false" ht="13.5" hidden="false" customHeight="false" outlineLevel="0" collapsed="false">
      <c r="B151" s="0" t="n">
        <f aca="false">$B$116+F151</f>
        <v>42240</v>
      </c>
      <c r="C151" s="91" t="n">
        <f aca="false">($D$3-D151)/0.09807*10</f>
        <v>2.0821861935352</v>
      </c>
      <c r="D151" s="105" t="n">
        <v>2.58727</v>
      </c>
      <c r="F151" s="0" t="n">
        <v>2040</v>
      </c>
    </row>
    <row r="152" customFormat="false" ht="13.5" hidden="false" customHeight="false" outlineLevel="0" collapsed="false">
      <c r="B152" s="0" t="n">
        <f aca="false">$B$116+F152</f>
        <v>42480</v>
      </c>
      <c r="C152" s="91" t="n">
        <f aca="false">($D$3-D152)/0.09807*10</f>
        <v>2.08830427245845</v>
      </c>
      <c r="D152" s="105" t="n">
        <v>2.58721</v>
      </c>
      <c r="F152" s="0" t="n">
        <v>2280</v>
      </c>
    </row>
    <row r="153" customFormat="false" ht="13.5" hidden="false" customHeight="false" outlineLevel="0" collapsed="false">
      <c r="B153" s="0" t="n">
        <f aca="false">$B$116+F153</f>
        <v>42720</v>
      </c>
      <c r="C153" s="91" t="n">
        <f aca="false">($D$3-D153)/0.09807*10</f>
        <v>2.07606811461198</v>
      </c>
      <c r="D153" s="105" t="n">
        <v>2.58733</v>
      </c>
      <c r="F153" s="0" t="n">
        <v>2520</v>
      </c>
    </row>
    <row r="154" customFormat="false" ht="13.5" hidden="false" customHeight="false" outlineLevel="0" collapsed="false">
      <c r="B154" s="0" t="n">
        <f aca="false">$B$116+F154</f>
        <v>43020</v>
      </c>
      <c r="C154" s="91" t="n">
        <f aca="false">($D$3-D154)/0.09807*10</f>
        <v>2.09238299174058</v>
      </c>
      <c r="D154" s="105" t="n">
        <v>2.58717</v>
      </c>
      <c r="F154" s="0" t="n">
        <v>2820</v>
      </c>
    </row>
    <row r="155" customFormat="false" ht="13.5" hidden="false" customHeight="false" outlineLevel="0" collapsed="false">
      <c r="B155" s="0" t="n">
        <f aca="false">$B$116+F155</f>
        <v>43380</v>
      </c>
      <c r="C155" s="91" t="n">
        <f aca="false">($D$3-D155)/0.09807*10</f>
        <v>2.10359946976646</v>
      </c>
      <c r="D155" s="105" t="n">
        <v>2.58706</v>
      </c>
      <c r="F155" s="0" t="n">
        <v>3180</v>
      </c>
    </row>
    <row r="156" customFormat="false" ht="13.5" hidden="false" customHeight="false" outlineLevel="0" collapsed="false">
      <c r="B156" s="0" t="n">
        <f aca="false">$B$116+F156</f>
        <v>43800</v>
      </c>
      <c r="C156" s="91" t="n">
        <f aca="false">($D$3-D156)/0.09807*10</f>
        <v>2.10665850922809</v>
      </c>
      <c r="D156" s="105" t="n">
        <v>2.58703</v>
      </c>
      <c r="F156" s="0" t="n">
        <v>3600</v>
      </c>
    </row>
    <row r="157" customFormat="false" ht="13.5" hidden="false" customHeight="false" outlineLevel="0" collapsed="false">
      <c r="B157" s="0" t="n">
        <f aca="false">$B$116+F157</f>
        <v>44400</v>
      </c>
      <c r="C157" s="91" t="n">
        <f aca="false">($D$3-D157)/0.09807*10</f>
        <v>2.09340267156112</v>
      </c>
      <c r="D157" s="105" t="n">
        <v>2.58716</v>
      </c>
      <c r="F157" s="0" t="n">
        <v>4200</v>
      </c>
    </row>
    <row r="158" customFormat="false" ht="13.5" hidden="false" customHeight="false" outlineLevel="0" collapsed="false">
      <c r="B158" s="0" t="n">
        <f aca="false">$B$116+F158</f>
        <v>44700</v>
      </c>
      <c r="C158" s="91" t="n">
        <f aca="false">($D$3-D158)/0.09807*10</f>
        <v>2.10359946976646</v>
      </c>
      <c r="D158" s="105" t="n">
        <v>2.58706</v>
      </c>
      <c r="F158" s="0" t="n">
        <v>4500</v>
      </c>
    </row>
    <row r="159" customFormat="false" ht="13.5" hidden="false" customHeight="false" outlineLevel="0" collapsed="false">
      <c r="B159" s="0" t="n">
        <f aca="false">$B$116+F159</f>
        <v>45300</v>
      </c>
      <c r="C159" s="91" t="n">
        <f aca="false">($D$3-D159)/0.09807*10</f>
        <v>2.1627408993576</v>
      </c>
      <c r="D159" s="105" t="n">
        <v>2.58648</v>
      </c>
      <c r="F159" s="0" t="n">
        <v>5100</v>
      </c>
    </row>
    <row r="160" customFormat="false" ht="13.5" hidden="false" customHeight="false" outlineLevel="0" collapsed="false">
      <c r="B160" s="0" t="n">
        <f aca="false">$B$116+F160</f>
        <v>45900</v>
      </c>
      <c r="C160" s="91" t="n">
        <f aca="false">($D$3-D160)/0.09807*10</f>
        <v>2.18007545630669</v>
      </c>
      <c r="D160" s="105" t="n">
        <v>2.58631</v>
      </c>
      <c r="F160" s="0" t="n">
        <v>5700</v>
      </c>
    </row>
    <row r="161" customFormat="false" ht="13.5" hidden="false" customHeight="false" outlineLevel="0" collapsed="false">
      <c r="B161" s="0" t="n">
        <f aca="false">$B$116+F161</f>
        <v>46800</v>
      </c>
      <c r="C161" s="91" t="n">
        <f aca="false">($D$3-D161)/0.09807*10</f>
        <v>2.19537065361475</v>
      </c>
      <c r="D161" s="105" t="n">
        <v>2.58616</v>
      </c>
      <c r="F161" s="0" t="n">
        <v>6600</v>
      </c>
    </row>
    <row r="162" customFormat="false" ht="13.5" hidden="false" customHeight="false" outlineLevel="0" collapsed="false">
      <c r="B162" s="0" t="n">
        <f aca="false">$B$116+F162</f>
        <v>47400</v>
      </c>
      <c r="C162" s="91" t="n">
        <f aca="false">($D$3-D162)/0.09807*10</f>
        <v>2.17701641684511</v>
      </c>
      <c r="D162" s="105" t="n">
        <v>2.58634</v>
      </c>
      <c r="F162" s="0" t="n">
        <v>7200</v>
      </c>
    </row>
    <row r="163" customFormat="false" ht="13.5" hidden="false" customHeight="false" outlineLevel="0" collapsed="false">
      <c r="B163" s="0" t="n">
        <f aca="false">$B$116+F163</f>
        <v>48600</v>
      </c>
      <c r="C163" s="91" t="n">
        <f aca="false">($D$3-D163)/0.09807*10</f>
        <v>2.16681961863972</v>
      </c>
      <c r="D163" s="105" t="n">
        <v>2.58644</v>
      </c>
      <c r="F163" s="0" t="n">
        <v>8400</v>
      </c>
    </row>
    <row r="164" customFormat="false" ht="13.5" hidden="false" customHeight="false" outlineLevel="0" collapsed="false">
      <c r="B164" s="0" t="n">
        <f aca="false">$B$116+F164</f>
        <v>49200</v>
      </c>
      <c r="C164" s="91" t="n">
        <f aca="false">($D$3-D164)/0.09807*10</f>
        <v>2.16783929846027</v>
      </c>
      <c r="D164" s="105" t="n">
        <v>2.58643</v>
      </c>
      <c r="F164" s="0" t="n">
        <v>9000</v>
      </c>
    </row>
    <row r="165" customFormat="false" ht="13.5" hidden="false" customHeight="false" outlineLevel="0" collapsed="false">
      <c r="B165" s="0" t="n">
        <f aca="false">$B$116+F165</f>
        <v>50400</v>
      </c>
      <c r="C165" s="91" t="n">
        <f aca="false">($D$3-D165)/0.09807*10</f>
        <v>2.19537065361475</v>
      </c>
      <c r="D165" s="105" t="n">
        <v>2.58616</v>
      </c>
      <c r="F165" s="0" t="n">
        <v>10200</v>
      </c>
    </row>
    <row r="166" customFormat="false" ht="13.5" hidden="false" customHeight="false" outlineLevel="0" collapsed="false">
      <c r="B166" s="0" t="n">
        <f aca="false">$B$116+F166</f>
        <v>51600</v>
      </c>
      <c r="C166" s="91" t="n">
        <f aca="false">($D$3-D166)/0.09807*10</f>
        <v>2.17599673702457</v>
      </c>
      <c r="D166" s="105" t="n">
        <v>2.58635</v>
      </c>
      <c r="F166" s="0" t="n">
        <v>11400</v>
      </c>
    </row>
    <row r="167" customFormat="false" ht="13.5" hidden="false" customHeight="false" outlineLevel="0" collapsed="false">
      <c r="B167" s="0" t="n">
        <f aca="false">$B$116+F167</f>
        <v>52800</v>
      </c>
      <c r="C167" s="91" t="n">
        <f aca="false">($D$3-D167)/0.09807*10</f>
        <v>2.21168553074335</v>
      </c>
      <c r="D167" s="105" t="n">
        <v>2.586</v>
      </c>
      <c r="F167" s="0" t="n">
        <v>12600</v>
      </c>
    </row>
    <row r="168" customFormat="false" ht="13.5" hidden="false" customHeight="false" outlineLevel="0" collapsed="false">
      <c r="B168" s="0" t="n">
        <f aca="false">$B$116+F168</f>
        <v>53400</v>
      </c>
      <c r="C168" s="91" t="n">
        <f aca="false">($D$3-D168)/0.09807*10</f>
        <v>2.2106658509228</v>
      </c>
      <c r="D168" s="105" t="n">
        <v>2.58601</v>
      </c>
      <c r="F168" s="0" t="n">
        <v>13200</v>
      </c>
    </row>
    <row r="169" customFormat="false" ht="13.5" hidden="false" customHeight="false" outlineLevel="0" collapsed="false">
      <c r="B169" s="0" t="n">
        <f aca="false">$B$116+F169</f>
        <v>54000</v>
      </c>
      <c r="C169" s="91" t="n">
        <f aca="false">($D$3-D169)/0.09807*10</f>
        <v>2.18007545630669</v>
      </c>
      <c r="D169" s="105" t="n">
        <v>2.58631</v>
      </c>
      <c r="F169" s="0" t="n">
        <v>13800</v>
      </c>
    </row>
    <row r="170" customFormat="false" ht="13.5" hidden="false" customHeight="false" outlineLevel="0" collapsed="false">
      <c r="B170" s="0" t="n">
        <f aca="false">$B$116+F170</f>
        <v>54600</v>
      </c>
      <c r="C170" s="91" t="n">
        <f aca="false">($D$3-D170)/0.09807*10</f>
        <v>2.20862649128172</v>
      </c>
      <c r="D170" s="105" t="n">
        <v>2.58603</v>
      </c>
      <c r="F170" s="0" t="n">
        <v>14400</v>
      </c>
    </row>
    <row r="171" customFormat="false" ht="13.5" hidden="false" customHeight="false" outlineLevel="0" collapsed="false">
      <c r="B171" s="0" t="n">
        <f aca="false">$B$116+F171</f>
        <v>56400</v>
      </c>
      <c r="C171" s="91" t="n">
        <f aca="false">($D$3-D171)/0.09807*10</f>
        <v>2.18823289487099</v>
      </c>
      <c r="D171" s="105" t="n">
        <v>2.58623</v>
      </c>
      <c r="F171" s="0" t="n">
        <v>16200</v>
      </c>
    </row>
    <row r="172" customFormat="false" ht="13.5" hidden="false" customHeight="false" outlineLevel="0" collapsed="false">
      <c r="B172" s="0" t="n">
        <f aca="false">$B$116+F172</f>
        <v>58200</v>
      </c>
      <c r="C172" s="91" t="n">
        <f aca="false">($D$3-D172)/0.09807*10</f>
        <v>2.20964617110226</v>
      </c>
      <c r="D172" s="105" t="n">
        <v>2.58602</v>
      </c>
      <c r="F172" s="0" t="n">
        <v>18000</v>
      </c>
    </row>
    <row r="173" customFormat="false" ht="13.5" hidden="false" customHeight="false" outlineLevel="0" collapsed="false">
      <c r="B173" s="0" t="n">
        <f aca="false">$B$116+F173</f>
        <v>60000</v>
      </c>
      <c r="C173" s="91" t="n">
        <f aca="false">($D$3-D173)/0.09807*10</f>
        <v>2.22290200876923</v>
      </c>
      <c r="D173" s="105" t="n">
        <v>2.58589</v>
      </c>
      <c r="F173" s="0" t="n">
        <v>19800</v>
      </c>
    </row>
    <row r="174" customFormat="false" ht="13.5" hidden="false" customHeight="false" outlineLevel="0" collapsed="false">
      <c r="B174" s="0" t="n">
        <f aca="false">$B$116+F174</f>
        <v>61800</v>
      </c>
      <c r="C174" s="91" t="n">
        <f aca="false">($D$3-D174)/0.09807*10</f>
        <v>2.23819720607728</v>
      </c>
      <c r="D174" s="105" t="n">
        <v>2.58574</v>
      </c>
      <c r="F174" s="0" t="n">
        <v>21600</v>
      </c>
    </row>
    <row r="175" customFormat="false" ht="13.5" hidden="false" customHeight="false" outlineLevel="0" collapsed="false">
      <c r="B175" s="0" t="n">
        <f aca="false">$B$116+F175</f>
        <v>63300</v>
      </c>
      <c r="C175" s="91" t="n">
        <f aca="false">($D$3-D175)/0.09807*10</f>
        <v>2.20046905271742</v>
      </c>
      <c r="D175" s="105" t="n">
        <v>2.58611</v>
      </c>
      <c r="F175" s="0" t="n">
        <v>23100</v>
      </c>
    </row>
    <row r="176" s="93" customFormat="true" ht="13.5" hidden="false" customHeight="false" outlineLevel="0" collapsed="false">
      <c r="A176" s="93" t="s">
        <v>25</v>
      </c>
      <c r="B176" s="93" t="n">
        <v>67201</v>
      </c>
      <c r="C176" s="94" t="n">
        <f aca="false">($D$3-D176)/0.09807*10</f>
        <v>2.21168553074335</v>
      </c>
      <c r="D176" s="106" t="n">
        <v>2.586</v>
      </c>
      <c r="E176" s="93" t="n">
        <v>0</v>
      </c>
    </row>
    <row r="177" customFormat="false" ht="13.5" hidden="false" customHeight="false" outlineLevel="0" collapsed="false">
      <c r="B177" s="0" t="n">
        <v>67210</v>
      </c>
      <c r="C177" s="91" t="n">
        <f aca="false">($D$3-D177)/0.09807*10</f>
        <v>0.279392270826934</v>
      </c>
      <c r="D177" s="105" t="n">
        <v>2.60495</v>
      </c>
      <c r="E177" s="0" t="n">
        <v>9</v>
      </c>
    </row>
    <row r="178" customFormat="false" ht="13.5" hidden="false" customHeight="false" outlineLevel="0" collapsed="false">
      <c r="B178" s="0" t="n">
        <v>67220</v>
      </c>
      <c r="C178" s="91" t="n">
        <f aca="false">($D$3-D178)/0.09807*10</f>
        <v>0.251860915672453</v>
      </c>
      <c r="D178" s="105" t="n">
        <v>2.60522</v>
      </c>
      <c r="E178" s="0" t="n">
        <v>19</v>
      </c>
    </row>
    <row r="179" customFormat="false" ht="13.5" hidden="false" customHeight="false" outlineLevel="0" collapsed="false">
      <c r="B179" s="0" t="n">
        <v>67230</v>
      </c>
      <c r="C179" s="91" t="n">
        <f aca="false">($D$3-D179)/0.09807*10</f>
        <v>0.241664117467114</v>
      </c>
      <c r="D179" s="105" t="n">
        <v>2.60532</v>
      </c>
      <c r="E179" s="0" t="n">
        <v>29</v>
      </c>
    </row>
    <row r="180" customFormat="false" ht="13.5" hidden="false" customHeight="false" outlineLevel="0" collapsed="false">
      <c r="B180" s="0" t="n">
        <v>67240</v>
      </c>
      <c r="C180" s="91" t="n">
        <f aca="false">($D$3-D180)/0.09807*10</f>
        <v>0.235546038543901</v>
      </c>
      <c r="D180" s="105" t="n">
        <v>2.60538</v>
      </c>
      <c r="E180" s="0" t="n">
        <v>39</v>
      </c>
    </row>
    <row r="181" customFormat="false" ht="13.5" hidden="false" customHeight="false" outlineLevel="0" collapsed="false">
      <c r="B181" s="0" t="n">
        <v>67250</v>
      </c>
      <c r="C181" s="91" t="n">
        <f aca="false">($D$3-D181)/0.09807*10</f>
        <v>0.231467319261729</v>
      </c>
      <c r="D181" s="105" t="n">
        <v>2.60542</v>
      </c>
      <c r="E181" s="0" t="n">
        <v>49</v>
      </c>
    </row>
    <row r="182" customFormat="false" ht="13.5" hidden="false" customHeight="false" outlineLevel="0" collapsed="false">
      <c r="B182" s="0" t="n">
        <v>67260</v>
      </c>
      <c r="C182" s="91" t="n">
        <f aca="false">($D$3-D182)/0.09807*10</f>
        <v>0.226368920159059</v>
      </c>
      <c r="D182" s="105" t="n">
        <v>2.60547</v>
      </c>
      <c r="E182" s="0" t="n">
        <v>59</v>
      </c>
    </row>
    <row r="183" customFormat="false" ht="13.5" hidden="false" customHeight="false" outlineLevel="0" collapsed="false">
      <c r="B183" s="0" t="n">
        <v>67270</v>
      </c>
      <c r="C183" s="91" t="n">
        <f aca="false">($D$3-D183)/0.09807*10</f>
        <v>0.222290200876887</v>
      </c>
      <c r="D183" s="105" t="n">
        <v>2.60551</v>
      </c>
      <c r="E183" s="0" t="n">
        <v>69</v>
      </c>
    </row>
    <row r="184" customFormat="false" ht="13.5" hidden="false" customHeight="false" outlineLevel="0" collapsed="false">
      <c r="B184" s="0" t="n">
        <v>67280</v>
      </c>
      <c r="C184" s="91" t="n">
        <f aca="false">($D$3-D184)/0.09807*10</f>
        <v>0.221270521056389</v>
      </c>
      <c r="D184" s="105" t="n">
        <v>2.60552</v>
      </c>
      <c r="E184" s="0" t="n">
        <v>79</v>
      </c>
    </row>
    <row r="185" customFormat="false" ht="13.5" hidden="false" customHeight="false" outlineLevel="0" collapsed="false">
      <c r="B185" s="0" t="n">
        <v>67290</v>
      </c>
      <c r="C185" s="91" t="n">
        <f aca="false">($D$3-D185)/0.09807*10</f>
        <v>0.217191801774217</v>
      </c>
      <c r="D185" s="105" t="n">
        <v>2.60556</v>
      </c>
      <c r="E185" s="0" t="n">
        <v>89</v>
      </c>
    </row>
    <row r="186" customFormat="false" ht="13.5" hidden="false" customHeight="false" outlineLevel="0" collapsed="false">
      <c r="B186" s="0" t="n">
        <v>67300</v>
      </c>
      <c r="C186" s="91" t="n">
        <f aca="false">($D$3-D186)/0.09807*10</f>
        <v>0.216172121953674</v>
      </c>
      <c r="D186" s="104" t="n">
        <v>2.60557</v>
      </c>
      <c r="E186" s="0" t="n">
        <v>99</v>
      </c>
    </row>
    <row r="187" customFormat="false" ht="13.5" hidden="false" customHeight="false" outlineLevel="0" collapsed="false">
      <c r="B187" s="0" t="n">
        <v>67310</v>
      </c>
      <c r="C187" s="91" t="n">
        <f aca="false">($D$3-D187)/0.09807*10</f>
        <v>0.214132762312633</v>
      </c>
      <c r="D187" s="105" t="n">
        <v>2.60559</v>
      </c>
      <c r="E187" s="0" t="n">
        <v>109</v>
      </c>
    </row>
    <row r="188" customFormat="false" ht="13.5" hidden="false" customHeight="false" outlineLevel="0" collapsed="false">
      <c r="B188" s="0" t="n">
        <v>67320</v>
      </c>
      <c r="C188" s="91" t="n">
        <f aca="false">($D$3-D188)/0.09807*10</f>
        <v>0.212093402671547</v>
      </c>
      <c r="D188" s="105" t="n">
        <v>2.60561</v>
      </c>
      <c r="E188" s="0" t="n">
        <v>119</v>
      </c>
    </row>
    <row r="189" customFormat="false" ht="13.5" hidden="false" customHeight="false" outlineLevel="0" collapsed="false">
      <c r="B189" s="0" t="n">
        <v>67330</v>
      </c>
      <c r="C189" s="91" t="n">
        <f aca="false">($D$3-D189)/0.09807*10</f>
        <v>0.211073722851004</v>
      </c>
      <c r="D189" s="105" t="n">
        <v>2.60562</v>
      </c>
      <c r="E189" s="0" t="n">
        <v>129</v>
      </c>
    </row>
    <row r="190" customFormat="false" ht="13.5" hidden="false" customHeight="false" outlineLevel="0" collapsed="false">
      <c r="B190" s="0" t="n">
        <v>67350</v>
      </c>
      <c r="C190" s="91" t="n">
        <f aca="false">($D$3-D190)/0.09807*10</f>
        <v>0.20801468338942</v>
      </c>
      <c r="D190" s="105" t="n">
        <v>2.60565</v>
      </c>
      <c r="E190" s="0" t="n">
        <v>149</v>
      </c>
    </row>
    <row r="191" customFormat="false" ht="13.5" hidden="false" customHeight="false" outlineLevel="0" collapsed="false">
      <c r="B191" s="0" t="n">
        <v>67360</v>
      </c>
      <c r="C191" s="91" t="n">
        <f aca="false">($D$3-D191)/0.09807*10</f>
        <v>0.205975323748334</v>
      </c>
      <c r="D191" s="105" t="n">
        <v>2.60567</v>
      </c>
      <c r="E191" s="0" t="n">
        <v>159</v>
      </c>
    </row>
    <row r="192" customFormat="false" ht="13.5" hidden="false" customHeight="false" outlineLevel="0" collapsed="false">
      <c r="B192" s="0" t="n">
        <v>67380</v>
      </c>
      <c r="C192" s="91" t="n">
        <f aca="false">($D$3-D192)/0.09807*10</f>
        <v>0.204955643927791</v>
      </c>
      <c r="D192" s="105" t="n">
        <v>2.60568</v>
      </c>
      <c r="E192" s="0" t="n">
        <v>179</v>
      </c>
    </row>
    <row r="193" customFormat="false" ht="13.5" hidden="false" customHeight="false" outlineLevel="0" collapsed="false">
      <c r="B193" s="0" t="n">
        <v>67410</v>
      </c>
      <c r="C193" s="91" t="n">
        <f aca="false">($D$3-D193)/0.09807*10</f>
        <v>0.201896604466162</v>
      </c>
      <c r="D193" s="105" t="n">
        <v>2.60571</v>
      </c>
      <c r="E193" s="0" t="n">
        <v>209</v>
      </c>
    </row>
    <row r="194" customFormat="false" ht="13.5" hidden="false" customHeight="false" outlineLevel="0" collapsed="false">
      <c r="B194" s="0" t="n">
        <v>67430</v>
      </c>
      <c r="C194" s="91" t="n">
        <f aca="false">($D$3-D194)/0.09807*10</f>
        <v>0.199857244825121</v>
      </c>
      <c r="D194" s="105" t="n">
        <v>2.60573</v>
      </c>
      <c r="E194" s="0" t="n">
        <v>229</v>
      </c>
    </row>
    <row r="195" customFormat="false" ht="13.5" hidden="false" customHeight="false" outlineLevel="0" collapsed="false">
      <c r="B195" s="0" t="n">
        <v>67460</v>
      </c>
      <c r="C195" s="91" t="n">
        <f aca="false">($D$3-D195)/0.09807*10</f>
        <v>0.196798205363492</v>
      </c>
      <c r="D195" s="105" t="n">
        <v>2.60576</v>
      </c>
      <c r="E195" s="0" t="n">
        <v>259</v>
      </c>
    </row>
    <row r="196" customFormat="false" ht="13.5" hidden="false" customHeight="false" outlineLevel="0" collapsed="false">
      <c r="B196" s="0" t="n">
        <v>67490</v>
      </c>
      <c r="C196" s="91" t="n">
        <f aca="false">($D$3-D196)/0.09807*10</f>
        <v>0.195778525542949</v>
      </c>
      <c r="D196" s="105" t="n">
        <v>2.60577</v>
      </c>
      <c r="E196" s="0" t="n">
        <v>289</v>
      </c>
    </row>
    <row r="197" customFormat="false" ht="13.5" hidden="false" customHeight="false" outlineLevel="0" collapsed="false">
      <c r="B197" s="0" t="n">
        <v>67530</v>
      </c>
      <c r="C197" s="91" t="n">
        <f aca="false">($D$3-D197)/0.09807*10</f>
        <v>0.191699806260822</v>
      </c>
      <c r="D197" s="105" t="n">
        <v>2.60581</v>
      </c>
      <c r="E197" s="0" t="n">
        <v>329</v>
      </c>
    </row>
    <row r="198" customFormat="false" ht="13.5" hidden="false" customHeight="false" outlineLevel="0" collapsed="false">
      <c r="B198" s="0" t="n">
        <v>67560</v>
      </c>
      <c r="C198" s="91" t="n">
        <f aca="false">($D$3-D198)/0.09807*10</f>
        <v>0.190680126440279</v>
      </c>
      <c r="D198" s="105" t="n">
        <v>2.60582</v>
      </c>
      <c r="E198" s="0" t="n">
        <v>359</v>
      </c>
    </row>
    <row r="199" customFormat="false" ht="13.5" hidden="false" customHeight="false" outlineLevel="0" collapsed="false">
      <c r="B199" s="0" t="n">
        <v>67620</v>
      </c>
      <c r="C199" s="91" t="n">
        <f aca="false">($D$3-D199)/0.09807*10</f>
        <v>0.188640766799193</v>
      </c>
      <c r="D199" s="105" t="n">
        <v>2.60584</v>
      </c>
      <c r="E199" s="0" t="n">
        <v>419</v>
      </c>
    </row>
    <row r="200" customFormat="false" ht="13.5" hidden="false" customHeight="false" outlineLevel="0" collapsed="false">
      <c r="B200" s="0" t="n">
        <v>67680</v>
      </c>
      <c r="C200" s="91" t="n">
        <f aca="false">($D$3-D200)/0.09807*10</f>
        <v>0.185581727337609</v>
      </c>
      <c r="D200" s="105" t="n">
        <v>2.60587</v>
      </c>
      <c r="E200" s="0" t="n">
        <v>479</v>
      </c>
    </row>
    <row r="201" customFormat="false" ht="13.5" hidden="false" customHeight="false" outlineLevel="0" collapsed="false">
      <c r="B201" s="0" t="n">
        <v>67710</v>
      </c>
      <c r="C201" s="91" t="n">
        <f aca="false">($D$3-D201)/0.09807*10</f>
        <v>0.185581727337609</v>
      </c>
      <c r="D201" s="105" t="n">
        <v>2.60587</v>
      </c>
      <c r="E201" s="0" t="n">
        <v>509</v>
      </c>
    </row>
    <row r="202" customFormat="false" ht="13.5" hidden="false" customHeight="false" outlineLevel="0" collapsed="false">
      <c r="B202" s="0" t="n">
        <v>67770</v>
      </c>
      <c r="C202" s="91" t="n">
        <f aca="false">($D$3-D202)/0.09807*10</f>
        <v>0.181503008055437</v>
      </c>
      <c r="D202" s="105" t="n">
        <v>2.60591</v>
      </c>
      <c r="E202" s="0" t="n">
        <v>569</v>
      </c>
    </row>
    <row r="203" customFormat="false" ht="13.5" hidden="false" customHeight="false" outlineLevel="0" collapsed="false">
      <c r="B203" s="0" t="n">
        <v>67860</v>
      </c>
      <c r="C203" s="91" t="n">
        <f aca="false">($D$3-D203)/0.09807*10</f>
        <v>0.179463648414396</v>
      </c>
      <c r="D203" s="105" t="n">
        <v>2.60593</v>
      </c>
      <c r="E203" s="0" t="n">
        <v>659</v>
      </c>
    </row>
    <row r="204" customFormat="false" ht="13.5" hidden="false" customHeight="false" outlineLevel="0" collapsed="false">
      <c r="B204" s="0" t="n">
        <v>67920</v>
      </c>
      <c r="C204" s="91" t="n">
        <f aca="false">($D$3-D204)/0.09807*10</f>
        <v>0.178443968593853</v>
      </c>
      <c r="D204" s="105" t="n">
        <v>2.60594</v>
      </c>
      <c r="E204" s="0" t="n">
        <v>719</v>
      </c>
    </row>
    <row r="205" customFormat="false" ht="13.5" hidden="false" customHeight="false" outlineLevel="0" collapsed="false">
      <c r="B205" s="0" t="n">
        <v>68010</v>
      </c>
      <c r="C205" s="91" t="n">
        <f aca="false">($D$3-D205)/0.09807*10</f>
        <v>0.174365249311681</v>
      </c>
      <c r="D205" s="105" t="n">
        <v>2.60598</v>
      </c>
      <c r="E205" s="0" t="n">
        <v>809</v>
      </c>
    </row>
    <row r="206" customFormat="false" ht="13.5" hidden="false" customHeight="false" outlineLevel="0" collapsed="false">
      <c r="B206" s="0" t="n">
        <v>68130</v>
      </c>
      <c r="C206" s="91" t="n">
        <f aca="false">($D$3-D206)/0.09807*10</f>
        <v>0.17232588967064</v>
      </c>
      <c r="D206" s="105" t="n">
        <v>2.606</v>
      </c>
      <c r="E206" s="0" t="n">
        <v>929</v>
      </c>
    </row>
    <row r="207" customFormat="false" ht="13.5" hidden="false" customHeight="false" outlineLevel="0" collapsed="false">
      <c r="B207" s="0" t="n">
        <v>68220</v>
      </c>
      <c r="C207" s="91" t="n">
        <f aca="false">($D$3-D207)/0.09807*10</f>
        <v>0.17232588967064</v>
      </c>
      <c r="D207" s="105" t="n">
        <v>2.606</v>
      </c>
      <c r="E207" s="0" t="n">
        <v>1019</v>
      </c>
    </row>
    <row r="208" customFormat="false" ht="13.5" hidden="false" customHeight="false" outlineLevel="0" collapsed="false">
      <c r="B208" s="0" t="n">
        <v>68370</v>
      </c>
      <c r="C208" s="91" t="n">
        <f aca="false">($D$3-D208)/0.09807*10</f>
        <v>0.169266850209011</v>
      </c>
      <c r="D208" s="105" t="n">
        <v>2.60603</v>
      </c>
      <c r="E208" s="0" t="n">
        <v>1169</v>
      </c>
    </row>
    <row r="209" customFormat="false" ht="13.5" hidden="false" customHeight="false" outlineLevel="0" collapsed="false">
      <c r="B209" s="0" t="n">
        <v>68490</v>
      </c>
      <c r="C209" s="91" t="n">
        <f aca="false">($D$3-D209)/0.09807*10</f>
        <v>0.168247170388468</v>
      </c>
      <c r="D209" s="105" t="n">
        <v>2.60604</v>
      </c>
      <c r="E209" s="0" t="n">
        <v>1289</v>
      </c>
    </row>
    <row r="210" customFormat="false" ht="13.5" hidden="false" customHeight="false" outlineLevel="0" collapsed="false">
      <c r="B210" s="0" t="n">
        <v>68670</v>
      </c>
      <c r="C210" s="91" t="n">
        <f aca="false">($D$3-D210)/0.09807*10</f>
        <v>0.166207810747427</v>
      </c>
      <c r="D210" s="105" t="n">
        <v>2.60606</v>
      </c>
      <c r="E210" s="0" t="n">
        <v>1469</v>
      </c>
    </row>
    <row r="211" customFormat="false" ht="13.5" hidden="false" customHeight="false" outlineLevel="0" collapsed="false">
      <c r="B211" s="0" t="n">
        <v>68850</v>
      </c>
      <c r="C211" s="91" t="n">
        <f aca="false">($D$3-D211)/0.09807*10</f>
        <v>0.163148771285798</v>
      </c>
      <c r="D211" s="105" t="n">
        <v>2.60609</v>
      </c>
      <c r="E211" s="0" t="n">
        <v>1649</v>
      </c>
    </row>
    <row r="212" customFormat="false" ht="13.5" hidden="false" customHeight="false" outlineLevel="0" collapsed="false">
      <c r="B212" s="0" t="n">
        <v>69030</v>
      </c>
      <c r="C212" s="91" t="n">
        <f aca="false">($D$3-D212)/0.09807*10</f>
        <v>0.162129091465255</v>
      </c>
      <c r="D212" s="105" t="n">
        <v>2.6061</v>
      </c>
      <c r="E212" s="0" t="n">
        <v>1829</v>
      </c>
    </row>
    <row r="213" customFormat="false" ht="13.5" hidden="false" customHeight="false" outlineLevel="0" collapsed="false">
      <c r="B213" s="0" t="n">
        <v>69270</v>
      </c>
      <c r="C213" s="91" t="n">
        <f aca="false">($D$3-D213)/0.09807*10</f>
        <v>0.159070052003671</v>
      </c>
      <c r="D213" s="105" t="n">
        <v>2.60613</v>
      </c>
      <c r="E213" s="0" t="n">
        <v>2069</v>
      </c>
    </row>
    <row r="214" customFormat="false" ht="13.5" hidden="false" customHeight="false" outlineLevel="0" collapsed="false">
      <c r="B214" s="0" t="n">
        <v>69540</v>
      </c>
      <c r="C214" s="91" t="n">
        <f aca="false">($D$3-D214)/0.09807*10</f>
        <v>0.154991332721499</v>
      </c>
      <c r="D214" s="105" t="n">
        <v>2.60617</v>
      </c>
      <c r="E214" s="0" t="n">
        <v>2339</v>
      </c>
    </row>
    <row r="215" customFormat="false" ht="13.5" hidden="false" customHeight="false" outlineLevel="0" collapsed="false">
      <c r="B215" s="0" t="n">
        <v>69840</v>
      </c>
      <c r="C215" s="91" t="n">
        <f aca="false">($D$3-D215)/0.09807*10</f>
        <v>0.153971652900956</v>
      </c>
      <c r="D215" s="105" t="n">
        <v>2.60618</v>
      </c>
      <c r="E215" s="0" t="n">
        <v>2639</v>
      </c>
    </row>
    <row r="216" customFormat="false" ht="13.5" hidden="false" customHeight="false" outlineLevel="0" collapsed="false">
      <c r="B216" s="0" t="n">
        <v>70200</v>
      </c>
      <c r="C216" s="91" t="n">
        <f aca="false">($D$3-D216)/0.09807*10</f>
        <v>0.149892933618829</v>
      </c>
      <c r="D216" s="105" t="n">
        <v>2.60622</v>
      </c>
      <c r="E216" s="0" t="n">
        <v>2999</v>
      </c>
    </row>
    <row r="217" customFormat="false" ht="13.5" hidden="false" customHeight="false" outlineLevel="0" collapsed="false">
      <c r="B217" s="0" t="n">
        <v>70560</v>
      </c>
      <c r="C217" s="91" t="n">
        <f aca="false">($D$3-D217)/0.09807*10</f>
        <v>0.1468338941572</v>
      </c>
      <c r="D217" s="105" t="n">
        <v>2.60625</v>
      </c>
      <c r="E217" s="0" t="n">
        <v>3359</v>
      </c>
    </row>
    <row r="218" customFormat="false" ht="13.5" hidden="false" customHeight="false" outlineLevel="0" collapsed="false">
      <c r="B218" s="0" t="n">
        <v>71100</v>
      </c>
      <c r="C218" s="91" t="n">
        <f aca="false">($D$3-D218)/0.09807*10</f>
        <v>0.142755174875074</v>
      </c>
      <c r="D218" s="105" t="n">
        <v>2.60629</v>
      </c>
      <c r="E218" s="0" t="n">
        <v>3899</v>
      </c>
    </row>
    <row r="219" customFormat="false" ht="13.5" hidden="false" customHeight="false" outlineLevel="0" collapsed="false">
      <c r="B219" s="0" t="n">
        <v>71700</v>
      </c>
      <c r="C219" s="91" t="n">
        <f aca="false">($D$3-D219)/0.09807*10</f>
        <v>0.138676455592947</v>
      </c>
      <c r="D219" s="105" t="n">
        <v>2.60633</v>
      </c>
      <c r="E219" s="0" t="n">
        <v>4499</v>
      </c>
    </row>
    <row r="220" customFormat="false" ht="13.5" hidden="false" customHeight="false" outlineLevel="0" collapsed="false">
      <c r="B220" s="0" t="n">
        <v>72000</v>
      </c>
      <c r="C220" s="91" t="n">
        <f aca="false">($D$3-D220)/0.09807*10</f>
        <v>0.136637095951861</v>
      </c>
      <c r="D220" s="105" t="n">
        <v>2.60635</v>
      </c>
      <c r="E220" s="0" t="n">
        <v>4799</v>
      </c>
    </row>
    <row r="221" customFormat="false" ht="13.5" hidden="false" customHeight="false" outlineLevel="0" collapsed="false">
      <c r="B221" s="0" t="n">
        <v>72720</v>
      </c>
      <c r="C221" s="91" t="n">
        <f aca="false">($D$3-D221)/0.09807*10</f>
        <v>0.130519017028648</v>
      </c>
      <c r="D221" s="105" t="n">
        <v>2.60641</v>
      </c>
      <c r="E221" s="0" t="n">
        <v>5519</v>
      </c>
    </row>
    <row r="222" customFormat="false" ht="13.5" hidden="false" customHeight="false" outlineLevel="0" collapsed="false">
      <c r="B222" s="0" t="n">
        <v>73500</v>
      </c>
      <c r="C222" s="91" t="n">
        <f aca="false">($D$3-D222)/0.09807*10</f>
        <v>0.126440297746476</v>
      </c>
      <c r="D222" s="105" t="n">
        <v>2.60645</v>
      </c>
      <c r="E222" s="0" t="n">
        <v>6299</v>
      </c>
    </row>
    <row r="223" customFormat="false" ht="13.5" hidden="false" customHeight="false" outlineLevel="0" collapsed="false">
      <c r="B223" s="0" t="n">
        <v>74400</v>
      </c>
      <c r="C223" s="91" t="n">
        <f aca="false">($D$3-D223)/0.09807*10</f>
        <v>0.120322218823263</v>
      </c>
      <c r="D223" s="105" t="n">
        <v>2.60651</v>
      </c>
      <c r="E223" s="0" t="n">
        <v>7199</v>
      </c>
    </row>
    <row r="224" customFormat="false" ht="13.5" hidden="false" customHeight="false" outlineLevel="0" collapsed="false">
      <c r="B224" s="0" t="n">
        <v>76200</v>
      </c>
      <c r="C224" s="91" t="n">
        <f aca="false">($D$3-D224)/0.09807*10</f>
        <v>0.111145100438466</v>
      </c>
      <c r="D224" s="105" t="n">
        <v>2.6066</v>
      </c>
      <c r="E224" s="0" t="n">
        <v>8999</v>
      </c>
    </row>
    <row r="225" customFormat="false" ht="13.5" hidden="false" customHeight="false" outlineLevel="0" collapsed="false">
      <c r="B225" s="0" t="n">
        <v>78000</v>
      </c>
      <c r="C225" s="91" t="n">
        <f aca="false">($D$3-D225)/0.09807*10</f>
        <v>0.100948302233081</v>
      </c>
      <c r="D225" s="105" t="n">
        <v>2.6067</v>
      </c>
      <c r="E225" s="0" t="n">
        <v>10799</v>
      </c>
    </row>
    <row r="226" customFormat="false" ht="13.5" hidden="false" customHeight="false" outlineLevel="0" collapsed="false">
      <c r="B226" s="0" t="n">
        <v>79800</v>
      </c>
      <c r="C226" s="91" t="n">
        <f aca="false">($D$3-D226)/0.09807*10</f>
        <v>0.0907515040277412</v>
      </c>
      <c r="D226" s="105" t="n">
        <v>2.6068</v>
      </c>
      <c r="E226" s="0" t="n">
        <v>12599</v>
      </c>
    </row>
    <row r="227" customFormat="false" ht="13.5" hidden="false" customHeight="false" outlineLevel="0" collapsed="false">
      <c r="B227" s="0" t="n">
        <v>81600</v>
      </c>
      <c r="C227" s="91" t="n">
        <f aca="false">($D$3-D227)/0.09807*10</f>
        <v>0.084633425104483</v>
      </c>
      <c r="D227" s="105" t="n">
        <v>2.60686</v>
      </c>
      <c r="E227" s="0" t="n">
        <v>14399</v>
      </c>
    </row>
    <row r="228" customFormat="false" ht="13.5" hidden="false" customHeight="false" outlineLevel="0" collapsed="false">
      <c r="B228" s="0" t="n">
        <v>83400</v>
      </c>
      <c r="C228" s="91" t="n">
        <f aca="false">($D$3-D228)/0.09807*10</f>
        <v>0.07851534618127</v>
      </c>
      <c r="D228" s="105" t="n">
        <v>2.60692</v>
      </c>
      <c r="E228" s="0" t="n">
        <v>16199</v>
      </c>
    </row>
    <row r="229" customFormat="false" ht="13.5" hidden="false" customHeight="false" outlineLevel="0" collapsed="false">
      <c r="B229" s="0" t="n">
        <v>85200</v>
      </c>
      <c r="C229" s="91" t="n">
        <f aca="false">($D$3-D229)/0.09807*10</f>
        <v>0.0764759865402293</v>
      </c>
      <c r="D229" s="105" t="n">
        <v>2.60694</v>
      </c>
      <c r="E229" s="0" t="n">
        <v>17999</v>
      </c>
    </row>
    <row r="230" customFormat="false" ht="13.5" hidden="false" customHeight="false" outlineLevel="0" collapsed="false">
      <c r="B230" s="0" t="n">
        <v>89040</v>
      </c>
      <c r="C230" s="91" t="n">
        <f aca="false">($D$3-D230)/0.09807*10</f>
        <v>0.0744366268991432</v>
      </c>
      <c r="D230" s="105" t="n">
        <v>2.60696</v>
      </c>
      <c r="E230" s="0" t="n">
        <v>21839</v>
      </c>
    </row>
    <row r="231" customFormat="false" ht="13.5" hidden="false" customHeight="false" outlineLevel="0" collapsed="false">
      <c r="B231" s="0" t="n">
        <v>92640</v>
      </c>
      <c r="C231" s="91" t="n">
        <f aca="false">($D$3-D231)/0.09807*10</f>
        <v>0.0764759865402293</v>
      </c>
      <c r="D231" s="105" t="n">
        <v>2.60694</v>
      </c>
      <c r="E231" s="0" t="n">
        <v>25439</v>
      </c>
    </row>
    <row r="232" customFormat="false" ht="13.5" hidden="false" customHeight="false" outlineLevel="0" collapsed="false">
      <c r="B232" s="0" t="n">
        <v>96000</v>
      </c>
      <c r="C232" s="91" t="n">
        <f aca="false">($D$3-D232)/0.09807*10</f>
        <v>0.0805547058223561</v>
      </c>
      <c r="D232" s="105" t="n">
        <v>2.6069</v>
      </c>
      <c r="E232" s="0" t="n">
        <v>28799</v>
      </c>
    </row>
    <row r="233" customFormat="false" ht="13.5" hidden="false" customHeight="false" outlineLevel="0" collapsed="false">
      <c r="B233" s="0" t="n">
        <v>103320</v>
      </c>
      <c r="C233" s="91" t="n">
        <f aca="false">($D$3-D233)/0.09807*10</f>
        <v>0.0897318242071981</v>
      </c>
      <c r="D233" s="105" t="n">
        <v>2.60681</v>
      </c>
      <c r="E233" s="0" t="n">
        <v>36119</v>
      </c>
    </row>
    <row r="234" customFormat="false" ht="13.5" hidden="false" customHeight="false" outlineLevel="0" collapsed="false">
      <c r="B234" s="0" t="n">
        <v>106800</v>
      </c>
      <c r="C234" s="91" t="n">
        <f aca="false">($D$3-D234)/0.09807*10</f>
        <v>0.0917711838482389</v>
      </c>
      <c r="D234" s="105" t="n">
        <v>2.60679</v>
      </c>
      <c r="E234" s="0" t="n">
        <v>39599</v>
      </c>
    </row>
    <row r="235" customFormat="false" ht="13.5" hidden="false" customHeight="false" outlineLevel="0" collapsed="false">
      <c r="B235" s="0" t="n">
        <v>110400</v>
      </c>
      <c r="C235" s="91" t="n">
        <f aca="false">($D$3-D235)/0.09807*10</f>
        <v>0.0907515040277412</v>
      </c>
      <c r="D235" s="105" t="n">
        <v>2.6068</v>
      </c>
      <c r="E235" s="0" t="n">
        <v>43199</v>
      </c>
    </row>
    <row r="236" customFormat="false" ht="13.5" hidden="false" customHeight="false" outlineLevel="0" collapsed="false">
      <c r="B236" s="0" t="n">
        <v>114000</v>
      </c>
      <c r="C236" s="91" t="n">
        <f aca="false">($D$3-D236)/0.09807*10</f>
        <v>0.084633425104483</v>
      </c>
      <c r="D236" s="105" t="n">
        <v>2.60686</v>
      </c>
      <c r="E236" s="0" t="n">
        <v>46799</v>
      </c>
    </row>
    <row r="237" customFormat="false" ht="13.5" hidden="false" customHeight="false" outlineLevel="0" collapsed="false">
      <c r="B237" s="0" t="n">
        <v>117600</v>
      </c>
      <c r="C237" s="91" t="n">
        <f aca="false">($D$3-D237)/0.09807*10</f>
        <v>0.0764759865402293</v>
      </c>
      <c r="D237" s="105" t="n">
        <v>2.60694</v>
      </c>
      <c r="E237" s="0" t="n">
        <v>50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1:37:21Z</dcterms:created>
  <dc:creator>JNC</dc:creator>
  <dc:description/>
  <dc:language>en-US</dc:language>
  <cp:lastModifiedBy>JNC</cp:lastModifiedBy>
  <dcterms:modified xsi:type="dcterms:W3CDTF">2003-01-06T06:31:26Z</dcterms:modified>
  <cp:revision>0</cp:revision>
  <dc:subject/>
  <dc:title/>
</cp:coreProperties>
</file>