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wmf" ContentType="image/x-wmf"/>
  <Override PartName="/xl/media/image125.wmf" ContentType="image/x-wmf"/>
  <Override PartName="/xl/media/image124.wmf" ContentType="image/x-wmf"/>
  <Override PartName="/xl/media/image123.wmf" ContentType="image/x-wmf"/>
  <Override PartName="/xl/media/image122.wmf" ContentType="image/x-wmf"/>
  <Override PartName="/xl/media/image121.wmf" ContentType="image/x-wmf"/>
  <Override PartName="/xl/media/image116.wmf" ContentType="image/x-wmf"/>
  <Override PartName="/xl/media/image115.wmf" ContentType="image/x-wmf"/>
  <Override PartName="/xl/media/image114.wmf" ContentType="image/x-wmf"/>
  <Override PartName="/xl/media/image113.wmf" ContentType="image/x-wmf"/>
  <Override PartName="/xl/media/image112.wmf" ContentType="image/x-wmf"/>
  <Override PartName="/xl/media/image111.wmf" ContentType="image/x-wmf"/>
  <Override PartName="/xl/media/image106.wmf" ContentType="image/x-wmf"/>
  <Override PartName="/xl/media/image105.wmf" ContentType="image/x-wmf"/>
  <Override PartName="/xl/media/image4.wmf" ContentType="image/x-wmf"/>
  <Override PartName="/xl/media/image34.wmf" ContentType="image/x-wmf"/>
  <Override PartName="/xl/media/image5.wmf" ContentType="image/x-wmf"/>
  <Override PartName="/xl/media/image35.wmf" ContentType="image/x-wmf"/>
  <Override PartName="/xl/media/image107.wmf" ContentType="image/x-wmf"/>
  <Override PartName="/xl/media/image10.wmf" ContentType="image/x-wmf"/>
  <Override PartName="/xl/media/image6.wmf" ContentType="image/x-wmf"/>
  <Override PartName="/xl/media/image18.wmf" ContentType="image/x-wmf"/>
  <Override PartName="/xl/media/image86.wmf" ContentType="image/x-wmf"/>
  <Override PartName="/xl/media/image36.wmf" ContentType="image/x-wmf"/>
  <Override PartName="/xl/media/image108.wmf" ContentType="image/x-wmf"/>
  <Override PartName="/xl/media/image11.wmf" ContentType="image/x-wmf"/>
  <Override PartName="/xl/media/image7.wmf" ContentType="image/x-wmf"/>
  <Override PartName="/xl/media/image16.wmf" ContentType="image/x-wmf"/>
  <Override PartName="/xl/media/image84.wmf" ContentType="image/x-wmf"/>
  <Override PartName="/xl/media/image37.wmf" ContentType="image/x-wmf"/>
  <Override PartName="/xl/media/image109.wmf" ContentType="image/x-wmf"/>
  <Override PartName="/xl/media/image127.wmf" ContentType="image/x-wmf"/>
  <Override PartName="/xl/media/image30.wmf" ContentType="image/x-wmf"/>
  <Override PartName="/xl/media/image8.wmf" ContentType="image/x-wmf"/>
  <Override PartName="/xl/media/image17.wmf" ContentType="image/x-wmf"/>
  <Override PartName="/xl/media/image85.wmf" ContentType="image/x-wmf"/>
  <Override PartName="/xl/media/image38.wmf" ContentType="image/x-wmf"/>
  <Override PartName="/xl/media/image1.wmf" ContentType="image/x-wmf"/>
  <Override PartName="/xl/media/image81.wmf" ContentType="image/x-wmf"/>
  <Override PartName="/xl/media/image13.wmf" ContentType="image/x-wmf"/>
  <Override PartName="/xl/media/image39.wmf" ContentType="image/x-wmf"/>
  <Override PartName="/xl/media/image128.wmf" ContentType="image/x-wmf"/>
  <Override PartName="/xl/media/image9.wmf" ContentType="image/x-wmf"/>
  <Override PartName="/xl/media/image31.wmf" ContentType="image/x-wmf"/>
  <Override PartName="/xl/media/image129.wmf" ContentType="image/x-wmf"/>
  <Override PartName="/xl/media/image32.wmf" ContentType="image/x-wmf"/>
  <Override PartName="/xl/media/image40.wmf" ContentType="image/x-wmf"/>
  <Override PartName="/xl/media/image137.wmf" ContentType="image/x-wmf"/>
  <Override PartName="/xl/media/image47.wmf" ContentType="image/x-wmf"/>
  <Override PartName="/xl/media/image133.wmf" ContentType="image/x-wmf"/>
  <Override PartName="/xl/media/image41.wmf" ContentType="image/x-wmf"/>
  <Override PartName="/xl/media/image138.wmf" ContentType="image/x-wmf"/>
  <Override PartName="/xl/media/image48.wmf" ContentType="image/x-wmf"/>
  <Override PartName="/xl/media/image134.wmf" ContentType="image/x-wmf"/>
  <Override PartName="/xl/media/image42.wmf" ContentType="image/x-wmf"/>
  <Override PartName="/xl/media/image139.wmf" ContentType="image/x-wmf"/>
  <Override PartName="/xl/media/image49.wmf" ContentType="image/x-wmf"/>
  <Override PartName="/xl/media/image100.wmf" ContentType="image/x-wmf"/>
  <Override PartName="/xl/media/image135.wmf" ContentType="image/x-wmf"/>
  <Override PartName="/xl/media/image43.wmf" ContentType="image/x-wmf"/>
  <Override PartName="/xl/media/image136.wmf" ContentType="image/x-wmf"/>
  <Override PartName="/xl/media/image130.wmf" ContentType="image/x-wmf"/>
  <Override PartName="/xl/media/image79.wmf" ContentType="image/x-wmf"/>
  <Override PartName="/xl/media/image44.wmf" ContentType="image/x-wmf"/>
  <Override PartName="/xl/media/image131.wmf" ContentType="image/x-wmf"/>
  <Override PartName="/xl/media/image45.wmf" ContentType="image/x-wmf"/>
  <Override PartName="/xl/media/image132.wmf" ContentType="image/x-wmf"/>
  <Override PartName="/xl/media/image46.wmf" ContentType="image/x-wmf"/>
  <Override PartName="/xl/media/image56.wmf" ContentType="image/x-wmf"/>
  <Override PartName="/xl/media/image141.wmf" ContentType="image/x-wmf"/>
  <Override PartName="/xl/media/image55.wmf" ContentType="image/x-wmf"/>
  <Override PartName="/xl/media/image140.wmf" ContentType="image/x-wmf"/>
  <Override PartName="/xl/media/image89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33.wmf" ContentType="image/x-wmf"/>
  <Override PartName="/xl/media/image3.wmf" ContentType="image/x-wmf"/>
  <Override PartName="/xl/media/image83.wmf" ContentType="image/x-wmf"/>
  <Override PartName="/xl/media/image15.wmf" ContentType="image/x-wmf"/>
  <Override PartName="/xl/media/image12.wmf" ContentType="image/x-wmf"/>
  <Override PartName="/xl/media/image80.wmf" ContentType="image/x-wmf"/>
  <Override PartName="/xl/media/image94.wmf" ContentType="image/x-wmf"/>
  <Override PartName="/xl/media/image26.wmf" ContentType="image/x-wmf"/>
  <Override PartName="/xl/media/image2.wmf" ContentType="image/x-wmf"/>
  <Override PartName="/xl/media/image82.wmf" ContentType="image/x-wmf"/>
  <Override PartName="/xl/media/image14.wmf" ContentType="image/x-wmf"/>
  <Override PartName="/xl/media/image93.wmf" ContentType="image/x-wmf"/>
  <Override PartName="/xl/media/image25.wmf" ContentType="image/x-wmf"/>
  <Override PartName="/xl/media/image92.wmf" ContentType="image/x-wmf"/>
  <Override PartName="/xl/media/image24.wmf" ContentType="image/x-wmf"/>
  <Override PartName="/xl/media/image57.wmf" ContentType="image/x-wmf"/>
  <Override PartName="/xl/media/image20.wmf" ContentType="image/x-wmf"/>
  <Override PartName="/xl/media/image117.wmf" ContentType="image/x-wmf"/>
  <Override PartName="/xl/media/image58.wmf" ContentType="image/x-wmf"/>
  <Override PartName="/xl/media/image21.wmf" ContentType="image/x-wmf"/>
  <Override PartName="/xl/media/image118.wmf" ContentType="image/x-wmf"/>
  <Override PartName="/xl/media/image59.wmf" ContentType="image/x-wmf"/>
  <Override PartName="/xl/media/image110.wmf" ContentType="image/x-wmf"/>
  <Override PartName="/xl/media/image90.wmf" ContentType="image/x-wmf"/>
  <Override PartName="/xl/media/image22.wmf" ContentType="image/x-wmf"/>
  <Override PartName="/xl/media/image119.wmf" ContentType="image/x-wmf"/>
  <Override PartName="/xl/media/image91.wmf" ContentType="image/x-wmf"/>
  <Override PartName="/xl/media/image23.wmf" ContentType="image/x-wmf"/>
  <Override PartName="/xl/media/image60.wmf" ContentType="image/x-wmf"/>
  <Override PartName="/xl/media/image61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67.wmf" ContentType="image/x-wmf"/>
  <Override PartName="/xl/media/image68.wmf" ContentType="image/x-wmf"/>
  <Override PartName="/xl/media/image69.wmf" ContentType="image/x-wmf"/>
  <Override PartName="/xl/media/image120.wmf" ContentType="image/x-wmf"/>
  <Override PartName="/xl/media/image70.wmf" ContentType="image/x-wmf"/>
  <Override PartName="/xl/media/image71.wmf" ContentType="image/x-wmf"/>
  <Override PartName="/xl/media/image72.wmf" ContentType="image/x-wmf"/>
  <Override PartName="/xl/media/image73.wmf" ContentType="image/x-wmf"/>
  <Override PartName="/xl/media/image74.wmf" ContentType="image/x-wmf"/>
  <Override PartName="/xl/media/image75.wmf" ContentType="image/x-wmf"/>
  <Override PartName="/xl/media/image76.wmf" ContentType="image/x-wmf"/>
  <Override PartName="/xl/media/image77.wmf" ContentType="image/x-wmf"/>
  <Override PartName="/xl/media/image78.wmf" ContentType="image/x-wmf"/>
  <Override PartName="/xl/media/image19.wmf" ContentType="image/x-wmf"/>
  <Override PartName="/xl/media/image87.wmf" ContentType="image/x-wmf"/>
  <Override PartName="/xl/media/image88.wmf" ContentType="image/x-wmf"/>
  <Override PartName="/xl/media/image27.wmf" ContentType="image/x-wmf"/>
  <Override PartName="/xl/media/image95.wmf" ContentType="image/x-wmf"/>
  <Override PartName="/xl/media/image28.wmf" ContentType="image/x-wmf"/>
  <Override PartName="/xl/media/image96.wmf" ContentType="image/x-wmf"/>
  <Override PartName="/xl/media/image29.wmf" ContentType="image/x-wmf"/>
  <Override PartName="/xl/media/image97.wmf" ContentType="image/x-wmf"/>
  <Override PartName="/xl/media/image98.wmf" ContentType="image/x-wmf"/>
  <Override PartName="/xl/media/image99.wmf" ContentType="image/x-wmf"/>
  <Override PartName="/xl/media/image101.wmf" ContentType="image/x-wmf"/>
  <Override PartName="/xl/media/image102.wmf" ContentType="image/x-wmf"/>
  <Override PartName="/xl/media/image103.wmf" ContentType="image/x-wmf"/>
  <Override PartName="/xl/media/image10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№１" sheetId="1" state="visible" r:id="rId2"/>
    <sheet name="№２" sheetId="2" state="visible" r:id="rId3"/>
    <sheet name="№３" sheetId="3" state="visible" r:id="rId4"/>
    <sheet name="№４" sheetId="4" state="visible" r:id="rId5"/>
    <sheet name="№５" sheetId="5" state="visible" r:id="rId6"/>
    <sheet name="№６" sheetId="6" state="visible" r:id="rId7"/>
    <sheet name="№７" sheetId="7" state="visible" r:id="rId8"/>
    <sheet name="№８" sheetId="8" state="visible" r:id="rId9"/>
    <sheet name="№９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  <sheet name="№14" sheetId="14" state="visible" r:id="rId15"/>
    <sheet name="№15" sheetId="15" state="visible" r:id="rId16"/>
    <sheet name="№16" sheetId="16" state="visible" r:id="rId17"/>
    <sheet name="№17" sheetId="17" state="visible" r:id="rId18"/>
    <sheet name="№18" sheetId="18" state="visible" r:id="rId19"/>
    <sheet name="№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414.64-474.64mabh</t>
    </r>
    <r>
      <rPr>
        <sz val="16"/>
        <rFont val="Noto Sans"/>
        <family val="2"/>
      </rPr>
      <t xml:space="preserve">）</t>
    </r>
  </si>
  <si>
    <t xml:space="preserve">Pressure profile</t>
  </si>
  <si>
    <t xml:space="preserve">Test result of the SW1 phase</t>
  </si>
  <si>
    <t xml:space="preserve">Test result of the RW phase</t>
  </si>
  <si>
    <t xml:space="preserve">Test result of the SW2 phase</t>
  </si>
  <si>
    <t xml:space="preserve">Test result of the RWS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2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54.64-414.64mabh</t>
    </r>
    <r>
      <rPr>
        <sz val="16"/>
        <rFont val="Noto Sans"/>
        <family val="2"/>
      </rPr>
      <t xml:space="preserve">）</t>
    </r>
  </si>
  <si>
    <t xml:space="preserve">Test result of the SWS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3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294.64-354.64mabh</t>
    </r>
    <r>
      <rPr>
        <sz val="16"/>
        <rFont val="Noto Sans"/>
        <family val="2"/>
      </rPr>
      <t xml:space="preserve">） 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4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204.64-264.64mabh</t>
    </r>
    <r>
      <rPr>
        <sz val="16"/>
        <rFont val="Noto Sans"/>
        <family val="2"/>
      </rPr>
      <t xml:space="preserve">）</t>
    </r>
  </si>
  <si>
    <t xml:space="preserve">Test result of the PW3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5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264.64</t>
    </r>
    <r>
      <rPr>
        <sz val="16"/>
        <rFont val="Noto Sans"/>
        <family val="2"/>
      </rPr>
      <t xml:space="preserve">－</t>
    </r>
    <r>
      <rPr>
        <sz val="16"/>
        <rFont val="Helvetica-Narrow"/>
        <family val="2"/>
      </rPr>
      <t xml:space="preserve">294.64mabh</t>
    </r>
    <r>
      <rPr>
        <sz val="16"/>
        <rFont val="Noto Sans"/>
        <family val="2"/>
      </rPr>
      <t xml:space="preserve">）</t>
    </r>
  </si>
  <si>
    <t xml:space="preserve">Test result of the RW1 phase</t>
  </si>
  <si>
    <t xml:space="preserve">Test result of the RW2 phase</t>
  </si>
  <si>
    <t xml:space="preserve">Test result of the RWS1 phase</t>
  </si>
  <si>
    <t xml:space="preserve">Test result of the RWS2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6  </t>
    </r>
    <r>
      <rPr>
        <sz val="16"/>
        <rFont val="Noto Sans"/>
        <family val="2"/>
      </rPr>
      <t xml:space="preserve">（</t>
    </r>
    <r>
      <rPr>
        <sz val="16"/>
        <rFont val="Helvetica-Narrow"/>
        <family val="2"/>
      </rPr>
      <t xml:space="preserve">174.64</t>
    </r>
    <r>
      <rPr>
        <sz val="16"/>
        <rFont val="Noto Sans"/>
        <family val="2"/>
      </rPr>
      <t xml:space="preserve">－</t>
    </r>
    <r>
      <rPr>
        <sz val="16"/>
        <rFont val="Helvetica-Narrow"/>
        <family val="2"/>
      </rPr>
      <t xml:space="preserve">204.64mabh</t>
    </r>
    <r>
      <rPr>
        <sz val="16"/>
        <rFont val="Noto Sans"/>
        <family val="2"/>
      </rPr>
      <t xml:space="preserve">）</t>
    </r>
  </si>
  <si>
    <t xml:space="preserve">Test result of the SW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7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207.50-209.50mabh</t>
    </r>
    <r>
      <rPr>
        <sz val="16"/>
        <rFont val="Noto Sans"/>
        <family val="2"/>
      </rPr>
      <t xml:space="preserve">）</t>
    </r>
  </si>
  <si>
    <t xml:space="preserve">Test result of the RWR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8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05.55-307.55mabh</t>
    </r>
    <r>
      <rPr>
        <sz val="16"/>
        <rFont val="Noto Sans"/>
        <family val="2"/>
      </rPr>
      <t xml:space="preserve">）</t>
    </r>
  </si>
  <si>
    <t xml:space="preserve">Test result of the RW-1ST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9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09.70-311.7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0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13.00-315.0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1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02.70-304.7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2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47.80-349.8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3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65.50-367.5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4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401.40-403.40mabh</t>
    </r>
    <r>
      <rPr>
        <sz val="16"/>
        <rFont val="Noto Sans"/>
        <family val="2"/>
      </rPr>
      <t xml:space="preserve">）</t>
    </r>
  </si>
  <si>
    <t xml:space="preserve">Test result of the PW phase</t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5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231.90-233.9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6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320.90-328.4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7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228.5-237.0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8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439.5-448.00mabh</t>
    </r>
    <r>
      <rPr>
        <sz val="16"/>
        <rFont val="Noto Sans"/>
        <family val="2"/>
      </rPr>
      <t xml:space="preserve">）</t>
    </r>
  </si>
  <si>
    <r>
      <rPr>
        <sz val="16"/>
        <rFont val="Helvetica-Narrow"/>
        <family val="2"/>
      </rPr>
      <t xml:space="preserve">Result of Test</t>
    </r>
    <r>
      <rPr>
        <sz val="16"/>
        <rFont val="Noto Sans"/>
        <family val="2"/>
      </rPr>
      <t xml:space="preserve">　</t>
    </r>
    <r>
      <rPr>
        <sz val="16"/>
        <rFont val="Helvetica-Narrow"/>
        <family val="2"/>
      </rPr>
      <t xml:space="preserve">No.19</t>
    </r>
    <r>
      <rPr>
        <sz val="16"/>
        <rFont val="Noto Sans"/>
        <family val="2"/>
      </rPr>
      <t xml:space="preserve">　（</t>
    </r>
    <r>
      <rPr>
        <sz val="16"/>
        <rFont val="Helvetica-Narrow"/>
        <family val="2"/>
      </rPr>
      <t xml:space="preserve">451.2-459.70mabh</t>
    </r>
    <r>
      <rPr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Helvetica-Narrow"/>
      <family val="2"/>
    </font>
    <font>
      <sz val="16"/>
      <name val="Noto Sans"/>
      <family val="2"/>
    </font>
    <font>
      <sz val="11"/>
      <name val="Helvetica-Narrow"/>
      <family val="2"/>
    </font>
    <font>
      <sz val="10"/>
      <name val="Helvetica-Narrow"/>
      <family val="2"/>
    </font>
    <font>
      <sz val="7.75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Noto Sans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Noto Sans"/>
      <family val="2"/>
    </font>
    <font>
      <sz val="9"/>
      <color rgb="FF000000"/>
      <name val="Century"/>
      <family val="1"/>
    </font>
    <font>
      <sz val="10.5"/>
      <color rgb="FF000000"/>
      <name val="Times New Roman"/>
      <family val="1"/>
    </font>
    <font>
      <sz val="9"/>
      <name val="Arial Narrow"/>
      <family val="2"/>
    </font>
    <font>
      <sz val="7"/>
      <name val="Arial Narrow"/>
      <family val="2"/>
    </font>
    <font>
      <sz val="7.25"/>
      <name val="Arial Narrow"/>
      <family val="2"/>
    </font>
    <font>
      <sz val="7"/>
      <color rgb="FF000000"/>
      <name val="Arial Narrow"/>
      <family val="2"/>
    </font>
    <font>
      <sz val="8.5"/>
      <color rgb="FF000000"/>
      <name val="Arial Narrow"/>
      <family val="2"/>
    </font>
    <font>
      <sz val="8.25"/>
      <color rgb="FF000000"/>
      <name val="Arial Narrow"/>
      <family val="2"/>
    </font>
    <font>
      <sz val="7.75"/>
      <color rgb="FF000000"/>
      <name val="Arial Narrow"/>
      <family val="2"/>
    </font>
    <font>
      <sz val="10.5"/>
      <name val="Century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462580185317"/>
          <c:y val="0.166301284058879"/>
          <c:w val="0.959550962223806"/>
          <c:h val="0.770591919824616"/>
        </c:manualLayout>
      </c:layout>
      <c:scatterChart>
        <c:scatterStyle val="line"/>
        <c:varyColors val="0"/>
        <c:ser>
          <c:idx val="0"/>
          <c:order val="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-1'!$D$3:$D$905</c:f>
              <c:numCache>
                <c:formatCode>General</c:formatCode>
                <c:ptCount val="903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500277777726296</c:v>
                </c:pt>
                <c:pt idx="7">
                  <c:v>0.58361111098202</c:v>
                </c:pt>
                <c:pt idx="8">
                  <c:v>0.666944444412366</c:v>
                </c:pt>
                <c:pt idx="9">
                  <c:v>0.750277777668089</c:v>
                </c:pt>
                <c:pt idx="10">
                  <c:v>0.833611111098435</c:v>
                </c:pt>
                <c:pt idx="11">
                  <c:v>0.916944444354158</c:v>
                </c:pt>
                <c:pt idx="12">
                  <c:v>1.0002777777845</c:v>
                </c:pt>
                <c:pt idx="13">
                  <c:v>1.08361111104023</c:v>
                </c:pt>
                <c:pt idx="14">
                  <c:v>1.16722222213866</c:v>
                </c:pt>
                <c:pt idx="15">
                  <c:v>1.25055555539439</c:v>
                </c:pt>
                <c:pt idx="16">
                  <c:v>1.33388888882473</c:v>
                </c:pt>
                <c:pt idx="17">
                  <c:v>1.41722222208045</c:v>
                </c:pt>
                <c:pt idx="18">
                  <c:v>1.5005555555108</c:v>
                </c:pt>
                <c:pt idx="19">
                  <c:v>1.58388888876652</c:v>
                </c:pt>
                <c:pt idx="20">
                  <c:v>1.66722222219687</c:v>
                </c:pt>
                <c:pt idx="21">
                  <c:v>1.7508333332953</c:v>
                </c:pt>
                <c:pt idx="22">
                  <c:v>1.83416666655103</c:v>
                </c:pt>
                <c:pt idx="23">
                  <c:v>1.91833333333489</c:v>
                </c:pt>
                <c:pt idx="24">
                  <c:v>2.00166666659061</c:v>
                </c:pt>
                <c:pt idx="25">
                  <c:v>2.08499999984633</c:v>
                </c:pt>
                <c:pt idx="26">
                  <c:v>2.16888888878748</c:v>
                </c:pt>
                <c:pt idx="27">
                  <c:v>2.25222222221782</c:v>
                </c:pt>
                <c:pt idx="28">
                  <c:v>2.33611111098435</c:v>
                </c:pt>
                <c:pt idx="29">
                  <c:v>2.41944444441469</c:v>
                </c:pt>
                <c:pt idx="30">
                  <c:v>2.50305555551313</c:v>
                </c:pt>
                <c:pt idx="31">
                  <c:v>2.58722222212236</c:v>
                </c:pt>
                <c:pt idx="32">
                  <c:v>2.6713888887316</c:v>
                </c:pt>
                <c:pt idx="33">
                  <c:v>2.75472222216195</c:v>
                </c:pt>
                <c:pt idx="34">
                  <c:v>2.83805555541767</c:v>
                </c:pt>
                <c:pt idx="35">
                  <c:v>2.9216666665161</c:v>
                </c:pt>
                <c:pt idx="36">
                  <c:v>3.00499999994645</c:v>
                </c:pt>
                <c:pt idx="37">
                  <c:v>3.08916666655568</c:v>
                </c:pt>
                <c:pt idx="38">
                  <c:v>3.17333333333954</c:v>
                </c:pt>
                <c:pt idx="39">
                  <c:v>3.25694444443798</c:v>
                </c:pt>
                <c:pt idx="40">
                  <c:v>3.33222222217592</c:v>
                </c:pt>
                <c:pt idx="41">
                  <c:v>3.41611111111706</c:v>
                </c:pt>
                <c:pt idx="42">
                  <c:v>3.49999999988358</c:v>
                </c:pt>
                <c:pt idx="43">
                  <c:v>3.58388888882473</c:v>
                </c:pt>
                <c:pt idx="44">
                  <c:v>3.66722222208045</c:v>
                </c:pt>
                <c:pt idx="45">
                  <c:v>3.7505555555108</c:v>
                </c:pt>
                <c:pt idx="46">
                  <c:v>3.83472222212004</c:v>
                </c:pt>
                <c:pt idx="47">
                  <c:v>3.91833333321847</c:v>
                </c:pt>
                <c:pt idx="48">
                  <c:v>4.00166666664882</c:v>
                </c:pt>
                <c:pt idx="49">
                  <c:v>4.08499999990454</c:v>
                </c:pt>
                <c:pt idx="50">
                  <c:v>4.16861111100297</c:v>
                </c:pt>
                <c:pt idx="51">
                  <c:v>4.25222222210141</c:v>
                </c:pt>
                <c:pt idx="52">
                  <c:v>4.33555555553176</c:v>
                </c:pt>
                <c:pt idx="53">
                  <c:v>4.41916666663019</c:v>
                </c:pt>
                <c:pt idx="54">
                  <c:v>4.50277777772863</c:v>
                </c:pt>
                <c:pt idx="55">
                  <c:v>4.58611111098435</c:v>
                </c:pt>
                <c:pt idx="56">
                  <c:v>4.66972222208278</c:v>
                </c:pt>
                <c:pt idx="57">
                  <c:v>4.75333333318122</c:v>
                </c:pt>
                <c:pt idx="58">
                  <c:v>4.83722222212236</c:v>
                </c:pt>
                <c:pt idx="59">
                  <c:v>4.92055555555271</c:v>
                </c:pt>
                <c:pt idx="60">
                  <c:v>5.00444444431923</c:v>
                </c:pt>
                <c:pt idx="61">
                  <c:v>5.08805555541767</c:v>
                </c:pt>
                <c:pt idx="62">
                  <c:v>5.17194444435881</c:v>
                </c:pt>
                <c:pt idx="63">
                  <c:v>5.25555555545725</c:v>
                </c:pt>
                <c:pt idx="64">
                  <c:v>5.3394444443984</c:v>
                </c:pt>
                <c:pt idx="65">
                  <c:v>5.41555555548985</c:v>
                </c:pt>
                <c:pt idx="66">
                  <c:v>5.49944444443099</c:v>
                </c:pt>
                <c:pt idx="67">
                  <c:v>5.5827777776867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61111098202</c:v>
                </c:pt>
                <c:pt idx="71">
                  <c:v>5.91749999992317</c:v>
                </c:pt>
                <c:pt idx="72">
                  <c:v>6.0011111110216</c:v>
                </c:pt>
                <c:pt idx="73">
                  <c:v>6.08499999996275</c:v>
                </c:pt>
                <c:pt idx="74">
                  <c:v>6.16888888872927</c:v>
                </c:pt>
                <c:pt idx="75">
                  <c:v>6.25222222215962</c:v>
                </c:pt>
                <c:pt idx="76">
                  <c:v>6.33555555541534</c:v>
                </c:pt>
                <c:pt idx="77">
                  <c:v>6.41888888884569</c:v>
                </c:pt>
                <c:pt idx="78">
                  <c:v>6.50277777761221</c:v>
                </c:pt>
                <c:pt idx="79">
                  <c:v>6.58611111104256</c:v>
                </c:pt>
                <c:pt idx="80">
                  <c:v>6.66944444429828</c:v>
                </c:pt>
                <c:pt idx="81">
                  <c:v>6.75277777772863</c:v>
                </c:pt>
                <c:pt idx="82">
                  <c:v>6.83611111098435</c:v>
                </c:pt>
                <c:pt idx="83">
                  <c:v>6.91944444441469</c:v>
                </c:pt>
                <c:pt idx="84">
                  <c:v>7.00305555551313</c:v>
                </c:pt>
                <c:pt idx="85">
                  <c:v>7.08666666661156</c:v>
                </c:pt>
                <c:pt idx="86">
                  <c:v>7.17027777771</c:v>
                </c:pt>
                <c:pt idx="87">
                  <c:v>7.25361111096572</c:v>
                </c:pt>
                <c:pt idx="88">
                  <c:v>7.33749999990687</c:v>
                </c:pt>
                <c:pt idx="89">
                  <c:v>7.42083333333721</c:v>
                </c:pt>
                <c:pt idx="90">
                  <c:v>7.50416666659294</c:v>
                </c:pt>
                <c:pt idx="91">
                  <c:v>7.58749999984866</c:v>
                </c:pt>
                <c:pt idx="92">
                  <c:v>7.67083333327901</c:v>
                </c:pt>
                <c:pt idx="93">
                  <c:v>7.75416666653473</c:v>
                </c:pt>
                <c:pt idx="94">
                  <c:v>7.83749999996508</c:v>
                </c:pt>
                <c:pt idx="95">
                  <c:v>7.92111111106351</c:v>
                </c:pt>
                <c:pt idx="96">
                  <c:v>8.00444444431923</c:v>
                </c:pt>
                <c:pt idx="97">
                  <c:v>8.08777777774958</c:v>
                </c:pt>
                <c:pt idx="98">
                  <c:v>8.17138888884801</c:v>
                </c:pt>
                <c:pt idx="99">
                  <c:v>8.25499999994645</c:v>
                </c:pt>
                <c:pt idx="100">
                  <c:v>8.33833333320217</c:v>
                </c:pt>
                <c:pt idx="101">
                  <c:v>8.42166666663252</c:v>
                </c:pt>
                <c:pt idx="102">
                  <c:v>8.50499999988824</c:v>
                </c:pt>
                <c:pt idx="103">
                  <c:v>8.58833333331859</c:v>
                </c:pt>
                <c:pt idx="104">
                  <c:v>9.21527777763549</c:v>
                </c:pt>
                <c:pt idx="105">
                  <c:v>9.2155555554782</c:v>
                </c:pt>
                <c:pt idx="106">
                  <c:v>9.21583333332092</c:v>
                </c:pt>
                <c:pt idx="107">
                  <c:v>9.216111110989</c:v>
                </c:pt>
                <c:pt idx="108">
                  <c:v>9.21638888883172</c:v>
                </c:pt>
                <c:pt idx="109">
                  <c:v>9.21666666649981</c:v>
                </c:pt>
                <c:pt idx="110">
                  <c:v>9.21694444434252</c:v>
                </c:pt>
                <c:pt idx="111">
                  <c:v>9.21722222218523</c:v>
                </c:pt>
                <c:pt idx="112">
                  <c:v>9.21749999985332</c:v>
                </c:pt>
                <c:pt idx="113">
                  <c:v>9.21777777769603</c:v>
                </c:pt>
                <c:pt idx="114">
                  <c:v>9.21805555553874</c:v>
                </c:pt>
                <c:pt idx="115">
                  <c:v>9.21833333320683</c:v>
                </c:pt>
                <c:pt idx="116">
                  <c:v>9.21861111104954</c:v>
                </c:pt>
                <c:pt idx="117">
                  <c:v>9.21888888889225</c:v>
                </c:pt>
                <c:pt idx="118">
                  <c:v>9.21916666656034</c:v>
                </c:pt>
                <c:pt idx="119">
                  <c:v>9.21944444440305</c:v>
                </c:pt>
                <c:pt idx="120">
                  <c:v>9.21972222207114</c:v>
                </c:pt>
                <c:pt idx="121">
                  <c:v>9.21999999991385</c:v>
                </c:pt>
                <c:pt idx="122">
                  <c:v>9.22027777775656</c:v>
                </c:pt>
                <c:pt idx="123">
                  <c:v>9.22055555542465</c:v>
                </c:pt>
                <c:pt idx="124">
                  <c:v>9.22083333326737</c:v>
                </c:pt>
                <c:pt idx="125">
                  <c:v>9.22111111111008</c:v>
                </c:pt>
                <c:pt idx="126">
                  <c:v>9.22138888877817</c:v>
                </c:pt>
                <c:pt idx="127">
                  <c:v>9.22166666662088</c:v>
                </c:pt>
                <c:pt idx="128">
                  <c:v>9.22194444428897</c:v>
                </c:pt>
                <c:pt idx="129">
                  <c:v>9.22222222213168</c:v>
                </c:pt>
                <c:pt idx="130">
                  <c:v>9.22249999997439</c:v>
                </c:pt>
                <c:pt idx="131">
                  <c:v>9.22277777764248</c:v>
                </c:pt>
                <c:pt idx="132">
                  <c:v>9.22305555548519</c:v>
                </c:pt>
                <c:pt idx="133">
                  <c:v>9.2233333333279</c:v>
                </c:pt>
                <c:pt idx="134">
                  <c:v>9.22361111099599</c:v>
                </c:pt>
                <c:pt idx="135">
                  <c:v>9.23194444435649</c:v>
                </c:pt>
                <c:pt idx="136">
                  <c:v>9.24861111107748</c:v>
                </c:pt>
                <c:pt idx="137">
                  <c:v>9.24888888874557</c:v>
                </c:pt>
                <c:pt idx="138">
                  <c:v>9.24916666658828</c:v>
                </c:pt>
                <c:pt idx="139">
                  <c:v>9.24944444443099</c:v>
                </c:pt>
                <c:pt idx="140">
                  <c:v>9.24972222209908</c:v>
                </c:pt>
                <c:pt idx="141">
                  <c:v>9.24999999994179</c:v>
                </c:pt>
                <c:pt idx="142">
                  <c:v>9.2502777777845</c:v>
                </c:pt>
                <c:pt idx="143">
                  <c:v>9.25055555545259</c:v>
                </c:pt>
                <c:pt idx="144">
                  <c:v>9.2508333332953</c:v>
                </c:pt>
                <c:pt idx="145">
                  <c:v>9.25111111096339</c:v>
                </c:pt>
                <c:pt idx="146">
                  <c:v>9.25138888880611</c:v>
                </c:pt>
                <c:pt idx="147">
                  <c:v>9.26527777762385</c:v>
                </c:pt>
                <c:pt idx="148">
                  <c:v>9.28194444434485</c:v>
                </c:pt>
                <c:pt idx="149">
                  <c:v>9.36527777777519</c:v>
                </c:pt>
                <c:pt idx="150">
                  <c:v>9.44861111103091</c:v>
                </c:pt>
                <c:pt idx="151">
                  <c:v>9.53444444434717</c:v>
                </c:pt>
                <c:pt idx="152">
                  <c:v>9.61777777777752</c:v>
                </c:pt>
                <c:pt idx="153">
                  <c:v>9.70111111103324</c:v>
                </c:pt>
                <c:pt idx="154">
                  <c:v>9.76499999983935</c:v>
                </c:pt>
                <c:pt idx="155">
                  <c:v>9.76527777768206</c:v>
                </c:pt>
                <c:pt idx="156">
                  <c:v>9.76555555552477</c:v>
                </c:pt>
                <c:pt idx="157">
                  <c:v>9.76583333319286</c:v>
                </c:pt>
                <c:pt idx="158">
                  <c:v>9.76611111103557</c:v>
                </c:pt>
                <c:pt idx="159">
                  <c:v>9.76638888887828</c:v>
                </c:pt>
                <c:pt idx="160">
                  <c:v>9.76666666654637</c:v>
                </c:pt>
                <c:pt idx="161">
                  <c:v>9.76694444438908</c:v>
                </c:pt>
                <c:pt idx="162">
                  <c:v>9.76722222205717</c:v>
                </c:pt>
                <c:pt idx="163">
                  <c:v>9.76749999989988</c:v>
                </c:pt>
                <c:pt idx="164">
                  <c:v>9.76777777774259</c:v>
                </c:pt>
                <c:pt idx="165">
                  <c:v>9.76805555541068</c:v>
                </c:pt>
                <c:pt idx="166">
                  <c:v>9.7683333332534</c:v>
                </c:pt>
                <c:pt idx="167">
                  <c:v>9.76861111109611</c:v>
                </c:pt>
                <c:pt idx="168">
                  <c:v>9.7688888887642</c:v>
                </c:pt>
                <c:pt idx="169">
                  <c:v>9.76916666660691</c:v>
                </c:pt>
                <c:pt idx="170">
                  <c:v>9.76944444444962</c:v>
                </c:pt>
                <c:pt idx="171">
                  <c:v>9.76972222211771</c:v>
                </c:pt>
                <c:pt idx="172">
                  <c:v>9.76999999996042</c:v>
                </c:pt>
                <c:pt idx="173">
                  <c:v>9.77027777762851</c:v>
                </c:pt>
                <c:pt idx="174">
                  <c:v>9.77055555547122</c:v>
                </c:pt>
                <c:pt idx="175">
                  <c:v>9.77083333331393</c:v>
                </c:pt>
                <c:pt idx="176">
                  <c:v>9.77111111098202</c:v>
                </c:pt>
                <c:pt idx="177">
                  <c:v>9.77138888882473</c:v>
                </c:pt>
                <c:pt idx="178">
                  <c:v>9.77166666666744</c:v>
                </c:pt>
                <c:pt idx="179">
                  <c:v>9.77194444433553</c:v>
                </c:pt>
                <c:pt idx="180">
                  <c:v>9.77222222217824</c:v>
                </c:pt>
                <c:pt idx="181">
                  <c:v>9.77249999984633</c:v>
                </c:pt>
                <c:pt idx="182">
                  <c:v>9.77277777768904</c:v>
                </c:pt>
                <c:pt idx="183">
                  <c:v>9.77305555553176</c:v>
                </c:pt>
                <c:pt idx="184">
                  <c:v>9.77333333319984</c:v>
                </c:pt>
                <c:pt idx="185">
                  <c:v>9.77361111104256</c:v>
                </c:pt>
                <c:pt idx="186">
                  <c:v>9.77388888888527</c:v>
                </c:pt>
                <c:pt idx="187">
                  <c:v>9.77416666655336</c:v>
                </c:pt>
                <c:pt idx="188">
                  <c:v>9.77444444439607</c:v>
                </c:pt>
                <c:pt idx="189">
                  <c:v>9.77472222206416</c:v>
                </c:pt>
                <c:pt idx="190">
                  <c:v>9.77499999990687</c:v>
                </c:pt>
                <c:pt idx="191">
                  <c:v>9.77527777774958</c:v>
                </c:pt>
                <c:pt idx="192">
                  <c:v>9.77555555541767</c:v>
                </c:pt>
                <c:pt idx="193">
                  <c:v>9.77583333326038</c:v>
                </c:pt>
                <c:pt idx="194">
                  <c:v>9.77611111110309</c:v>
                </c:pt>
                <c:pt idx="195">
                  <c:v>9.77638888877118</c:v>
                </c:pt>
                <c:pt idx="196">
                  <c:v>9.77666666661389</c:v>
                </c:pt>
                <c:pt idx="197">
                  <c:v>9.77694444428198</c:v>
                </c:pt>
                <c:pt idx="198">
                  <c:v>9.77722222212469</c:v>
                </c:pt>
                <c:pt idx="199">
                  <c:v>9.7774999999674</c:v>
                </c:pt>
                <c:pt idx="200">
                  <c:v>9.77777777763549</c:v>
                </c:pt>
                <c:pt idx="201">
                  <c:v>9.7780555554782</c:v>
                </c:pt>
                <c:pt idx="202">
                  <c:v>9.77833333332092</c:v>
                </c:pt>
                <c:pt idx="203">
                  <c:v>9.778611110989</c:v>
                </c:pt>
                <c:pt idx="204">
                  <c:v>9.77888888883172</c:v>
                </c:pt>
                <c:pt idx="205">
                  <c:v>9.77916666649981</c:v>
                </c:pt>
                <c:pt idx="206">
                  <c:v>9.77944444434252</c:v>
                </c:pt>
                <c:pt idx="207">
                  <c:v>9.77972222218523</c:v>
                </c:pt>
                <c:pt idx="208">
                  <c:v>9.77999999985332</c:v>
                </c:pt>
                <c:pt idx="209">
                  <c:v>9.78027777769603</c:v>
                </c:pt>
                <c:pt idx="210">
                  <c:v>9.78055555553874</c:v>
                </c:pt>
                <c:pt idx="211">
                  <c:v>9.78083333320683</c:v>
                </c:pt>
                <c:pt idx="212">
                  <c:v>9.78111111104954</c:v>
                </c:pt>
                <c:pt idx="213">
                  <c:v>9.78138888889225</c:v>
                </c:pt>
                <c:pt idx="214">
                  <c:v>9.78166666656034</c:v>
                </c:pt>
                <c:pt idx="215">
                  <c:v>9.78194444440305</c:v>
                </c:pt>
                <c:pt idx="216">
                  <c:v>9.79861111094942</c:v>
                </c:pt>
                <c:pt idx="217">
                  <c:v>9.81527777767042</c:v>
                </c:pt>
                <c:pt idx="218">
                  <c:v>9.83194444439141</c:v>
                </c:pt>
                <c:pt idx="219">
                  <c:v>9.84861111111241</c:v>
                </c:pt>
                <c:pt idx="220">
                  <c:v>9.86527777765878</c:v>
                </c:pt>
                <c:pt idx="221">
                  <c:v>9.88194444437977</c:v>
                </c:pt>
                <c:pt idx="222">
                  <c:v>9.89861111110076</c:v>
                </c:pt>
                <c:pt idx="223">
                  <c:v>9.91527777764713</c:v>
                </c:pt>
                <c:pt idx="224">
                  <c:v>9.93194444436813</c:v>
                </c:pt>
                <c:pt idx="225">
                  <c:v>9.94861111108912</c:v>
                </c:pt>
                <c:pt idx="226">
                  <c:v>10.1208333332324</c:v>
                </c:pt>
                <c:pt idx="227">
                  <c:v>10.2041666666628</c:v>
                </c:pt>
                <c:pt idx="228">
                  <c:v>10.2874999999185</c:v>
                </c:pt>
                <c:pt idx="229">
                  <c:v>10.5319444444031</c:v>
                </c:pt>
                <c:pt idx="230">
                  <c:v>10.6986111110891</c:v>
                </c:pt>
                <c:pt idx="231">
                  <c:v>10.8652777777752</c:v>
                </c:pt>
                <c:pt idx="232">
                  <c:v>10.8986111110426</c:v>
                </c:pt>
                <c:pt idx="233">
                  <c:v>10.8991666665534</c:v>
                </c:pt>
                <c:pt idx="234">
                  <c:v>10.8997222220642</c:v>
                </c:pt>
                <c:pt idx="235">
                  <c:v>10.9002777777496</c:v>
                </c:pt>
                <c:pt idx="236">
                  <c:v>10.9008333332604</c:v>
                </c:pt>
                <c:pt idx="237">
                  <c:v>10.9013888887712</c:v>
                </c:pt>
                <c:pt idx="238">
                  <c:v>10.901944444282</c:v>
                </c:pt>
                <c:pt idx="239">
                  <c:v>10.9024999999674</c:v>
                </c:pt>
                <c:pt idx="240">
                  <c:v>10.9030555554782</c:v>
                </c:pt>
                <c:pt idx="241">
                  <c:v>10.903611110989</c:v>
                </c:pt>
                <c:pt idx="242">
                  <c:v>10.9041666664998</c:v>
                </c:pt>
                <c:pt idx="243">
                  <c:v>10.9047222221852</c:v>
                </c:pt>
                <c:pt idx="244">
                  <c:v>10.905277777696</c:v>
                </c:pt>
                <c:pt idx="245">
                  <c:v>10.9058333332068</c:v>
                </c:pt>
                <c:pt idx="246">
                  <c:v>10.9063888888923</c:v>
                </c:pt>
                <c:pt idx="247">
                  <c:v>10.9069444444031</c:v>
                </c:pt>
                <c:pt idx="248">
                  <c:v>10.9074999999139</c:v>
                </c:pt>
                <c:pt idx="249">
                  <c:v>10.9080555554247</c:v>
                </c:pt>
                <c:pt idx="250">
                  <c:v>10.9086111111101</c:v>
                </c:pt>
                <c:pt idx="251">
                  <c:v>10.9091666666209</c:v>
                </c:pt>
                <c:pt idx="252">
                  <c:v>10.9097222221317</c:v>
                </c:pt>
                <c:pt idx="253">
                  <c:v>10.9102777776425</c:v>
                </c:pt>
                <c:pt idx="254">
                  <c:v>10.9108333333279</c:v>
                </c:pt>
                <c:pt idx="255">
                  <c:v>10.9113888888387</c:v>
                </c:pt>
                <c:pt idx="256">
                  <c:v>10.9119444443495</c:v>
                </c:pt>
                <c:pt idx="257">
                  <c:v>10.9124999998603</c:v>
                </c:pt>
                <c:pt idx="258">
                  <c:v>10.9130555555457</c:v>
                </c:pt>
                <c:pt idx="259">
                  <c:v>10.9136111110565</c:v>
                </c:pt>
                <c:pt idx="260">
                  <c:v>10.9141666665673</c:v>
                </c:pt>
                <c:pt idx="261">
                  <c:v>10.9147222220781</c:v>
                </c:pt>
                <c:pt idx="262">
                  <c:v>10.9152777777636</c:v>
                </c:pt>
                <c:pt idx="263">
                  <c:v>10.9319444443099</c:v>
                </c:pt>
                <c:pt idx="264">
                  <c:v>10.9486111110309</c:v>
                </c:pt>
                <c:pt idx="265">
                  <c:v>10.9652777777519</c:v>
                </c:pt>
                <c:pt idx="266">
                  <c:v>10.9819444442983</c:v>
                </c:pt>
                <c:pt idx="267">
                  <c:v>10.9986111110193</c:v>
                </c:pt>
                <c:pt idx="268">
                  <c:v>11.0152777777403</c:v>
                </c:pt>
                <c:pt idx="269">
                  <c:v>11.0319444442866</c:v>
                </c:pt>
                <c:pt idx="270">
                  <c:v>11.0486111110076</c:v>
                </c:pt>
                <c:pt idx="271">
                  <c:v>11.0652777777286</c:v>
                </c:pt>
                <c:pt idx="272">
                  <c:v>11.0819444444496</c:v>
                </c:pt>
                <c:pt idx="273">
                  <c:v>11.098611110996</c:v>
                </c:pt>
                <c:pt idx="274">
                  <c:v>11.115277777717</c:v>
                </c:pt>
                <c:pt idx="275">
                  <c:v>11.131944444438</c:v>
                </c:pt>
                <c:pt idx="276">
                  <c:v>11.1486111109843</c:v>
                </c:pt>
                <c:pt idx="277">
                  <c:v>11.1652777777053</c:v>
                </c:pt>
                <c:pt idx="278">
                  <c:v>11.1819444444263</c:v>
                </c:pt>
                <c:pt idx="279">
                  <c:v>11.1986111109727</c:v>
                </c:pt>
                <c:pt idx="280">
                  <c:v>11.2822222220711</c:v>
                </c:pt>
                <c:pt idx="281">
                  <c:v>11.3655555555015</c:v>
                </c:pt>
                <c:pt idx="282">
                  <c:v>11.4488888887572</c:v>
                </c:pt>
                <c:pt idx="283">
                  <c:v>11.5322222221876</c:v>
                </c:pt>
                <c:pt idx="284">
                  <c:v>11.6155555554433</c:v>
                </c:pt>
                <c:pt idx="285">
                  <c:v>11.6986111110309</c:v>
                </c:pt>
                <c:pt idx="286">
                  <c:v>11.7897222221363</c:v>
                </c:pt>
                <c:pt idx="287">
                  <c:v>11.8733333332348</c:v>
                </c:pt>
                <c:pt idx="288">
                  <c:v>11.9566666666651</c:v>
                </c:pt>
                <c:pt idx="289">
                  <c:v>12.0399999999208</c:v>
                </c:pt>
                <c:pt idx="290">
                  <c:v>12.1233333331766</c:v>
                </c:pt>
                <c:pt idx="291">
                  <c:v>12.2066666666069</c:v>
                </c:pt>
                <c:pt idx="292">
                  <c:v>12.2899999998626</c:v>
                </c:pt>
                <c:pt idx="293">
                  <c:v>12.373333333293</c:v>
                </c:pt>
                <c:pt idx="294">
                  <c:v>12.4566666665487</c:v>
                </c:pt>
                <c:pt idx="295">
                  <c:v>12.539999999979</c:v>
                </c:pt>
                <c:pt idx="296">
                  <c:v>12.6233333332348</c:v>
                </c:pt>
                <c:pt idx="297">
                  <c:v>12.7066666666651</c:v>
                </c:pt>
                <c:pt idx="298">
                  <c:v>12.7899999999208</c:v>
                </c:pt>
                <c:pt idx="299">
                  <c:v>12.8733333331766</c:v>
                </c:pt>
                <c:pt idx="300">
                  <c:v>12.9566666666069</c:v>
                </c:pt>
                <c:pt idx="301">
                  <c:v>13.0399999998626</c:v>
                </c:pt>
                <c:pt idx="302">
                  <c:v>13.123333333293</c:v>
                </c:pt>
                <c:pt idx="303">
                  <c:v>13.2066666665487</c:v>
                </c:pt>
                <c:pt idx="304">
                  <c:v>13.289999999979</c:v>
                </c:pt>
                <c:pt idx="305">
                  <c:v>13.3733333332348</c:v>
                </c:pt>
                <c:pt idx="306">
                  <c:v>13.4566666666651</c:v>
                </c:pt>
                <c:pt idx="307">
                  <c:v>13.5399999999208</c:v>
                </c:pt>
                <c:pt idx="308">
                  <c:v>13.6233333331766</c:v>
                </c:pt>
                <c:pt idx="309">
                  <c:v>13.7066666666069</c:v>
                </c:pt>
                <c:pt idx="310">
                  <c:v>13.7899999998626</c:v>
                </c:pt>
                <c:pt idx="311">
                  <c:v>13.873333333293</c:v>
                </c:pt>
                <c:pt idx="312">
                  <c:v>13.9566666665487</c:v>
                </c:pt>
                <c:pt idx="313">
                  <c:v>14.039999999979</c:v>
                </c:pt>
                <c:pt idx="314">
                  <c:v>14.1233333332348</c:v>
                </c:pt>
                <c:pt idx="315">
                  <c:v>14.2066666666651</c:v>
                </c:pt>
                <c:pt idx="316">
                  <c:v>14.2899999999208</c:v>
                </c:pt>
                <c:pt idx="317">
                  <c:v>14.3733333331766</c:v>
                </c:pt>
                <c:pt idx="318">
                  <c:v>14.4566666666069</c:v>
                </c:pt>
                <c:pt idx="319">
                  <c:v>14.5399999998626</c:v>
                </c:pt>
                <c:pt idx="320">
                  <c:v>14.623333333293</c:v>
                </c:pt>
                <c:pt idx="321">
                  <c:v>14.7066666665487</c:v>
                </c:pt>
                <c:pt idx="322">
                  <c:v>14.789999999979</c:v>
                </c:pt>
                <c:pt idx="323">
                  <c:v>14.8733333332348</c:v>
                </c:pt>
                <c:pt idx="324">
                  <c:v>14.9566666666651</c:v>
                </c:pt>
                <c:pt idx="325">
                  <c:v>15.0399999999208</c:v>
                </c:pt>
                <c:pt idx="326">
                  <c:v>15.1233333331766</c:v>
                </c:pt>
                <c:pt idx="327">
                  <c:v>15.2066666666069</c:v>
                </c:pt>
                <c:pt idx="328">
                  <c:v>15.2899999998626</c:v>
                </c:pt>
                <c:pt idx="329">
                  <c:v>15.373333333293</c:v>
                </c:pt>
                <c:pt idx="330">
                  <c:v>15.4566666665487</c:v>
                </c:pt>
                <c:pt idx="331">
                  <c:v>15.539999999979</c:v>
                </c:pt>
                <c:pt idx="332">
                  <c:v>15.6233333332348</c:v>
                </c:pt>
                <c:pt idx="333">
                  <c:v>15.7066666666651</c:v>
                </c:pt>
                <c:pt idx="334">
                  <c:v>15.7899999999208</c:v>
                </c:pt>
                <c:pt idx="335">
                  <c:v>15.8733333331766</c:v>
                </c:pt>
                <c:pt idx="336">
                  <c:v>15.9566666666069</c:v>
                </c:pt>
                <c:pt idx="337">
                  <c:v>16.0399999998626</c:v>
                </c:pt>
                <c:pt idx="338">
                  <c:v>16.123333333293</c:v>
                </c:pt>
                <c:pt idx="339">
                  <c:v>16.2066666665487</c:v>
                </c:pt>
                <c:pt idx="340">
                  <c:v>16.289999999979</c:v>
                </c:pt>
                <c:pt idx="341">
                  <c:v>16.3733333332348</c:v>
                </c:pt>
                <c:pt idx="342">
                  <c:v>16.4566666666651</c:v>
                </c:pt>
                <c:pt idx="343">
                  <c:v>16.5399999999208</c:v>
                </c:pt>
                <c:pt idx="344">
                  <c:v>16.6233333331766</c:v>
                </c:pt>
                <c:pt idx="345">
                  <c:v>16.7066666666069</c:v>
                </c:pt>
                <c:pt idx="346">
                  <c:v>16.7899999998626</c:v>
                </c:pt>
                <c:pt idx="347">
                  <c:v>16.873333333293</c:v>
                </c:pt>
                <c:pt idx="348">
                  <c:v>16.9566666665487</c:v>
                </c:pt>
                <c:pt idx="349">
                  <c:v>17.039999999979</c:v>
                </c:pt>
                <c:pt idx="350">
                  <c:v>17.1233333332348</c:v>
                </c:pt>
                <c:pt idx="351">
                  <c:v>17.2066666666651</c:v>
                </c:pt>
                <c:pt idx="352">
                  <c:v>17.2899999999208</c:v>
                </c:pt>
                <c:pt idx="353">
                  <c:v>17.3733333331766</c:v>
                </c:pt>
                <c:pt idx="354">
                  <c:v>17.4566666666069</c:v>
                </c:pt>
                <c:pt idx="355">
                  <c:v>17.5399999998626</c:v>
                </c:pt>
                <c:pt idx="356">
                  <c:v>17.623333333293</c:v>
                </c:pt>
                <c:pt idx="357">
                  <c:v>17.7066666665487</c:v>
                </c:pt>
                <c:pt idx="358">
                  <c:v>17.789999999979</c:v>
                </c:pt>
                <c:pt idx="359">
                  <c:v>17.8733333332348</c:v>
                </c:pt>
                <c:pt idx="360">
                  <c:v>17.9566666666651</c:v>
                </c:pt>
                <c:pt idx="361">
                  <c:v>18.0399999999208</c:v>
                </c:pt>
                <c:pt idx="362">
                  <c:v>18.1233333331766</c:v>
                </c:pt>
                <c:pt idx="363">
                  <c:v>18.2066666666069</c:v>
                </c:pt>
                <c:pt idx="364">
                  <c:v>18.2899999998626</c:v>
                </c:pt>
                <c:pt idx="365">
                  <c:v>18.373333333293</c:v>
                </c:pt>
                <c:pt idx="366">
                  <c:v>18.4566666665487</c:v>
                </c:pt>
                <c:pt idx="367">
                  <c:v>18.539999999979</c:v>
                </c:pt>
                <c:pt idx="368">
                  <c:v>18.6233333332348</c:v>
                </c:pt>
                <c:pt idx="369">
                  <c:v>18.7066666666651</c:v>
                </c:pt>
                <c:pt idx="370">
                  <c:v>18.7899999999208</c:v>
                </c:pt>
                <c:pt idx="371">
                  <c:v>18.8733333331766</c:v>
                </c:pt>
                <c:pt idx="372">
                  <c:v>18.9566666666069</c:v>
                </c:pt>
                <c:pt idx="373">
                  <c:v>19.0399999998626</c:v>
                </c:pt>
                <c:pt idx="374">
                  <c:v>19.123333333293</c:v>
                </c:pt>
                <c:pt idx="375">
                  <c:v>19.1986111110309</c:v>
                </c:pt>
                <c:pt idx="376">
                  <c:v>19.1988888888736</c:v>
                </c:pt>
                <c:pt idx="377">
                  <c:v>19.1991666665417</c:v>
                </c:pt>
                <c:pt idx="378">
                  <c:v>19.1994444443844</c:v>
                </c:pt>
                <c:pt idx="379">
                  <c:v>19.1997222222271</c:v>
                </c:pt>
                <c:pt idx="380">
                  <c:v>19.1999999998952</c:v>
                </c:pt>
                <c:pt idx="381">
                  <c:v>19.2002777777379</c:v>
                </c:pt>
                <c:pt idx="382">
                  <c:v>19.200555555406</c:v>
                </c:pt>
                <c:pt idx="383">
                  <c:v>19.2008333332487</c:v>
                </c:pt>
                <c:pt idx="384">
                  <c:v>19.2011111110915</c:v>
                </c:pt>
                <c:pt idx="385">
                  <c:v>19.2013888887595</c:v>
                </c:pt>
                <c:pt idx="386">
                  <c:v>19.2016666666023</c:v>
                </c:pt>
                <c:pt idx="387">
                  <c:v>19.201944444445</c:v>
                </c:pt>
                <c:pt idx="388">
                  <c:v>19.2022222221131</c:v>
                </c:pt>
                <c:pt idx="389">
                  <c:v>19.2024999999558</c:v>
                </c:pt>
                <c:pt idx="390">
                  <c:v>19.2027777776239</c:v>
                </c:pt>
                <c:pt idx="391">
                  <c:v>19.2030555554666</c:v>
                </c:pt>
                <c:pt idx="392">
                  <c:v>19.2033333333093</c:v>
                </c:pt>
                <c:pt idx="393">
                  <c:v>19.2036111109774</c:v>
                </c:pt>
                <c:pt idx="394">
                  <c:v>19.2038888888201</c:v>
                </c:pt>
                <c:pt idx="395">
                  <c:v>19.2041666666628</c:v>
                </c:pt>
                <c:pt idx="396">
                  <c:v>19.2044444443309</c:v>
                </c:pt>
                <c:pt idx="397">
                  <c:v>19.2047222221736</c:v>
                </c:pt>
                <c:pt idx="398">
                  <c:v>19.2049999998417</c:v>
                </c:pt>
                <c:pt idx="399">
                  <c:v>19.2052777776844</c:v>
                </c:pt>
                <c:pt idx="400">
                  <c:v>19.2055555555271</c:v>
                </c:pt>
                <c:pt idx="401">
                  <c:v>19.2058333331952</c:v>
                </c:pt>
                <c:pt idx="402">
                  <c:v>19.2061111110379</c:v>
                </c:pt>
                <c:pt idx="403">
                  <c:v>19.2063888888806</c:v>
                </c:pt>
                <c:pt idx="404">
                  <c:v>19.2066666665487</c:v>
                </c:pt>
                <c:pt idx="405">
                  <c:v>19.2069444443914</c:v>
                </c:pt>
                <c:pt idx="406">
                  <c:v>19.2072222220595</c:v>
                </c:pt>
                <c:pt idx="407">
                  <c:v>19.2074999999022</c:v>
                </c:pt>
                <c:pt idx="408">
                  <c:v>19.2077777777449</c:v>
                </c:pt>
                <c:pt idx="409">
                  <c:v>19.208055555413</c:v>
                </c:pt>
                <c:pt idx="410">
                  <c:v>19.2083333332557</c:v>
                </c:pt>
                <c:pt idx="411">
                  <c:v>19.2086111110984</c:v>
                </c:pt>
                <c:pt idx="412">
                  <c:v>19.2088888887665</c:v>
                </c:pt>
                <c:pt idx="413">
                  <c:v>19.2091666666092</c:v>
                </c:pt>
                <c:pt idx="414">
                  <c:v>19.2094444442773</c:v>
                </c:pt>
                <c:pt idx="415">
                  <c:v>19.20972222212</c:v>
                </c:pt>
                <c:pt idx="416">
                  <c:v>19.2099999999627</c:v>
                </c:pt>
                <c:pt idx="417">
                  <c:v>19.2102777776308</c:v>
                </c:pt>
                <c:pt idx="418">
                  <c:v>19.2105555554735</c:v>
                </c:pt>
                <c:pt idx="419">
                  <c:v>19.2108333333163</c:v>
                </c:pt>
                <c:pt idx="420">
                  <c:v>19.2111111109843</c:v>
                </c:pt>
                <c:pt idx="421">
                  <c:v>19.2113888888271</c:v>
                </c:pt>
                <c:pt idx="422">
                  <c:v>19.2116666666698</c:v>
                </c:pt>
                <c:pt idx="423">
                  <c:v>19.2119444443379</c:v>
                </c:pt>
                <c:pt idx="424">
                  <c:v>19.2122222221806</c:v>
                </c:pt>
                <c:pt idx="425">
                  <c:v>19.2124999998487</c:v>
                </c:pt>
                <c:pt idx="426">
                  <c:v>19.2127777776914</c:v>
                </c:pt>
                <c:pt idx="427">
                  <c:v>19.2130555555341</c:v>
                </c:pt>
                <c:pt idx="428">
                  <c:v>19.2133333332022</c:v>
                </c:pt>
                <c:pt idx="429">
                  <c:v>19.2136111110449</c:v>
                </c:pt>
                <c:pt idx="430">
                  <c:v>19.2138888888876</c:v>
                </c:pt>
                <c:pt idx="431">
                  <c:v>19.2141666665557</c:v>
                </c:pt>
                <c:pt idx="432">
                  <c:v>19.2144444443984</c:v>
                </c:pt>
                <c:pt idx="433">
                  <c:v>19.2147222220665</c:v>
                </c:pt>
                <c:pt idx="434">
                  <c:v>19.2149999999092</c:v>
                </c:pt>
                <c:pt idx="435">
                  <c:v>19.2152777777519</c:v>
                </c:pt>
                <c:pt idx="436">
                  <c:v>19.232222222141</c:v>
                </c:pt>
                <c:pt idx="437">
                  <c:v>19.248888888862</c:v>
                </c:pt>
                <c:pt idx="438">
                  <c:v>19.2655555554084</c:v>
                </c:pt>
                <c:pt idx="439">
                  <c:v>19.2822222221294</c:v>
                </c:pt>
                <c:pt idx="440">
                  <c:v>19.2988888888503</c:v>
                </c:pt>
                <c:pt idx="441">
                  <c:v>19.3155555553967</c:v>
                </c:pt>
                <c:pt idx="442">
                  <c:v>19.3319444444496</c:v>
                </c:pt>
                <c:pt idx="443">
                  <c:v>19.3488888888387</c:v>
                </c:pt>
                <c:pt idx="444">
                  <c:v>19.3655555555597</c:v>
                </c:pt>
                <c:pt idx="445">
                  <c:v>19.381944444438</c:v>
                </c:pt>
                <c:pt idx="446">
                  <c:v>19.3988888888271</c:v>
                </c:pt>
                <c:pt idx="447">
                  <c:v>19.4155555555481</c:v>
                </c:pt>
                <c:pt idx="448">
                  <c:v>19.4319444444263</c:v>
                </c:pt>
                <c:pt idx="449">
                  <c:v>19.4488888888154</c:v>
                </c:pt>
                <c:pt idx="450">
                  <c:v>19.4655555555364</c:v>
                </c:pt>
                <c:pt idx="451">
                  <c:v>19.4822222220828</c:v>
                </c:pt>
                <c:pt idx="452">
                  <c:v>19.4988888888038</c:v>
                </c:pt>
                <c:pt idx="453">
                  <c:v>19.5155555555248</c:v>
                </c:pt>
                <c:pt idx="454">
                  <c:v>19.5319444444031</c:v>
                </c:pt>
                <c:pt idx="455">
                  <c:v>19.6155555555015</c:v>
                </c:pt>
                <c:pt idx="456">
                  <c:v>19.6986111110891</c:v>
                </c:pt>
                <c:pt idx="457">
                  <c:v>19.7822222221876</c:v>
                </c:pt>
                <c:pt idx="458">
                  <c:v>19.8652777777752</c:v>
                </c:pt>
                <c:pt idx="459">
                  <c:v>19.9488888888736</c:v>
                </c:pt>
                <c:pt idx="460">
                  <c:v>20.0322222221294</c:v>
                </c:pt>
                <c:pt idx="461">
                  <c:v>20.1155555555597</c:v>
                </c:pt>
                <c:pt idx="462">
                  <c:v>20.1988888888154</c:v>
                </c:pt>
                <c:pt idx="463">
                  <c:v>20.2819444444031</c:v>
                </c:pt>
                <c:pt idx="464">
                  <c:v>20.3655555555015</c:v>
                </c:pt>
                <c:pt idx="465">
                  <c:v>20.4486111110891</c:v>
                </c:pt>
                <c:pt idx="466">
                  <c:v>20.5322222221876</c:v>
                </c:pt>
                <c:pt idx="467">
                  <c:v>20.6152777777752</c:v>
                </c:pt>
                <c:pt idx="468">
                  <c:v>20.6988888888736</c:v>
                </c:pt>
                <c:pt idx="469">
                  <c:v>20.7822222221294</c:v>
                </c:pt>
                <c:pt idx="470">
                  <c:v>20.8655555555597</c:v>
                </c:pt>
                <c:pt idx="471">
                  <c:v>20.9488888888154</c:v>
                </c:pt>
                <c:pt idx="472">
                  <c:v>21.0319444444031</c:v>
                </c:pt>
                <c:pt idx="473">
                  <c:v>21.1155555555015</c:v>
                </c:pt>
                <c:pt idx="474">
                  <c:v>21.2066666666069</c:v>
                </c:pt>
                <c:pt idx="475">
                  <c:v>21.2899999998626</c:v>
                </c:pt>
                <c:pt idx="476">
                  <c:v>21.373333333293</c:v>
                </c:pt>
                <c:pt idx="477">
                  <c:v>21.4566666665487</c:v>
                </c:pt>
                <c:pt idx="478">
                  <c:v>21.539999999979</c:v>
                </c:pt>
                <c:pt idx="479">
                  <c:v>21.6233333332348</c:v>
                </c:pt>
                <c:pt idx="480">
                  <c:v>21.7066666666651</c:v>
                </c:pt>
                <c:pt idx="481">
                  <c:v>21.7899999999208</c:v>
                </c:pt>
                <c:pt idx="482">
                  <c:v>21.8733333331766</c:v>
                </c:pt>
                <c:pt idx="483">
                  <c:v>21.9566666666069</c:v>
                </c:pt>
                <c:pt idx="484">
                  <c:v>22.1399999998393</c:v>
                </c:pt>
                <c:pt idx="485">
                  <c:v>22.2066666665487</c:v>
                </c:pt>
                <c:pt idx="486">
                  <c:v>22.289999999979</c:v>
                </c:pt>
                <c:pt idx="487">
                  <c:v>22.3733333332348</c:v>
                </c:pt>
                <c:pt idx="488">
                  <c:v>22.4566666666651</c:v>
                </c:pt>
                <c:pt idx="489">
                  <c:v>22.5399999999208</c:v>
                </c:pt>
                <c:pt idx="490">
                  <c:v>22.6233333331766</c:v>
                </c:pt>
                <c:pt idx="491">
                  <c:v>22.7066666666069</c:v>
                </c:pt>
                <c:pt idx="492">
                  <c:v>22.7899999998626</c:v>
                </c:pt>
                <c:pt idx="493">
                  <c:v>22.873333333293</c:v>
                </c:pt>
                <c:pt idx="494">
                  <c:v>22.9566666665487</c:v>
                </c:pt>
                <c:pt idx="495">
                  <c:v>23.0402777776471</c:v>
                </c:pt>
                <c:pt idx="496">
                  <c:v>23.1236111110775</c:v>
                </c:pt>
                <c:pt idx="497">
                  <c:v>23.2069444443332</c:v>
                </c:pt>
                <c:pt idx="498">
                  <c:v>23.2819444444031</c:v>
                </c:pt>
                <c:pt idx="499">
                  <c:v>23.3736111110193</c:v>
                </c:pt>
                <c:pt idx="500">
                  <c:v>23.4486111110891</c:v>
                </c:pt>
                <c:pt idx="501">
                  <c:v>23.5402777777053</c:v>
                </c:pt>
                <c:pt idx="502">
                  <c:v>23.6152777777752</c:v>
                </c:pt>
                <c:pt idx="503">
                  <c:v>23.7069444443914</c:v>
                </c:pt>
                <c:pt idx="504">
                  <c:v>23.7902777776471</c:v>
                </c:pt>
                <c:pt idx="505">
                  <c:v>23.8736111110775</c:v>
                </c:pt>
                <c:pt idx="506">
                  <c:v>23.9569444443332</c:v>
                </c:pt>
                <c:pt idx="507">
                  <c:v>24.0319444444031</c:v>
                </c:pt>
                <c:pt idx="508">
                  <c:v>24.1236111110193</c:v>
                </c:pt>
                <c:pt idx="509">
                  <c:v>24.1986111110891</c:v>
                </c:pt>
                <c:pt idx="510">
                  <c:v>24.2902777777053</c:v>
                </c:pt>
                <c:pt idx="511">
                  <c:v>24.3652777777752</c:v>
                </c:pt>
                <c:pt idx="512">
                  <c:v>24.4569444443914</c:v>
                </c:pt>
                <c:pt idx="513">
                  <c:v>24.5402777776471</c:v>
                </c:pt>
                <c:pt idx="514">
                  <c:v>24.6236111110775</c:v>
                </c:pt>
                <c:pt idx="515">
                  <c:v>24.7069444443332</c:v>
                </c:pt>
                <c:pt idx="516">
                  <c:v>24.7819444444031</c:v>
                </c:pt>
                <c:pt idx="517">
                  <c:v>24.8736111110193</c:v>
                </c:pt>
                <c:pt idx="518">
                  <c:v>24.9486111110891</c:v>
                </c:pt>
                <c:pt idx="519">
                  <c:v>25.0402777777053</c:v>
                </c:pt>
                <c:pt idx="520">
                  <c:v>25.1152777777752</c:v>
                </c:pt>
                <c:pt idx="521">
                  <c:v>25.2069444443914</c:v>
                </c:pt>
                <c:pt idx="522">
                  <c:v>25.2902777776471</c:v>
                </c:pt>
                <c:pt idx="523">
                  <c:v>25.3736111110775</c:v>
                </c:pt>
                <c:pt idx="524">
                  <c:v>25.4569444443332</c:v>
                </c:pt>
                <c:pt idx="525">
                  <c:v>25.5319444444031</c:v>
                </c:pt>
                <c:pt idx="526">
                  <c:v>25.6236111110193</c:v>
                </c:pt>
                <c:pt idx="527">
                  <c:v>25.6986111110891</c:v>
                </c:pt>
                <c:pt idx="528">
                  <c:v>25.7902777777053</c:v>
                </c:pt>
                <c:pt idx="529">
                  <c:v>25.8652777777752</c:v>
                </c:pt>
                <c:pt idx="530">
                  <c:v>25.9569444443914</c:v>
                </c:pt>
                <c:pt idx="531">
                  <c:v>26.0402777776471</c:v>
                </c:pt>
                <c:pt idx="532">
                  <c:v>26.1236111110775</c:v>
                </c:pt>
                <c:pt idx="533">
                  <c:v>26.2069444443332</c:v>
                </c:pt>
                <c:pt idx="534">
                  <c:v>26.2819444444031</c:v>
                </c:pt>
                <c:pt idx="535">
                  <c:v>26.3736111110193</c:v>
                </c:pt>
                <c:pt idx="536">
                  <c:v>26.4486111110891</c:v>
                </c:pt>
                <c:pt idx="537">
                  <c:v>26.5402777777053</c:v>
                </c:pt>
                <c:pt idx="538">
                  <c:v>26.6152777777752</c:v>
                </c:pt>
                <c:pt idx="539">
                  <c:v>26.7069444443914</c:v>
                </c:pt>
                <c:pt idx="540">
                  <c:v>26.7902777776471</c:v>
                </c:pt>
                <c:pt idx="541">
                  <c:v>26.8736111110775</c:v>
                </c:pt>
                <c:pt idx="542">
                  <c:v>26.9569444443332</c:v>
                </c:pt>
                <c:pt idx="543">
                  <c:v>27.0319444444031</c:v>
                </c:pt>
                <c:pt idx="544">
                  <c:v>27.1236111110193</c:v>
                </c:pt>
                <c:pt idx="545">
                  <c:v>27.1986111110891</c:v>
                </c:pt>
                <c:pt idx="546">
                  <c:v>27.2902777777053</c:v>
                </c:pt>
                <c:pt idx="547">
                  <c:v>27.3652777777752</c:v>
                </c:pt>
                <c:pt idx="548">
                  <c:v>27.4569444443914</c:v>
                </c:pt>
                <c:pt idx="549">
                  <c:v>27.5402777776471</c:v>
                </c:pt>
                <c:pt idx="550">
                  <c:v>27.6236111110775</c:v>
                </c:pt>
                <c:pt idx="551">
                  <c:v>27.7069444443332</c:v>
                </c:pt>
                <c:pt idx="552">
                  <c:v>27.7819444444031</c:v>
                </c:pt>
                <c:pt idx="553">
                  <c:v>27.8736111110193</c:v>
                </c:pt>
                <c:pt idx="554">
                  <c:v>27.9486111110891</c:v>
                </c:pt>
                <c:pt idx="555">
                  <c:v>28.0402777777053</c:v>
                </c:pt>
                <c:pt idx="556">
                  <c:v>28.1152777777752</c:v>
                </c:pt>
                <c:pt idx="557">
                  <c:v>28.2069444443914</c:v>
                </c:pt>
                <c:pt idx="558">
                  <c:v>28.2902777776471</c:v>
                </c:pt>
                <c:pt idx="559">
                  <c:v>28.3736111110775</c:v>
                </c:pt>
                <c:pt idx="560">
                  <c:v>28.4569444443332</c:v>
                </c:pt>
                <c:pt idx="561">
                  <c:v>28.5319444444031</c:v>
                </c:pt>
                <c:pt idx="562">
                  <c:v>28.6236111110193</c:v>
                </c:pt>
                <c:pt idx="563">
                  <c:v>28.6986111110891</c:v>
                </c:pt>
                <c:pt idx="564">
                  <c:v>28.7902777777053</c:v>
                </c:pt>
                <c:pt idx="565">
                  <c:v>28.8652777777752</c:v>
                </c:pt>
                <c:pt idx="566">
                  <c:v>28.9569444443914</c:v>
                </c:pt>
                <c:pt idx="567">
                  <c:v>29.0402777776471</c:v>
                </c:pt>
                <c:pt idx="568">
                  <c:v>29.1236111110775</c:v>
                </c:pt>
                <c:pt idx="569">
                  <c:v>29.2069444443332</c:v>
                </c:pt>
                <c:pt idx="570">
                  <c:v>29.2819444444031</c:v>
                </c:pt>
                <c:pt idx="571">
                  <c:v>29.3736111110193</c:v>
                </c:pt>
                <c:pt idx="572">
                  <c:v>29.4486111110891</c:v>
                </c:pt>
                <c:pt idx="573">
                  <c:v>29.5402777777053</c:v>
                </c:pt>
                <c:pt idx="574">
                  <c:v>29.6152777777752</c:v>
                </c:pt>
                <c:pt idx="575">
                  <c:v>29.7069444443914</c:v>
                </c:pt>
                <c:pt idx="576">
                  <c:v>29.7902777776471</c:v>
                </c:pt>
                <c:pt idx="577">
                  <c:v>29.8736111110775</c:v>
                </c:pt>
                <c:pt idx="578">
                  <c:v>29.9569444443332</c:v>
                </c:pt>
                <c:pt idx="579">
                  <c:v>30.0319444444031</c:v>
                </c:pt>
                <c:pt idx="580">
                  <c:v>30.1236111110193</c:v>
                </c:pt>
                <c:pt idx="581">
                  <c:v>30.1986111110891</c:v>
                </c:pt>
                <c:pt idx="582">
                  <c:v>30.2902777777053</c:v>
                </c:pt>
                <c:pt idx="583">
                  <c:v>30.3652777777752</c:v>
                </c:pt>
                <c:pt idx="584">
                  <c:v>30.4569444443914</c:v>
                </c:pt>
                <c:pt idx="585">
                  <c:v>30.5402777776471</c:v>
                </c:pt>
                <c:pt idx="586">
                  <c:v>30.6236111110775</c:v>
                </c:pt>
                <c:pt idx="587">
                  <c:v>30.7069444443332</c:v>
                </c:pt>
                <c:pt idx="588">
                  <c:v>30.7819444444031</c:v>
                </c:pt>
                <c:pt idx="589">
                  <c:v>30.8736111110193</c:v>
                </c:pt>
                <c:pt idx="590">
                  <c:v>30.9486111110891</c:v>
                </c:pt>
                <c:pt idx="591">
                  <c:v>31.0402777777053</c:v>
                </c:pt>
                <c:pt idx="592">
                  <c:v>31.1152777777752</c:v>
                </c:pt>
                <c:pt idx="593">
                  <c:v>31.2069444443914</c:v>
                </c:pt>
                <c:pt idx="594">
                  <c:v>31.2902777776471</c:v>
                </c:pt>
                <c:pt idx="595">
                  <c:v>31.3736111110775</c:v>
                </c:pt>
                <c:pt idx="596">
                  <c:v>31.4569444443332</c:v>
                </c:pt>
                <c:pt idx="597">
                  <c:v>31.5319444444031</c:v>
                </c:pt>
                <c:pt idx="598">
                  <c:v>31.6236111110193</c:v>
                </c:pt>
                <c:pt idx="599">
                  <c:v>31.6986111110891</c:v>
                </c:pt>
                <c:pt idx="600">
                  <c:v>31.7902777777053</c:v>
                </c:pt>
                <c:pt idx="601">
                  <c:v>31.8652777777752</c:v>
                </c:pt>
                <c:pt idx="602">
                  <c:v>31.9569444443914</c:v>
                </c:pt>
                <c:pt idx="603">
                  <c:v>32.0402777776471</c:v>
                </c:pt>
                <c:pt idx="604">
                  <c:v>32.1236111110775</c:v>
                </c:pt>
                <c:pt idx="605">
                  <c:v>32.2069444443332</c:v>
                </c:pt>
                <c:pt idx="606">
                  <c:v>32.2819444444031</c:v>
                </c:pt>
                <c:pt idx="607">
                  <c:v>32.3736111110193</c:v>
                </c:pt>
                <c:pt idx="608">
                  <c:v>32.4486111110891</c:v>
                </c:pt>
                <c:pt idx="609">
                  <c:v>32.5402777777053</c:v>
                </c:pt>
                <c:pt idx="610">
                  <c:v>32.6152777777752</c:v>
                </c:pt>
                <c:pt idx="611">
                  <c:v>32.7069444443914</c:v>
                </c:pt>
                <c:pt idx="612">
                  <c:v>32.7902777776471</c:v>
                </c:pt>
                <c:pt idx="613">
                  <c:v>32.8736111110775</c:v>
                </c:pt>
                <c:pt idx="614">
                  <c:v>32.9569444443332</c:v>
                </c:pt>
                <c:pt idx="615">
                  <c:v>33.0319444444031</c:v>
                </c:pt>
                <c:pt idx="616">
                  <c:v>33.1236111110193</c:v>
                </c:pt>
                <c:pt idx="617">
                  <c:v>33.1986111110891</c:v>
                </c:pt>
                <c:pt idx="618">
                  <c:v>33.2902777777053</c:v>
                </c:pt>
                <c:pt idx="619">
                  <c:v>33.3652777777752</c:v>
                </c:pt>
                <c:pt idx="620">
                  <c:v>33.4569444443914</c:v>
                </c:pt>
                <c:pt idx="621">
                  <c:v>33.5402777776471</c:v>
                </c:pt>
                <c:pt idx="622">
                  <c:v>33.6236111110775</c:v>
                </c:pt>
                <c:pt idx="623">
                  <c:v>33.7069444443332</c:v>
                </c:pt>
                <c:pt idx="624">
                  <c:v>33.7819444444031</c:v>
                </c:pt>
                <c:pt idx="625">
                  <c:v>33.8736111110193</c:v>
                </c:pt>
                <c:pt idx="626">
                  <c:v>33.9486111110891</c:v>
                </c:pt>
                <c:pt idx="627">
                  <c:v>34.0402777777053</c:v>
                </c:pt>
                <c:pt idx="628">
                  <c:v>34.1152777777752</c:v>
                </c:pt>
                <c:pt idx="629">
                  <c:v>34.2069444443914</c:v>
                </c:pt>
                <c:pt idx="630">
                  <c:v>34.2902777776471</c:v>
                </c:pt>
                <c:pt idx="631">
                  <c:v>34.3736111110775</c:v>
                </c:pt>
                <c:pt idx="632">
                  <c:v>34.4569444443332</c:v>
                </c:pt>
                <c:pt idx="633">
                  <c:v>34.5319444444031</c:v>
                </c:pt>
                <c:pt idx="634">
                  <c:v>34.6236111110193</c:v>
                </c:pt>
                <c:pt idx="635">
                  <c:v>34.6986111110891</c:v>
                </c:pt>
                <c:pt idx="636">
                  <c:v>34.7902777777053</c:v>
                </c:pt>
                <c:pt idx="637">
                  <c:v>34.8652777777752</c:v>
                </c:pt>
                <c:pt idx="638">
                  <c:v>34.9569444443914</c:v>
                </c:pt>
                <c:pt idx="639">
                  <c:v>35.0402777776471</c:v>
                </c:pt>
                <c:pt idx="640">
                  <c:v>35.1236111110775</c:v>
                </c:pt>
                <c:pt idx="641">
                  <c:v>35.2069444443332</c:v>
                </c:pt>
                <c:pt idx="642">
                  <c:v>35.2819444444031</c:v>
                </c:pt>
                <c:pt idx="643">
                  <c:v>35.3736111110193</c:v>
                </c:pt>
                <c:pt idx="644">
                  <c:v>35.4486111110891</c:v>
                </c:pt>
                <c:pt idx="645">
                  <c:v>35.5402777777053</c:v>
                </c:pt>
                <c:pt idx="646">
                  <c:v>35.6152777777752</c:v>
                </c:pt>
                <c:pt idx="647">
                  <c:v>35.7069444443914</c:v>
                </c:pt>
                <c:pt idx="648">
                  <c:v>35.7902777776471</c:v>
                </c:pt>
                <c:pt idx="649">
                  <c:v>35.8736111110775</c:v>
                </c:pt>
                <c:pt idx="650">
                  <c:v>35.9569444443332</c:v>
                </c:pt>
                <c:pt idx="651">
                  <c:v>36.0319444444031</c:v>
                </c:pt>
                <c:pt idx="652">
                  <c:v>36.1236111110193</c:v>
                </c:pt>
                <c:pt idx="653">
                  <c:v>36.1986111110891</c:v>
                </c:pt>
                <c:pt idx="654">
                  <c:v>36.2902777777053</c:v>
                </c:pt>
                <c:pt idx="655">
                  <c:v>36.3652777777752</c:v>
                </c:pt>
                <c:pt idx="656">
                  <c:v>36.4569444443914</c:v>
                </c:pt>
                <c:pt idx="657">
                  <c:v>36.5402777776471</c:v>
                </c:pt>
                <c:pt idx="658">
                  <c:v>36.6236111110775</c:v>
                </c:pt>
                <c:pt idx="659">
                  <c:v>36.7069444443332</c:v>
                </c:pt>
                <c:pt idx="660">
                  <c:v>36.7819444444031</c:v>
                </c:pt>
                <c:pt idx="661">
                  <c:v>36.8736111110193</c:v>
                </c:pt>
                <c:pt idx="662">
                  <c:v>36.9486111110891</c:v>
                </c:pt>
                <c:pt idx="663">
                  <c:v>37.0402777777053</c:v>
                </c:pt>
                <c:pt idx="664">
                  <c:v>37.1152777777752</c:v>
                </c:pt>
                <c:pt idx="665">
                  <c:v>37.2069444443914</c:v>
                </c:pt>
                <c:pt idx="666">
                  <c:v>37.2902777776471</c:v>
                </c:pt>
                <c:pt idx="667">
                  <c:v>37.3736111110775</c:v>
                </c:pt>
                <c:pt idx="668">
                  <c:v>37.4569444443332</c:v>
                </c:pt>
                <c:pt idx="669">
                  <c:v>37.5319444444031</c:v>
                </c:pt>
                <c:pt idx="670">
                  <c:v>37.6236111110193</c:v>
                </c:pt>
                <c:pt idx="671">
                  <c:v>37.6986111110891</c:v>
                </c:pt>
                <c:pt idx="672">
                  <c:v>37.7902777777053</c:v>
                </c:pt>
                <c:pt idx="673">
                  <c:v>37.8652777777752</c:v>
                </c:pt>
                <c:pt idx="674">
                  <c:v>37.9569444443914</c:v>
                </c:pt>
                <c:pt idx="675">
                  <c:v>38.0402777776471</c:v>
                </c:pt>
                <c:pt idx="676">
                  <c:v>38.1236111110775</c:v>
                </c:pt>
                <c:pt idx="677">
                  <c:v>38.2069444443332</c:v>
                </c:pt>
                <c:pt idx="678">
                  <c:v>38.2819444444031</c:v>
                </c:pt>
                <c:pt idx="679">
                  <c:v>38.3736111110193</c:v>
                </c:pt>
                <c:pt idx="680">
                  <c:v>38.4486111110891</c:v>
                </c:pt>
                <c:pt idx="681">
                  <c:v>38.5402777777053</c:v>
                </c:pt>
                <c:pt idx="682">
                  <c:v>38.6152777777752</c:v>
                </c:pt>
                <c:pt idx="683">
                  <c:v>38.7069444443914</c:v>
                </c:pt>
                <c:pt idx="684">
                  <c:v>38.7902777776471</c:v>
                </c:pt>
                <c:pt idx="685">
                  <c:v>38.8736111110775</c:v>
                </c:pt>
                <c:pt idx="686">
                  <c:v>38.9569444443332</c:v>
                </c:pt>
                <c:pt idx="687">
                  <c:v>39.0322222220711</c:v>
                </c:pt>
                <c:pt idx="688">
                  <c:v>39.1155555555015</c:v>
                </c:pt>
                <c:pt idx="689">
                  <c:v>39.1988888887572</c:v>
                </c:pt>
                <c:pt idx="690">
                  <c:v>39.2822222221876</c:v>
                </c:pt>
                <c:pt idx="691">
                  <c:v>39.3655555554433</c:v>
                </c:pt>
                <c:pt idx="692">
                  <c:v>39.4488888888736</c:v>
                </c:pt>
                <c:pt idx="693">
                  <c:v>39.5322222221294</c:v>
                </c:pt>
                <c:pt idx="694">
                  <c:v>39.6155555555597</c:v>
                </c:pt>
                <c:pt idx="695">
                  <c:v>39.6988888888154</c:v>
                </c:pt>
                <c:pt idx="696">
                  <c:v>39.7822222220711</c:v>
                </c:pt>
                <c:pt idx="697">
                  <c:v>39.8655555555015</c:v>
                </c:pt>
                <c:pt idx="698">
                  <c:v>39.9488888887572</c:v>
                </c:pt>
                <c:pt idx="699">
                  <c:v>40.0322222221876</c:v>
                </c:pt>
                <c:pt idx="700">
                  <c:v>40.1155555554433</c:v>
                </c:pt>
                <c:pt idx="701">
                  <c:v>40.1988888888736</c:v>
                </c:pt>
                <c:pt idx="702">
                  <c:v>40.2822222221294</c:v>
                </c:pt>
                <c:pt idx="703">
                  <c:v>40.3655555555597</c:v>
                </c:pt>
                <c:pt idx="704">
                  <c:v>40.4488888888154</c:v>
                </c:pt>
                <c:pt idx="705">
                  <c:v>40.5322222220711</c:v>
                </c:pt>
                <c:pt idx="706">
                  <c:v>40.6155555555015</c:v>
                </c:pt>
                <c:pt idx="707">
                  <c:v>40.6988888887572</c:v>
                </c:pt>
                <c:pt idx="708">
                  <c:v>40.7822222221876</c:v>
                </c:pt>
                <c:pt idx="709">
                  <c:v>40.8655555554433</c:v>
                </c:pt>
                <c:pt idx="710">
                  <c:v>40.9488888888736</c:v>
                </c:pt>
                <c:pt idx="711">
                  <c:v>41.0322222221294</c:v>
                </c:pt>
                <c:pt idx="712">
                  <c:v>41.1155555555597</c:v>
                </c:pt>
                <c:pt idx="713">
                  <c:v>41.1988888888154</c:v>
                </c:pt>
                <c:pt idx="714">
                  <c:v>41.2822222220711</c:v>
                </c:pt>
                <c:pt idx="715">
                  <c:v>41.3655555555015</c:v>
                </c:pt>
                <c:pt idx="716">
                  <c:v>41.4488888887572</c:v>
                </c:pt>
                <c:pt idx="717">
                  <c:v>41.5322222221876</c:v>
                </c:pt>
                <c:pt idx="718">
                  <c:v>41.6155555554433</c:v>
                </c:pt>
                <c:pt idx="719">
                  <c:v>41.6988888888736</c:v>
                </c:pt>
                <c:pt idx="720">
                  <c:v>41.7822222221294</c:v>
                </c:pt>
                <c:pt idx="721">
                  <c:v>41.8655555555597</c:v>
                </c:pt>
                <c:pt idx="722">
                  <c:v>41.9488888888154</c:v>
                </c:pt>
                <c:pt idx="723">
                  <c:v>42.0322222220711</c:v>
                </c:pt>
                <c:pt idx="724">
                  <c:v>42.1155555555015</c:v>
                </c:pt>
                <c:pt idx="725">
                  <c:v>42.1988888887572</c:v>
                </c:pt>
                <c:pt idx="726">
                  <c:v>42.2822222221876</c:v>
                </c:pt>
                <c:pt idx="727">
                  <c:v>42.3655555554433</c:v>
                </c:pt>
                <c:pt idx="728">
                  <c:v>42.4488888888736</c:v>
                </c:pt>
                <c:pt idx="729">
                  <c:v>42.5322222221294</c:v>
                </c:pt>
                <c:pt idx="730">
                  <c:v>42.6155555555597</c:v>
                </c:pt>
                <c:pt idx="731">
                  <c:v>42.6988888888154</c:v>
                </c:pt>
                <c:pt idx="732">
                  <c:v>42.7822222220711</c:v>
                </c:pt>
                <c:pt idx="733">
                  <c:v>42.8655555555015</c:v>
                </c:pt>
                <c:pt idx="734">
                  <c:v>42.9488888887572</c:v>
                </c:pt>
                <c:pt idx="735">
                  <c:v>43.0322222221876</c:v>
                </c:pt>
                <c:pt idx="736">
                  <c:v>43.1155555554433</c:v>
                </c:pt>
                <c:pt idx="737">
                  <c:v>43.1988888888736</c:v>
                </c:pt>
                <c:pt idx="738">
                  <c:v>43.2822222221294</c:v>
                </c:pt>
                <c:pt idx="739">
                  <c:v>43.3655555555597</c:v>
                </c:pt>
                <c:pt idx="740">
                  <c:v>43.4488888888154</c:v>
                </c:pt>
                <c:pt idx="741">
                  <c:v>43.5322222220711</c:v>
                </c:pt>
                <c:pt idx="742">
                  <c:v>43.6155555555015</c:v>
                </c:pt>
                <c:pt idx="743">
                  <c:v>43.6988888887572</c:v>
                </c:pt>
                <c:pt idx="744">
                  <c:v>43.7822222221876</c:v>
                </c:pt>
                <c:pt idx="745">
                  <c:v>43.8655555554433</c:v>
                </c:pt>
                <c:pt idx="746">
                  <c:v>43.9488888888736</c:v>
                </c:pt>
                <c:pt idx="747">
                  <c:v>44.0322222221294</c:v>
                </c:pt>
                <c:pt idx="748">
                  <c:v>44.1155555555597</c:v>
                </c:pt>
                <c:pt idx="749">
                  <c:v>44.1988888888154</c:v>
                </c:pt>
                <c:pt idx="750">
                  <c:v>44.2819444444031</c:v>
                </c:pt>
                <c:pt idx="751">
                  <c:v>44.2822222220711</c:v>
                </c:pt>
                <c:pt idx="752">
                  <c:v>44.2824999999139</c:v>
                </c:pt>
                <c:pt idx="753">
                  <c:v>44.2827777777566</c:v>
                </c:pt>
                <c:pt idx="754">
                  <c:v>44.2830555554247</c:v>
                </c:pt>
                <c:pt idx="755">
                  <c:v>44.2833333332674</c:v>
                </c:pt>
                <c:pt idx="756">
                  <c:v>44.2836111111101</c:v>
                </c:pt>
                <c:pt idx="757">
                  <c:v>44.2838888887782</c:v>
                </c:pt>
                <c:pt idx="758">
                  <c:v>44.2841666666209</c:v>
                </c:pt>
                <c:pt idx="759">
                  <c:v>44.284444444289</c:v>
                </c:pt>
                <c:pt idx="760">
                  <c:v>44.2847222221317</c:v>
                </c:pt>
                <c:pt idx="761">
                  <c:v>44.2849999999744</c:v>
                </c:pt>
                <c:pt idx="762">
                  <c:v>44.2852777776425</c:v>
                </c:pt>
                <c:pt idx="763">
                  <c:v>44.2855555554852</c:v>
                </c:pt>
                <c:pt idx="764">
                  <c:v>44.2858333333279</c:v>
                </c:pt>
                <c:pt idx="765">
                  <c:v>44.286111110996</c:v>
                </c:pt>
                <c:pt idx="766">
                  <c:v>44.2863888888387</c:v>
                </c:pt>
                <c:pt idx="767">
                  <c:v>44.2866666665068</c:v>
                </c:pt>
                <c:pt idx="768">
                  <c:v>44.2869444443495</c:v>
                </c:pt>
                <c:pt idx="769">
                  <c:v>44.2872222221922</c:v>
                </c:pt>
                <c:pt idx="770">
                  <c:v>44.2874999998603</c:v>
                </c:pt>
                <c:pt idx="771">
                  <c:v>44.287777777703</c:v>
                </c:pt>
                <c:pt idx="772">
                  <c:v>44.2880555555457</c:v>
                </c:pt>
                <c:pt idx="773">
                  <c:v>44.2883333332138</c:v>
                </c:pt>
                <c:pt idx="774">
                  <c:v>44.2886111110565</c:v>
                </c:pt>
                <c:pt idx="775">
                  <c:v>44.2888888887246</c:v>
                </c:pt>
                <c:pt idx="776">
                  <c:v>44.2891666665673</c:v>
                </c:pt>
                <c:pt idx="777">
                  <c:v>44.28944444441</c:v>
                </c:pt>
                <c:pt idx="778">
                  <c:v>44.2897222220781</c:v>
                </c:pt>
                <c:pt idx="779">
                  <c:v>44.2899999999208</c:v>
                </c:pt>
                <c:pt idx="780">
                  <c:v>44.2902777777636</c:v>
                </c:pt>
                <c:pt idx="781">
                  <c:v>44.2905555554316</c:v>
                </c:pt>
                <c:pt idx="782">
                  <c:v>44.2908333332744</c:v>
                </c:pt>
                <c:pt idx="783">
                  <c:v>44.2911111111171</c:v>
                </c:pt>
                <c:pt idx="784">
                  <c:v>44.2913888887852</c:v>
                </c:pt>
                <c:pt idx="785">
                  <c:v>44.2916666666279</c:v>
                </c:pt>
                <c:pt idx="786">
                  <c:v>44.291944444296</c:v>
                </c:pt>
                <c:pt idx="787">
                  <c:v>44.2922222221387</c:v>
                </c:pt>
                <c:pt idx="788">
                  <c:v>44.2924999999814</c:v>
                </c:pt>
                <c:pt idx="789">
                  <c:v>44.2927777776495</c:v>
                </c:pt>
                <c:pt idx="790">
                  <c:v>44.2930555554922</c:v>
                </c:pt>
                <c:pt idx="791">
                  <c:v>44.2933333333349</c:v>
                </c:pt>
                <c:pt idx="792">
                  <c:v>44.293611111003</c:v>
                </c:pt>
                <c:pt idx="793">
                  <c:v>44.2938888888457</c:v>
                </c:pt>
                <c:pt idx="794">
                  <c:v>44.2941666665138</c:v>
                </c:pt>
                <c:pt idx="795">
                  <c:v>44.2944444443565</c:v>
                </c:pt>
                <c:pt idx="796">
                  <c:v>44.2947222221992</c:v>
                </c:pt>
                <c:pt idx="797">
                  <c:v>44.2949999998673</c:v>
                </c:pt>
                <c:pt idx="798">
                  <c:v>44.29527777771</c:v>
                </c:pt>
                <c:pt idx="799">
                  <c:v>44.2955555555527</c:v>
                </c:pt>
                <c:pt idx="800">
                  <c:v>44.2958333332208</c:v>
                </c:pt>
                <c:pt idx="801">
                  <c:v>44.2961111110635</c:v>
                </c:pt>
                <c:pt idx="802">
                  <c:v>44.2963888887316</c:v>
                </c:pt>
                <c:pt idx="803">
                  <c:v>44.2966666665743</c:v>
                </c:pt>
                <c:pt idx="804">
                  <c:v>44.296944444417</c:v>
                </c:pt>
                <c:pt idx="805">
                  <c:v>44.2972222220851</c:v>
                </c:pt>
                <c:pt idx="806">
                  <c:v>44.2974999999278</c:v>
                </c:pt>
                <c:pt idx="807">
                  <c:v>44.2977777777705</c:v>
                </c:pt>
                <c:pt idx="808">
                  <c:v>44.2980555554386</c:v>
                </c:pt>
                <c:pt idx="809">
                  <c:v>44.2983333332813</c:v>
                </c:pt>
                <c:pt idx="810">
                  <c:v>44.2986111109494</c:v>
                </c:pt>
                <c:pt idx="811">
                  <c:v>44.2988888887921</c:v>
                </c:pt>
                <c:pt idx="812">
                  <c:v>44.3822222222225</c:v>
                </c:pt>
                <c:pt idx="813">
                  <c:v>44.4655555554782</c:v>
                </c:pt>
                <c:pt idx="814">
                  <c:v>44.5491666665766</c:v>
                </c:pt>
                <c:pt idx="815">
                  <c:v>44.6322222221643</c:v>
                </c:pt>
                <c:pt idx="816">
                  <c:v>44.7158333332627</c:v>
                </c:pt>
                <c:pt idx="817">
                  <c:v>44.7988888888503</c:v>
                </c:pt>
                <c:pt idx="818">
                  <c:v>44.8824999999488</c:v>
                </c:pt>
                <c:pt idx="819">
                  <c:v>44.9655555555364</c:v>
                </c:pt>
                <c:pt idx="820">
                  <c:v>45.0488888887921</c:v>
                </c:pt>
                <c:pt idx="821">
                  <c:v>45.1322222222225</c:v>
                </c:pt>
                <c:pt idx="822">
                  <c:v>45.2155555554782</c:v>
                </c:pt>
                <c:pt idx="823">
                  <c:v>45.2991666665766</c:v>
                </c:pt>
                <c:pt idx="824">
                  <c:v>45.3822222221643</c:v>
                </c:pt>
                <c:pt idx="825">
                  <c:v>45.4658333332627</c:v>
                </c:pt>
                <c:pt idx="826">
                  <c:v>45.5488888888503</c:v>
                </c:pt>
                <c:pt idx="827">
                  <c:v>45.6324999999488</c:v>
                </c:pt>
                <c:pt idx="828">
                  <c:v>45.7155555555364</c:v>
                </c:pt>
                <c:pt idx="829">
                  <c:v>45.8066666666418</c:v>
                </c:pt>
                <c:pt idx="830">
                  <c:v>45.8899999998976</c:v>
                </c:pt>
                <c:pt idx="831">
                  <c:v>45.9733333333279</c:v>
                </c:pt>
                <c:pt idx="832">
                  <c:v>46.0566666665836</c:v>
                </c:pt>
                <c:pt idx="833">
                  <c:v>46.1399999998394</c:v>
                </c:pt>
                <c:pt idx="834">
                  <c:v>46.2233333332697</c:v>
                </c:pt>
                <c:pt idx="835">
                  <c:v>46.3066666665254</c:v>
                </c:pt>
                <c:pt idx="836">
                  <c:v>46.3899999999558</c:v>
                </c:pt>
                <c:pt idx="837">
                  <c:v>46.4733333332115</c:v>
                </c:pt>
                <c:pt idx="838">
                  <c:v>46.5566666666418</c:v>
                </c:pt>
                <c:pt idx="839">
                  <c:v>46.6399999998976</c:v>
                </c:pt>
                <c:pt idx="840">
                  <c:v>46.7233333333279</c:v>
                </c:pt>
                <c:pt idx="841">
                  <c:v>46.9816666666302</c:v>
                </c:pt>
                <c:pt idx="842">
                  <c:v>47.0566666665254</c:v>
                </c:pt>
                <c:pt idx="843">
                  <c:v>47.1399999999558</c:v>
                </c:pt>
                <c:pt idx="844">
                  <c:v>47.2233333332115</c:v>
                </c:pt>
                <c:pt idx="845">
                  <c:v>47.3066666666418</c:v>
                </c:pt>
                <c:pt idx="846">
                  <c:v>47.3899999998976</c:v>
                </c:pt>
                <c:pt idx="847">
                  <c:v>47.4733333333279</c:v>
                </c:pt>
                <c:pt idx="848">
                  <c:v>47.5566666665836</c:v>
                </c:pt>
                <c:pt idx="849">
                  <c:v>47.6399999998394</c:v>
                </c:pt>
                <c:pt idx="850">
                  <c:v>47.7233333332697</c:v>
                </c:pt>
                <c:pt idx="851">
                  <c:v>47.8066666665254</c:v>
                </c:pt>
                <c:pt idx="852">
                  <c:v>47.8899999999558</c:v>
                </c:pt>
                <c:pt idx="853">
                  <c:v>47.9733333332115</c:v>
                </c:pt>
                <c:pt idx="854">
                  <c:v>48.0566666666418</c:v>
                </c:pt>
                <c:pt idx="855">
                  <c:v>48.1986111110891</c:v>
                </c:pt>
                <c:pt idx="856">
                  <c:v>48.223611110996</c:v>
                </c:pt>
                <c:pt idx="857">
                  <c:v>48.3069444444263</c:v>
                </c:pt>
                <c:pt idx="858">
                  <c:v>48.3902777776821</c:v>
                </c:pt>
                <c:pt idx="859">
                  <c:v>48.4736111111124</c:v>
                </c:pt>
                <c:pt idx="860">
                  <c:v>48.5569444443681</c:v>
                </c:pt>
                <c:pt idx="861">
                  <c:v>48.6402777776239</c:v>
                </c:pt>
                <c:pt idx="862">
                  <c:v>48.7236111110542</c:v>
                </c:pt>
                <c:pt idx="863">
                  <c:v>48.8069444443099</c:v>
                </c:pt>
                <c:pt idx="864">
                  <c:v>48.8902777777403</c:v>
                </c:pt>
                <c:pt idx="865">
                  <c:v>48.9652777776355</c:v>
                </c:pt>
                <c:pt idx="866">
                  <c:v>48.966111110989</c:v>
                </c:pt>
                <c:pt idx="867">
                  <c:v>48.9663888888317</c:v>
                </c:pt>
                <c:pt idx="868">
                  <c:v>48.9666666664998</c:v>
                </c:pt>
                <c:pt idx="869">
                  <c:v>48.9669444443425</c:v>
                </c:pt>
                <c:pt idx="870">
                  <c:v>48.9672222221852</c:v>
                </c:pt>
                <c:pt idx="871">
                  <c:v>48.9674999998533</c:v>
                </c:pt>
                <c:pt idx="872">
                  <c:v>48.967777777696</c:v>
                </c:pt>
                <c:pt idx="873">
                  <c:v>48.9680555555387</c:v>
                </c:pt>
                <c:pt idx="874">
                  <c:v>49.0319444443448</c:v>
                </c:pt>
                <c:pt idx="875">
                  <c:v>49.1152777777752</c:v>
                </c:pt>
                <c:pt idx="876">
                  <c:v>49.1986111110309</c:v>
                </c:pt>
                <c:pt idx="877">
                  <c:v>49.2819444442866</c:v>
                </c:pt>
                <c:pt idx="878">
                  <c:v>49.3158333332394</c:v>
                </c:pt>
                <c:pt idx="879">
                  <c:v>49.3991666666698</c:v>
                </c:pt>
                <c:pt idx="880">
                  <c:v>49.4824999999255</c:v>
                </c:pt>
                <c:pt idx="881">
                  <c:v>49.5686111110845</c:v>
                </c:pt>
                <c:pt idx="882">
                  <c:v>49.6491666666116</c:v>
                </c:pt>
                <c:pt idx="883">
                  <c:v>49.7380555554992</c:v>
                </c:pt>
                <c:pt idx="884">
                  <c:v>49.8213888887549</c:v>
                </c:pt>
                <c:pt idx="885">
                  <c:v>49.9047222221852</c:v>
                </c:pt>
                <c:pt idx="886">
                  <c:v>49.988055555441</c:v>
                </c:pt>
                <c:pt idx="887">
                  <c:v>50.0713888888713</c:v>
                </c:pt>
                <c:pt idx="888">
                  <c:v>50.154722222127</c:v>
                </c:pt>
                <c:pt idx="889">
                  <c:v>50.2380555555574</c:v>
                </c:pt>
                <c:pt idx="890">
                  <c:v>50.3213888888131</c:v>
                </c:pt>
                <c:pt idx="891">
                  <c:v>50.4047222220688</c:v>
                </c:pt>
                <c:pt idx="892">
                  <c:v>50.4880555554992</c:v>
                </c:pt>
                <c:pt idx="893">
                  <c:v>50.5713888887549</c:v>
                </c:pt>
                <c:pt idx="894">
                  <c:v>50.6547222221852</c:v>
                </c:pt>
                <c:pt idx="895">
                  <c:v>50.738055555441</c:v>
                </c:pt>
                <c:pt idx="896">
                  <c:v>50.8213888888713</c:v>
                </c:pt>
                <c:pt idx="897">
                  <c:v>50.904722222127</c:v>
                </c:pt>
                <c:pt idx="898">
                  <c:v>50.9880555555574</c:v>
                </c:pt>
                <c:pt idx="899">
                  <c:v>51.0713888888131</c:v>
                </c:pt>
                <c:pt idx="900">
                  <c:v>51.1547222220688</c:v>
                </c:pt>
                <c:pt idx="901">
                  <c:v>51.2380555554992</c:v>
                </c:pt>
                <c:pt idx="902">
                  <c:v>51.3213888887549</c:v>
                </c:pt>
              </c:numCache>
            </c:numRef>
          </c:xVal>
          <c:yVal>
            <c:numRef>
              <c:f>'[1]data-1'!$J$3:$J$905</c:f>
              <c:numCache>
                <c:formatCode>General</c:formatCode>
                <c:ptCount val="903"/>
                <c:pt idx="0">
                  <c:v>3642.44</c:v>
                </c:pt>
                <c:pt idx="1">
                  <c:v>3642.44</c:v>
                </c:pt>
                <c:pt idx="2">
                  <c:v>3642.34</c:v>
                </c:pt>
                <c:pt idx="3">
                  <c:v>3642.34</c:v>
                </c:pt>
                <c:pt idx="4">
                  <c:v>3641.55</c:v>
                </c:pt>
                <c:pt idx="5">
                  <c:v>3642.36</c:v>
                </c:pt>
                <c:pt idx="6">
                  <c:v>3642.36</c:v>
                </c:pt>
                <c:pt idx="7">
                  <c:v>3642.27</c:v>
                </c:pt>
                <c:pt idx="8">
                  <c:v>3642.27</c:v>
                </c:pt>
                <c:pt idx="9">
                  <c:v>3642.28</c:v>
                </c:pt>
                <c:pt idx="10">
                  <c:v>3642.28</c:v>
                </c:pt>
                <c:pt idx="11">
                  <c:v>3642.28</c:v>
                </c:pt>
                <c:pt idx="12">
                  <c:v>3642.28</c:v>
                </c:pt>
                <c:pt idx="13">
                  <c:v>3642.28</c:v>
                </c:pt>
                <c:pt idx="14">
                  <c:v>3642.19</c:v>
                </c:pt>
                <c:pt idx="15">
                  <c:v>3642.29</c:v>
                </c:pt>
                <c:pt idx="16">
                  <c:v>3642.3</c:v>
                </c:pt>
                <c:pt idx="17">
                  <c:v>3642.2</c:v>
                </c:pt>
                <c:pt idx="18">
                  <c:v>3642.21</c:v>
                </c:pt>
                <c:pt idx="19">
                  <c:v>3642.22</c:v>
                </c:pt>
                <c:pt idx="20">
                  <c:v>3642.23</c:v>
                </c:pt>
                <c:pt idx="21">
                  <c:v>3642.24</c:v>
                </c:pt>
                <c:pt idx="22">
                  <c:v>3642.24</c:v>
                </c:pt>
                <c:pt idx="23">
                  <c:v>3642.33</c:v>
                </c:pt>
                <c:pt idx="24">
                  <c:v>3642.24</c:v>
                </c:pt>
                <c:pt idx="25">
                  <c:v>3642.25</c:v>
                </c:pt>
                <c:pt idx="26">
                  <c:v>3642.25</c:v>
                </c:pt>
                <c:pt idx="27">
                  <c:v>3642.15</c:v>
                </c:pt>
                <c:pt idx="28">
                  <c:v>3642.15</c:v>
                </c:pt>
                <c:pt idx="29">
                  <c:v>3642.16</c:v>
                </c:pt>
                <c:pt idx="30">
                  <c:v>3643.96</c:v>
                </c:pt>
                <c:pt idx="31">
                  <c:v>3642.57</c:v>
                </c:pt>
                <c:pt idx="32">
                  <c:v>3642.57</c:v>
                </c:pt>
                <c:pt idx="33">
                  <c:v>3642.47</c:v>
                </c:pt>
                <c:pt idx="34">
                  <c:v>3642.48</c:v>
                </c:pt>
                <c:pt idx="35">
                  <c:v>3642.58</c:v>
                </c:pt>
                <c:pt idx="36">
                  <c:v>3642.58</c:v>
                </c:pt>
                <c:pt idx="37">
                  <c:v>3642.49</c:v>
                </c:pt>
                <c:pt idx="38">
                  <c:v>3642.49</c:v>
                </c:pt>
                <c:pt idx="39">
                  <c:v>3642.51</c:v>
                </c:pt>
                <c:pt idx="40">
                  <c:v>3642.52</c:v>
                </c:pt>
                <c:pt idx="41">
                  <c:v>3642.53</c:v>
                </c:pt>
                <c:pt idx="42">
                  <c:v>3642.52</c:v>
                </c:pt>
                <c:pt idx="43">
                  <c:v>3642.52</c:v>
                </c:pt>
                <c:pt idx="44">
                  <c:v>3642.52</c:v>
                </c:pt>
                <c:pt idx="45">
                  <c:v>3642.52</c:v>
                </c:pt>
                <c:pt idx="46">
                  <c:v>3642.62</c:v>
                </c:pt>
                <c:pt idx="47">
                  <c:v>3642.63</c:v>
                </c:pt>
                <c:pt idx="48">
                  <c:v>3642.64</c:v>
                </c:pt>
                <c:pt idx="49">
                  <c:v>3642.54</c:v>
                </c:pt>
                <c:pt idx="50">
                  <c:v>3642.63</c:v>
                </c:pt>
                <c:pt idx="51">
                  <c:v>3642.64</c:v>
                </c:pt>
                <c:pt idx="52">
                  <c:v>3642.64</c:v>
                </c:pt>
                <c:pt idx="53">
                  <c:v>3642.64</c:v>
                </c:pt>
                <c:pt idx="54">
                  <c:v>3642.64</c:v>
                </c:pt>
                <c:pt idx="55">
                  <c:v>3642.64</c:v>
                </c:pt>
                <c:pt idx="56">
                  <c:v>3642.64</c:v>
                </c:pt>
                <c:pt idx="57">
                  <c:v>3642.64</c:v>
                </c:pt>
                <c:pt idx="58">
                  <c:v>3642.64</c:v>
                </c:pt>
                <c:pt idx="59">
                  <c:v>3642.64</c:v>
                </c:pt>
                <c:pt idx="60">
                  <c:v>3642.64</c:v>
                </c:pt>
                <c:pt idx="61">
                  <c:v>3642.55</c:v>
                </c:pt>
                <c:pt idx="62">
                  <c:v>3642.55</c:v>
                </c:pt>
                <c:pt idx="63">
                  <c:v>3642.55</c:v>
                </c:pt>
                <c:pt idx="64">
                  <c:v>3642.66</c:v>
                </c:pt>
                <c:pt idx="65">
                  <c:v>3642.66</c:v>
                </c:pt>
                <c:pt idx="66">
                  <c:v>3642.65</c:v>
                </c:pt>
                <c:pt idx="67">
                  <c:v>3642.65</c:v>
                </c:pt>
                <c:pt idx="68">
                  <c:v>3642.65</c:v>
                </c:pt>
                <c:pt idx="69">
                  <c:v>3642.65</c:v>
                </c:pt>
                <c:pt idx="70">
                  <c:v>3642.65</c:v>
                </c:pt>
                <c:pt idx="71">
                  <c:v>3642.65</c:v>
                </c:pt>
                <c:pt idx="72">
                  <c:v>3642.65</c:v>
                </c:pt>
                <c:pt idx="73">
                  <c:v>3642.64</c:v>
                </c:pt>
                <c:pt idx="74">
                  <c:v>3642.64</c:v>
                </c:pt>
                <c:pt idx="75">
                  <c:v>3642.65</c:v>
                </c:pt>
                <c:pt idx="76">
                  <c:v>3642.66</c:v>
                </c:pt>
                <c:pt idx="77">
                  <c:v>3642.66</c:v>
                </c:pt>
                <c:pt idx="78">
                  <c:v>3642.65</c:v>
                </c:pt>
                <c:pt idx="79">
                  <c:v>3642.74</c:v>
                </c:pt>
                <c:pt idx="80">
                  <c:v>3642.74</c:v>
                </c:pt>
                <c:pt idx="81">
                  <c:v>3642.73</c:v>
                </c:pt>
                <c:pt idx="82">
                  <c:v>3642.73</c:v>
                </c:pt>
                <c:pt idx="83">
                  <c:v>3642.73</c:v>
                </c:pt>
                <c:pt idx="84">
                  <c:v>3642.72</c:v>
                </c:pt>
                <c:pt idx="85">
                  <c:v>3642.82</c:v>
                </c:pt>
                <c:pt idx="86">
                  <c:v>3642.72</c:v>
                </c:pt>
                <c:pt idx="87">
                  <c:v>3642.82</c:v>
                </c:pt>
                <c:pt idx="88">
                  <c:v>3642.82</c:v>
                </c:pt>
                <c:pt idx="89">
                  <c:v>3642.82</c:v>
                </c:pt>
                <c:pt idx="90">
                  <c:v>3642.81</c:v>
                </c:pt>
                <c:pt idx="91">
                  <c:v>3642.8</c:v>
                </c:pt>
                <c:pt idx="92">
                  <c:v>3642.8</c:v>
                </c:pt>
                <c:pt idx="93">
                  <c:v>3642.8</c:v>
                </c:pt>
                <c:pt idx="94">
                  <c:v>3642.9</c:v>
                </c:pt>
                <c:pt idx="95">
                  <c:v>3642.89</c:v>
                </c:pt>
                <c:pt idx="96">
                  <c:v>3642.89</c:v>
                </c:pt>
                <c:pt idx="97">
                  <c:v>3642.89</c:v>
                </c:pt>
                <c:pt idx="98">
                  <c:v>3642.89</c:v>
                </c:pt>
                <c:pt idx="99">
                  <c:v>3642.88</c:v>
                </c:pt>
                <c:pt idx="100">
                  <c:v>3642.88</c:v>
                </c:pt>
                <c:pt idx="101">
                  <c:v>3642.88</c:v>
                </c:pt>
                <c:pt idx="102">
                  <c:v>3642.89</c:v>
                </c:pt>
                <c:pt idx="103">
                  <c:v>3642.89</c:v>
                </c:pt>
                <c:pt idx="104">
                  <c:v>3642.93</c:v>
                </c:pt>
                <c:pt idx="105">
                  <c:v>3642.93</c:v>
                </c:pt>
                <c:pt idx="106">
                  <c:v>3636.13</c:v>
                </c:pt>
                <c:pt idx="107">
                  <c:v>3521.73</c:v>
                </c:pt>
                <c:pt idx="108">
                  <c:v>3518.43</c:v>
                </c:pt>
                <c:pt idx="109">
                  <c:v>3516.73</c:v>
                </c:pt>
                <c:pt idx="110">
                  <c:v>3516.03</c:v>
                </c:pt>
                <c:pt idx="111">
                  <c:v>3515.93</c:v>
                </c:pt>
                <c:pt idx="112">
                  <c:v>3515.53</c:v>
                </c:pt>
                <c:pt idx="113">
                  <c:v>3515.63</c:v>
                </c:pt>
                <c:pt idx="114">
                  <c:v>3515.93</c:v>
                </c:pt>
                <c:pt idx="115">
                  <c:v>3516.13</c:v>
                </c:pt>
                <c:pt idx="116">
                  <c:v>3516.43</c:v>
                </c:pt>
                <c:pt idx="117">
                  <c:v>3517.03</c:v>
                </c:pt>
                <c:pt idx="118">
                  <c:v>3517.53</c:v>
                </c:pt>
                <c:pt idx="119">
                  <c:v>3517.33</c:v>
                </c:pt>
                <c:pt idx="120">
                  <c:v>3518.03</c:v>
                </c:pt>
                <c:pt idx="121">
                  <c:v>3518.93</c:v>
                </c:pt>
                <c:pt idx="122">
                  <c:v>3519.53</c:v>
                </c:pt>
                <c:pt idx="123">
                  <c:v>3519.53</c:v>
                </c:pt>
                <c:pt idx="124">
                  <c:v>3520.23</c:v>
                </c:pt>
                <c:pt idx="125">
                  <c:v>3520.93</c:v>
                </c:pt>
                <c:pt idx="126">
                  <c:v>3521.03</c:v>
                </c:pt>
                <c:pt idx="127">
                  <c:v>3521.63</c:v>
                </c:pt>
                <c:pt idx="128">
                  <c:v>3522.33</c:v>
                </c:pt>
                <c:pt idx="129">
                  <c:v>3522.53</c:v>
                </c:pt>
                <c:pt idx="130">
                  <c:v>3523.73</c:v>
                </c:pt>
                <c:pt idx="131">
                  <c:v>3524.03</c:v>
                </c:pt>
                <c:pt idx="132">
                  <c:v>3524.53</c:v>
                </c:pt>
                <c:pt idx="133">
                  <c:v>3525.03</c:v>
                </c:pt>
                <c:pt idx="134">
                  <c:v>3525.83</c:v>
                </c:pt>
                <c:pt idx="135">
                  <c:v>3543.13</c:v>
                </c:pt>
                <c:pt idx="136">
                  <c:v>3574.14</c:v>
                </c:pt>
                <c:pt idx="137">
                  <c:v>3574.34</c:v>
                </c:pt>
                <c:pt idx="138">
                  <c:v>3575.04</c:v>
                </c:pt>
                <c:pt idx="139">
                  <c:v>3575.34</c:v>
                </c:pt>
                <c:pt idx="140">
                  <c:v>3576.13</c:v>
                </c:pt>
                <c:pt idx="141">
                  <c:v>3576.44</c:v>
                </c:pt>
                <c:pt idx="142">
                  <c:v>3576.93</c:v>
                </c:pt>
                <c:pt idx="143">
                  <c:v>3577.33</c:v>
                </c:pt>
                <c:pt idx="144">
                  <c:v>3577.64</c:v>
                </c:pt>
                <c:pt idx="145">
                  <c:v>3578.04</c:v>
                </c:pt>
                <c:pt idx="146">
                  <c:v>3578.43</c:v>
                </c:pt>
                <c:pt idx="147">
                  <c:v>3641.73</c:v>
                </c:pt>
                <c:pt idx="148">
                  <c:v>3642.44</c:v>
                </c:pt>
                <c:pt idx="149">
                  <c:v>3642.84</c:v>
                </c:pt>
                <c:pt idx="150">
                  <c:v>3642.83</c:v>
                </c:pt>
                <c:pt idx="151">
                  <c:v>3642.92</c:v>
                </c:pt>
                <c:pt idx="152">
                  <c:v>3642.92</c:v>
                </c:pt>
                <c:pt idx="153">
                  <c:v>3642.91</c:v>
                </c:pt>
                <c:pt idx="154">
                  <c:v>3642.91</c:v>
                </c:pt>
                <c:pt idx="155">
                  <c:v>3642.91</c:v>
                </c:pt>
                <c:pt idx="156">
                  <c:v>3642.91</c:v>
                </c:pt>
                <c:pt idx="157">
                  <c:v>3640.42</c:v>
                </c:pt>
                <c:pt idx="158">
                  <c:v>3556.62</c:v>
                </c:pt>
                <c:pt idx="159">
                  <c:v>3518.22</c:v>
                </c:pt>
                <c:pt idx="160">
                  <c:v>3515.92</c:v>
                </c:pt>
                <c:pt idx="161">
                  <c:v>3514.51</c:v>
                </c:pt>
                <c:pt idx="162">
                  <c:v>3514.22</c:v>
                </c:pt>
                <c:pt idx="163">
                  <c:v>3514.11</c:v>
                </c:pt>
                <c:pt idx="164">
                  <c:v>3514.51</c:v>
                </c:pt>
                <c:pt idx="165">
                  <c:v>3514.51</c:v>
                </c:pt>
                <c:pt idx="166">
                  <c:v>3514.81</c:v>
                </c:pt>
                <c:pt idx="167">
                  <c:v>3514.91</c:v>
                </c:pt>
                <c:pt idx="168">
                  <c:v>3515.61</c:v>
                </c:pt>
                <c:pt idx="169">
                  <c:v>3516.11</c:v>
                </c:pt>
                <c:pt idx="170">
                  <c:v>3516.21</c:v>
                </c:pt>
                <c:pt idx="171">
                  <c:v>3516.91</c:v>
                </c:pt>
                <c:pt idx="172">
                  <c:v>3517.61</c:v>
                </c:pt>
                <c:pt idx="173">
                  <c:v>3517.51</c:v>
                </c:pt>
                <c:pt idx="174">
                  <c:v>3518.61</c:v>
                </c:pt>
                <c:pt idx="175">
                  <c:v>3519.21</c:v>
                </c:pt>
                <c:pt idx="176">
                  <c:v>3519.31</c:v>
                </c:pt>
                <c:pt idx="177">
                  <c:v>3520.21</c:v>
                </c:pt>
                <c:pt idx="178">
                  <c:v>3520.51</c:v>
                </c:pt>
                <c:pt idx="179">
                  <c:v>3520.91</c:v>
                </c:pt>
                <c:pt idx="180">
                  <c:v>3521.91</c:v>
                </c:pt>
                <c:pt idx="181">
                  <c:v>3522.61</c:v>
                </c:pt>
                <c:pt idx="182">
                  <c:v>3522.81</c:v>
                </c:pt>
                <c:pt idx="183">
                  <c:v>3523.51</c:v>
                </c:pt>
                <c:pt idx="184">
                  <c:v>3524.01</c:v>
                </c:pt>
                <c:pt idx="185">
                  <c:v>3525.01</c:v>
                </c:pt>
                <c:pt idx="186">
                  <c:v>3525.51</c:v>
                </c:pt>
                <c:pt idx="187">
                  <c:v>3526.11</c:v>
                </c:pt>
                <c:pt idx="188">
                  <c:v>3526.51</c:v>
                </c:pt>
                <c:pt idx="189">
                  <c:v>3527.12</c:v>
                </c:pt>
                <c:pt idx="190">
                  <c:v>3527.72</c:v>
                </c:pt>
                <c:pt idx="191">
                  <c:v>3528.12</c:v>
                </c:pt>
                <c:pt idx="192">
                  <c:v>3528.42</c:v>
                </c:pt>
                <c:pt idx="193">
                  <c:v>3529.22</c:v>
                </c:pt>
                <c:pt idx="194">
                  <c:v>3530.12</c:v>
                </c:pt>
                <c:pt idx="195">
                  <c:v>3530.32</c:v>
                </c:pt>
                <c:pt idx="196">
                  <c:v>3531.22</c:v>
                </c:pt>
                <c:pt idx="197">
                  <c:v>3531.62</c:v>
                </c:pt>
                <c:pt idx="198">
                  <c:v>3532.11</c:v>
                </c:pt>
                <c:pt idx="199">
                  <c:v>3532.62</c:v>
                </c:pt>
                <c:pt idx="200">
                  <c:v>3533.01</c:v>
                </c:pt>
                <c:pt idx="201">
                  <c:v>3533.81</c:v>
                </c:pt>
                <c:pt idx="202">
                  <c:v>3534.22</c:v>
                </c:pt>
                <c:pt idx="203">
                  <c:v>3535.31</c:v>
                </c:pt>
                <c:pt idx="204">
                  <c:v>3535.71</c:v>
                </c:pt>
                <c:pt idx="205">
                  <c:v>3536.52</c:v>
                </c:pt>
                <c:pt idx="206">
                  <c:v>3536.71</c:v>
                </c:pt>
                <c:pt idx="207">
                  <c:v>3537.21</c:v>
                </c:pt>
                <c:pt idx="208">
                  <c:v>3537.51</c:v>
                </c:pt>
                <c:pt idx="209">
                  <c:v>3538.61</c:v>
                </c:pt>
                <c:pt idx="210">
                  <c:v>3539.31</c:v>
                </c:pt>
                <c:pt idx="211">
                  <c:v>3539.61</c:v>
                </c:pt>
                <c:pt idx="212">
                  <c:v>3540.21</c:v>
                </c:pt>
                <c:pt idx="213">
                  <c:v>3541.01</c:v>
                </c:pt>
                <c:pt idx="214">
                  <c:v>3541.71</c:v>
                </c:pt>
                <c:pt idx="215">
                  <c:v>3542.31</c:v>
                </c:pt>
                <c:pt idx="216">
                  <c:v>3572.91</c:v>
                </c:pt>
                <c:pt idx="217">
                  <c:v>3598.01</c:v>
                </c:pt>
                <c:pt idx="218">
                  <c:v>3617.11</c:v>
                </c:pt>
                <c:pt idx="219">
                  <c:v>3630.31</c:v>
                </c:pt>
                <c:pt idx="220">
                  <c:v>3638.31</c:v>
                </c:pt>
                <c:pt idx="221">
                  <c:v>3641.7</c:v>
                </c:pt>
                <c:pt idx="222">
                  <c:v>3642.4</c:v>
                </c:pt>
                <c:pt idx="223">
                  <c:v>3642.6</c:v>
                </c:pt>
                <c:pt idx="224">
                  <c:v>3642.7</c:v>
                </c:pt>
                <c:pt idx="225">
                  <c:v>3642.7</c:v>
                </c:pt>
                <c:pt idx="226">
                  <c:v>3642.9</c:v>
                </c:pt>
                <c:pt idx="227">
                  <c:v>3642.71</c:v>
                </c:pt>
                <c:pt idx="228">
                  <c:v>3642.8</c:v>
                </c:pt>
                <c:pt idx="229">
                  <c:v>3642.8</c:v>
                </c:pt>
                <c:pt idx="230">
                  <c:v>3642.9</c:v>
                </c:pt>
                <c:pt idx="231">
                  <c:v>3642.9</c:v>
                </c:pt>
                <c:pt idx="232">
                  <c:v>3642.9</c:v>
                </c:pt>
                <c:pt idx="233">
                  <c:v>3628.5</c:v>
                </c:pt>
                <c:pt idx="234">
                  <c:v>3514.6</c:v>
                </c:pt>
                <c:pt idx="235">
                  <c:v>3512</c:v>
                </c:pt>
                <c:pt idx="236">
                  <c:v>3510.8</c:v>
                </c:pt>
                <c:pt idx="237">
                  <c:v>3510.1</c:v>
                </c:pt>
                <c:pt idx="238">
                  <c:v>3509.7</c:v>
                </c:pt>
                <c:pt idx="239">
                  <c:v>3509.5</c:v>
                </c:pt>
                <c:pt idx="240">
                  <c:v>3509.8</c:v>
                </c:pt>
                <c:pt idx="241">
                  <c:v>3509.5</c:v>
                </c:pt>
                <c:pt idx="242">
                  <c:v>3509.6</c:v>
                </c:pt>
                <c:pt idx="243">
                  <c:v>3509.5</c:v>
                </c:pt>
                <c:pt idx="244">
                  <c:v>3509.7</c:v>
                </c:pt>
                <c:pt idx="245">
                  <c:v>3509.9</c:v>
                </c:pt>
                <c:pt idx="246">
                  <c:v>3510</c:v>
                </c:pt>
                <c:pt idx="247">
                  <c:v>3510.51</c:v>
                </c:pt>
                <c:pt idx="248">
                  <c:v>3510.4</c:v>
                </c:pt>
                <c:pt idx="249">
                  <c:v>3510.61</c:v>
                </c:pt>
                <c:pt idx="250">
                  <c:v>3511.01</c:v>
                </c:pt>
                <c:pt idx="251">
                  <c:v>3511.4</c:v>
                </c:pt>
                <c:pt idx="252">
                  <c:v>3511.5</c:v>
                </c:pt>
                <c:pt idx="253">
                  <c:v>3511.81</c:v>
                </c:pt>
                <c:pt idx="254">
                  <c:v>3512</c:v>
                </c:pt>
                <c:pt idx="255">
                  <c:v>3512.4</c:v>
                </c:pt>
                <c:pt idx="256">
                  <c:v>3512.51</c:v>
                </c:pt>
                <c:pt idx="257">
                  <c:v>3513.2</c:v>
                </c:pt>
                <c:pt idx="258">
                  <c:v>3512.8</c:v>
                </c:pt>
                <c:pt idx="259">
                  <c:v>3513.6</c:v>
                </c:pt>
                <c:pt idx="260">
                  <c:v>3513.7</c:v>
                </c:pt>
                <c:pt idx="261">
                  <c:v>3514.2</c:v>
                </c:pt>
                <c:pt idx="262">
                  <c:v>3514.3</c:v>
                </c:pt>
                <c:pt idx="263">
                  <c:v>3521.9</c:v>
                </c:pt>
                <c:pt idx="264">
                  <c:v>3528.5</c:v>
                </c:pt>
                <c:pt idx="265">
                  <c:v>3535.7</c:v>
                </c:pt>
                <c:pt idx="266">
                  <c:v>3542.4</c:v>
                </c:pt>
                <c:pt idx="267">
                  <c:v>3548.9</c:v>
                </c:pt>
                <c:pt idx="268">
                  <c:v>3555</c:v>
                </c:pt>
                <c:pt idx="269">
                  <c:v>3561.5</c:v>
                </c:pt>
                <c:pt idx="270">
                  <c:v>3567.11</c:v>
                </c:pt>
                <c:pt idx="271">
                  <c:v>3572.61</c:v>
                </c:pt>
                <c:pt idx="272">
                  <c:v>3578.21</c:v>
                </c:pt>
                <c:pt idx="273">
                  <c:v>3583.41</c:v>
                </c:pt>
                <c:pt idx="274">
                  <c:v>3588.51</c:v>
                </c:pt>
                <c:pt idx="275">
                  <c:v>3593.1</c:v>
                </c:pt>
                <c:pt idx="276">
                  <c:v>3597.4</c:v>
                </c:pt>
                <c:pt idx="277">
                  <c:v>3601.8</c:v>
                </c:pt>
                <c:pt idx="278">
                  <c:v>3605.7</c:v>
                </c:pt>
                <c:pt idx="279">
                  <c:v>3609.6</c:v>
                </c:pt>
                <c:pt idx="280">
                  <c:v>3625.3</c:v>
                </c:pt>
                <c:pt idx="281">
                  <c:v>3635.49</c:v>
                </c:pt>
                <c:pt idx="282">
                  <c:v>3640.88</c:v>
                </c:pt>
                <c:pt idx="283">
                  <c:v>3642.48</c:v>
                </c:pt>
                <c:pt idx="284">
                  <c:v>3642.69</c:v>
                </c:pt>
                <c:pt idx="285">
                  <c:v>3642.79</c:v>
                </c:pt>
                <c:pt idx="286">
                  <c:v>3642.79</c:v>
                </c:pt>
                <c:pt idx="287">
                  <c:v>3642.79</c:v>
                </c:pt>
                <c:pt idx="288">
                  <c:v>3642.79</c:v>
                </c:pt>
                <c:pt idx="289">
                  <c:v>3642.79</c:v>
                </c:pt>
                <c:pt idx="290">
                  <c:v>3642.8</c:v>
                </c:pt>
                <c:pt idx="291">
                  <c:v>3642.8</c:v>
                </c:pt>
                <c:pt idx="292">
                  <c:v>3642.81</c:v>
                </c:pt>
                <c:pt idx="293">
                  <c:v>3642.81</c:v>
                </c:pt>
                <c:pt idx="294">
                  <c:v>3642.82</c:v>
                </c:pt>
                <c:pt idx="295">
                  <c:v>3642.82</c:v>
                </c:pt>
                <c:pt idx="296">
                  <c:v>3642.82</c:v>
                </c:pt>
                <c:pt idx="297">
                  <c:v>3642.82</c:v>
                </c:pt>
                <c:pt idx="298">
                  <c:v>3642.73</c:v>
                </c:pt>
                <c:pt idx="299">
                  <c:v>3642.83</c:v>
                </c:pt>
                <c:pt idx="300">
                  <c:v>3642.73</c:v>
                </c:pt>
                <c:pt idx="301">
                  <c:v>3642.74</c:v>
                </c:pt>
                <c:pt idx="302">
                  <c:v>3642.74</c:v>
                </c:pt>
                <c:pt idx="303">
                  <c:v>3642.74</c:v>
                </c:pt>
                <c:pt idx="304">
                  <c:v>3642.74</c:v>
                </c:pt>
                <c:pt idx="305">
                  <c:v>3642.73</c:v>
                </c:pt>
                <c:pt idx="306">
                  <c:v>3642.73</c:v>
                </c:pt>
                <c:pt idx="307">
                  <c:v>3642.73</c:v>
                </c:pt>
                <c:pt idx="308">
                  <c:v>3642.73</c:v>
                </c:pt>
                <c:pt idx="309">
                  <c:v>3642.72</c:v>
                </c:pt>
                <c:pt idx="310">
                  <c:v>3642.72</c:v>
                </c:pt>
                <c:pt idx="311">
                  <c:v>3642.72</c:v>
                </c:pt>
                <c:pt idx="312">
                  <c:v>3642.72</c:v>
                </c:pt>
                <c:pt idx="313">
                  <c:v>3642.72</c:v>
                </c:pt>
                <c:pt idx="314">
                  <c:v>3642.71</c:v>
                </c:pt>
                <c:pt idx="315">
                  <c:v>3642.71</c:v>
                </c:pt>
                <c:pt idx="316">
                  <c:v>3642.72</c:v>
                </c:pt>
                <c:pt idx="317">
                  <c:v>3642.72</c:v>
                </c:pt>
                <c:pt idx="318">
                  <c:v>3642.71</c:v>
                </c:pt>
                <c:pt idx="319">
                  <c:v>3642.72</c:v>
                </c:pt>
                <c:pt idx="320">
                  <c:v>3642.63</c:v>
                </c:pt>
                <c:pt idx="321">
                  <c:v>3642.63</c:v>
                </c:pt>
                <c:pt idx="322">
                  <c:v>3642.63</c:v>
                </c:pt>
                <c:pt idx="323">
                  <c:v>3642.62</c:v>
                </c:pt>
                <c:pt idx="324">
                  <c:v>3642.62</c:v>
                </c:pt>
                <c:pt idx="325">
                  <c:v>3642.63</c:v>
                </c:pt>
                <c:pt idx="326">
                  <c:v>3642.62</c:v>
                </c:pt>
                <c:pt idx="327">
                  <c:v>3642.62</c:v>
                </c:pt>
                <c:pt idx="328">
                  <c:v>3642.62</c:v>
                </c:pt>
                <c:pt idx="329">
                  <c:v>3642.62</c:v>
                </c:pt>
                <c:pt idx="330">
                  <c:v>3642.62</c:v>
                </c:pt>
                <c:pt idx="331">
                  <c:v>3642.62</c:v>
                </c:pt>
                <c:pt idx="332">
                  <c:v>3642.61</c:v>
                </c:pt>
                <c:pt idx="333">
                  <c:v>3642.61</c:v>
                </c:pt>
                <c:pt idx="334">
                  <c:v>3642.61</c:v>
                </c:pt>
                <c:pt idx="335">
                  <c:v>3642.62</c:v>
                </c:pt>
                <c:pt idx="336">
                  <c:v>3642.62</c:v>
                </c:pt>
                <c:pt idx="337">
                  <c:v>3642.61</c:v>
                </c:pt>
                <c:pt idx="338">
                  <c:v>3642.61</c:v>
                </c:pt>
                <c:pt idx="339">
                  <c:v>3642.61</c:v>
                </c:pt>
                <c:pt idx="340">
                  <c:v>3642.6</c:v>
                </c:pt>
                <c:pt idx="341">
                  <c:v>3642.6</c:v>
                </c:pt>
                <c:pt idx="342">
                  <c:v>3642.6</c:v>
                </c:pt>
                <c:pt idx="343">
                  <c:v>3642.59</c:v>
                </c:pt>
                <c:pt idx="344">
                  <c:v>3642.6</c:v>
                </c:pt>
                <c:pt idx="345">
                  <c:v>3642.6</c:v>
                </c:pt>
                <c:pt idx="346">
                  <c:v>3642.6</c:v>
                </c:pt>
                <c:pt idx="347">
                  <c:v>3642.6</c:v>
                </c:pt>
                <c:pt idx="348">
                  <c:v>3642.61</c:v>
                </c:pt>
                <c:pt idx="349">
                  <c:v>3642.61</c:v>
                </c:pt>
                <c:pt idx="350">
                  <c:v>3642.61</c:v>
                </c:pt>
                <c:pt idx="351">
                  <c:v>3642.6</c:v>
                </c:pt>
                <c:pt idx="352">
                  <c:v>3642.7</c:v>
                </c:pt>
                <c:pt idx="353">
                  <c:v>3642.69</c:v>
                </c:pt>
                <c:pt idx="354">
                  <c:v>3642.68</c:v>
                </c:pt>
                <c:pt idx="355">
                  <c:v>3642.68</c:v>
                </c:pt>
                <c:pt idx="356">
                  <c:v>3642.69</c:v>
                </c:pt>
                <c:pt idx="357">
                  <c:v>3642.69</c:v>
                </c:pt>
                <c:pt idx="358">
                  <c:v>3642.68</c:v>
                </c:pt>
                <c:pt idx="359">
                  <c:v>3642.68</c:v>
                </c:pt>
                <c:pt idx="360">
                  <c:v>3642.67</c:v>
                </c:pt>
                <c:pt idx="361">
                  <c:v>3642.67</c:v>
                </c:pt>
                <c:pt idx="362">
                  <c:v>3642.67</c:v>
                </c:pt>
                <c:pt idx="363">
                  <c:v>3642.66</c:v>
                </c:pt>
                <c:pt idx="364">
                  <c:v>3642.67</c:v>
                </c:pt>
                <c:pt idx="365">
                  <c:v>3727.37</c:v>
                </c:pt>
                <c:pt idx="366">
                  <c:v>3692.37</c:v>
                </c:pt>
                <c:pt idx="367">
                  <c:v>3666.07</c:v>
                </c:pt>
                <c:pt idx="368">
                  <c:v>3650.07</c:v>
                </c:pt>
                <c:pt idx="369">
                  <c:v>3643.37</c:v>
                </c:pt>
                <c:pt idx="370">
                  <c:v>3642.67</c:v>
                </c:pt>
                <c:pt idx="371">
                  <c:v>3642.67</c:v>
                </c:pt>
                <c:pt idx="372">
                  <c:v>3642.76</c:v>
                </c:pt>
                <c:pt idx="373">
                  <c:v>3642.76</c:v>
                </c:pt>
                <c:pt idx="374">
                  <c:v>3642.76</c:v>
                </c:pt>
                <c:pt idx="375">
                  <c:v>3642.75</c:v>
                </c:pt>
                <c:pt idx="376">
                  <c:v>3642.75</c:v>
                </c:pt>
                <c:pt idx="377">
                  <c:v>3642.75</c:v>
                </c:pt>
                <c:pt idx="378">
                  <c:v>3643.15</c:v>
                </c:pt>
                <c:pt idx="379">
                  <c:v>3641.35</c:v>
                </c:pt>
                <c:pt idx="380">
                  <c:v>3642.15</c:v>
                </c:pt>
                <c:pt idx="381">
                  <c:v>3642.25</c:v>
                </c:pt>
                <c:pt idx="382">
                  <c:v>3641.55</c:v>
                </c:pt>
                <c:pt idx="383">
                  <c:v>3641.35</c:v>
                </c:pt>
                <c:pt idx="384">
                  <c:v>3641.35</c:v>
                </c:pt>
                <c:pt idx="385">
                  <c:v>3640.95</c:v>
                </c:pt>
                <c:pt idx="386">
                  <c:v>3640.75</c:v>
                </c:pt>
                <c:pt idx="387">
                  <c:v>3640.35</c:v>
                </c:pt>
                <c:pt idx="388">
                  <c:v>3639.85</c:v>
                </c:pt>
                <c:pt idx="389">
                  <c:v>3639.55</c:v>
                </c:pt>
                <c:pt idx="390">
                  <c:v>3639.45</c:v>
                </c:pt>
                <c:pt idx="391">
                  <c:v>3639.25</c:v>
                </c:pt>
                <c:pt idx="392">
                  <c:v>3638.95</c:v>
                </c:pt>
                <c:pt idx="393">
                  <c:v>3638.75</c:v>
                </c:pt>
                <c:pt idx="394">
                  <c:v>3638.65</c:v>
                </c:pt>
                <c:pt idx="395">
                  <c:v>3637.95</c:v>
                </c:pt>
                <c:pt idx="396">
                  <c:v>3637.85</c:v>
                </c:pt>
                <c:pt idx="397">
                  <c:v>3637.65</c:v>
                </c:pt>
                <c:pt idx="398">
                  <c:v>3637.25</c:v>
                </c:pt>
                <c:pt idx="399">
                  <c:v>3637.35</c:v>
                </c:pt>
                <c:pt idx="400">
                  <c:v>3636.95</c:v>
                </c:pt>
                <c:pt idx="401">
                  <c:v>3636.55</c:v>
                </c:pt>
                <c:pt idx="402">
                  <c:v>3636.15</c:v>
                </c:pt>
                <c:pt idx="403">
                  <c:v>3636.25</c:v>
                </c:pt>
                <c:pt idx="404">
                  <c:v>3635.95</c:v>
                </c:pt>
                <c:pt idx="405">
                  <c:v>3635.55</c:v>
                </c:pt>
                <c:pt idx="406">
                  <c:v>3635.55</c:v>
                </c:pt>
                <c:pt idx="407">
                  <c:v>3635.15</c:v>
                </c:pt>
                <c:pt idx="408">
                  <c:v>3634.85</c:v>
                </c:pt>
                <c:pt idx="409">
                  <c:v>3634.75</c:v>
                </c:pt>
                <c:pt idx="410">
                  <c:v>3634.45</c:v>
                </c:pt>
                <c:pt idx="411">
                  <c:v>3634.35</c:v>
                </c:pt>
                <c:pt idx="412">
                  <c:v>3634.15</c:v>
                </c:pt>
                <c:pt idx="413">
                  <c:v>3633.75</c:v>
                </c:pt>
                <c:pt idx="414">
                  <c:v>3633.55</c:v>
                </c:pt>
                <c:pt idx="415">
                  <c:v>3633.35</c:v>
                </c:pt>
                <c:pt idx="416">
                  <c:v>3633.15</c:v>
                </c:pt>
                <c:pt idx="417">
                  <c:v>3633.05</c:v>
                </c:pt>
                <c:pt idx="418">
                  <c:v>3632.85</c:v>
                </c:pt>
                <c:pt idx="419">
                  <c:v>3632.65</c:v>
                </c:pt>
                <c:pt idx="420">
                  <c:v>3632.35</c:v>
                </c:pt>
                <c:pt idx="421">
                  <c:v>3632.05</c:v>
                </c:pt>
                <c:pt idx="422">
                  <c:v>3631.95</c:v>
                </c:pt>
                <c:pt idx="423">
                  <c:v>3631.75</c:v>
                </c:pt>
                <c:pt idx="424">
                  <c:v>3631.55</c:v>
                </c:pt>
                <c:pt idx="425">
                  <c:v>3631.45</c:v>
                </c:pt>
                <c:pt idx="426">
                  <c:v>3631.25</c:v>
                </c:pt>
                <c:pt idx="427">
                  <c:v>3630.95</c:v>
                </c:pt>
                <c:pt idx="428">
                  <c:v>3630.75</c:v>
                </c:pt>
                <c:pt idx="429">
                  <c:v>3630.55</c:v>
                </c:pt>
                <c:pt idx="430">
                  <c:v>3630.25</c:v>
                </c:pt>
                <c:pt idx="431">
                  <c:v>3630.15</c:v>
                </c:pt>
                <c:pt idx="432">
                  <c:v>3630.05</c:v>
                </c:pt>
                <c:pt idx="433">
                  <c:v>3629.75</c:v>
                </c:pt>
                <c:pt idx="434">
                  <c:v>3629.75</c:v>
                </c:pt>
                <c:pt idx="435">
                  <c:v>3629.55</c:v>
                </c:pt>
                <c:pt idx="436">
                  <c:v>3620.35</c:v>
                </c:pt>
                <c:pt idx="437">
                  <c:v>3613.25</c:v>
                </c:pt>
                <c:pt idx="438">
                  <c:v>3606.95</c:v>
                </c:pt>
                <c:pt idx="439">
                  <c:v>3601.65</c:v>
                </c:pt>
                <c:pt idx="440">
                  <c:v>3596.75</c:v>
                </c:pt>
                <c:pt idx="441">
                  <c:v>3592.15</c:v>
                </c:pt>
                <c:pt idx="442">
                  <c:v>3587.85</c:v>
                </c:pt>
                <c:pt idx="443">
                  <c:v>3584.25</c:v>
                </c:pt>
                <c:pt idx="444">
                  <c:v>3580.85</c:v>
                </c:pt>
                <c:pt idx="445">
                  <c:v>3577.95</c:v>
                </c:pt>
                <c:pt idx="446">
                  <c:v>3574.85</c:v>
                </c:pt>
                <c:pt idx="447">
                  <c:v>3572.05</c:v>
                </c:pt>
                <c:pt idx="448">
                  <c:v>3569.95</c:v>
                </c:pt>
                <c:pt idx="449">
                  <c:v>3567.54</c:v>
                </c:pt>
                <c:pt idx="450">
                  <c:v>3565.54</c:v>
                </c:pt>
                <c:pt idx="451">
                  <c:v>3563.64</c:v>
                </c:pt>
                <c:pt idx="452">
                  <c:v>3561.94</c:v>
                </c:pt>
                <c:pt idx="453">
                  <c:v>3560.24</c:v>
                </c:pt>
                <c:pt idx="454">
                  <c:v>3558.84</c:v>
                </c:pt>
                <c:pt idx="455">
                  <c:v>3552.63</c:v>
                </c:pt>
                <c:pt idx="456">
                  <c:v>3548.04</c:v>
                </c:pt>
                <c:pt idx="457">
                  <c:v>3544.43</c:v>
                </c:pt>
                <c:pt idx="458">
                  <c:v>3541.63</c:v>
                </c:pt>
                <c:pt idx="459">
                  <c:v>3539.93</c:v>
                </c:pt>
                <c:pt idx="460">
                  <c:v>3538.03</c:v>
                </c:pt>
                <c:pt idx="461">
                  <c:v>3536.23</c:v>
                </c:pt>
                <c:pt idx="462">
                  <c:v>3535.33</c:v>
                </c:pt>
                <c:pt idx="463">
                  <c:v>3534.43</c:v>
                </c:pt>
                <c:pt idx="464">
                  <c:v>3533.72</c:v>
                </c:pt>
                <c:pt idx="465">
                  <c:v>3533.32</c:v>
                </c:pt>
                <c:pt idx="466">
                  <c:v>3532.62</c:v>
                </c:pt>
                <c:pt idx="467">
                  <c:v>3532.43</c:v>
                </c:pt>
                <c:pt idx="468">
                  <c:v>3532.03</c:v>
                </c:pt>
                <c:pt idx="469">
                  <c:v>3532.12</c:v>
                </c:pt>
                <c:pt idx="470">
                  <c:v>3531.83</c:v>
                </c:pt>
                <c:pt idx="471">
                  <c:v>3531.83</c:v>
                </c:pt>
                <c:pt idx="472">
                  <c:v>3531.73</c:v>
                </c:pt>
                <c:pt idx="473">
                  <c:v>3531.74</c:v>
                </c:pt>
                <c:pt idx="474">
                  <c:v>3531.64</c:v>
                </c:pt>
                <c:pt idx="475">
                  <c:v>3531.74</c:v>
                </c:pt>
                <c:pt idx="476">
                  <c:v>3531.34</c:v>
                </c:pt>
                <c:pt idx="477">
                  <c:v>3531.04</c:v>
                </c:pt>
                <c:pt idx="478">
                  <c:v>3530.85</c:v>
                </c:pt>
                <c:pt idx="479">
                  <c:v>3530.34</c:v>
                </c:pt>
                <c:pt idx="480">
                  <c:v>3530.34</c:v>
                </c:pt>
                <c:pt idx="481">
                  <c:v>3529.93</c:v>
                </c:pt>
                <c:pt idx="482">
                  <c:v>3529.74</c:v>
                </c:pt>
                <c:pt idx="483">
                  <c:v>3529.94</c:v>
                </c:pt>
                <c:pt idx="484">
                  <c:v>3538.54</c:v>
                </c:pt>
                <c:pt idx="485">
                  <c:v>3536.94</c:v>
                </c:pt>
                <c:pt idx="486">
                  <c:v>3535.54</c:v>
                </c:pt>
                <c:pt idx="487">
                  <c:v>3534.54</c:v>
                </c:pt>
                <c:pt idx="488">
                  <c:v>3533.74</c:v>
                </c:pt>
                <c:pt idx="489">
                  <c:v>3533.14</c:v>
                </c:pt>
                <c:pt idx="490">
                  <c:v>3532.85</c:v>
                </c:pt>
                <c:pt idx="491">
                  <c:v>3531.35</c:v>
                </c:pt>
                <c:pt idx="492">
                  <c:v>3530.95</c:v>
                </c:pt>
                <c:pt idx="493">
                  <c:v>3530.85</c:v>
                </c:pt>
                <c:pt idx="494">
                  <c:v>3530.85</c:v>
                </c:pt>
                <c:pt idx="495">
                  <c:v>3530.65</c:v>
                </c:pt>
                <c:pt idx="496">
                  <c:v>3530.45</c:v>
                </c:pt>
                <c:pt idx="497">
                  <c:v>3530.55</c:v>
                </c:pt>
                <c:pt idx="498">
                  <c:v>3530.16</c:v>
                </c:pt>
                <c:pt idx="499">
                  <c:v>3530.06</c:v>
                </c:pt>
                <c:pt idx="500">
                  <c:v>3530.06</c:v>
                </c:pt>
                <c:pt idx="501">
                  <c:v>3529.96</c:v>
                </c:pt>
                <c:pt idx="502">
                  <c:v>3529.66</c:v>
                </c:pt>
                <c:pt idx="503">
                  <c:v>3530.15</c:v>
                </c:pt>
                <c:pt idx="504">
                  <c:v>3529.66</c:v>
                </c:pt>
                <c:pt idx="505">
                  <c:v>3529.86</c:v>
                </c:pt>
                <c:pt idx="506">
                  <c:v>3529.87</c:v>
                </c:pt>
                <c:pt idx="507">
                  <c:v>3529.57</c:v>
                </c:pt>
                <c:pt idx="508">
                  <c:v>3529.88</c:v>
                </c:pt>
                <c:pt idx="509">
                  <c:v>3529.68</c:v>
                </c:pt>
                <c:pt idx="510">
                  <c:v>3529.48</c:v>
                </c:pt>
                <c:pt idx="511">
                  <c:v>3529.68</c:v>
                </c:pt>
                <c:pt idx="512">
                  <c:v>3529.39</c:v>
                </c:pt>
                <c:pt idx="513">
                  <c:v>3529.59</c:v>
                </c:pt>
                <c:pt idx="514">
                  <c:v>3529.7</c:v>
                </c:pt>
                <c:pt idx="515">
                  <c:v>3529.7</c:v>
                </c:pt>
                <c:pt idx="516">
                  <c:v>3529.51</c:v>
                </c:pt>
                <c:pt idx="517">
                  <c:v>3529.51</c:v>
                </c:pt>
                <c:pt idx="518">
                  <c:v>3529.41</c:v>
                </c:pt>
                <c:pt idx="519">
                  <c:v>3529.52</c:v>
                </c:pt>
                <c:pt idx="520">
                  <c:v>3529.52</c:v>
                </c:pt>
                <c:pt idx="521">
                  <c:v>3529.52</c:v>
                </c:pt>
                <c:pt idx="522">
                  <c:v>3529.73</c:v>
                </c:pt>
                <c:pt idx="523">
                  <c:v>3529.53</c:v>
                </c:pt>
                <c:pt idx="524">
                  <c:v>3529.73</c:v>
                </c:pt>
                <c:pt idx="525">
                  <c:v>3529.53</c:v>
                </c:pt>
                <c:pt idx="526">
                  <c:v>3529.54</c:v>
                </c:pt>
                <c:pt idx="527">
                  <c:v>3529.54</c:v>
                </c:pt>
                <c:pt idx="528">
                  <c:v>3529.55</c:v>
                </c:pt>
                <c:pt idx="529">
                  <c:v>3529.45</c:v>
                </c:pt>
                <c:pt idx="530">
                  <c:v>3529.77</c:v>
                </c:pt>
                <c:pt idx="531">
                  <c:v>3529.37</c:v>
                </c:pt>
                <c:pt idx="532">
                  <c:v>3529.47</c:v>
                </c:pt>
                <c:pt idx="533">
                  <c:v>3529.18</c:v>
                </c:pt>
                <c:pt idx="534">
                  <c:v>3529.39</c:v>
                </c:pt>
                <c:pt idx="535">
                  <c:v>3529.2</c:v>
                </c:pt>
                <c:pt idx="536">
                  <c:v>3529.21</c:v>
                </c:pt>
                <c:pt idx="537">
                  <c:v>3529.31</c:v>
                </c:pt>
                <c:pt idx="538">
                  <c:v>3529.21</c:v>
                </c:pt>
                <c:pt idx="539">
                  <c:v>3529.32</c:v>
                </c:pt>
                <c:pt idx="540">
                  <c:v>3529.32</c:v>
                </c:pt>
                <c:pt idx="541">
                  <c:v>3529.22</c:v>
                </c:pt>
                <c:pt idx="542">
                  <c:v>3529.23</c:v>
                </c:pt>
                <c:pt idx="543">
                  <c:v>3529.23</c:v>
                </c:pt>
                <c:pt idx="544">
                  <c:v>3529.14</c:v>
                </c:pt>
                <c:pt idx="545">
                  <c:v>3528.95</c:v>
                </c:pt>
                <c:pt idx="546">
                  <c:v>3529.05</c:v>
                </c:pt>
                <c:pt idx="547">
                  <c:v>3529.06</c:v>
                </c:pt>
                <c:pt idx="548">
                  <c:v>3529.16</c:v>
                </c:pt>
                <c:pt idx="549">
                  <c:v>3529.07</c:v>
                </c:pt>
                <c:pt idx="550">
                  <c:v>3528.98</c:v>
                </c:pt>
                <c:pt idx="551">
                  <c:v>3529.08</c:v>
                </c:pt>
                <c:pt idx="552">
                  <c:v>3528.89</c:v>
                </c:pt>
                <c:pt idx="553">
                  <c:v>3528.89</c:v>
                </c:pt>
                <c:pt idx="554">
                  <c:v>3528.99</c:v>
                </c:pt>
                <c:pt idx="555">
                  <c:v>3528.99</c:v>
                </c:pt>
                <c:pt idx="556">
                  <c:v>3529</c:v>
                </c:pt>
                <c:pt idx="557">
                  <c:v>3529.2</c:v>
                </c:pt>
                <c:pt idx="558">
                  <c:v>3529</c:v>
                </c:pt>
                <c:pt idx="559">
                  <c:v>3529</c:v>
                </c:pt>
                <c:pt idx="560">
                  <c:v>3529.1</c:v>
                </c:pt>
                <c:pt idx="561">
                  <c:v>3529.3</c:v>
                </c:pt>
                <c:pt idx="562">
                  <c:v>3529.11</c:v>
                </c:pt>
                <c:pt idx="563">
                  <c:v>3529.1</c:v>
                </c:pt>
                <c:pt idx="564">
                  <c:v>3529.2</c:v>
                </c:pt>
                <c:pt idx="565">
                  <c:v>3529.01</c:v>
                </c:pt>
                <c:pt idx="566">
                  <c:v>3528.8</c:v>
                </c:pt>
                <c:pt idx="567">
                  <c:v>3528.6</c:v>
                </c:pt>
                <c:pt idx="568">
                  <c:v>3529.11</c:v>
                </c:pt>
                <c:pt idx="569">
                  <c:v>3528.91</c:v>
                </c:pt>
                <c:pt idx="570">
                  <c:v>3528.61</c:v>
                </c:pt>
                <c:pt idx="571">
                  <c:v>3528.61</c:v>
                </c:pt>
                <c:pt idx="572">
                  <c:v>3528.51</c:v>
                </c:pt>
                <c:pt idx="573">
                  <c:v>3528.71</c:v>
                </c:pt>
                <c:pt idx="574">
                  <c:v>3528.61</c:v>
                </c:pt>
                <c:pt idx="575">
                  <c:v>3528.71</c:v>
                </c:pt>
                <c:pt idx="576">
                  <c:v>3528.91</c:v>
                </c:pt>
                <c:pt idx="577">
                  <c:v>3528.51</c:v>
                </c:pt>
                <c:pt idx="578">
                  <c:v>3528.71</c:v>
                </c:pt>
                <c:pt idx="579">
                  <c:v>3528.71</c:v>
                </c:pt>
                <c:pt idx="580">
                  <c:v>3529.01</c:v>
                </c:pt>
                <c:pt idx="581">
                  <c:v>3529.11</c:v>
                </c:pt>
                <c:pt idx="582">
                  <c:v>3528.62</c:v>
                </c:pt>
                <c:pt idx="583">
                  <c:v>3528.51</c:v>
                </c:pt>
                <c:pt idx="584">
                  <c:v>3528.72</c:v>
                </c:pt>
                <c:pt idx="585">
                  <c:v>3528.52</c:v>
                </c:pt>
                <c:pt idx="586">
                  <c:v>3528.52</c:v>
                </c:pt>
                <c:pt idx="587">
                  <c:v>3528.51</c:v>
                </c:pt>
                <c:pt idx="588">
                  <c:v>3528.51</c:v>
                </c:pt>
                <c:pt idx="589">
                  <c:v>3528.7</c:v>
                </c:pt>
                <c:pt idx="590">
                  <c:v>3528.5</c:v>
                </c:pt>
                <c:pt idx="591">
                  <c:v>3528.2</c:v>
                </c:pt>
                <c:pt idx="592">
                  <c:v>3528.49</c:v>
                </c:pt>
                <c:pt idx="593">
                  <c:v>3528.69</c:v>
                </c:pt>
                <c:pt idx="594">
                  <c:v>3528.78</c:v>
                </c:pt>
                <c:pt idx="595">
                  <c:v>3528.37</c:v>
                </c:pt>
                <c:pt idx="596">
                  <c:v>3528.47</c:v>
                </c:pt>
                <c:pt idx="597">
                  <c:v>3528.47</c:v>
                </c:pt>
                <c:pt idx="598">
                  <c:v>3528.37</c:v>
                </c:pt>
                <c:pt idx="599">
                  <c:v>3528.97</c:v>
                </c:pt>
                <c:pt idx="600">
                  <c:v>3528.87</c:v>
                </c:pt>
                <c:pt idx="601">
                  <c:v>3528.66</c:v>
                </c:pt>
                <c:pt idx="602">
                  <c:v>3528.65</c:v>
                </c:pt>
                <c:pt idx="603">
                  <c:v>3528.74</c:v>
                </c:pt>
                <c:pt idx="604">
                  <c:v>3528.83</c:v>
                </c:pt>
                <c:pt idx="605">
                  <c:v>3528.82</c:v>
                </c:pt>
                <c:pt idx="606">
                  <c:v>3528.81</c:v>
                </c:pt>
                <c:pt idx="607">
                  <c:v>3529.11</c:v>
                </c:pt>
                <c:pt idx="608">
                  <c:v>3528.8</c:v>
                </c:pt>
                <c:pt idx="609">
                  <c:v>3528.7</c:v>
                </c:pt>
                <c:pt idx="610">
                  <c:v>3528.5</c:v>
                </c:pt>
                <c:pt idx="611">
                  <c:v>3528.69</c:v>
                </c:pt>
                <c:pt idx="612">
                  <c:v>3528.39</c:v>
                </c:pt>
                <c:pt idx="613">
                  <c:v>3528.48</c:v>
                </c:pt>
                <c:pt idx="614">
                  <c:v>3528.57</c:v>
                </c:pt>
                <c:pt idx="615">
                  <c:v>3528.37</c:v>
                </c:pt>
                <c:pt idx="616">
                  <c:v>3528.45</c:v>
                </c:pt>
                <c:pt idx="617">
                  <c:v>3528.35</c:v>
                </c:pt>
                <c:pt idx="618">
                  <c:v>3528.44</c:v>
                </c:pt>
                <c:pt idx="619">
                  <c:v>3528.64</c:v>
                </c:pt>
                <c:pt idx="620">
                  <c:v>3528.64</c:v>
                </c:pt>
                <c:pt idx="621">
                  <c:v>3529.03</c:v>
                </c:pt>
                <c:pt idx="622">
                  <c:v>3528.72</c:v>
                </c:pt>
                <c:pt idx="623">
                  <c:v>3528.62</c:v>
                </c:pt>
                <c:pt idx="624">
                  <c:v>3528.31</c:v>
                </c:pt>
                <c:pt idx="625">
                  <c:v>3528.52</c:v>
                </c:pt>
                <c:pt idx="626">
                  <c:v>3528.42</c:v>
                </c:pt>
                <c:pt idx="627">
                  <c:v>3528.52</c:v>
                </c:pt>
                <c:pt idx="628">
                  <c:v>3528.51</c:v>
                </c:pt>
                <c:pt idx="629">
                  <c:v>3528.32</c:v>
                </c:pt>
                <c:pt idx="630">
                  <c:v>3528.71</c:v>
                </c:pt>
                <c:pt idx="631">
                  <c:v>3528.5</c:v>
                </c:pt>
                <c:pt idx="632">
                  <c:v>3528.3</c:v>
                </c:pt>
                <c:pt idx="633">
                  <c:v>3528.41</c:v>
                </c:pt>
                <c:pt idx="634">
                  <c:v>3528.5</c:v>
                </c:pt>
                <c:pt idx="635">
                  <c:v>3528.7</c:v>
                </c:pt>
                <c:pt idx="636">
                  <c:v>3528.4</c:v>
                </c:pt>
                <c:pt idx="637">
                  <c:v>3528.3</c:v>
                </c:pt>
                <c:pt idx="638">
                  <c:v>3528.6</c:v>
                </c:pt>
                <c:pt idx="639">
                  <c:v>3528.7</c:v>
                </c:pt>
                <c:pt idx="640">
                  <c:v>3528.41</c:v>
                </c:pt>
                <c:pt idx="641">
                  <c:v>3528.51</c:v>
                </c:pt>
                <c:pt idx="642">
                  <c:v>3528.72</c:v>
                </c:pt>
                <c:pt idx="643">
                  <c:v>3528.52</c:v>
                </c:pt>
                <c:pt idx="644">
                  <c:v>3528.42</c:v>
                </c:pt>
                <c:pt idx="645">
                  <c:v>3528.31</c:v>
                </c:pt>
                <c:pt idx="646">
                  <c:v>3528.31</c:v>
                </c:pt>
                <c:pt idx="647">
                  <c:v>3528.51</c:v>
                </c:pt>
                <c:pt idx="648">
                  <c:v>3528.42</c:v>
                </c:pt>
                <c:pt idx="649">
                  <c:v>3528.21</c:v>
                </c:pt>
                <c:pt idx="650">
                  <c:v>3528.2</c:v>
                </c:pt>
                <c:pt idx="651">
                  <c:v>3528.1</c:v>
                </c:pt>
                <c:pt idx="652">
                  <c:v>3528.3</c:v>
                </c:pt>
                <c:pt idx="653">
                  <c:v>3528.39</c:v>
                </c:pt>
                <c:pt idx="654">
                  <c:v>3528.29</c:v>
                </c:pt>
                <c:pt idx="655">
                  <c:v>3528.29</c:v>
                </c:pt>
                <c:pt idx="656">
                  <c:v>3528.39</c:v>
                </c:pt>
                <c:pt idx="657">
                  <c:v>3528.59</c:v>
                </c:pt>
                <c:pt idx="658">
                  <c:v>3528.29</c:v>
                </c:pt>
                <c:pt idx="659">
                  <c:v>3528.18</c:v>
                </c:pt>
                <c:pt idx="660">
                  <c:v>3528.09</c:v>
                </c:pt>
                <c:pt idx="661">
                  <c:v>3528.19</c:v>
                </c:pt>
                <c:pt idx="662">
                  <c:v>3527.89</c:v>
                </c:pt>
                <c:pt idx="663">
                  <c:v>3528.19</c:v>
                </c:pt>
                <c:pt idx="664">
                  <c:v>3527.89</c:v>
                </c:pt>
                <c:pt idx="665">
                  <c:v>3527.69</c:v>
                </c:pt>
                <c:pt idx="666">
                  <c:v>3528</c:v>
                </c:pt>
                <c:pt idx="667">
                  <c:v>3527.79</c:v>
                </c:pt>
                <c:pt idx="668">
                  <c:v>3527.99</c:v>
                </c:pt>
                <c:pt idx="669">
                  <c:v>3527.89</c:v>
                </c:pt>
                <c:pt idx="670">
                  <c:v>3528.09</c:v>
                </c:pt>
                <c:pt idx="671">
                  <c:v>3528.09</c:v>
                </c:pt>
                <c:pt idx="672">
                  <c:v>3528.19</c:v>
                </c:pt>
                <c:pt idx="673">
                  <c:v>3527.9</c:v>
                </c:pt>
                <c:pt idx="674">
                  <c:v>3527.9</c:v>
                </c:pt>
                <c:pt idx="675">
                  <c:v>3528</c:v>
                </c:pt>
                <c:pt idx="676">
                  <c:v>3527.91</c:v>
                </c:pt>
                <c:pt idx="677">
                  <c:v>3527.71</c:v>
                </c:pt>
                <c:pt idx="678">
                  <c:v>3528.11</c:v>
                </c:pt>
                <c:pt idx="679">
                  <c:v>3527.62</c:v>
                </c:pt>
                <c:pt idx="680">
                  <c:v>3527.62</c:v>
                </c:pt>
                <c:pt idx="681">
                  <c:v>3527.42</c:v>
                </c:pt>
                <c:pt idx="682">
                  <c:v>3527.82</c:v>
                </c:pt>
                <c:pt idx="683">
                  <c:v>3527.93</c:v>
                </c:pt>
                <c:pt idx="684">
                  <c:v>3527.92</c:v>
                </c:pt>
                <c:pt idx="685">
                  <c:v>3527.72</c:v>
                </c:pt>
                <c:pt idx="686">
                  <c:v>3527.92</c:v>
                </c:pt>
                <c:pt idx="687">
                  <c:v>3527.61</c:v>
                </c:pt>
                <c:pt idx="688">
                  <c:v>3527.61</c:v>
                </c:pt>
                <c:pt idx="689">
                  <c:v>3527.61</c:v>
                </c:pt>
                <c:pt idx="690">
                  <c:v>3527.92</c:v>
                </c:pt>
                <c:pt idx="691">
                  <c:v>3527.62</c:v>
                </c:pt>
                <c:pt idx="692">
                  <c:v>3527.82</c:v>
                </c:pt>
                <c:pt idx="693">
                  <c:v>3527.61</c:v>
                </c:pt>
                <c:pt idx="694">
                  <c:v>3527.61</c:v>
                </c:pt>
                <c:pt idx="695">
                  <c:v>3527.6</c:v>
                </c:pt>
                <c:pt idx="696">
                  <c:v>3527.8</c:v>
                </c:pt>
                <c:pt idx="697">
                  <c:v>3527.6</c:v>
                </c:pt>
                <c:pt idx="698">
                  <c:v>3527.6</c:v>
                </c:pt>
                <c:pt idx="699">
                  <c:v>3527.6</c:v>
                </c:pt>
                <c:pt idx="700">
                  <c:v>3527.61</c:v>
                </c:pt>
                <c:pt idx="701">
                  <c:v>3527.71</c:v>
                </c:pt>
                <c:pt idx="702">
                  <c:v>3527.61</c:v>
                </c:pt>
                <c:pt idx="703">
                  <c:v>3527.71</c:v>
                </c:pt>
                <c:pt idx="704">
                  <c:v>3527.61</c:v>
                </c:pt>
                <c:pt idx="705">
                  <c:v>3527.41</c:v>
                </c:pt>
                <c:pt idx="706">
                  <c:v>3527.6</c:v>
                </c:pt>
                <c:pt idx="707">
                  <c:v>3527.3</c:v>
                </c:pt>
                <c:pt idx="708">
                  <c:v>3527.69</c:v>
                </c:pt>
                <c:pt idx="709">
                  <c:v>3527.39</c:v>
                </c:pt>
                <c:pt idx="710">
                  <c:v>3527.69</c:v>
                </c:pt>
                <c:pt idx="711">
                  <c:v>3527.68</c:v>
                </c:pt>
                <c:pt idx="712">
                  <c:v>3527.69</c:v>
                </c:pt>
                <c:pt idx="713">
                  <c:v>3527.48</c:v>
                </c:pt>
                <c:pt idx="714">
                  <c:v>3527.29</c:v>
                </c:pt>
                <c:pt idx="715">
                  <c:v>3527.58</c:v>
                </c:pt>
                <c:pt idx="716">
                  <c:v>3527.39</c:v>
                </c:pt>
                <c:pt idx="717">
                  <c:v>3527.49</c:v>
                </c:pt>
                <c:pt idx="718">
                  <c:v>3527.39</c:v>
                </c:pt>
                <c:pt idx="719">
                  <c:v>3527.68</c:v>
                </c:pt>
                <c:pt idx="720">
                  <c:v>3527.58</c:v>
                </c:pt>
                <c:pt idx="721">
                  <c:v>3527.49</c:v>
                </c:pt>
                <c:pt idx="722">
                  <c:v>3527.78</c:v>
                </c:pt>
                <c:pt idx="723">
                  <c:v>3527.68</c:v>
                </c:pt>
                <c:pt idx="724">
                  <c:v>3527.48</c:v>
                </c:pt>
                <c:pt idx="725">
                  <c:v>3527.57</c:v>
                </c:pt>
                <c:pt idx="726">
                  <c:v>3527.57</c:v>
                </c:pt>
                <c:pt idx="727">
                  <c:v>3527.37</c:v>
                </c:pt>
                <c:pt idx="728">
                  <c:v>3527.67</c:v>
                </c:pt>
                <c:pt idx="729">
                  <c:v>3527.36</c:v>
                </c:pt>
                <c:pt idx="730">
                  <c:v>3527.35</c:v>
                </c:pt>
                <c:pt idx="731">
                  <c:v>3527.35</c:v>
                </c:pt>
                <c:pt idx="732">
                  <c:v>3527.34</c:v>
                </c:pt>
                <c:pt idx="733">
                  <c:v>3527.63</c:v>
                </c:pt>
                <c:pt idx="734">
                  <c:v>3527.43</c:v>
                </c:pt>
                <c:pt idx="735">
                  <c:v>3527.53</c:v>
                </c:pt>
                <c:pt idx="736">
                  <c:v>3527.53</c:v>
                </c:pt>
                <c:pt idx="737">
                  <c:v>3527.33</c:v>
                </c:pt>
                <c:pt idx="738">
                  <c:v>3527.52</c:v>
                </c:pt>
                <c:pt idx="739">
                  <c:v>3527.12</c:v>
                </c:pt>
                <c:pt idx="740">
                  <c:v>3527.12</c:v>
                </c:pt>
                <c:pt idx="741">
                  <c:v>3527.42</c:v>
                </c:pt>
                <c:pt idx="742">
                  <c:v>3526.92</c:v>
                </c:pt>
                <c:pt idx="743">
                  <c:v>3527.41</c:v>
                </c:pt>
                <c:pt idx="744">
                  <c:v>3527.1</c:v>
                </c:pt>
                <c:pt idx="745">
                  <c:v>3527.39</c:v>
                </c:pt>
                <c:pt idx="746">
                  <c:v>3527.29</c:v>
                </c:pt>
                <c:pt idx="747">
                  <c:v>3527.29</c:v>
                </c:pt>
                <c:pt idx="748">
                  <c:v>3527.48</c:v>
                </c:pt>
                <c:pt idx="749">
                  <c:v>3527.48</c:v>
                </c:pt>
                <c:pt idx="750">
                  <c:v>3527.28</c:v>
                </c:pt>
                <c:pt idx="751">
                  <c:v>3527.48</c:v>
                </c:pt>
                <c:pt idx="752">
                  <c:v>3527.48</c:v>
                </c:pt>
                <c:pt idx="753">
                  <c:v>3527.28</c:v>
                </c:pt>
                <c:pt idx="754">
                  <c:v>3527.38</c:v>
                </c:pt>
                <c:pt idx="755">
                  <c:v>3527.28</c:v>
                </c:pt>
                <c:pt idx="756">
                  <c:v>3527.38</c:v>
                </c:pt>
                <c:pt idx="757">
                  <c:v>3527.68</c:v>
                </c:pt>
                <c:pt idx="758">
                  <c:v>3527.58</c:v>
                </c:pt>
                <c:pt idx="759">
                  <c:v>3527.58</c:v>
                </c:pt>
                <c:pt idx="760">
                  <c:v>3623.88</c:v>
                </c:pt>
                <c:pt idx="761">
                  <c:v>3627.68</c:v>
                </c:pt>
                <c:pt idx="762">
                  <c:v>3629.48</c:v>
                </c:pt>
                <c:pt idx="763">
                  <c:v>3630.78</c:v>
                </c:pt>
                <c:pt idx="764">
                  <c:v>3631.68</c:v>
                </c:pt>
                <c:pt idx="765">
                  <c:v>3632.38</c:v>
                </c:pt>
                <c:pt idx="766">
                  <c:v>3633.38</c:v>
                </c:pt>
                <c:pt idx="767">
                  <c:v>3633.78</c:v>
                </c:pt>
                <c:pt idx="768">
                  <c:v>3634.08</c:v>
                </c:pt>
                <c:pt idx="769">
                  <c:v>3634.38</c:v>
                </c:pt>
                <c:pt idx="770">
                  <c:v>3634.58</c:v>
                </c:pt>
                <c:pt idx="771">
                  <c:v>3635.08</c:v>
                </c:pt>
                <c:pt idx="772">
                  <c:v>3635.18</c:v>
                </c:pt>
                <c:pt idx="773">
                  <c:v>3635.38</c:v>
                </c:pt>
                <c:pt idx="774">
                  <c:v>3635.58</c:v>
                </c:pt>
                <c:pt idx="775">
                  <c:v>3635.68</c:v>
                </c:pt>
                <c:pt idx="776">
                  <c:v>3635.78</c:v>
                </c:pt>
                <c:pt idx="777">
                  <c:v>3636.08</c:v>
                </c:pt>
                <c:pt idx="778">
                  <c:v>3636.18</c:v>
                </c:pt>
                <c:pt idx="779">
                  <c:v>3636.28</c:v>
                </c:pt>
                <c:pt idx="780">
                  <c:v>3636.38</c:v>
                </c:pt>
                <c:pt idx="781">
                  <c:v>3636.38</c:v>
                </c:pt>
                <c:pt idx="782">
                  <c:v>3636.48</c:v>
                </c:pt>
                <c:pt idx="783">
                  <c:v>3636.58</c:v>
                </c:pt>
                <c:pt idx="784">
                  <c:v>3636.68</c:v>
                </c:pt>
                <c:pt idx="785">
                  <c:v>3636.78</c:v>
                </c:pt>
                <c:pt idx="786">
                  <c:v>3636.88</c:v>
                </c:pt>
                <c:pt idx="787">
                  <c:v>3636.88</c:v>
                </c:pt>
                <c:pt idx="788">
                  <c:v>3636.98</c:v>
                </c:pt>
                <c:pt idx="789">
                  <c:v>3636.98</c:v>
                </c:pt>
                <c:pt idx="790">
                  <c:v>3637.08</c:v>
                </c:pt>
                <c:pt idx="791">
                  <c:v>3637.08</c:v>
                </c:pt>
                <c:pt idx="792">
                  <c:v>3637.18</c:v>
                </c:pt>
                <c:pt idx="793">
                  <c:v>3637.28</c:v>
                </c:pt>
                <c:pt idx="794">
                  <c:v>3637.28</c:v>
                </c:pt>
                <c:pt idx="795">
                  <c:v>3637.28</c:v>
                </c:pt>
                <c:pt idx="796">
                  <c:v>3637.38</c:v>
                </c:pt>
                <c:pt idx="797">
                  <c:v>3637.38</c:v>
                </c:pt>
                <c:pt idx="798">
                  <c:v>3637.38</c:v>
                </c:pt>
                <c:pt idx="799">
                  <c:v>3637.48</c:v>
                </c:pt>
                <c:pt idx="800">
                  <c:v>3637.58</c:v>
                </c:pt>
                <c:pt idx="801">
                  <c:v>3637.58</c:v>
                </c:pt>
                <c:pt idx="802">
                  <c:v>3637.58</c:v>
                </c:pt>
                <c:pt idx="803">
                  <c:v>3637.68</c:v>
                </c:pt>
                <c:pt idx="804">
                  <c:v>3637.68</c:v>
                </c:pt>
                <c:pt idx="805">
                  <c:v>3637.68</c:v>
                </c:pt>
                <c:pt idx="806">
                  <c:v>3637.78</c:v>
                </c:pt>
                <c:pt idx="807">
                  <c:v>3637.78</c:v>
                </c:pt>
                <c:pt idx="808">
                  <c:v>3637.78</c:v>
                </c:pt>
                <c:pt idx="809">
                  <c:v>3637.78</c:v>
                </c:pt>
                <c:pt idx="810">
                  <c:v>3637.88</c:v>
                </c:pt>
                <c:pt idx="811">
                  <c:v>3637.88</c:v>
                </c:pt>
                <c:pt idx="812">
                  <c:v>3639.38</c:v>
                </c:pt>
                <c:pt idx="813">
                  <c:v>3639.68</c:v>
                </c:pt>
                <c:pt idx="814">
                  <c:v>3639.77</c:v>
                </c:pt>
                <c:pt idx="815">
                  <c:v>3639.77</c:v>
                </c:pt>
                <c:pt idx="816">
                  <c:v>3639.87</c:v>
                </c:pt>
                <c:pt idx="817">
                  <c:v>3639.87</c:v>
                </c:pt>
                <c:pt idx="818">
                  <c:v>3639.98</c:v>
                </c:pt>
                <c:pt idx="819">
                  <c:v>3639.98</c:v>
                </c:pt>
                <c:pt idx="820">
                  <c:v>3639.98</c:v>
                </c:pt>
                <c:pt idx="821">
                  <c:v>3639.98</c:v>
                </c:pt>
                <c:pt idx="822">
                  <c:v>3640.08</c:v>
                </c:pt>
                <c:pt idx="823">
                  <c:v>3640.07</c:v>
                </c:pt>
                <c:pt idx="824">
                  <c:v>3640.07</c:v>
                </c:pt>
                <c:pt idx="825">
                  <c:v>3640.07</c:v>
                </c:pt>
                <c:pt idx="826">
                  <c:v>3640.07</c:v>
                </c:pt>
                <c:pt idx="827">
                  <c:v>3640.17</c:v>
                </c:pt>
                <c:pt idx="828">
                  <c:v>3640.17</c:v>
                </c:pt>
                <c:pt idx="829">
                  <c:v>3640.17</c:v>
                </c:pt>
                <c:pt idx="830">
                  <c:v>3640.17</c:v>
                </c:pt>
                <c:pt idx="831">
                  <c:v>3640.17</c:v>
                </c:pt>
                <c:pt idx="832">
                  <c:v>3640.17</c:v>
                </c:pt>
                <c:pt idx="833">
                  <c:v>3640.27</c:v>
                </c:pt>
                <c:pt idx="834">
                  <c:v>3640.27</c:v>
                </c:pt>
                <c:pt idx="835">
                  <c:v>3640.27</c:v>
                </c:pt>
                <c:pt idx="836">
                  <c:v>3640.27</c:v>
                </c:pt>
                <c:pt idx="837">
                  <c:v>3640.27</c:v>
                </c:pt>
                <c:pt idx="838">
                  <c:v>3640.27</c:v>
                </c:pt>
                <c:pt idx="839">
                  <c:v>3640.37</c:v>
                </c:pt>
                <c:pt idx="840">
                  <c:v>3640.38</c:v>
                </c:pt>
                <c:pt idx="841">
                  <c:v>3640.38</c:v>
                </c:pt>
                <c:pt idx="842">
                  <c:v>3640.39</c:v>
                </c:pt>
                <c:pt idx="843">
                  <c:v>3640.39</c:v>
                </c:pt>
                <c:pt idx="844">
                  <c:v>3640.39</c:v>
                </c:pt>
                <c:pt idx="845">
                  <c:v>3640.39</c:v>
                </c:pt>
                <c:pt idx="846">
                  <c:v>3640.4</c:v>
                </c:pt>
                <c:pt idx="847">
                  <c:v>3640.41</c:v>
                </c:pt>
                <c:pt idx="848">
                  <c:v>3640.41</c:v>
                </c:pt>
                <c:pt idx="849">
                  <c:v>3640.41</c:v>
                </c:pt>
                <c:pt idx="850">
                  <c:v>3640.42</c:v>
                </c:pt>
                <c:pt idx="851">
                  <c:v>3640.43</c:v>
                </c:pt>
                <c:pt idx="852">
                  <c:v>3640.43</c:v>
                </c:pt>
                <c:pt idx="853">
                  <c:v>3640.44</c:v>
                </c:pt>
                <c:pt idx="854">
                  <c:v>3640.43</c:v>
                </c:pt>
                <c:pt idx="855">
                  <c:v>3640.43</c:v>
                </c:pt>
                <c:pt idx="856">
                  <c:v>3640.44</c:v>
                </c:pt>
                <c:pt idx="857">
                  <c:v>3640.54</c:v>
                </c:pt>
                <c:pt idx="858">
                  <c:v>3640.55</c:v>
                </c:pt>
                <c:pt idx="859">
                  <c:v>3640.54</c:v>
                </c:pt>
                <c:pt idx="860">
                  <c:v>3640.55</c:v>
                </c:pt>
                <c:pt idx="861">
                  <c:v>3640.45</c:v>
                </c:pt>
                <c:pt idx="862">
                  <c:v>3640.56</c:v>
                </c:pt>
                <c:pt idx="863">
                  <c:v>3640.56</c:v>
                </c:pt>
                <c:pt idx="864">
                  <c:v>3640.47</c:v>
                </c:pt>
                <c:pt idx="865">
                  <c:v>3640.48</c:v>
                </c:pt>
                <c:pt idx="866">
                  <c:v>3640.48</c:v>
                </c:pt>
                <c:pt idx="867">
                  <c:v>3640.58</c:v>
                </c:pt>
                <c:pt idx="868">
                  <c:v>3640.58</c:v>
                </c:pt>
                <c:pt idx="869">
                  <c:v>3593.08</c:v>
                </c:pt>
                <c:pt idx="870">
                  <c:v>3531.38</c:v>
                </c:pt>
                <c:pt idx="871">
                  <c:v>3639.38</c:v>
                </c:pt>
                <c:pt idx="872">
                  <c:v>3636.08</c:v>
                </c:pt>
                <c:pt idx="873">
                  <c:v>3637.68</c:v>
                </c:pt>
                <c:pt idx="874">
                  <c:v>3640.48</c:v>
                </c:pt>
                <c:pt idx="875">
                  <c:v>3640.48</c:v>
                </c:pt>
                <c:pt idx="876">
                  <c:v>3640.47</c:v>
                </c:pt>
                <c:pt idx="877">
                  <c:v>3640.48</c:v>
                </c:pt>
                <c:pt idx="878">
                  <c:v>3640.48</c:v>
                </c:pt>
                <c:pt idx="879">
                  <c:v>3639.68</c:v>
                </c:pt>
                <c:pt idx="880">
                  <c:v>3639.59</c:v>
                </c:pt>
                <c:pt idx="881">
                  <c:v>3639.7</c:v>
                </c:pt>
                <c:pt idx="882">
                  <c:v>3639.7</c:v>
                </c:pt>
                <c:pt idx="883">
                  <c:v>3639.81</c:v>
                </c:pt>
                <c:pt idx="884">
                  <c:v>3639.82</c:v>
                </c:pt>
                <c:pt idx="885">
                  <c:v>3639.83</c:v>
                </c:pt>
                <c:pt idx="886">
                  <c:v>3639.83</c:v>
                </c:pt>
                <c:pt idx="887">
                  <c:v>3639.84</c:v>
                </c:pt>
                <c:pt idx="888">
                  <c:v>3639.84</c:v>
                </c:pt>
                <c:pt idx="889">
                  <c:v>3639.84</c:v>
                </c:pt>
                <c:pt idx="890">
                  <c:v>3639.85</c:v>
                </c:pt>
                <c:pt idx="891">
                  <c:v>3639.85</c:v>
                </c:pt>
                <c:pt idx="892">
                  <c:v>3639.86</c:v>
                </c:pt>
                <c:pt idx="893">
                  <c:v>3639.86</c:v>
                </c:pt>
                <c:pt idx="894">
                  <c:v>3639.86</c:v>
                </c:pt>
                <c:pt idx="895">
                  <c:v>3639.86</c:v>
                </c:pt>
                <c:pt idx="896">
                  <c:v>3639.87</c:v>
                </c:pt>
                <c:pt idx="897">
                  <c:v>3639.87</c:v>
                </c:pt>
                <c:pt idx="898">
                  <c:v>3639.89</c:v>
                </c:pt>
                <c:pt idx="899">
                  <c:v>3639.89</c:v>
                </c:pt>
                <c:pt idx="900">
                  <c:v>3639.89</c:v>
                </c:pt>
                <c:pt idx="901">
                  <c:v>3639.91</c:v>
                </c:pt>
                <c:pt idx="902">
                  <c:v>3582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-1'!$D$3:$D$905</c:f>
              <c:numCache>
                <c:formatCode>General</c:formatCode>
                <c:ptCount val="903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500277777726296</c:v>
                </c:pt>
                <c:pt idx="7">
                  <c:v>0.58361111098202</c:v>
                </c:pt>
                <c:pt idx="8">
                  <c:v>0.666944444412366</c:v>
                </c:pt>
                <c:pt idx="9">
                  <c:v>0.750277777668089</c:v>
                </c:pt>
                <c:pt idx="10">
                  <c:v>0.833611111098435</c:v>
                </c:pt>
                <c:pt idx="11">
                  <c:v>0.916944444354158</c:v>
                </c:pt>
                <c:pt idx="12">
                  <c:v>1.0002777777845</c:v>
                </c:pt>
                <c:pt idx="13">
                  <c:v>1.08361111104023</c:v>
                </c:pt>
                <c:pt idx="14">
                  <c:v>1.16722222213866</c:v>
                </c:pt>
                <c:pt idx="15">
                  <c:v>1.25055555539439</c:v>
                </c:pt>
                <c:pt idx="16">
                  <c:v>1.33388888882473</c:v>
                </c:pt>
                <c:pt idx="17">
                  <c:v>1.41722222208045</c:v>
                </c:pt>
                <c:pt idx="18">
                  <c:v>1.5005555555108</c:v>
                </c:pt>
                <c:pt idx="19">
                  <c:v>1.58388888876652</c:v>
                </c:pt>
                <c:pt idx="20">
                  <c:v>1.66722222219687</c:v>
                </c:pt>
                <c:pt idx="21">
                  <c:v>1.7508333332953</c:v>
                </c:pt>
                <c:pt idx="22">
                  <c:v>1.83416666655103</c:v>
                </c:pt>
                <c:pt idx="23">
                  <c:v>1.91833333333489</c:v>
                </c:pt>
                <c:pt idx="24">
                  <c:v>2.00166666659061</c:v>
                </c:pt>
                <c:pt idx="25">
                  <c:v>2.08499999984633</c:v>
                </c:pt>
                <c:pt idx="26">
                  <c:v>2.16888888878748</c:v>
                </c:pt>
                <c:pt idx="27">
                  <c:v>2.25222222221782</c:v>
                </c:pt>
                <c:pt idx="28">
                  <c:v>2.33611111098435</c:v>
                </c:pt>
                <c:pt idx="29">
                  <c:v>2.41944444441469</c:v>
                </c:pt>
                <c:pt idx="30">
                  <c:v>2.50305555551313</c:v>
                </c:pt>
                <c:pt idx="31">
                  <c:v>2.58722222212236</c:v>
                </c:pt>
                <c:pt idx="32">
                  <c:v>2.6713888887316</c:v>
                </c:pt>
                <c:pt idx="33">
                  <c:v>2.75472222216195</c:v>
                </c:pt>
                <c:pt idx="34">
                  <c:v>2.83805555541767</c:v>
                </c:pt>
                <c:pt idx="35">
                  <c:v>2.9216666665161</c:v>
                </c:pt>
                <c:pt idx="36">
                  <c:v>3.00499999994645</c:v>
                </c:pt>
                <c:pt idx="37">
                  <c:v>3.08916666655568</c:v>
                </c:pt>
                <c:pt idx="38">
                  <c:v>3.17333333333954</c:v>
                </c:pt>
                <c:pt idx="39">
                  <c:v>3.25694444443798</c:v>
                </c:pt>
                <c:pt idx="40">
                  <c:v>3.33222222217592</c:v>
                </c:pt>
                <c:pt idx="41">
                  <c:v>3.41611111111706</c:v>
                </c:pt>
                <c:pt idx="42">
                  <c:v>3.49999999988358</c:v>
                </c:pt>
                <c:pt idx="43">
                  <c:v>3.58388888882473</c:v>
                </c:pt>
                <c:pt idx="44">
                  <c:v>3.66722222208045</c:v>
                </c:pt>
                <c:pt idx="45">
                  <c:v>3.7505555555108</c:v>
                </c:pt>
                <c:pt idx="46">
                  <c:v>3.83472222212004</c:v>
                </c:pt>
                <c:pt idx="47">
                  <c:v>3.91833333321847</c:v>
                </c:pt>
                <c:pt idx="48">
                  <c:v>4.00166666664882</c:v>
                </c:pt>
                <c:pt idx="49">
                  <c:v>4.08499999990454</c:v>
                </c:pt>
                <c:pt idx="50">
                  <c:v>4.16861111100297</c:v>
                </c:pt>
                <c:pt idx="51">
                  <c:v>4.25222222210141</c:v>
                </c:pt>
                <c:pt idx="52">
                  <c:v>4.33555555553176</c:v>
                </c:pt>
                <c:pt idx="53">
                  <c:v>4.41916666663019</c:v>
                </c:pt>
                <c:pt idx="54">
                  <c:v>4.50277777772863</c:v>
                </c:pt>
                <c:pt idx="55">
                  <c:v>4.58611111098435</c:v>
                </c:pt>
                <c:pt idx="56">
                  <c:v>4.66972222208278</c:v>
                </c:pt>
                <c:pt idx="57">
                  <c:v>4.75333333318122</c:v>
                </c:pt>
                <c:pt idx="58">
                  <c:v>4.83722222212236</c:v>
                </c:pt>
                <c:pt idx="59">
                  <c:v>4.92055555555271</c:v>
                </c:pt>
                <c:pt idx="60">
                  <c:v>5.00444444431923</c:v>
                </c:pt>
                <c:pt idx="61">
                  <c:v>5.08805555541767</c:v>
                </c:pt>
                <c:pt idx="62">
                  <c:v>5.17194444435881</c:v>
                </c:pt>
                <c:pt idx="63">
                  <c:v>5.25555555545725</c:v>
                </c:pt>
                <c:pt idx="64">
                  <c:v>5.3394444443984</c:v>
                </c:pt>
                <c:pt idx="65">
                  <c:v>5.41555555548985</c:v>
                </c:pt>
                <c:pt idx="66">
                  <c:v>5.49944444443099</c:v>
                </c:pt>
                <c:pt idx="67">
                  <c:v>5.5827777776867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61111098202</c:v>
                </c:pt>
                <c:pt idx="71">
                  <c:v>5.91749999992317</c:v>
                </c:pt>
                <c:pt idx="72">
                  <c:v>6.0011111110216</c:v>
                </c:pt>
                <c:pt idx="73">
                  <c:v>6.08499999996275</c:v>
                </c:pt>
                <c:pt idx="74">
                  <c:v>6.16888888872927</c:v>
                </c:pt>
                <c:pt idx="75">
                  <c:v>6.25222222215962</c:v>
                </c:pt>
                <c:pt idx="76">
                  <c:v>6.33555555541534</c:v>
                </c:pt>
                <c:pt idx="77">
                  <c:v>6.41888888884569</c:v>
                </c:pt>
                <c:pt idx="78">
                  <c:v>6.50277777761221</c:v>
                </c:pt>
                <c:pt idx="79">
                  <c:v>6.58611111104256</c:v>
                </c:pt>
                <c:pt idx="80">
                  <c:v>6.66944444429828</c:v>
                </c:pt>
                <c:pt idx="81">
                  <c:v>6.75277777772863</c:v>
                </c:pt>
                <c:pt idx="82">
                  <c:v>6.83611111098435</c:v>
                </c:pt>
                <c:pt idx="83">
                  <c:v>6.91944444441469</c:v>
                </c:pt>
                <c:pt idx="84">
                  <c:v>7.00305555551313</c:v>
                </c:pt>
                <c:pt idx="85">
                  <c:v>7.08666666661156</c:v>
                </c:pt>
                <c:pt idx="86">
                  <c:v>7.17027777771</c:v>
                </c:pt>
                <c:pt idx="87">
                  <c:v>7.25361111096572</c:v>
                </c:pt>
                <c:pt idx="88">
                  <c:v>7.33749999990687</c:v>
                </c:pt>
                <c:pt idx="89">
                  <c:v>7.42083333333721</c:v>
                </c:pt>
                <c:pt idx="90">
                  <c:v>7.50416666659294</c:v>
                </c:pt>
                <c:pt idx="91">
                  <c:v>7.58749999984866</c:v>
                </c:pt>
                <c:pt idx="92">
                  <c:v>7.67083333327901</c:v>
                </c:pt>
                <c:pt idx="93">
                  <c:v>7.75416666653473</c:v>
                </c:pt>
                <c:pt idx="94">
                  <c:v>7.83749999996508</c:v>
                </c:pt>
                <c:pt idx="95">
                  <c:v>7.92111111106351</c:v>
                </c:pt>
                <c:pt idx="96">
                  <c:v>8.00444444431923</c:v>
                </c:pt>
                <c:pt idx="97">
                  <c:v>8.08777777774958</c:v>
                </c:pt>
                <c:pt idx="98">
                  <c:v>8.17138888884801</c:v>
                </c:pt>
                <c:pt idx="99">
                  <c:v>8.25499999994645</c:v>
                </c:pt>
                <c:pt idx="100">
                  <c:v>8.33833333320217</c:v>
                </c:pt>
                <c:pt idx="101">
                  <c:v>8.42166666663252</c:v>
                </c:pt>
                <c:pt idx="102">
                  <c:v>8.50499999988824</c:v>
                </c:pt>
                <c:pt idx="103">
                  <c:v>8.58833333331859</c:v>
                </c:pt>
                <c:pt idx="104">
                  <c:v>9.21527777763549</c:v>
                </c:pt>
                <c:pt idx="105">
                  <c:v>9.2155555554782</c:v>
                </c:pt>
                <c:pt idx="106">
                  <c:v>9.21583333332092</c:v>
                </c:pt>
                <c:pt idx="107">
                  <c:v>9.216111110989</c:v>
                </c:pt>
                <c:pt idx="108">
                  <c:v>9.21638888883172</c:v>
                </c:pt>
                <c:pt idx="109">
                  <c:v>9.21666666649981</c:v>
                </c:pt>
                <c:pt idx="110">
                  <c:v>9.21694444434252</c:v>
                </c:pt>
                <c:pt idx="111">
                  <c:v>9.21722222218523</c:v>
                </c:pt>
                <c:pt idx="112">
                  <c:v>9.21749999985332</c:v>
                </c:pt>
                <c:pt idx="113">
                  <c:v>9.21777777769603</c:v>
                </c:pt>
                <c:pt idx="114">
                  <c:v>9.21805555553874</c:v>
                </c:pt>
                <c:pt idx="115">
                  <c:v>9.21833333320683</c:v>
                </c:pt>
                <c:pt idx="116">
                  <c:v>9.21861111104954</c:v>
                </c:pt>
                <c:pt idx="117">
                  <c:v>9.21888888889225</c:v>
                </c:pt>
                <c:pt idx="118">
                  <c:v>9.21916666656034</c:v>
                </c:pt>
                <c:pt idx="119">
                  <c:v>9.21944444440305</c:v>
                </c:pt>
                <c:pt idx="120">
                  <c:v>9.21972222207114</c:v>
                </c:pt>
                <c:pt idx="121">
                  <c:v>9.21999999991385</c:v>
                </c:pt>
                <c:pt idx="122">
                  <c:v>9.22027777775656</c:v>
                </c:pt>
                <c:pt idx="123">
                  <c:v>9.22055555542465</c:v>
                </c:pt>
                <c:pt idx="124">
                  <c:v>9.22083333326737</c:v>
                </c:pt>
                <c:pt idx="125">
                  <c:v>9.22111111111008</c:v>
                </c:pt>
                <c:pt idx="126">
                  <c:v>9.22138888877817</c:v>
                </c:pt>
                <c:pt idx="127">
                  <c:v>9.22166666662088</c:v>
                </c:pt>
                <c:pt idx="128">
                  <c:v>9.22194444428897</c:v>
                </c:pt>
                <c:pt idx="129">
                  <c:v>9.22222222213168</c:v>
                </c:pt>
                <c:pt idx="130">
                  <c:v>9.22249999997439</c:v>
                </c:pt>
                <c:pt idx="131">
                  <c:v>9.22277777764248</c:v>
                </c:pt>
                <c:pt idx="132">
                  <c:v>9.22305555548519</c:v>
                </c:pt>
                <c:pt idx="133">
                  <c:v>9.2233333333279</c:v>
                </c:pt>
                <c:pt idx="134">
                  <c:v>9.22361111099599</c:v>
                </c:pt>
                <c:pt idx="135">
                  <c:v>9.23194444435649</c:v>
                </c:pt>
                <c:pt idx="136">
                  <c:v>9.24861111107748</c:v>
                </c:pt>
                <c:pt idx="137">
                  <c:v>9.24888888874557</c:v>
                </c:pt>
                <c:pt idx="138">
                  <c:v>9.24916666658828</c:v>
                </c:pt>
                <c:pt idx="139">
                  <c:v>9.24944444443099</c:v>
                </c:pt>
                <c:pt idx="140">
                  <c:v>9.24972222209908</c:v>
                </c:pt>
                <c:pt idx="141">
                  <c:v>9.24999999994179</c:v>
                </c:pt>
                <c:pt idx="142">
                  <c:v>9.2502777777845</c:v>
                </c:pt>
                <c:pt idx="143">
                  <c:v>9.25055555545259</c:v>
                </c:pt>
                <c:pt idx="144">
                  <c:v>9.2508333332953</c:v>
                </c:pt>
                <c:pt idx="145">
                  <c:v>9.25111111096339</c:v>
                </c:pt>
                <c:pt idx="146">
                  <c:v>9.25138888880611</c:v>
                </c:pt>
                <c:pt idx="147">
                  <c:v>9.26527777762385</c:v>
                </c:pt>
                <c:pt idx="148">
                  <c:v>9.28194444434485</c:v>
                </c:pt>
                <c:pt idx="149">
                  <c:v>9.36527777777519</c:v>
                </c:pt>
                <c:pt idx="150">
                  <c:v>9.44861111103091</c:v>
                </c:pt>
                <c:pt idx="151">
                  <c:v>9.53444444434717</c:v>
                </c:pt>
                <c:pt idx="152">
                  <c:v>9.61777777777752</c:v>
                </c:pt>
                <c:pt idx="153">
                  <c:v>9.70111111103324</c:v>
                </c:pt>
                <c:pt idx="154">
                  <c:v>9.76499999983935</c:v>
                </c:pt>
                <c:pt idx="155">
                  <c:v>9.76527777768206</c:v>
                </c:pt>
                <c:pt idx="156">
                  <c:v>9.76555555552477</c:v>
                </c:pt>
                <c:pt idx="157">
                  <c:v>9.76583333319286</c:v>
                </c:pt>
                <c:pt idx="158">
                  <c:v>9.76611111103557</c:v>
                </c:pt>
                <c:pt idx="159">
                  <c:v>9.76638888887828</c:v>
                </c:pt>
                <c:pt idx="160">
                  <c:v>9.76666666654637</c:v>
                </c:pt>
                <c:pt idx="161">
                  <c:v>9.76694444438908</c:v>
                </c:pt>
                <c:pt idx="162">
                  <c:v>9.76722222205717</c:v>
                </c:pt>
                <c:pt idx="163">
                  <c:v>9.76749999989988</c:v>
                </c:pt>
                <c:pt idx="164">
                  <c:v>9.76777777774259</c:v>
                </c:pt>
                <c:pt idx="165">
                  <c:v>9.76805555541068</c:v>
                </c:pt>
                <c:pt idx="166">
                  <c:v>9.7683333332534</c:v>
                </c:pt>
                <c:pt idx="167">
                  <c:v>9.76861111109611</c:v>
                </c:pt>
                <c:pt idx="168">
                  <c:v>9.7688888887642</c:v>
                </c:pt>
                <c:pt idx="169">
                  <c:v>9.76916666660691</c:v>
                </c:pt>
                <c:pt idx="170">
                  <c:v>9.76944444444962</c:v>
                </c:pt>
                <c:pt idx="171">
                  <c:v>9.76972222211771</c:v>
                </c:pt>
                <c:pt idx="172">
                  <c:v>9.76999999996042</c:v>
                </c:pt>
                <c:pt idx="173">
                  <c:v>9.77027777762851</c:v>
                </c:pt>
                <c:pt idx="174">
                  <c:v>9.77055555547122</c:v>
                </c:pt>
                <c:pt idx="175">
                  <c:v>9.77083333331393</c:v>
                </c:pt>
                <c:pt idx="176">
                  <c:v>9.77111111098202</c:v>
                </c:pt>
                <c:pt idx="177">
                  <c:v>9.77138888882473</c:v>
                </c:pt>
                <c:pt idx="178">
                  <c:v>9.77166666666744</c:v>
                </c:pt>
                <c:pt idx="179">
                  <c:v>9.77194444433553</c:v>
                </c:pt>
                <c:pt idx="180">
                  <c:v>9.77222222217824</c:v>
                </c:pt>
                <c:pt idx="181">
                  <c:v>9.77249999984633</c:v>
                </c:pt>
                <c:pt idx="182">
                  <c:v>9.77277777768904</c:v>
                </c:pt>
                <c:pt idx="183">
                  <c:v>9.77305555553176</c:v>
                </c:pt>
                <c:pt idx="184">
                  <c:v>9.77333333319984</c:v>
                </c:pt>
                <c:pt idx="185">
                  <c:v>9.77361111104256</c:v>
                </c:pt>
                <c:pt idx="186">
                  <c:v>9.77388888888527</c:v>
                </c:pt>
                <c:pt idx="187">
                  <c:v>9.77416666655336</c:v>
                </c:pt>
                <c:pt idx="188">
                  <c:v>9.77444444439607</c:v>
                </c:pt>
                <c:pt idx="189">
                  <c:v>9.77472222206416</c:v>
                </c:pt>
                <c:pt idx="190">
                  <c:v>9.77499999990687</c:v>
                </c:pt>
                <c:pt idx="191">
                  <c:v>9.77527777774958</c:v>
                </c:pt>
                <c:pt idx="192">
                  <c:v>9.77555555541767</c:v>
                </c:pt>
                <c:pt idx="193">
                  <c:v>9.77583333326038</c:v>
                </c:pt>
                <c:pt idx="194">
                  <c:v>9.77611111110309</c:v>
                </c:pt>
                <c:pt idx="195">
                  <c:v>9.77638888877118</c:v>
                </c:pt>
                <c:pt idx="196">
                  <c:v>9.77666666661389</c:v>
                </c:pt>
                <c:pt idx="197">
                  <c:v>9.77694444428198</c:v>
                </c:pt>
                <c:pt idx="198">
                  <c:v>9.77722222212469</c:v>
                </c:pt>
                <c:pt idx="199">
                  <c:v>9.7774999999674</c:v>
                </c:pt>
                <c:pt idx="200">
                  <c:v>9.77777777763549</c:v>
                </c:pt>
                <c:pt idx="201">
                  <c:v>9.7780555554782</c:v>
                </c:pt>
                <c:pt idx="202">
                  <c:v>9.77833333332092</c:v>
                </c:pt>
                <c:pt idx="203">
                  <c:v>9.778611110989</c:v>
                </c:pt>
                <c:pt idx="204">
                  <c:v>9.77888888883172</c:v>
                </c:pt>
                <c:pt idx="205">
                  <c:v>9.77916666649981</c:v>
                </c:pt>
                <c:pt idx="206">
                  <c:v>9.77944444434252</c:v>
                </c:pt>
                <c:pt idx="207">
                  <c:v>9.77972222218523</c:v>
                </c:pt>
                <c:pt idx="208">
                  <c:v>9.77999999985332</c:v>
                </c:pt>
                <c:pt idx="209">
                  <c:v>9.78027777769603</c:v>
                </c:pt>
                <c:pt idx="210">
                  <c:v>9.78055555553874</c:v>
                </c:pt>
                <c:pt idx="211">
                  <c:v>9.78083333320683</c:v>
                </c:pt>
                <c:pt idx="212">
                  <c:v>9.78111111104954</c:v>
                </c:pt>
                <c:pt idx="213">
                  <c:v>9.78138888889225</c:v>
                </c:pt>
                <c:pt idx="214">
                  <c:v>9.78166666656034</c:v>
                </c:pt>
                <c:pt idx="215">
                  <c:v>9.78194444440305</c:v>
                </c:pt>
                <c:pt idx="216">
                  <c:v>9.79861111094942</c:v>
                </c:pt>
                <c:pt idx="217">
                  <c:v>9.81527777767042</c:v>
                </c:pt>
                <c:pt idx="218">
                  <c:v>9.83194444439141</c:v>
                </c:pt>
                <c:pt idx="219">
                  <c:v>9.84861111111241</c:v>
                </c:pt>
                <c:pt idx="220">
                  <c:v>9.86527777765878</c:v>
                </c:pt>
                <c:pt idx="221">
                  <c:v>9.88194444437977</c:v>
                </c:pt>
                <c:pt idx="222">
                  <c:v>9.89861111110076</c:v>
                </c:pt>
                <c:pt idx="223">
                  <c:v>9.91527777764713</c:v>
                </c:pt>
                <c:pt idx="224">
                  <c:v>9.93194444436813</c:v>
                </c:pt>
                <c:pt idx="225">
                  <c:v>9.94861111108912</c:v>
                </c:pt>
                <c:pt idx="226">
                  <c:v>10.1208333332324</c:v>
                </c:pt>
                <c:pt idx="227">
                  <c:v>10.2041666666628</c:v>
                </c:pt>
                <c:pt idx="228">
                  <c:v>10.2874999999185</c:v>
                </c:pt>
                <c:pt idx="229">
                  <c:v>10.5319444444031</c:v>
                </c:pt>
                <c:pt idx="230">
                  <c:v>10.6986111110891</c:v>
                </c:pt>
                <c:pt idx="231">
                  <c:v>10.8652777777752</c:v>
                </c:pt>
                <c:pt idx="232">
                  <c:v>10.8986111110426</c:v>
                </c:pt>
                <c:pt idx="233">
                  <c:v>10.8991666665534</c:v>
                </c:pt>
                <c:pt idx="234">
                  <c:v>10.8997222220642</c:v>
                </c:pt>
                <c:pt idx="235">
                  <c:v>10.9002777777496</c:v>
                </c:pt>
                <c:pt idx="236">
                  <c:v>10.9008333332604</c:v>
                </c:pt>
                <c:pt idx="237">
                  <c:v>10.9013888887712</c:v>
                </c:pt>
                <c:pt idx="238">
                  <c:v>10.901944444282</c:v>
                </c:pt>
                <c:pt idx="239">
                  <c:v>10.9024999999674</c:v>
                </c:pt>
                <c:pt idx="240">
                  <c:v>10.9030555554782</c:v>
                </c:pt>
                <c:pt idx="241">
                  <c:v>10.903611110989</c:v>
                </c:pt>
                <c:pt idx="242">
                  <c:v>10.9041666664998</c:v>
                </c:pt>
                <c:pt idx="243">
                  <c:v>10.9047222221852</c:v>
                </c:pt>
                <c:pt idx="244">
                  <c:v>10.905277777696</c:v>
                </c:pt>
                <c:pt idx="245">
                  <c:v>10.9058333332068</c:v>
                </c:pt>
                <c:pt idx="246">
                  <c:v>10.9063888888923</c:v>
                </c:pt>
                <c:pt idx="247">
                  <c:v>10.9069444444031</c:v>
                </c:pt>
                <c:pt idx="248">
                  <c:v>10.9074999999139</c:v>
                </c:pt>
                <c:pt idx="249">
                  <c:v>10.9080555554247</c:v>
                </c:pt>
                <c:pt idx="250">
                  <c:v>10.9086111111101</c:v>
                </c:pt>
                <c:pt idx="251">
                  <c:v>10.9091666666209</c:v>
                </c:pt>
                <c:pt idx="252">
                  <c:v>10.9097222221317</c:v>
                </c:pt>
                <c:pt idx="253">
                  <c:v>10.9102777776425</c:v>
                </c:pt>
                <c:pt idx="254">
                  <c:v>10.9108333333279</c:v>
                </c:pt>
                <c:pt idx="255">
                  <c:v>10.9113888888387</c:v>
                </c:pt>
                <c:pt idx="256">
                  <c:v>10.9119444443495</c:v>
                </c:pt>
                <c:pt idx="257">
                  <c:v>10.9124999998603</c:v>
                </c:pt>
                <c:pt idx="258">
                  <c:v>10.9130555555457</c:v>
                </c:pt>
                <c:pt idx="259">
                  <c:v>10.9136111110565</c:v>
                </c:pt>
                <c:pt idx="260">
                  <c:v>10.9141666665673</c:v>
                </c:pt>
                <c:pt idx="261">
                  <c:v>10.9147222220781</c:v>
                </c:pt>
                <c:pt idx="262">
                  <c:v>10.9152777777636</c:v>
                </c:pt>
                <c:pt idx="263">
                  <c:v>10.9319444443099</c:v>
                </c:pt>
                <c:pt idx="264">
                  <c:v>10.9486111110309</c:v>
                </c:pt>
                <c:pt idx="265">
                  <c:v>10.9652777777519</c:v>
                </c:pt>
                <c:pt idx="266">
                  <c:v>10.9819444442983</c:v>
                </c:pt>
                <c:pt idx="267">
                  <c:v>10.9986111110193</c:v>
                </c:pt>
                <c:pt idx="268">
                  <c:v>11.0152777777403</c:v>
                </c:pt>
                <c:pt idx="269">
                  <c:v>11.0319444442866</c:v>
                </c:pt>
                <c:pt idx="270">
                  <c:v>11.0486111110076</c:v>
                </c:pt>
                <c:pt idx="271">
                  <c:v>11.0652777777286</c:v>
                </c:pt>
                <c:pt idx="272">
                  <c:v>11.0819444444496</c:v>
                </c:pt>
                <c:pt idx="273">
                  <c:v>11.098611110996</c:v>
                </c:pt>
                <c:pt idx="274">
                  <c:v>11.115277777717</c:v>
                </c:pt>
                <c:pt idx="275">
                  <c:v>11.131944444438</c:v>
                </c:pt>
                <c:pt idx="276">
                  <c:v>11.1486111109843</c:v>
                </c:pt>
                <c:pt idx="277">
                  <c:v>11.1652777777053</c:v>
                </c:pt>
                <c:pt idx="278">
                  <c:v>11.1819444444263</c:v>
                </c:pt>
                <c:pt idx="279">
                  <c:v>11.1986111109727</c:v>
                </c:pt>
                <c:pt idx="280">
                  <c:v>11.2822222220711</c:v>
                </c:pt>
                <c:pt idx="281">
                  <c:v>11.3655555555015</c:v>
                </c:pt>
                <c:pt idx="282">
                  <c:v>11.4488888887572</c:v>
                </c:pt>
                <c:pt idx="283">
                  <c:v>11.5322222221876</c:v>
                </c:pt>
                <c:pt idx="284">
                  <c:v>11.6155555554433</c:v>
                </c:pt>
                <c:pt idx="285">
                  <c:v>11.6986111110309</c:v>
                </c:pt>
                <c:pt idx="286">
                  <c:v>11.7897222221363</c:v>
                </c:pt>
                <c:pt idx="287">
                  <c:v>11.8733333332348</c:v>
                </c:pt>
                <c:pt idx="288">
                  <c:v>11.9566666666651</c:v>
                </c:pt>
                <c:pt idx="289">
                  <c:v>12.0399999999208</c:v>
                </c:pt>
                <c:pt idx="290">
                  <c:v>12.1233333331766</c:v>
                </c:pt>
                <c:pt idx="291">
                  <c:v>12.2066666666069</c:v>
                </c:pt>
                <c:pt idx="292">
                  <c:v>12.2899999998626</c:v>
                </c:pt>
                <c:pt idx="293">
                  <c:v>12.373333333293</c:v>
                </c:pt>
                <c:pt idx="294">
                  <c:v>12.4566666665487</c:v>
                </c:pt>
                <c:pt idx="295">
                  <c:v>12.539999999979</c:v>
                </c:pt>
                <c:pt idx="296">
                  <c:v>12.6233333332348</c:v>
                </c:pt>
                <c:pt idx="297">
                  <c:v>12.7066666666651</c:v>
                </c:pt>
                <c:pt idx="298">
                  <c:v>12.7899999999208</c:v>
                </c:pt>
                <c:pt idx="299">
                  <c:v>12.8733333331766</c:v>
                </c:pt>
                <c:pt idx="300">
                  <c:v>12.9566666666069</c:v>
                </c:pt>
                <c:pt idx="301">
                  <c:v>13.0399999998626</c:v>
                </c:pt>
                <c:pt idx="302">
                  <c:v>13.123333333293</c:v>
                </c:pt>
                <c:pt idx="303">
                  <c:v>13.2066666665487</c:v>
                </c:pt>
                <c:pt idx="304">
                  <c:v>13.289999999979</c:v>
                </c:pt>
                <c:pt idx="305">
                  <c:v>13.3733333332348</c:v>
                </c:pt>
                <c:pt idx="306">
                  <c:v>13.4566666666651</c:v>
                </c:pt>
                <c:pt idx="307">
                  <c:v>13.5399999999208</c:v>
                </c:pt>
                <c:pt idx="308">
                  <c:v>13.6233333331766</c:v>
                </c:pt>
                <c:pt idx="309">
                  <c:v>13.7066666666069</c:v>
                </c:pt>
                <c:pt idx="310">
                  <c:v>13.7899999998626</c:v>
                </c:pt>
                <c:pt idx="311">
                  <c:v>13.873333333293</c:v>
                </c:pt>
                <c:pt idx="312">
                  <c:v>13.9566666665487</c:v>
                </c:pt>
                <c:pt idx="313">
                  <c:v>14.039999999979</c:v>
                </c:pt>
                <c:pt idx="314">
                  <c:v>14.1233333332348</c:v>
                </c:pt>
                <c:pt idx="315">
                  <c:v>14.2066666666651</c:v>
                </c:pt>
                <c:pt idx="316">
                  <c:v>14.2899999999208</c:v>
                </c:pt>
                <c:pt idx="317">
                  <c:v>14.3733333331766</c:v>
                </c:pt>
                <c:pt idx="318">
                  <c:v>14.4566666666069</c:v>
                </c:pt>
                <c:pt idx="319">
                  <c:v>14.5399999998626</c:v>
                </c:pt>
                <c:pt idx="320">
                  <c:v>14.623333333293</c:v>
                </c:pt>
                <c:pt idx="321">
                  <c:v>14.7066666665487</c:v>
                </c:pt>
                <c:pt idx="322">
                  <c:v>14.789999999979</c:v>
                </c:pt>
                <c:pt idx="323">
                  <c:v>14.8733333332348</c:v>
                </c:pt>
                <c:pt idx="324">
                  <c:v>14.9566666666651</c:v>
                </c:pt>
                <c:pt idx="325">
                  <c:v>15.0399999999208</c:v>
                </c:pt>
                <c:pt idx="326">
                  <c:v>15.1233333331766</c:v>
                </c:pt>
                <c:pt idx="327">
                  <c:v>15.2066666666069</c:v>
                </c:pt>
                <c:pt idx="328">
                  <c:v>15.2899999998626</c:v>
                </c:pt>
                <c:pt idx="329">
                  <c:v>15.373333333293</c:v>
                </c:pt>
                <c:pt idx="330">
                  <c:v>15.4566666665487</c:v>
                </c:pt>
                <c:pt idx="331">
                  <c:v>15.539999999979</c:v>
                </c:pt>
                <c:pt idx="332">
                  <c:v>15.6233333332348</c:v>
                </c:pt>
                <c:pt idx="333">
                  <c:v>15.7066666666651</c:v>
                </c:pt>
                <c:pt idx="334">
                  <c:v>15.7899999999208</c:v>
                </c:pt>
                <c:pt idx="335">
                  <c:v>15.8733333331766</c:v>
                </c:pt>
                <c:pt idx="336">
                  <c:v>15.9566666666069</c:v>
                </c:pt>
                <c:pt idx="337">
                  <c:v>16.0399999998626</c:v>
                </c:pt>
                <c:pt idx="338">
                  <c:v>16.123333333293</c:v>
                </c:pt>
                <c:pt idx="339">
                  <c:v>16.2066666665487</c:v>
                </c:pt>
                <c:pt idx="340">
                  <c:v>16.289999999979</c:v>
                </c:pt>
                <c:pt idx="341">
                  <c:v>16.3733333332348</c:v>
                </c:pt>
                <c:pt idx="342">
                  <c:v>16.4566666666651</c:v>
                </c:pt>
                <c:pt idx="343">
                  <c:v>16.5399999999208</c:v>
                </c:pt>
                <c:pt idx="344">
                  <c:v>16.6233333331766</c:v>
                </c:pt>
                <c:pt idx="345">
                  <c:v>16.7066666666069</c:v>
                </c:pt>
                <c:pt idx="346">
                  <c:v>16.7899999998626</c:v>
                </c:pt>
                <c:pt idx="347">
                  <c:v>16.873333333293</c:v>
                </c:pt>
                <c:pt idx="348">
                  <c:v>16.9566666665487</c:v>
                </c:pt>
                <c:pt idx="349">
                  <c:v>17.039999999979</c:v>
                </c:pt>
                <c:pt idx="350">
                  <c:v>17.1233333332348</c:v>
                </c:pt>
                <c:pt idx="351">
                  <c:v>17.2066666666651</c:v>
                </c:pt>
                <c:pt idx="352">
                  <c:v>17.2899999999208</c:v>
                </c:pt>
                <c:pt idx="353">
                  <c:v>17.3733333331766</c:v>
                </c:pt>
                <c:pt idx="354">
                  <c:v>17.4566666666069</c:v>
                </c:pt>
                <c:pt idx="355">
                  <c:v>17.5399999998626</c:v>
                </c:pt>
                <c:pt idx="356">
                  <c:v>17.623333333293</c:v>
                </c:pt>
                <c:pt idx="357">
                  <c:v>17.7066666665487</c:v>
                </c:pt>
                <c:pt idx="358">
                  <c:v>17.789999999979</c:v>
                </c:pt>
                <c:pt idx="359">
                  <c:v>17.8733333332348</c:v>
                </c:pt>
                <c:pt idx="360">
                  <c:v>17.9566666666651</c:v>
                </c:pt>
                <c:pt idx="361">
                  <c:v>18.0399999999208</c:v>
                </c:pt>
                <c:pt idx="362">
                  <c:v>18.1233333331766</c:v>
                </c:pt>
                <c:pt idx="363">
                  <c:v>18.2066666666069</c:v>
                </c:pt>
                <c:pt idx="364">
                  <c:v>18.2899999998626</c:v>
                </c:pt>
                <c:pt idx="365">
                  <c:v>18.373333333293</c:v>
                </c:pt>
                <c:pt idx="366">
                  <c:v>18.4566666665487</c:v>
                </c:pt>
                <c:pt idx="367">
                  <c:v>18.539999999979</c:v>
                </c:pt>
                <c:pt idx="368">
                  <c:v>18.6233333332348</c:v>
                </c:pt>
                <c:pt idx="369">
                  <c:v>18.7066666666651</c:v>
                </c:pt>
                <c:pt idx="370">
                  <c:v>18.7899999999208</c:v>
                </c:pt>
                <c:pt idx="371">
                  <c:v>18.8733333331766</c:v>
                </c:pt>
                <c:pt idx="372">
                  <c:v>18.9566666666069</c:v>
                </c:pt>
                <c:pt idx="373">
                  <c:v>19.0399999998626</c:v>
                </c:pt>
                <c:pt idx="374">
                  <c:v>19.123333333293</c:v>
                </c:pt>
                <c:pt idx="375">
                  <c:v>19.1986111110309</c:v>
                </c:pt>
                <c:pt idx="376">
                  <c:v>19.1988888888736</c:v>
                </c:pt>
                <c:pt idx="377">
                  <c:v>19.1991666665417</c:v>
                </c:pt>
                <c:pt idx="378">
                  <c:v>19.1994444443844</c:v>
                </c:pt>
                <c:pt idx="379">
                  <c:v>19.1997222222271</c:v>
                </c:pt>
                <c:pt idx="380">
                  <c:v>19.1999999998952</c:v>
                </c:pt>
                <c:pt idx="381">
                  <c:v>19.2002777777379</c:v>
                </c:pt>
                <c:pt idx="382">
                  <c:v>19.200555555406</c:v>
                </c:pt>
                <c:pt idx="383">
                  <c:v>19.2008333332487</c:v>
                </c:pt>
                <c:pt idx="384">
                  <c:v>19.2011111110915</c:v>
                </c:pt>
                <c:pt idx="385">
                  <c:v>19.2013888887595</c:v>
                </c:pt>
                <c:pt idx="386">
                  <c:v>19.2016666666023</c:v>
                </c:pt>
                <c:pt idx="387">
                  <c:v>19.201944444445</c:v>
                </c:pt>
                <c:pt idx="388">
                  <c:v>19.2022222221131</c:v>
                </c:pt>
                <c:pt idx="389">
                  <c:v>19.2024999999558</c:v>
                </c:pt>
                <c:pt idx="390">
                  <c:v>19.2027777776239</c:v>
                </c:pt>
                <c:pt idx="391">
                  <c:v>19.2030555554666</c:v>
                </c:pt>
                <c:pt idx="392">
                  <c:v>19.2033333333093</c:v>
                </c:pt>
                <c:pt idx="393">
                  <c:v>19.2036111109774</c:v>
                </c:pt>
                <c:pt idx="394">
                  <c:v>19.2038888888201</c:v>
                </c:pt>
                <c:pt idx="395">
                  <c:v>19.2041666666628</c:v>
                </c:pt>
                <c:pt idx="396">
                  <c:v>19.2044444443309</c:v>
                </c:pt>
                <c:pt idx="397">
                  <c:v>19.2047222221736</c:v>
                </c:pt>
                <c:pt idx="398">
                  <c:v>19.2049999998417</c:v>
                </c:pt>
                <c:pt idx="399">
                  <c:v>19.2052777776844</c:v>
                </c:pt>
                <c:pt idx="400">
                  <c:v>19.2055555555271</c:v>
                </c:pt>
                <c:pt idx="401">
                  <c:v>19.2058333331952</c:v>
                </c:pt>
                <c:pt idx="402">
                  <c:v>19.2061111110379</c:v>
                </c:pt>
                <c:pt idx="403">
                  <c:v>19.2063888888806</c:v>
                </c:pt>
                <c:pt idx="404">
                  <c:v>19.2066666665487</c:v>
                </c:pt>
                <c:pt idx="405">
                  <c:v>19.2069444443914</c:v>
                </c:pt>
                <c:pt idx="406">
                  <c:v>19.2072222220595</c:v>
                </c:pt>
                <c:pt idx="407">
                  <c:v>19.2074999999022</c:v>
                </c:pt>
                <c:pt idx="408">
                  <c:v>19.2077777777449</c:v>
                </c:pt>
                <c:pt idx="409">
                  <c:v>19.208055555413</c:v>
                </c:pt>
                <c:pt idx="410">
                  <c:v>19.2083333332557</c:v>
                </c:pt>
                <c:pt idx="411">
                  <c:v>19.2086111110984</c:v>
                </c:pt>
                <c:pt idx="412">
                  <c:v>19.2088888887665</c:v>
                </c:pt>
                <c:pt idx="413">
                  <c:v>19.2091666666092</c:v>
                </c:pt>
                <c:pt idx="414">
                  <c:v>19.2094444442773</c:v>
                </c:pt>
                <c:pt idx="415">
                  <c:v>19.20972222212</c:v>
                </c:pt>
                <c:pt idx="416">
                  <c:v>19.2099999999627</c:v>
                </c:pt>
                <c:pt idx="417">
                  <c:v>19.2102777776308</c:v>
                </c:pt>
                <c:pt idx="418">
                  <c:v>19.2105555554735</c:v>
                </c:pt>
                <c:pt idx="419">
                  <c:v>19.2108333333163</c:v>
                </c:pt>
                <c:pt idx="420">
                  <c:v>19.2111111109843</c:v>
                </c:pt>
                <c:pt idx="421">
                  <c:v>19.2113888888271</c:v>
                </c:pt>
                <c:pt idx="422">
                  <c:v>19.2116666666698</c:v>
                </c:pt>
                <c:pt idx="423">
                  <c:v>19.2119444443379</c:v>
                </c:pt>
                <c:pt idx="424">
                  <c:v>19.2122222221806</c:v>
                </c:pt>
                <c:pt idx="425">
                  <c:v>19.2124999998487</c:v>
                </c:pt>
                <c:pt idx="426">
                  <c:v>19.2127777776914</c:v>
                </c:pt>
                <c:pt idx="427">
                  <c:v>19.2130555555341</c:v>
                </c:pt>
                <c:pt idx="428">
                  <c:v>19.2133333332022</c:v>
                </c:pt>
                <c:pt idx="429">
                  <c:v>19.2136111110449</c:v>
                </c:pt>
                <c:pt idx="430">
                  <c:v>19.2138888888876</c:v>
                </c:pt>
                <c:pt idx="431">
                  <c:v>19.2141666665557</c:v>
                </c:pt>
                <c:pt idx="432">
                  <c:v>19.2144444443984</c:v>
                </c:pt>
                <c:pt idx="433">
                  <c:v>19.2147222220665</c:v>
                </c:pt>
                <c:pt idx="434">
                  <c:v>19.2149999999092</c:v>
                </c:pt>
                <c:pt idx="435">
                  <c:v>19.2152777777519</c:v>
                </c:pt>
                <c:pt idx="436">
                  <c:v>19.232222222141</c:v>
                </c:pt>
                <c:pt idx="437">
                  <c:v>19.248888888862</c:v>
                </c:pt>
                <c:pt idx="438">
                  <c:v>19.2655555554084</c:v>
                </c:pt>
                <c:pt idx="439">
                  <c:v>19.2822222221294</c:v>
                </c:pt>
                <c:pt idx="440">
                  <c:v>19.2988888888503</c:v>
                </c:pt>
                <c:pt idx="441">
                  <c:v>19.3155555553967</c:v>
                </c:pt>
                <c:pt idx="442">
                  <c:v>19.3319444444496</c:v>
                </c:pt>
                <c:pt idx="443">
                  <c:v>19.3488888888387</c:v>
                </c:pt>
                <c:pt idx="444">
                  <c:v>19.3655555555597</c:v>
                </c:pt>
                <c:pt idx="445">
                  <c:v>19.381944444438</c:v>
                </c:pt>
                <c:pt idx="446">
                  <c:v>19.3988888888271</c:v>
                </c:pt>
                <c:pt idx="447">
                  <c:v>19.4155555555481</c:v>
                </c:pt>
                <c:pt idx="448">
                  <c:v>19.4319444444263</c:v>
                </c:pt>
                <c:pt idx="449">
                  <c:v>19.4488888888154</c:v>
                </c:pt>
                <c:pt idx="450">
                  <c:v>19.4655555555364</c:v>
                </c:pt>
                <c:pt idx="451">
                  <c:v>19.4822222220828</c:v>
                </c:pt>
                <c:pt idx="452">
                  <c:v>19.4988888888038</c:v>
                </c:pt>
                <c:pt idx="453">
                  <c:v>19.5155555555248</c:v>
                </c:pt>
                <c:pt idx="454">
                  <c:v>19.5319444444031</c:v>
                </c:pt>
                <c:pt idx="455">
                  <c:v>19.6155555555015</c:v>
                </c:pt>
                <c:pt idx="456">
                  <c:v>19.6986111110891</c:v>
                </c:pt>
                <c:pt idx="457">
                  <c:v>19.7822222221876</c:v>
                </c:pt>
                <c:pt idx="458">
                  <c:v>19.8652777777752</c:v>
                </c:pt>
                <c:pt idx="459">
                  <c:v>19.9488888888736</c:v>
                </c:pt>
                <c:pt idx="460">
                  <c:v>20.0322222221294</c:v>
                </c:pt>
                <c:pt idx="461">
                  <c:v>20.1155555555597</c:v>
                </c:pt>
                <c:pt idx="462">
                  <c:v>20.1988888888154</c:v>
                </c:pt>
                <c:pt idx="463">
                  <c:v>20.2819444444031</c:v>
                </c:pt>
                <c:pt idx="464">
                  <c:v>20.3655555555015</c:v>
                </c:pt>
                <c:pt idx="465">
                  <c:v>20.4486111110891</c:v>
                </c:pt>
                <c:pt idx="466">
                  <c:v>20.5322222221876</c:v>
                </c:pt>
                <c:pt idx="467">
                  <c:v>20.6152777777752</c:v>
                </c:pt>
                <c:pt idx="468">
                  <c:v>20.6988888888736</c:v>
                </c:pt>
                <c:pt idx="469">
                  <c:v>20.7822222221294</c:v>
                </c:pt>
                <c:pt idx="470">
                  <c:v>20.8655555555597</c:v>
                </c:pt>
                <c:pt idx="471">
                  <c:v>20.9488888888154</c:v>
                </c:pt>
                <c:pt idx="472">
                  <c:v>21.0319444444031</c:v>
                </c:pt>
                <c:pt idx="473">
                  <c:v>21.1155555555015</c:v>
                </c:pt>
                <c:pt idx="474">
                  <c:v>21.2066666666069</c:v>
                </c:pt>
                <c:pt idx="475">
                  <c:v>21.2899999998626</c:v>
                </c:pt>
                <c:pt idx="476">
                  <c:v>21.373333333293</c:v>
                </c:pt>
                <c:pt idx="477">
                  <c:v>21.4566666665487</c:v>
                </c:pt>
                <c:pt idx="478">
                  <c:v>21.539999999979</c:v>
                </c:pt>
                <c:pt idx="479">
                  <c:v>21.6233333332348</c:v>
                </c:pt>
                <c:pt idx="480">
                  <c:v>21.7066666666651</c:v>
                </c:pt>
                <c:pt idx="481">
                  <c:v>21.7899999999208</c:v>
                </c:pt>
                <c:pt idx="482">
                  <c:v>21.8733333331766</c:v>
                </c:pt>
                <c:pt idx="483">
                  <c:v>21.9566666666069</c:v>
                </c:pt>
                <c:pt idx="484">
                  <c:v>22.1399999998393</c:v>
                </c:pt>
                <c:pt idx="485">
                  <c:v>22.2066666665487</c:v>
                </c:pt>
                <c:pt idx="486">
                  <c:v>22.289999999979</c:v>
                </c:pt>
                <c:pt idx="487">
                  <c:v>22.3733333332348</c:v>
                </c:pt>
                <c:pt idx="488">
                  <c:v>22.4566666666651</c:v>
                </c:pt>
                <c:pt idx="489">
                  <c:v>22.5399999999208</c:v>
                </c:pt>
                <c:pt idx="490">
                  <c:v>22.6233333331766</c:v>
                </c:pt>
                <c:pt idx="491">
                  <c:v>22.7066666666069</c:v>
                </c:pt>
                <c:pt idx="492">
                  <c:v>22.7899999998626</c:v>
                </c:pt>
                <c:pt idx="493">
                  <c:v>22.873333333293</c:v>
                </c:pt>
                <c:pt idx="494">
                  <c:v>22.9566666665487</c:v>
                </c:pt>
                <c:pt idx="495">
                  <c:v>23.0402777776471</c:v>
                </c:pt>
                <c:pt idx="496">
                  <c:v>23.1236111110775</c:v>
                </c:pt>
                <c:pt idx="497">
                  <c:v>23.2069444443332</c:v>
                </c:pt>
                <c:pt idx="498">
                  <c:v>23.2819444444031</c:v>
                </c:pt>
                <c:pt idx="499">
                  <c:v>23.3736111110193</c:v>
                </c:pt>
                <c:pt idx="500">
                  <c:v>23.4486111110891</c:v>
                </c:pt>
                <c:pt idx="501">
                  <c:v>23.5402777777053</c:v>
                </c:pt>
                <c:pt idx="502">
                  <c:v>23.6152777777752</c:v>
                </c:pt>
                <c:pt idx="503">
                  <c:v>23.7069444443914</c:v>
                </c:pt>
                <c:pt idx="504">
                  <c:v>23.7902777776471</c:v>
                </c:pt>
                <c:pt idx="505">
                  <c:v>23.8736111110775</c:v>
                </c:pt>
                <c:pt idx="506">
                  <c:v>23.9569444443332</c:v>
                </c:pt>
                <c:pt idx="507">
                  <c:v>24.0319444444031</c:v>
                </c:pt>
                <c:pt idx="508">
                  <c:v>24.1236111110193</c:v>
                </c:pt>
                <c:pt idx="509">
                  <c:v>24.1986111110891</c:v>
                </c:pt>
                <c:pt idx="510">
                  <c:v>24.2902777777053</c:v>
                </c:pt>
                <c:pt idx="511">
                  <c:v>24.3652777777752</c:v>
                </c:pt>
                <c:pt idx="512">
                  <c:v>24.4569444443914</c:v>
                </c:pt>
                <c:pt idx="513">
                  <c:v>24.5402777776471</c:v>
                </c:pt>
                <c:pt idx="514">
                  <c:v>24.6236111110775</c:v>
                </c:pt>
                <c:pt idx="515">
                  <c:v>24.7069444443332</c:v>
                </c:pt>
                <c:pt idx="516">
                  <c:v>24.7819444444031</c:v>
                </c:pt>
                <c:pt idx="517">
                  <c:v>24.8736111110193</c:v>
                </c:pt>
                <c:pt idx="518">
                  <c:v>24.9486111110891</c:v>
                </c:pt>
                <c:pt idx="519">
                  <c:v>25.0402777777053</c:v>
                </c:pt>
                <c:pt idx="520">
                  <c:v>25.1152777777752</c:v>
                </c:pt>
                <c:pt idx="521">
                  <c:v>25.2069444443914</c:v>
                </c:pt>
                <c:pt idx="522">
                  <c:v>25.2902777776471</c:v>
                </c:pt>
                <c:pt idx="523">
                  <c:v>25.3736111110775</c:v>
                </c:pt>
                <c:pt idx="524">
                  <c:v>25.4569444443332</c:v>
                </c:pt>
                <c:pt idx="525">
                  <c:v>25.5319444444031</c:v>
                </c:pt>
                <c:pt idx="526">
                  <c:v>25.6236111110193</c:v>
                </c:pt>
                <c:pt idx="527">
                  <c:v>25.6986111110891</c:v>
                </c:pt>
                <c:pt idx="528">
                  <c:v>25.7902777777053</c:v>
                </c:pt>
                <c:pt idx="529">
                  <c:v>25.8652777777752</c:v>
                </c:pt>
                <c:pt idx="530">
                  <c:v>25.9569444443914</c:v>
                </c:pt>
                <c:pt idx="531">
                  <c:v>26.0402777776471</c:v>
                </c:pt>
                <c:pt idx="532">
                  <c:v>26.1236111110775</c:v>
                </c:pt>
                <c:pt idx="533">
                  <c:v>26.2069444443332</c:v>
                </c:pt>
                <c:pt idx="534">
                  <c:v>26.2819444444031</c:v>
                </c:pt>
                <c:pt idx="535">
                  <c:v>26.3736111110193</c:v>
                </c:pt>
                <c:pt idx="536">
                  <c:v>26.4486111110891</c:v>
                </c:pt>
                <c:pt idx="537">
                  <c:v>26.5402777777053</c:v>
                </c:pt>
                <c:pt idx="538">
                  <c:v>26.6152777777752</c:v>
                </c:pt>
                <c:pt idx="539">
                  <c:v>26.7069444443914</c:v>
                </c:pt>
                <c:pt idx="540">
                  <c:v>26.7902777776471</c:v>
                </c:pt>
                <c:pt idx="541">
                  <c:v>26.8736111110775</c:v>
                </c:pt>
                <c:pt idx="542">
                  <c:v>26.9569444443332</c:v>
                </c:pt>
                <c:pt idx="543">
                  <c:v>27.0319444444031</c:v>
                </c:pt>
                <c:pt idx="544">
                  <c:v>27.1236111110193</c:v>
                </c:pt>
                <c:pt idx="545">
                  <c:v>27.1986111110891</c:v>
                </c:pt>
                <c:pt idx="546">
                  <c:v>27.2902777777053</c:v>
                </c:pt>
                <c:pt idx="547">
                  <c:v>27.3652777777752</c:v>
                </c:pt>
                <c:pt idx="548">
                  <c:v>27.4569444443914</c:v>
                </c:pt>
                <c:pt idx="549">
                  <c:v>27.5402777776471</c:v>
                </c:pt>
                <c:pt idx="550">
                  <c:v>27.6236111110775</c:v>
                </c:pt>
                <c:pt idx="551">
                  <c:v>27.7069444443332</c:v>
                </c:pt>
                <c:pt idx="552">
                  <c:v>27.7819444444031</c:v>
                </c:pt>
                <c:pt idx="553">
                  <c:v>27.8736111110193</c:v>
                </c:pt>
                <c:pt idx="554">
                  <c:v>27.9486111110891</c:v>
                </c:pt>
                <c:pt idx="555">
                  <c:v>28.0402777777053</c:v>
                </c:pt>
                <c:pt idx="556">
                  <c:v>28.1152777777752</c:v>
                </c:pt>
                <c:pt idx="557">
                  <c:v>28.2069444443914</c:v>
                </c:pt>
                <c:pt idx="558">
                  <c:v>28.2902777776471</c:v>
                </c:pt>
                <c:pt idx="559">
                  <c:v>28.3736111110775</c:v>
                </c:pt>
                <c:pt idx="560">
                  <c:v>28.4569444443332</c:v>
                </c:pt>
                <c:pt idx="561">
                  <c:v>28.5319444444031</c:v>
                </c:pt>
                <c:pt idx="562">
                  <c:v>28.6236111110193</c:v>
                </c:pt>
                <c:pt idx="563">
                  <c:v>28.6986111110891</c:v>
                </c:pt>
                <c:pt idx="564">
                  <c:v>28.7902777777053</c:v>
                </c:pt>
                <c:pt idx="565">
                  <c:v>28.8652777777752</c:v>
                </c:pt>
                <c:pt idx="566">
                  <c:v>28.9569444443914</c:v>
                </c:pt>
                <c:pt idx="567">
                  <c:v>29.0402777776471</c:v>
                </c:pt>
                <c:pt idx="568">
                  <c:v>29.1236111110775</c:v>
                </c:pt>
                <c:pt idx="569">
                  <c:v>29.2069444443332</c:v>
                </c:pt>
                <c:pt idx="570">
                  <c:v>29.2819444444031</c:v>
                </c:pt>
                <c:pt idx="571">
                  <c:v>29.3736111110193</c:v>
                </c:pt>
                <c:pt idx="572">
                  <c:v>29.4486111110891</c:v>
                </c:pt>
                <c:pt idx="573">
                  <c:v>29.5402777777053</c:v>
                </c:pt>
                <c:pt idx="574">
                  <c:v>29.6152777777752</c:v>
                </c:pt>
                <c:pt idx="575">
                  <c:v>29.7069444443914</c:v>
                </c:pt>
                <c:pt idx="576">
                  <c:v>29.7902777776471</c:v>
                </c:pt>
                <c:pt idx="577">
                  <c:v>29.8736111110775</c:v>
                </c:pt>
                <c:pt idx="578">
                  <c:v>29.9569444443332</c:v>
                </c:pt>
                <c:pt idx="579">
                  <c:v>30.0319444444031</c:v>
                </c:pt>
                <c:pt idx="580">
                  <c:v>30.1236111110193</c:v>
                </c:pt>
                <c:pt idx="581">
                  <c:v>30.1986111110891</c:v>
                </c:pt>
                <c:pt idx="582">
                  <c:v>30.2902777777053</c:v>
                </c:pt>
                <c:pt idx="583">
                  <c:v>30.3652777777752</c:v>
                </c:pt>
                <c:pt idx="584">
                  <c:v>30.4569444443914</c:v>
                </c:pt>
                <c:pt idx="585">
                  <c:v>30.5402777776471</c:v>
                </c:pt>
                <c:pt idx="586">
                  <c:v>30.6236111110775</c:v>
                </c:pt>
                <c:pt idx="587">
                  <c:v>30.7069444443332</c:v>
                </c:pt>
                <c:pt idx="588">
                  <c:v>30.7819444444031</c:v>
                </c:pt>
                <c:pt idx="589">
                  <c:v>30.8736111110193</c:v>
                </c:pt>
                <c:pt idx="590">
                  <c:v>30.9486111110891</c:v>
                </c:pt>
                <c:pt idx="591">
                  <c:v>31.0402777777053</c:v>
                </c:pt>
                <c:pt idx="592">
                  <c:v>31.1152777777752</c:v>
                </c:pt>
                <c:pt idx="593">
                  <c:v>31.2069444443914</c:v>
                </c:pt>
                <c:pt idx="594">
                  <c:v>31.2902777776471</c:v>
                </c:pt>
                <c:pt idx="595">
                  <c:v>31.3736111110775</c:v>
                </c:pt>
                <c:pt idx="596">
                  <c:v>31.4569444443332</c:v>
                </c:pt>
                <c:pt idx="597">
                  <c:v>31.5319444444031</c:v>
                </c:pt>
                <c:pt idx="598">
                  <c:v>31.6236111110193</c:v>
                </c:pt>
                <c:pt idx="599">
                  <c:v>31.6986111110891</c:v>
                </c:pt>
                <c:pt idx="600">
                  <c:v>31.7902777777053</c:v>
                </c:pt>
                <c:pt idx="601">
                  <c:v>31.8652777777752</c:v>
                </c:pt>
                <c:pt idx="602">
                  <c:v>31.9569444443914</c:v>
                </c:pt>
                <c:pt idx="603">
                  <c:v>32.0402777776471</c:v>
                </c:pt>
                <c:pt idx="604">
                  <c:v>32.1236111110775</c:v>
                </c:pt>
                <c:pt idx="605">
                  <c:v>32.2069444443332</c:v>
                </c:pt>
                <c:pt idx="606">
                  <c:v>32.2819444444031</c:v>
                </c:pt>
                <c:pt idx="607">
                  <c:v>32.3736111110193</c:v>
                </c:pt>
                <c:pt idx="608">
                  <c:v>32.4486111110891</c:v>
                </c:pt>
                <c:pt idx="609">
                  <c:v>32.5402777777053</c:v>
                </c:pt>
                <c:pt idx="610">
                  <c:v>32.6152777777752</c:v>
                </c:pt>
                <c:pt idx="611">
                  <c:v>32.7069444443914</c:v>
                </c:pt>
                <c:pt idx="612">
                  <c:v>32.7902777776471</c:v>
                </c:pt>
                <c:pt idx="613">
                  <c:v>32.8736111110775</c:v>
                </c:pt>
                <c:pt idx="614">
                  <c:v>32.9569444443332</c:v>
                </c:pt>
                <c:pt idx="615">
                  <c:v>33.0319444444031</c:v>
                </c:pt>
                <c:pt idx="616">
                  <c:v>33.1236111110193</c:v>
                </c:pt>
                <c:pt idx="617">
                  <c:v>33.1986111110891</c:v>
                </c:pt>
                <c:pt idx="618">
                  <c:v>33.2902777777053</c:v>
                </c:pt>
                <c:pt idx="619">
                  <c:v>33.3652777777752</c:v>
                </c:pt>
                <c:pt idx="620">
                  <c:v>33.4569444443914</c:v>
                </c:pt>
                <c:pt idx="621">
                  <c:v>33.5402777776471</c:v>
                </c:pt>
                <c:pt idx="622">
                  <c:v>33.6236111110775</c:v>
                </c:pt>
                <c:pt idx="623">
                  <c:v>33.7069444443332</c:v>
                </c:pt>
                <c:pt idx="624">
                  <c:v>33.7819444444031</c:v>
                </c:pt>
                <c:pt idx="625">
                  <c:v>33.8736111110193</c:v>
                </c:pt>
                <c:pt idx="626">
                  <c:v>33.9486111110891</c:v>
                </c:pt>
                <c:pt idx="627">
                  <c:v>34.0402777777053</c:v>
                </c:pt>
                <c:pt idx="628">
                  <c:v>34.1152777777752</c:v>
                </c:pt>
                <c:pt idx="629">
                  <c:v>34.2069444443914</c:v>
                </c:pt>
                <c:pt idx="630">
                  <c:v>34.2902777776471</c:v>
                </c:pt>
                <c:pt idx="631">
                  <c:v>34.3736111110775</c:v>
                </c:pt>
                <c:pt idx="632">
                  <c:v>34.4569444443332</c:v>
                </c:pt>
                <c:pt idx="633">
                  <c:v>34.5319444444031</c:v>
                </c:pt>
                <c:pt idx="634">
                  <c:v>34.6236111110193</c:v>
                </c:pt>
                <c:pt idx="635">
                  <c:v>34.6986111110891</c:v>
                </c:pt>
                <c:pt idx="636">
                  <c:v>34.7902777777053</c:v>
                </c:pt>
                <c:pt idx="637">
                  <c:v>34.8652777777752</c:v>
                </c:pt>
                <c:pt idx="638">
                  <c:v>34.9569444443914</c:v>
                </c:pt>
                <c:pt idx="639">
                  <c:v>35.0402777776471</c:v>
                </c:pt>
                <c:pt idx="640">
                  <c:v>35.1236111110775</c:v>
                </c:pt>
                <c:pt idx="641">
                  <c:v>35.2069444443332</c:v>
                </c:pt>
                <c:pt idx="642">
                  <c:v>35.2819444444031</c:v>
                </c:pt>
                <c:pt idx="643">
                  <c:v>35.3736111110193</c:v>
                </c:pt>
                <c:pt idx="644">
                  <c:v>35.4486111110891</c:v>
                </c:pt>
                <c:pt idx="645">
                  <c:v>35.5402777777053</c:v>
                </c:pt>
                <c:pt idx="646">
                  <c:v>35.6152777777752</c:v>
                </c:pt>
                <c:pt idx="647">
                  <c:v>35.7069444443914</c:v>
                </c:pt>
                <c:pt idx="648">
                  <c:v>35.7902777776471</c:v>
                </c:pt>
                <c:pt idx="649">
                  <c:v>35.8736111110775</c:v>
                </c:pt>
                <c:pt idx="650">
                  <c:v>35.9569444443332</c:v>
                </c:pt>
                <c:pt idx="651">
                  <c:v>36.0319444444031</c:v>
                </c:pt>
                <c:pt idx="652">
                  <c:v>36.1236111110193</c:v>
                </c:pt>
                <c:pt idx="653">
                  <c:v>36.1986111110891</c:v>
                </c:pt>
                <c:pt idx="654">
                  <c:v>36.2902777777053</c:v>
                </c:pt>
                <c:pt idx="655">
                  <c:v>36.3652777777752</c:v>
                </c:pt>
                <c:pt idx="656">
                  <c:v>36.4569444443914</c:v>
                </c:pt>
                <c:pt idx="657">
                  <c:v>36.5402777776471</c:v>
                </c:pt>
                <c:pt idx="658">
                  <c:v>36.6236111110775</c:v>
                </c:pt>
                <c:pt idx="659">
                  <c:v>36.7069444443332</c:v>
                </c:pt>
                <c:pt idx="660">
                  <c:v>36.7819444444031</c:v>
                </c:pt>
                <c:pt idx="661">
                  <c:v>36.8736111110193</c:v>
                </c:pt>
                <c:pt idx="662">
                  <c:v>36.9486111110891</c:v>
                </c:pt>
                <c:pt idx="663">
                  <c:v>37.0402777777053</c:v>
                </c:pt>
                <c:pt idx="664">
                  <c:v>37.1152777777752</c:v>
                </c:pt>
                <c:pt idx="665">
                  <c:v>37.2069444443914</c:v>
                </c:pt>
                <c:pt idx="666">
                  <c:v>37.2902777776471</c:v>
                </c:pt>
                <c:pt idx="667">
                  <c:v>37.3736111110775</c:v>
                </c:pt>
                <c:pt idx="668">
                  <c:v>37.4569444443332</c:v>
                </c:pt>
                <c:pt idx="669">
                  <c:v>37.5319444444031</c:v>
                </c:pt>
                <c:pt idx="670">
                  <c:v>37.6236111110193</c:v>
                </c:pt>
                <c:pt idx="671">
                  <c:v>37.6986111110891</c:v>
                </c:pt>
                <c:pt idx="672">
                  <c:v>37.7902777777053</c:v>
                </c:pt>
                <c:pt idx="673">
                  <c:v>37.8652777777752</c:v>
                </c:pt>
                <c:pt idx="674">
                  <c:v>37.9569444443914</c:v>
                </c:pt>
                <c:pt idx="675">
                  <c:v>38.0402777776471</c:v>
                </c:pt>
                <c:pt idx="676">
                  <c:v>38.1236111110775</c:v>
                </c:pt>
                <c:pt idx="677">
                  <c:v>38.2069444443332</c:v>
                </c:pt>
                <c:pt idx="678">
                  <c:v>38.2819444444031</c:v>
                </c:pt>
                <c:pt idx="679">
                  <c:v>38.3736111110193</c:v>
                </c:pt>
                <c:pt idx="680">
                  <c:v>38.4486111110891</c:v>
                </c:pt>
                <c:pt idx="681">
                  <c:v>38.5402777777053</c:v>
                </c:pt>
                <c:pt idx="682">
                  <c:v>38.6152777777752</c:v>
                </c:pt>
                <c:pt idx="683">
                  <c:v>38.7069444443914</c:v>
                </c:pt>
                <c:pt idx="684">
                  <c:v>38.7902777776471</c:v>
                </c:pt>
                <c:pt idx="685">
                  <c:v>38.8736111110775</c:v>
                </c:pt>
                <c:pt idx="686">
                  <c:v>38.9569444443332</c:v>
                </c:pt>
                <c:pt idx="687">
                  <c:v>39.0322222220711</c:v>
                </c:pt>
                <c:pt idx="688">
                  <c:v>39.1155555555015</c:v>
                </c:pt>
                <c:pt idx="689">
                  <c:v>39.1988888887572</c:v>
                </c:pt>
                <c:pt idx="690">
                  <c:v>39.2822222221876</c:v>
                </c:pt>
                <c:pt idx="691">
                  <c:v>39.3655555554433</c:v>
                </c:pt>
                <c:pt idx="692">
                  <c:v>39.4488888888736</c:v>
                </c:pt>
                <c:pt idx="693">
                  <c:v>39.5322222221294</c:v>
                </c:pt>
                <c:pt idx="694">
                  <c:v>39.6155555555597</c:v>
                </c:pt>
                <c:pt idx="695">
                  <c:v>39.6988888888154</c:v>
                </c:pt>
                <c:pt idx="696">
                  <c:v>39.7822222220711</c:v>
                </c:pt>
                <c:pt idx="697">
                  <c:v>39.8655555555015</c:v>
                </c:pt>
                <c:pt idx="698">
                  <c:v>39.9488888887572</c:v>
                </c:pt>
                <c:pt idx="699">
                  <c:v>40.0322222221876</c:v>
                </c:pt>
                <c:pt idx="700">
                  <c:v>40.1155555554433</c:v>
                </c:pt>
                <c:pt idx="701">
                  <c:v>40.1988888888736</c:v>
                </c:pt>
                <c:pt idx="702">
                  <c:v>40.2822222221294</c:v>
                </c:pt>
                <c:pt idx="703">
                  <c:v>40.3655555555597</c:v>
                </c:pt>
                <c:pt idx="704">
                  <c:v>40.4488888888154</c:v>
                </c:pt>
                <c:pt idx="705">
                  <c:v>40.5322222220711</c:v>
                </c:pt>
                <c:pt idx="706">
                  <c:v>40.6155555555015</c:v>
                </c:pt>
                <c:pt idx="707">
                  <c:v>40.6988888887572</c:v>
                </c:pt>
                <c:pt idx="708">
                  <c:v>40.7822222221876</c:v>
                </c:pt>
                <c:pt idx="709">
                  <c:v>40.8655555554433</c:v>
                </c:pt>
                <c:pt idx="710">
                  <c:v>40.9488888888736</c:v>
                </c:pt>
                <c:pt idx="711">
                  <c:v>41.0322222221294</c:v>
                </c:pt>
                <c:pt idx="712">
                  <c:v>41.1155555555597</c:v>
                </c:pt>
                <c:pt idx="713">
                  <c:v>41.1988888888154</c:v>
                </c:pt>
                <c:pt idx="714">
                  <c:v>41.2822222220711</c:v>
                </c:pt>
                <c:pt idx="715">
                  <c:v>41.3655555555015</c:v>
                </c:pt>
                <c:pt idx="716">
                  <c:v>41.4488888887572</c:v>
                </c:pt>
                <c:pt idx="717">
                  <c:v>41.5322222221876</c:v>
                </c:pt>
                <c:pt idx="718">
                  <c:v>41.6155555554433</c:v>
                </c:pt>
                <c:pt idx="719">
                  <c:v>41.6988888888736</c:v>
                </c:pt>
                <c:pt idx="720">
                  <c:v>41.7822222221294</c:v>
                </c:pt>
                <c:pt idx="721">
                  <c:v>41.8655555555597</c:v>
                </c:pt>
                <c:pt idx="722">
                  <c:v>41.9488888888154</c:v>
                </c:pt>
                <c:pt idx="723">
                  <c:v>42.0322222220711</c:v>
                </c:pt>
                <c:pt idx="724">
                  <c:v>42.1155555555015</c:v>
                </c:pt>
                <c:pt idx="725">
                  <c:v>42.1988888887572</c:v>
                </c:pt>
                <c:pt idx="726">
                  <c:v>42.2822222221876</c:v>
                </c:pt>
                <c:pt idx="727">
                  <c:v>42.3655555554433</c:v>
                </c:pt>
                <c:pt idx="728">
                  <c:v>42.4488888888736</c:v>
                </c:pt>
                <c:pt idx="729">
                  <c:v>42.5322222221294</c:v>
                </c:pt>
                <c:pt idx="730">
                  <c:v>42.6155555555597</c:v>
                </c:pt>
                <c:pt idx="731">
                  <c:v>42.6988888888154</c:v>
                </c:pt>
                <c:pt idx="732">
                  <c:v>42.7822222220711</c:v>
                </c:pt>
                <c:pt idx="733">
                  <c:v>42.8655555555015</c:v>
                </c:pt>
                <c:pt idx="734">
                  <c:v>42.9488888887572</c:v>
                </c:pt>
                <c:pt idx="735">
                  <c:v>43.0322222221876</c:v>
                </c:pt>
                <c:pt idx="736">
                  <c:v>43.1155555554433</c:v>
                </c:pt>
                <c:pt idx="737">
                  <c:v>43.1988888888736</c:v>
                </c:pt>
                <c:pt idx="738">
                  <c:v>43.2822222221294</c:v>
                </c:pt>
                <c:pt idx="739">
                  <c:v>43.3655555555597</c:v>
                </c:pt>
                <c:pt idx="740">
                  <c:v>43.4488888888154</c:v>
                </c:pt>
                <c:pt idx="741">
                  <c:v>43.5322222220711</c:v>
                </c:pt>
                <c:pt idx="742">
                  <c:v>43.6155555555015</c:v>
                </c:pt>
                <c:pt idx="743">
                  <c:v>43.6988888887572</c:v>
                </c:pt>
                <c:pt idx="744">
                  <c:v>43.7822222221876</c:v>
                </c:pt>
                <c:pt idx="745">
                  <c:v>43.8655555554433</c:v>
                </c:pt>
                <c:pt idx="746">
                  <c:v>43.9488888888736</c:v>
                </c:pt>
                <c:pt idx="747">
                  <c:v>44.0322222221294</c:v>
                </c:pt>
                <c:pt idx="748">
                  <c:v>44.1155555555597</c:v>
                </c:pt>
                <c:pt idx="749">
                  <c:v>44.1988888888154</c:v>
                </c:pt>
                <c:pt idx="750">
                  <c:v>44.2819444444031</c:v>
                </c:pt>
                <c:pt idx="751">
                  <c:v>44.2822222220711</c:v>
                </c:pt>
                <c:pt idx="752">
                  <c:v>44.2824999999139</c:v>
                </c:pt>
                <c:pt idx="753">
                  <c:v>44.2827777777566</c:v>
                </c:pt>
                <c:pt idx="754">
                  <c:v>44.2830555554247</c:v>
                </c:pt>
                <c:pt idx="755">
                  <c:v>44.2833333332674</c:v>
                </c:pt>
                <c:pt idx="756">
                  <c:v>44.2836111111101</c:v>
                </c:pt>
                <c:pt idx="757">
                  <c:v>44.2838888887782</c:v>
                </c:pt>
                <c:pt idx="758">
                  <c:v>44.2841666666209</c:v>
                </c:pt>
                <c:pt idx="759">
                  <c:v>44.284444444289</c:v>
                </c:pt>
                <c:pt idx="760">
                  <c:v>44.2847222221317</c:v>
                </c:pt>
                <c:pt idx="761">
                  <c:v>44.2849999999744</c:v>
                </c:pt>
                <c:pt idx="762">
                  <c:v>44.2852777776425</c:v>
                </c:pt>
                <c:pt idx="763">
                  <c:v>44.2855555554852</c:v>
                </c:pt>
                <c:pt idx="764">
                  <c:v>44.2858333333279</c:v>
                </c:pt>
                <c:pt idx="765">
                  <c:v>44.286111110996</c:v>
                </c:pt>
                <c:pt idx="766">
                  <c:v>44.2863888888387</c:v>
                </c:pt>
                <c:pt idx="767">
                  <c:v>44.2866666665068</c:v>
                </c:pt>
                <c:pt idx="768">
                  <c:v>44.2869444443495</c:v>
                </c:pt>
                <c:pt idx="769">
                  <c:v>44.2872222221922</c:v>
                </c:pt>
                <c:pt idx="770">
                  <c:v>44.2874999998603</c:v>
                </c:pt>
                <c:pt idx="771">
                  <c:v>44.287777777703</c:v>
                </c:pt>
                <c:pt idx="772">
                  <c:v>44.2880555555457</c:v>
                </c:pt>
                <c:pt idx="773">
                  <c:v>44.2883333332138</c:v>
                </c:pt>
                <c:pt idx="774">
                  <c:v>44.2886111110565</c:v>
                </c:pt>
                <c:pt idx="775">
                  <c:v>44.2888888887246</c:v>
                </c:pt>
                <c:pt idx="776">
                  <c:v>44.2891666665673</c:v>
                </c:pt>
                <c:pt idx="777">
                  <c:v>44.28944444441</c:v>
                </c:pt>
                <c:pt idx="778">
                  <c:v>44.2897222220781</c:v>
                </c:pt>
                <c:pt idx="779">
                  <c:v>44.2899999999208</c:v>
                </c:pt>
                <c:pt idx="780">
                  <c:v>44.2902777777636</c:v>
                </c:pt>
                <c:pt idx="781">
                  <c:v>44.2905555554316</c:v>
                </c:pt>
                <c:pt idx="782">
                  <c:v>44.2908333332744</c:v>
                </c:pt>
                <c:pt idx="783">
                  <c:v>44.2911111111171</c:v>
                </c:pt>
                <c:pt idx="784">
                  <c:v>44.2913888887852</c:v>
                </c:pt>
                <c:pt idx="785">
                  <c:v>44.2916666666279</c:v>
                </c:pt>
                <c:pt idx="786">
                  <c:v>44.291944444296</c:v>
                </c:pt>
                <c:pt idx="787">
                  <c:v>44.2922222221387</c:v>
                </c:pt>
                <c:pt idx="788">
                  <c:v>44.2924999999814</c:v>
                </c:pt>
                <c:pt idx="789">
                  <c:v>44.2927777776495</c:v>
                </c:pt>
                <c:pt idx="790">
                  <c:v>44.2930555554922</c:v>
                </c:pt>
                <c:pt idx="791">
                  <c:v>44.2933333333349</c:v>
                </c:pt>
                <c:pt idx="792">
                  <c:v>44.293611111003</c:v>
                </c:pt>
                <c:pt idx="793">
                  <c:v>44.2938888888457</c:v>
                </c:pt>
                <c:pt idx="794">
                  <c:v>44.2941666665138</c:v>
                </c:pt>
                <c:pt idx="795">
                  <c:v>44.2944444443565</c:v>
                </c:pt>
                <c:pt idx="796">
                  <c:v>44.2947222221992</c:v>
                </c:pt>
                <c:pt idx="797">
                  <c:v>44.2949999998673</c:v>
                </c:pt>
                <c:pt idx="798">
                  <c:v>44.29527777771</c:v>
                </c:pt>
                <c:pt idx="799">
                  <c:v>44.2955555555527</c:v>
                </c:pt>
                <c:pt idx="800">
                  <c:v>44.2958333332208</c:v>
                </c:pt>
                <c:pt idx="801">
                  <c:v>44.2961111110635</c:v>
                </c:pt>
                <c:pt idx="802">
                  <c:v>44.2963888887316</c:v>
                </c:pt>
                <c:pt idx="803">
                  <c:v>44.2966666665743</c:v>
                </c:pt>
                <c:pt idx="804">
                  <c:v>44.296944444417</c:v>
                </c:pt>
                <c:pt idx="805">
                  <c:v>44.2972222220851</c:v>
                </c:pt>
                <c:pt idx="806">
                  <c:v>44.2974999999278</c:v>
                </c:pt>
                <c:pt idx="807">
                  <c:v>44.2977777777705</c:v>
                </c:pt>
                <c:pt idx="808">
                  <c:v>44.2980555554386</c:v>
                </c:pt>
                <c:pt idx="809">
                  <c:v>44.2983333332813</c:v>
                </c:pt>
                <c:pt idx="810">
                  <c:v>44.2986111109494</c:v>
                </c:pt>
                <c:pt idx="811">
                  <c:v>44.2988888887921</c:v>
                </c:pt>
                <c:pt idx="812">
                  <c:v>44.3822222222225</c:v>
                </c:pt>
                <c:pt idx="813">
                  <c:v>44.4655555554782</c:v>
                </c:pt>
                <c:pt idx="814">
                  <c:v>44.5491666665766</c:v>
                </c:pt>
                <c:pt idx="815">
                  <c:v>44.6322222221643</c:v>
                </c:pt>
                <c:pt idx="816">
                  <c:v>44.7158333332627</c:v>
                </c:pt>
                <c:pt idx="817">
                  <c:v>44.7988888888503</c:v>
                </c:pt>
                <c:pt idx="818">
                  <c:v>44.8824999999488</c:v>
                </c:pt>
                <c:pt idx="819">
                  <c:v>44.9655555555364</c:v>
                </c:pt>
                <c:pt idx="820">
                  <c:v>45.0488888887921</c:v>
                </c:pt>
                <c:pt idx="821">
                  <c:v>45.1322222222225</c:v>
                </c:pt>
                <c:pt idx="822">
                  <c:v>45.2155555554782</c:v>
                </c:pt>
                <c:pt idx="823">
                  <c:v>45.2991666665766</c:v>
                </c:pt>
                <c:pt idx="824">
                  <c:v>45.3822222221643</c:v>
                </c:pt>
                <c:pt idx="825">
                  <c:v>45.4658333332627</c:v>
                </c:pt>
                <c:pt idx="826">
                  <c:v>45.5488888888503</c:v>
                </c:pt>
                <c:pt idx="827">
                  <c:v>45.6324999999488</c:v>
                </c:pt>
                <c:pt idx="828">
                  <c:v>45.7155555555364</c:v>
                </c:pt>
                <c:pt idx="829">
                  <c:v>45.8066666666418</c:v>
                </c:pt>
                <c:pt idx="830">
                  <c:v>45.8899999998976</c:v>
                </c:pt>
                <c:pt idx="831">
                  <c:v>45.9733333333279</c:v>
                </c:pt>
                <c:pt idx="832">
                  <c:v>46.0566666665836</c:v>
                </c:pt>
                <c:pt idx="833">
                  <c:v>46.1399999998394</c:v>
                </c:pt>
                <c:pt idx="834">
                  <c:v>46.2233333332697</c:v>
                </c:pt>
                <c:pt idx="835">
                  <c:v>46.3066666665254</c:v>
                </c:pt>
                <c:pt idx="836">
                  <c:v>46.3899999999558</c:v>
                </c:pt>
                <c:pt idx="837">
                  <c:v>46.4733333332115</c:v>
                </c:pt>
                <c:pt idx="838">
                  <c:v>46.5566666666418</c:v>
                </c:pt>
                <c:pt idx="839">
                  <c:v>46.6399999998976</c:v>
                </c:pt>
                <c:pt idx="840">
                  <c:v>46.7233333333279</c:v>
                </c:pt>
                <c:pt idx="841">
                  <c:v>46.9816666666302</c:v>
                </c:pt>
                <c:pt idx="842">
                  <c:v>47.0566666665254</c:v>
                </c:pt>
                <c:pt idx="843">
                  <c:v>47.1399999999558</c:v>
                </c:pt>
                <c:pt idx="844">
                  <c:v>47.2233333332115</c:v>
                </c:pt>
                <c:pt idx="845">
                  <c:v>47.3066666666418</c:v>
                </c:pt>
                <c:pt idx="846">
                  <c:v>47.3899999998976</c:v>
                </c:pt>
                <c:pt idx="847">
                  <c:v>47.4733333333279</c:v>
                </c:pt>
                <c:pt idx="848">
                  <c:v>47.5566666665836</c:v>
                </c:pt>
                <c:pt idx="849">
                  <c:v>47.6399999998394</c:v>
                </c:pt>
                <c:pt idx="850">
                  <c:v>47.7233333332697</c:v>
                </c:pt>
                <c:pt idx="851">
                  <c:v>47.8066666665254</c:v>
                </c:pt>
                <c:pt idx="852">
                  <c:v>47.8899999999558</c:v>
                </c:pt>
                <c:pt idx="853">
                  <c:v>47.9733333332115</c:v>
                </c:pt>
                <c:pt idx="854">
                  <c:v>48.0566666666418</c:v>
                </c:pt>
                <c:pt idx="855">
                  <c:v>48.1986111110891</c:v>
                </c:pt>
                <c:pt idx="856">
                  <c:v>48.223611110996</c:v>
                </c:pt>
                <c:pt idx="857">
                  <c:v>48.3069444444263</c:v>
                </c:pt>
                <c:pt idx="858">
                  <c:v>48.3902777776821</c:v>
                </c:pt>
                <c:pt idx="859">
                  <c:v>48.4736111111124</c:v>
                </c:pt>
                <c:pt idx="860">
                  <c:v>48.5569444443681</c:v>
                </c:pt>
                <c:pt idx="861">
                  <c:v>48.6402777776239</c:v>
                </c:pt>
                <c:pt idx="862">
                  <c:v>48.7236111110542</c:v>
                </c:pt>
                <c:pt idx="863">
                  <c:v>48.8069444443099</c:v>
                </c:pt>
                <c:pt idx="864">
                  <c:v>48.8902777777403</c:v>
                </c:pt>
                <c:pt idx="865">
                  <c:v>48.9652777776355</c:v>
                </c:pt>
                <c:pt idx="866">
                  <c:v>48.966111110989</c:v>
                </c:pt>
                <c:pt idx="867">
                  <c:v>48.9663888888317</c:v>
                </c:pt>
                <c:pt idx="868">
                  <c:v>48.9666666664998</c:v>
                </c:pt>
                <c:pt idx="869">
                  <c:v>48.9669444443425</c:v>
                </c:pt>
                <c:pt idx="870">
                  <c:v>48.9672222221852</c:v>
                </c:pt>
                <c:pt idx="871">
                  <c:v>48.9674999998533</c:v>
                </c:pt>
                <c:pt idx="872">
                  <c:v>48.967777777696</c:v>
                </c:pt>
                <c:pt idx="873">
                  <c:v>48.9680555555387</c:v>
                </c:pt>
                <c:pt idx="874">
                  <c:v>49.0319444443448</c:v>
                </c:pt>
                <c:pt idx="875">
                  <c:v>49.1152777777752</c:v>
                </c:pt>
                <c:pt idx="876">
                  <c:v>49.1986111110309</c:v>
                </c:pt>
                <c:pt idx="877">
                  <c:v>49.2819444442866</c:v>
                </c:pt>
                <c:pt idx="878">
                  <c:v>49.3158333332394</c:v>
                </c:pt>
                <c:pt idx="879">
                  <c:v>49.3991666666698</c:v>
                </c:pt>
                <c:pt idx="880">
                  <c:v>49.4824999999255</c:v>
                </c:pt>
                <c:pt idx="881">
                  <c:v>49.5686111110845</c:v>
                </c:pt>
                <c:pt idx="882">
                  <c:v>49.6491666666116</c:v>
                </c:pt>
                <c:pt idx="883">
                  <c:v>49.7380555554992</c:v>
                </c:pt>
                <c:pt idx="884">
                  <c:v>49.8213888887549</c:v>
                </c:pt>
                <c:pt idx="885">
                  <c:v>49.9047222221852</c:v>
                </c:pt>
                <c:pt idx="886">
                  <c:v>49.988055555441</c:v>
                </c:pt>
                <c:pt idx="887">
                  <c:v>50.0713888888713</c:v>
                </c:pt>
                <c:pt idx="888">
                  <c:v>50.154722222127</c:v>
                </c:pt>
                <c:pt idx="889">
                  <c:v>50.2380555555574</c:v>
                </c:pt>
                <c:pt idx="890">
                  <c:v>50.3213888888131</c:v>
                </c:pt>
                <c:pt idx="891">
                  <c:v>50.4047222220688</c:v>
                </c:pt>
                <c:pt idx="892">
                  <c:v>50.4880555554992</c:v>
                </c:pt>
                <c:pt idx="893">
                  <c:v>50.5713888887549</c:v>
                </c:pt>
                <c:pt idx="894">
                  <c:v>50.6547222221852</c:v>
                </c:pt>
                <c:pt idx="895">
                  <c:v>50.738055555441</c:v>
                </c:pt>
                <c:pt idx="896">
                  <c:v>50.8213888888713</c:v>
                </c:pt>
                <c:pt idx="897">
                  <c:v>50.904722222127</c:v>
                </c:pt>
                <c:pt idx="898">
                  <c:v>50.9880555555574</c:v>
                </c:pt>
                <c:pt idx="899">
                  <c:v>51.0713888888131</c:v>
                </c:pt>
                <c:pt idx="900">
                  <c:v>51.1547222220688</c:v>
                </c:pt>
                <c:pt idx="901">
                  <c:v>51.2380555554992</c:v>
                </c:pt>
                <c:pt idx="902">
                  <c:v>51.3213888887549</c:v>
                </c:pt>
              </c:numCache>
            </c:numRef>
          </c:xVal>
          <c:yVal>
            <c:numRef>
              <c:f>'[1]data-1'!$K$3:$K$905</c:f>
              <c:numCache>
                <c:formatCode>General</c:formatCode>
                <c:ptCount val="903"/>
                <c:pt idx="0">
                  <c:v>3670.64</c:v>
                </c:pt>
                <c:pt idx="1">
                  <c:v>3670.64</c:v>
                </c:pt>
                <c:pt idx="2">
                  <c:v>3670.54</c:v>
                </c:pt>
                <c:pt idx="3">
                  <c:v>3670.54</c:v>
                </c:pt>
                <c:pt idx="4">
                  <c:v>3669.75</c:v>
                </c:pt>
                <c:pt idx="5">
                  <c:v>3670.46</c:v>
                </c:pt>
                <c:pt idx="6">
                  <c:v>3670.46</c:v>
                </c:pt>
                <c:pt idx="7">
                  <c:v>3670.37</c:v>
                </c:pt>
                <c:pt idx="8">
                  <c:v>3670.37</c:v>
                </c:pt>
                <c:pt idx="9">
                  <c:v>3670.38</c:v>
                </c:pt>
                <c:pt idx="10">
                  <c:v>3670.28</c:v>
                </c:pt>
                <c:pt idx="11">
                  <c:v>3670.28</c:v>
                </c:pt>
                <c:pt idx="12">
                  <c:v>3670.28</c:v>
                </c:pt>
                <c:pt idx="13">
                  <c:v>3670.28</c:v>
                </c:pt>
                <c:pt idx="14">
                  <c:v>3670.29</c:v>
                </c:pt>
                <c:pt idx="15">
                  <c:v>3670.29</c:v>
                </c:pt>
                <c:pt idx="16">
                  <c:v>3670.4</c:v>
                </c:pt>
                <c:pt idx="17">
                  <c:v>3670.3</c:v>
                </c:pt>
                <c:pt idx="18">
                  <c:v>3670.31</c:v>
                </c:pt>
                <c:pt idx="19">
                  <c:v>3670.22</c:v>
                </c:pt>
                <c:pt idx="20">
                  <c:v>3670.23</c:v>
                </c:pt>
                <c:pt idx="21">
                  <c:v>3670.24</c:v>
                </c:pt>
                <c:pt idx="22">
                  <c:v>3670.24</c:v>
                </c:pt>
                <c:pt idx="23">
                  <c:v>3670.23</c:v>
                </c:pt>
                <c:pt idx="24">
                  <c:v>3670.24</c:v>
                </c:pt>
                <c:pt idx="25">
                  <c:v>3670.25</c:v>
                </c:pt>
                <c:pt idx="26">
                  <c:v>3670.25</c:v>
                </c:pt>
                <c:pt idx="27">
                  <c:v>3670.15</c:v>
                </c:pt>
                <c:pt idx="28">
                  <c:v>3670.15</c:v>
                </c:pt>
                <c:pt idx="29">
                  <c:v>3670.16</c:v>
                </c:pt>
                <c:pt idx="30">
                  <c:v>3670.16</c:v>
                </c:pt>
                <c:pt idx="31">
                  <c:v>3669.97</c:v>
                </c:pt>
                <c:pt idx="32">
                  <c:v>3669.97</c:v>
                </c:pt>
                <c:pt idx="33">
                  <c:v>3669.97</c:v>
                </c:pt>
                <c:pt idx="34">
                  <c:v>3669.98</c:v>
                </c:pt>
                <c:pt idx="35">
                  <c:v>3669.98</c:v>
                </c:pt>
                <c:pt idx="36">
                  <c:v>3669.98</c:v>
                </c:pt>
                <c:pt idx="37">
                  <c:v>3669.99</c:v>
                </c:pt>
                <c:pt idx="38">
                  <c:v>3669.99</c:v>
                </c:pt>
                <c:pt idx="39">
                  <c:v>3670.01</c:v>
                </c:pt>
                <c:pt idx="40">
                  <c:v>3669.92</c:v>
                </c:pt>
                <c:pt idx="41">
                  <c:v>3669.93</c:v>
                </c:pt>
                <c:pt idx="42">
                  <c:v>3669.92</c:v>
                </c:pt>
                <c:pt idx="43">
                  <c:v>3669.92</c:v>
                </c:pt>
                <c:pt idx="44">
                  <c:v>3669.92</c:v>
                </c:pt>
                <c:pt idx="45">
                  <c:v>3669.92</c:v>
                </c:pt>
                <c:pt idx="46">
                  <c:v>3669.92</c:v>
                </c:pt>
                <c:pt idx="47">
                  <c:v>3669.93</c:v>
                </c:pt>
                <c:pt idx="48">
                  <c:v>3669.94</c:v>
                </c:pt>
                <c:pt idx="49">
                  <c:v>3669.94</c:v>
                </c:pt>
                <c:pt idx="50">
                  <c:v>3669.93</c:v>
                </c:pt>
                <c:pt idx="51">
                  <c:v>3669.94</c:v>
                </c:pt>
                <c:pt idx="52">
                  <c:v>3669.94</c:v>
                </c:pt>
                <c:pt idx="53">
                  <c:v>3669.94</c:v>
                </c:pt>
                <c:pt idx="54">
                  <c:v>3669.94</c:v>
                </c:pt>
                <c:pt idx="55">
                  <c:v>3669.94</c:v>
                </c:pt>
                <c:pt idx="56">
                  <c:v>3669.94</c:v>
                </c:pt>
                <c:pt idx="57">
                  <c:v>3669.94</c:v>
                </c:pt>
                <c:pt idx="58">
                  <c:v>3669.94</c:v>
                </c:pt>
                <c:pt idx="59">
                  <c:v>3669.94</c:v>
                </c:pt>
                <c:pt idx="60">
                  <c:v>3669.94</c:v>
                </c:pt>
                <c:pt idx="61">
                  <c:v>3669.95</c:v>
                </c:pt>
                <c:pt idx="62">
                  <c:v>3669.95</c:v>
                </c:pt>
                <c:pt idx="63">
                  <c:v>3669.95</c:v>
                </c:pt>
                <c:pt idx="64">
                  <c:v>3669.96</c:v>
                </c:pt>
                <c:pt idx="65">
                  <c:v>3669.96</c:v>
                </c:pt>
                <c:pt idx="66">
                  <c:v>3669.95</c:v>
                </c:pt>
                <c:pt idx="67">
                  <c:v>3670.05</c:v>
                </c:pt>
                <c:pt idx="68">
                  <c:v>3670.05</c:v>
                </c:pt>
                <c:pt idx="69">
                  <c:v>3670.05</c:v>
                </c:pt>
                <c:pt idx="70">
                  <c:v>3670.05</c:v>
                </c:pt>
                <c:pt idx="71">
                  <c:v>3670.05</c:v>
                </c:pt>
                <c:pt idx="72">
                  <c:v>3670.05</c:v>
                </c:pt>
                <c:pt idx="73">
                  <c:v>3670.04</c:v>
                </c:pt>
                <c:pt idx="74">
                  <c:v>3670.04</c:v>
                </c:pt>
                <c:pt idx="75">
                  <c:v>3670.05</c:v>
                </c:pt>
                <c:pt idx="76">
                  <c:v>3670.06</c:v>
                </c:pt>
                <c:pt idx="77">
                  <c:v>3670.06</c:v>
                </c:pt>
                <c:pt idx="78">
                  <c:v>3670.05</c:v>
                </c:pt>
                <c:pt idx="79">
                  <c:v>3670.04</c:v>
                </c:pt>
                <c:pt idx="80">
                  <c:v>3670.14</c:v>
                </c:pt>
                <c:pt idx="81">
                  <c:v>3670.13</c:v>
                </c:pt>
                <c:pt idx="82">
                  <c:v>3670.13</c:v>
                </c:pt>
                <c:pt idx="83">
                  <c:v>3670.13</c:v>
                </c:pt>
                <c:pt idx="84">
                  <c:v>3670.12</c:v>
                </c:pt>
                <c:pt idx="85">
                  <c:v>3670.12</c:v>
                </c:pt>
                <c:pt idx="86">
                  <c:v>3670.12</c:v>
                </c:pt>
                <c:pt idx="87">
                  <c:v>3670.12</c:v>
                </c:pt>
                <c:pt idx="88">
                  <c:v>3670.12</c:v>
                </c:pt>
                <c:pt idx="89">
                  <c:v>3670.22</c:v>
                </c:pt>
                <c:pt idx="90">
                  <c:v>3670.21</c:v>
                </c:pt>
                <c:pt idx="91">
                  <c:v>3670.2</c:v>
                </c:pt>
                <c:pt idx="92">
                  <c:v>3670.2</c:v>
                </c:pt>
                <c:pt idx="93">
                  <c:v>3670.2</c:v>
                </c:pt>
                <c:pt idx="94">
                  <c:v>3670.2</c:v>
                </c:pt>
                <c:pt idx="95">
                  <c:v>3670.19</c:v>
                </c:pt>
                <c:pt idx="96">
                  <c:v>3670.19</c:v>
                </c:pt>
                <c:pt idx="97">
                  <c:v>3670.19</c:v>
                </c:pt>
                <c:pt idx="98">
                  <c:v>3670.19</c:v>
                </c:pt>
                <c:pt idx="99">
                  <c:v>3670.28</c:v>
                </c:pt>
                <c:pt idx="100">
                  <c:v>3670.28</c:v>
                </c:pt>
                <c:pt idx="101">
                  <c:v>3670.28</c:v>
                </c:pt>
                <c:pt idx="102">
                  <c:v>3670.29</c:v>
                </c:pt>
                <c:pt idx="103">
                  <c:v>3670.29</c:v>
                </c:pt>
                <c:pt idx="104">
                  <c:v>3670.33</c:v>
                </c:pt>
                <c:pt idx="105">
                  <c:v>3670.33</c:v>
                </c:pt>
                <c:pt idx="106">
                  <c:v>3670.33</c:v>
                </c:pt>
                <c:pt idx="107">
                  <c:v>3670.33</c:v>
                </c:pt>
                <c:pt idx="108">
                  <c:v>3670.23</c:v>
                </c:pt>
                <c:pt idx="109">
                  <c:v>3670.33</c:v>
                </c:pt>
                <c:pt idx="110">
                  <c:v>3670.23</c:v>
                </c:pt>
                <c:pt idx="111">
                  <c:v>3670.33</c:v>
                </c:pt>
                <c:pt idx="112">
                  <c:v>3670.33</c:v>
                </c:pt>
                <c:pt idx="113">
                  <c:v>3670.33</c:v>
                </c:pt>
                <c:pt idx="114">
                  <c:v>3670.33</c:v>
                </c:pt>
                <c:pt idx="115">
                  <c:v>3670.23</c:v>
                </c:pt>
                <c:pt idx="116">
                  <c:v>3670.23</c:v>
                </c:pt>
                <c:pt idx="117">
                  <c:v>3670.23</c:v>
                </c:pt>
                <c:pt idx="118">
                  <c:v>3670.23</c:v>
                </c:pt>
                <c:pt idx="119">
                  <c:v>3670.23</c:v>
                </c:pt>
                <c:pt idx="120">
                  <c:v>3670.23</c:v>
                </c:pt>
                <c:pt idx="121">
                  <c:v>3670.23</c:v>
                </c:pt>
                <c:pt idx="122">
                  <c:v>3670.23</c:v>
                </c:pt>
                <c:pt idx="123">
                  <c:v>3670.23</c:v>
                </c:pt>
                <c:pt idx="124">
                  <c:v>3670.23</c:v>
                </c:pt>
                <c:pt idx="125">
                  <c:v>3670.23</c:v>
                </c:pt>
                <c:pt idx="126">
                  <c:v>3670.23</c:v>
                </c:pt>
                <c:pt idx="127">
                  <c:v>3670.23</c:v>
                </c:pt>
                <c:pt idx="128">
                  <c:v>3670.23</c:v>
                </c:pt>
                <c:pt idx="129">
                  <c:v>3670.23</c:v>
                </c:pt>
                <c:pt idx="130">
                  <c:v>3670.23</c:v>
                </c:pt>
                <c:pt idx="131">
                  <c:v>3670.23</c:v>
                </c:pt>
                <c:pt idx="132">
                  <c:v>3670.23</c:v>
                </c:pt>
                <c:pt idx="133">
                  <c:v>3670.23</c:v>
                </c:pt>
                <c:pt idx="134">
                  <c:v>3670.23</c:v>
                </c:pt>
                <c:pt idx="135">
                  <c:v>3670.23</c:v>
                </c:pt>
                <c:pt idx="136">
                  <c:v>3670.14</c:v>
                </c:pt>
                <c:pt idx="137">
                  <c:v>3670.14</c:v>
                </c:pt>
                <c:pt idx="138">
                  <c:v>3670.14</c:v>
                </c:pt>
                <c:pt idx="139">
                  <c:v>3670.14</c:v>
                </c:pt>
                <c:pt idx="140">
                  <c:v>3670.13</c:v>
                </c:pt>
                <c:pt idx="141">
                  <c:v>3670.14</c:v>
                </c:pt>
                <c:pt idx="142">
                  <c:v>3670.13</c:v>
                </c:pt>
                <c:pt idx="143">
                  <c:v>3670.13</c:v>
                </c:pt>
                <c:pt idx="144">
                  <c:v>3670.14</c:v>
                </c:pt>
                <c:pt idx="145">
                  <c:v>3670.14</c:v>
                </c:pt>
                <c:pt idx="146">
                  <c:v>3670.13</c:v>
                </c:pt>
                <c:pt idx="147">
                  <c:v>3670.13</c:v>
                </c:pt>
                <c:pt idx="148">
                  <c:v>3670.14</c:v>
                </c:pt>
                <c:pt idx="149">
                  <c:v>3670.24</c:v>
                </c:pt>
                <c:pt idx="150">
                  <c:v>3670.23</c:v>
                </c:pt>
                <c:pt idx="151">
                  <c:v>3670.22</c:v>
                </c:pt>
                <c:pt idx="152">
                  <c:v>3670.22</c:v>
                </c:pt>
                <c:pt idx="153">
                  <c:v>3670.31</c:v>
                </c:pt>
                <c:pt idx="154">
                  <c:v>3670.31</c:v>
                </c:pt>
                <c:pt idx="155">
                  <c:v>3670.21</c:v>
                </c:pt>
                <c:pt idx="156">
                  <c:v>3670.31</c:v>
                </c:pt>
                <c:pt idx="157">
                  <c:v>3670.22</c:v>
                </c:pt>
                <c:pt idx="158">
                  <c:v>3670.32</c:v>
                </c:pt>
                <c:pt idx="159">
                  <c:v>3670.22</c:v>
                </c:pt>
                <c:pt idx="160">
                  <c:v>3670.22</c:v>
                </c:pt>
                <c:pt idx="161">
                  <c:v>3670.31</c:v>
                </c:pt>
                <c:pt idx="162">
                  <c:v>3670.32</c:v>
                </c:pt>
                <c:pt idx="163">
                  <c:v>3670.21</c:v>
                </c:pt>
                <c:pt idx="164">
                  <c:v>3670.21</c:v>
                </c:pt>
                <c:pt idx="165">
                  <c:v>3670.21</c:v>
                </c:pt>
                <c:pt idx="166">
                  <c:v>3670.21</c:v>
                </c:pt>
                <c:pt idx="167">
                  <c:v>3670.31</c:v>
                </c:pt>
                <c:pt idx="168">
                  <c:v>3670.21</c:v>
                </c:pt>
                <c:pt idx="169">
                  <c:v>3670.21</c:v>
                </c:pt>
                <c:pt idx="170">
                  <c:v>3670.21</c:v>
                </c:pt>
                <c:pt idx="171">
                  <c:v>3670.21</c:v>
                </c:pt>
                <c:pt idx="172">
                  <c:v>3670.21</c:v>
                </c:pt>
                <c:pt idx="173">
                  <c:v>3670.21</c:v>
                </c:pt>
                <c:pt idx="174">
                  <c:v>3670.21</c:v>
                </c:pt>
                <c:pt idx="175">
                  <c:v>3670.21</c:v>
                </c:pt>
                <c:pt idx="176">
                  <c:v>3670.21</c:v>
                </c:pt>
                <c:pt idx="177">
                  <c:v>3670.21</c:v>
                </c:pt>
                <c:pt idx="178">
                  <c:v>3670.21</c:v>
                </c:pt>
                <c:pt idx="179">
                  <c:v>3670.21</c:v>
                </c:pt>
                <c:pt idx="180">
                  <c:v>3670.21</c:v>
                </c:pt>
                <c:pt idx="181">
                  <c:v>3670.21</c:v>
                </c:pt>
                <c:pt idx="182">
                  <c:v>3670.21</c:v>
                </c:pt>
                <c:pt idx="183">
                  <c:v>3670.21</c:v>
                </c:pt>
                <c:pt idx="184">
                  <c:v>3670.21</c:v>
                </c:pt>
                <c:pt idx="185">
                  <c:v>3670.21</c:v>
                </c:pt>
                <c:pt idx="186">
                  <c:v>3670.21</c:v>
                </c:pt>
                <c:pt idx="187">
                  <c:v>3670.21</c:v>
                </c:pt>
                <c:pt idx="188">
                  <c:v>3670.21</c:v>
                </c:pt>
                <c:pt idx="189">
                  <c:v>3670.22</c:v>
                </c:pt>
                <c:pt idx="190">
                  <c:v>3670.22</c:v>
                </c:pt>
                <c:pt idx="191">
                  <c:v>3670.22</c:v>
                </c:pt>
                <c:pt idx="192">
                  <c:v>3670.22</c:v>
                </c:pt>
                <c:pt idx="193">
                  <c:v>3670.22</c:v>
                </c:pt>
                <c:pt idx="194">
                  <c:v>3670.22</c:v>
                </c:pt>
                <c:pt idx="195">
                  <c:v>3670.22</c:v>
                </c:pt>
                <c:pt idx="196">
                  <c:v>3670.22</c:v>
                </c:pt>
                <c:pt idx="197">
                  <c:v>3670.22</c:v>
                </c:pt>
                <c:pt idx="198">
                  <c:v>3670.21</c:v>
                </c:pt>
                <c:pt idx="199">
                  <c:v>3670.22</c:v>
                </c:pt>
                <c:pt idx="200">
                  <c:v>3670.21</c:v>
                </c:pt>
                <c:pt idx="201">
                  <c:v>3670.21</c:v>
                </c:pt>
                <c:pt idx="202">
                  <c:v>3670.22</c:v>
                </c:pt>
                <c:pt idx="203">
                  <c:v>3670.21</c:v>
                </c:pt>
                <c:pt idx="204">
                  <c:v>3670.21</c:v>
                </c:pt>
                <c:pt idx="205">
                  <c:v>3670.22</c:v>
                </c:pt>
                <c:pt idx="206">
                  <c:v>3670.21</c:v>
                </c:pt>
                <c:pt idx="207">
                  <c:v>3670.21</c:v>
                </c:pt>
                <c:pt idx="208">
                  <c:v>3670.21</c:v>
                </c:pt>
                <c:pt idx="209">
                  <c:v>3670.21</c:v>
                </c:pt>
                <c:pt idx="210">
                  <c:v>3670.21</c:v>
                </c:pt>
                <c:pt idx="211">
                  <c:v>3670.21</c:v>
                </c:pt>
                <c:pt idx="212">
                  <c:v>3670.21</c:v>
                </c:pt>
                <c:pt idx="213">
                  <c:v>3670.21</c:v>
                </c:pt>
                <c:pt idx="214">
                  <c:v>3670.21</c:v>
                </c:pt>
                <c:pt idx="215">
                  <c:v>3670.21</c:v>
                </c:pt>
                <c:pt idx="216">
                  <c:v>3670.11</c:v>
                </c:pt>
                <c:pt idx="217">
                  <c:v>3670.11</c:v>
                </c:pt>
                <c:pt idx="218">
                  <c:v>3670.11</c:v>
                </c:pt>
                <c:pt idx="219">
                  <c:v>3670.11</c:v>
                </c:pt>
                <c:pt idx="220">
                  <c:v>3670.11</c:v>
                </c:pt>
                <c:pt idx="221">
                  <c:v>3670.1</c:v>
                </c:pt>
                <c:pt idx="222">
                  <c:v>3670.2</c:v>
                </c:pt>
                <c:pt idx="223">
                  <c:v>3670.2</c:v>
                </c:pt>
                <c:pt idx="224">
                  <c:v>3670.2</c:v>
                </c:pt>
                <c:pt idx="225">
                  <c:v>3670.2</c:v>
                </c:pt>
                <c:pt idx="226">
                  <c:v>3670.2</c:v>
                </c:pt>
                <c:pt idx="227">
                  <c:v>3670.21</c:v>
                </c:pt>
                <c:pt idx="228">
                  <c:v>3670.2</c:v>
                </c:pt>
                <c:pt idx="229">
                  <c:v>3670.2</c:v>
                </c:pt>
                <c:pt idx="230">
                  <c:v>3670.2</c:v>
                </c:pt>
                <c:pt idx="231">
                  <c:v>3670.2</c:v>
                </c:pt>
                <c:pt idx="232">
                  <c:v>3670.2</c:v>
                </c:pt>
                <c:pt idx="233">
                  <c:v>3670.2</c:v>
                </c:pt>
                <c:pt idx="234">
                  <c:v>3670.2</c:v>
                </c:pt>
                <c:pt idx="235">
                  <c:v>3670.2</c:v>
                </c:pt>
                <c:pt idx="236">
                  <c:v>3670.2</c:v>
                </c:pt>
                <c:pt idx="237">
                  <c:v>3670.2</c:v>
                </c:pt>
                <c:pt idx="238">
                  <c:v>3670.2</c:v>
                </c:pt>
                <c:pt idx="239">
                  <c:v>3670.2</c:v>
                </c:pt>
                <c:pt idx="240">
                  <c:v>3670.2</c:v>
                </c:pt>
                <c:pt idx="241">
                  <c:v>3670.2</c:v>
                </c:pt>
                <c:pt idx="242">
                  <c:v>3670.2</c:v>
                </c:pt>
                <c:pt idx="243">
                  <c:v>3670.2</c:v>
                </c:pt>
                <c:pt idx="244">
                  <c:v>3670.2</c:v>
                </c:pt>
                <c:pt idx="245">
                  <c:v>3670.2</c:v>
                </c:pt>
                <c:pt idx="246">
                  <c:v>3670.2</c:v>
                </c:pt>
                <c:pt idx="247">
                  <c:v>3670.21</c:v>
                </c:pt>
                <c:pt idx="248">
                  <c:v>3670.2</c:v>
                </c:pt>
                <c:pt idx="249">
                  <c:v>3670.21</c:v>
                </c:pt>
                <c:pt idx="250">
                  <c:v>3670.21</c:v>
                </c:pt>
                <c:pt idx="251">
                  <c:v>3670.2</c:v>
                </c:pt>
                <c:pt idx="252">
                  <c:v>3670.2</c:v>
                </c:pt>
                <c:pt idx="253">
                  <c:v>3670.21</c:v>
                </c:pt>
                <c:pt idx="254">
                  <c:v>3670.2</c:v>
                </c:pt>
                <c:pt idx="255">
                  <c:v>3670.1</c:v>
                </c:pt>
                <c:pt idx="256">
                  <c:v>3670.11</c:v>
                </c:pt>
                <c:pt idx="257">
                  <c:v>3670.1</c:v>
                </c:pt>
                <c:pt idx="258">
                  <c:v>3670.1</c:v>
                </c:pt>
                <c:pt idx="259">
                  <c:v>3670.1</c:v>
                </c:pt>
                <c:pt idx="260">
                  <c:v>3670.1</c:v>
                </c:pt>
                <c:pt idx="261">
                  <c:v>3670.1</c:v>
                </c:pt>
                <c:pt idx="262">
                  <c:v>3670.1</c:v>
                </c:pt>
                <c:pt idx="263">
                  <c:v>3670</c:v>
                </c:pt>
                <c:pt idx="264">
                  <c:v>3670</c:v>
                </c:pt>
                <c:pt idx="265">
                  <c:v>3669.9</c:v>
                </c:pt>
                <c:pt idx="266">
                  <c:v>3669.9</c:v>
                </c:pt>
                <c:pt idx="267">
                  <c:v>3669.9</c:v>
                </c:pt>
                <c:pt idx="268">
                  <c:v>3669.9</c:v>
                </c:pt>
                <c:pt idx="269">
                  <c:v>3669.8</c:v>
                </c:pt>
                <c:pt idx="270">
                  <c:v>3669.81</c:v>
                </c:pt>
                <c:pt idx="271">
                  <c:v>3669.81</c:v>
                </c:pt>
                <c:pt idx="272">
                  <c:v>3669.81</c:v>
                </c:pt>
                <c:pt idx="273">
                  <c:v>3669.81</c:v>
                </c:pt>
                <c:pt idx="274">
                  <c:v>3669.81</c:v>
                </c:pt>
                <c:pt idx="275">
                  <c:v>3669.8</c:v>
                </c:pt>
                <c:pt idx="276">
                  <c:v>3669.8</c:v>
                </c:pt>
                <c:pt idx="277">
                  <c:v>3669.8</c:v>
                </c:pt>
                <c:pt idx="278">
                  <c:v>3669.8</c:v>
                </c:pt>
                <c:pt idx="279">
                  <c:v>3669.8</c:v>
                </c:pt>
                <c:pt idx="280">
                  <c:v>3669.9</c:v>
                </c:pt>
                <c:pt idx="281">
                  <c:v>3669.89</c:v>
                </c:pt>
                <c:pt idx="282">
                  <c:v>3669.98</c:v>
                </c:pt>
                <c:pt idx="283">
                  <c:v>3669.98</c:v>
                </c:pt>
                <c:pt idx="284">
                  <c:v>3669.99</c:v>
                </c:pt>
                <c:pt idx="285">
                  <c:v>3669.99</c:v>
                </c:pt>
                <c:pt idx="286">
                  <c:v>3669.99</c:v>
                </c:pt>
                <c:pt idx="287">
                  <c:v>3669.99</c:v>
                </c:pt>
                <c:pt idx="288">
                  <c:v>3669.99</c:v>
                </c:pt>
                <c:pt idx="289">
                  <c:v>3669.99</c:v>
                </c:pt>
                <c:pt idx="290">
                  <c:v>3670</c:v>
                </c:pt>
                <c:pt idx="291">
                  <c:v>3670</c:v>
                </c:pt>
                <c:pt idx="292">
                  <c:v>3670.01</c:v>
                </c:pt>
                <c:pt idx="293">
                  <c:v>3670.01</c:v>
                </c:pt>
                <c:pt idx="294">
                  <c:v>3670.02</c:v>
                </c:pt>
                <c:pt idx="295">
                  <c:v>3670.02</c:v>
                </c:pt>
                <c:pt idx="296">
                  <c:v>3670.02</c:v>
                </c:pt>
                <c:pt idx="297">
                  <c:v>3670.02</c:v>
                </c:pt>
                <c:pt idx="298">
                  <c:v>3670.03</c:v>
                </c:pt>
                <c:pt idx="299">
                  <c:v>3670.03</c:v>
                </c:pt>
                <c:pt idx="300">
                  <c:v>3670.03</c:v>
                </c:pt>
                <c:pt idx="301">
                  <c:v>3669.94</c:v>
                </c:pt>
                <c:pt idx="302">
                  <c:v>3669.94</c:v>
                </c:pt>
                <c:pt idx="303">
                  <c:v>3669.94</c:v>
                </c:pt>
                <c:pt idx="304">
                  <c:v>3669.94</c:v>
                </c:pt>
                <c:pt idx="305">
                  <c:v>3669.93</c:v>
                </c:pt>
                <c:pt idx="306">
                  <c:v>3669.93</c:v>
                </c:pt>
                <c:pt idx="307">
                  <c:v>3669.93</c:v>
                </c:pt>
                <c:pt idx="308">
                  <c:v>3669.93</c:v>
                </c:pt>
                <c:pt idx="309">
                  <c:v>3669.92</c:v>
                </c:pt>
                <c:pt idx="310">
                  <c:v>3669.92</c:v>
                </c:pt>
                <c:pt idx="311">
                  <c:v>3669.92</c:v>
                </c:pt>
                <c:pt idx="312">
                  <c:v>3669.92</c:v>
                </c:pt>
                <c:pt idx="313">
                  <c:v>3669.92</c:v>
                </c:pt>
                <c:pt idx="314">
                  <c:v>3669.91</c:v>
                </c:pt>
                <c:pt idx="315">
                  <c:v>3669.91</c:v>
                </c:pt>
                <c:pt idx="316">
                  <c:v>3669.82</c:v>
                </c:pt>
                <c:pt idx="317">
                  <c:v>3669.82</c:v>
                </c:pt>
                <c:pt idx="318">
                  <c:v>3669.81</c:v>
                </c:pt>
                <c:pt idx="319">
                  <c:v>3669.82</c:v>
                </c:pt>
                <c:pt idx="320">
                  <c:v>3669.83</c:v>
                </c:pt>
                <c:pt idx="321">
                  <c:v>3669.83</c:v>
                </c:pt>
                <c:pt idx="322">
                  <c:v>3669.83</c:v>
                </c:pt>
                <c:pt idx="323">
                  <c:v>3669.82</c:v>
                </c:pt>
                <c:pt idx="324">
                  <c:v>3669.82</c:v>
                </c:pt>
                <c:pt idx="325">
                  <c:v>3669.83</c:v>
                </c:pt>
                <c:pt idx="326">
                  <c:v>3669.82</c:v>
                </c:pt>
                <c:pt idx="327">
                  <c:v>3669.82</c:v>
                </c:pt>
                <c:pt idx="328">
                  <c:v>3669.82</c:v>
                </c:pt>
                <c:pt idx="329">
                  <c:v>3669.82</c:v>
                </c:pt>
                <c:pt idx="330">
                  <c:v>3669.82</c:v>
                </c:pt>
                <c:pt idx="331">
                  <c:v>3669.82</c:v>
                </c:pt>
                <c:pt idx="332">
                  <c:v>3669.71</c:v>
                </c:pt>
                <c:pt idx="333">
                  <c:v>3669.71</c:v>
                </c:pt>
                <c:pt idx="334">
                  <c:v>3669.71</c:v>
                </c:pt>
                <c:pt idx="335">
                  <c:v>3669.72</c:v>
                </c:pt>
                <c:pt idx="336">
                  <c:v>3669.72</c:v>
                </c:pt>
                <c:pt idx="337">
                  <c:v>3669.71</c:v>
                </c:pt>
                <c:pt idx="338">
                  <c:v>3669.71</c:v>
                </c:pt>
                <c:pt idx="339">
                  <c:v>3669.71</c:v>
                </c:pt>
                <c:pt idx="340">
                  <c:v>3669.7</c:v>
                </c:pt>
                <c:pt idx="341">
                  <c:v>3669.7</c:v>
                </c:pt>
                <c:pt idx="342">
                  <c:v>3669.7</c:v>
                </c:pt>
                <c:pt idx="343">
                  <c:v>3669.69</c:v>
                </c:pt>
                <c:pt idx="344">
                  <c:v>3669.7</c:v>
                </c:pt>
                <c:pt idx="345">
                  <c:v>3669.7</c:v>
                </c:pt>
                <c:pt idx="346">
                  <c:v>3669.7</c:v>
                </c:pt>
                <c:pt idx="347">
                  <c:v>3669.7</c:v>
                </c:pt>
                <c:pt idx="348">
                  <c:v>3669.71</c:v>
                </c:pt>
                <c:pt idx="349">
                  <c:v>3669.71</c:v>
                </c:pt>
                <c:pt idx="350">
                  <c:v>3669.71</c:v>
                </c:pt>
                <c:pt idx="351">
                  <c:v>3669.9</c:v>
                </c:pt>
                <c:pt idx="352">
                  <c:v>3669.8</c:v>
                </c:pt>
                <c:pt idx="353">
                  <c:v>3669.79</c:v>
                </c:pt>
                <c:pt idx="354">
                  <c:v>3669.78</c:v>
                </c:pt>
                <c:pt idx="355">
                  <c:v>3669.78</c:v>
                </c:pt>
                <c:pt idx="356">
                  <c:v>3669.79</c:v>
                </c:pt>
                <c:pt idx="357">
                  <c:v>3669.79</c:v>
                </c:pt>
                <c:pt idx="358">
                  <c:v>3669.78</c:v>
                </c:pt>
                <c:pt idx="359">
                  <c:v>3669.78</c:v>
                </c:pt>
                <c:pt idx="360">
                  <c:v>3669.77</c:v>
                </c:pt>
                <c:pt idx="361">
                  <c:v>3669.77</c:v>
                </c:pt>
                <c:pt idx="362">
                  <c:v>3669.77</c:v>
                </c:pt>
                <c:pt idx="363">
                  <c:v>3669.76</c:v>
                </c:pt>
                <c:pt idx="364">
                  <c:v>3669.77</c:v>
                </c:pt>
                <c:pt idx="365">
                  <c:v>3669.87</c:v>
                </c:pt>
                <c:pt idx="366">
                  <c:v>3669.97</c:v>
                </c:pt>
                <c:pt idx="367">
                  <c:v>3669.87</c:v>
                </c:pt>
                <c:pt idx="368">
                  <c:v>3669.77</c:v>
                </c:pt>
                <c:pt idx="369">
                  <c:v>3669.77</c:v>
                </c:pt>
                <c:pt idx="370">
                  <c:v>3669.87</c:v>
                </c:pt>
                <c:pt idx="371">
                  <c:v>3669.87</c:v>
                </c:pt>
                <c:pt idx="372">
                  <c:v>3669.86</c:v>
                </c:pt>
                <c:pt idx="373">
                  <c:v>3669.86</c:v>
                </c:pt>
                <c:pt idx="374">
                  <c:v>3669.86</c:v>
                </c:pt>
                <c:pt idx="375">
                  <c:v>3669.85</c:v>
                </c:pt>
                <c:pt idx="376">
                  <c:v>3669.85</c:v>
                </c:pt>
                <c:pt idx="377">
                  <c:v>3669.85</c:v>
                </c:pt>
                <c:pt idx="378">
                  <c:v>3669.85</c:v>
                </c:pt>
                <c:pt idx="379">
                  <c:v>3669.85</c:v>
                </c:pt>
                <c:pt idx="380">
                  <c:v>3669.85</c:v>
                </c:pt>
                <c:pt idx="381">
                  <c:v>3669.85</c:v>
                </c:pt>
                <c:pt idx="382">
                  <c:v>3669.85</c:v>
                </c:pt>
                <c:pt idx="383">
                  <c:v>3669.85</c:v>
                </c:pt>
                <c:pt idx="384">
                  <c:v>3669.85</c:v>
                </c:pt>
                <c:pt idx="385">
                  <c:v>3669.85</c:v>
                </c:pt>
                <c:pt idx="386">
                  <c:v>3669.85</c:v>
                </c:pt>
                <c:pt idx="387">
                  <c:v>3669.85</c:v>
                </c:pt>
                <c:pt idx="388">
                  <c:v>3669.85</c:v>
                </c:pt>
                <c:pt idx="389">
                  <c:v>3669.85</c:v>
                </c:pt>
                <c:pt idx="390">
                  <c:v>3669.85</c:v>
                </c:pt>
                <c:pt idx="391">
                  <c:v>3669.85</c:v>
                </c:pt>
                <c:pt idx="392">
                  <c:v>3669.85</c:v>
                </c:pt>
                <c:pt idx="393">
                  <c:v>3669.85</c:v>
                </c:pt>
                <c:pt idx="394">
                  <c:v>3669.85</c:v>
                </c:pt>
                <c:pt idx="395">
                  <c:v>3669.85</c:v>
                </c:pt>
                <c:pt idx="396">
                  <c:v>3669.85</c:v>
                </c:pt>
                <c:pt idx="397">
                  <c:v>3669.85</c:v>
                </c:pt>
                <c:pt idx="398">
                  <c:v>3669.85</c:v>
                </c:pt>
                <c:pt idx="399">
                  <c:v>3669.85</c:v>
                </c:pt>
                <c:pt idx="400">
                  <c:v>3669.85</c:v>
                </c:pt>
                <c:pt idx="401">
                  <c:v>3669.85</c:v>
                </c:pt>
                <c:pt idx="402">
                  <c:v>3669.85</c:v>
                </c:pt>
                <c:pt idx="403">
                  <c:v>3669.85</c:v>
                </c:pt>
                <c:pt idx="404">
                  <c:v>3669.85</c:v>
                </c:pt>
                <c:pt idx="405">
                  <c:v>3669.85</c:v>
                </c:pt>
                <c:pt idx="406">
                  <c:v>3669.85</c:v>
                </c:pt>
                <c:pt idx="407">
                  <c:v>3669.85</c:v>
                </c:pt>
                <c:pt idx="408">
                  <c:v>3669.85</c:v>
                </c:pt>
                <c:pt idx="409">
                  <c:v>3669.85</c:v>
                </c:pt>
                <c:pt idx="410">
                  <c:v>3669.85</c:v>
                </c:pt>
                <c:pt idx="411">
                  <c:v>3669.85</c:v>
                </c:pt>
                <c:pt idx="412">
                  <c:v>3669.85</c:v>
                </c:pt>
                <c:pt idx="413">
                  <c:v>3669.85</c:v>
                </c:pt>
                <c:pt idx="414">
                  <c:v>3669.85</c:v>
                </c:pt>
                <c:pt idx="415">
                  <c:v>3669.85</c:v>
                </c:pt>
                <c:pt idx="416">
                  <c:v>3669.85</c:v>
                </c:pt>
                <c:pt idx="417">
                  <c:v>3669.85</c:v>
                </c:pt>
                <c:pt idx="418">
                  <c:v>3669.85</c:v>
                </c:pt>
                <c:pt idx="419">
                  <c:v>3669.85</c:v>
                </c:pt>
                <c:pt idx="420">
                  <c:v>3669.85</c:v>
                </c:pt>
                <c:pt idx="421">
                  <c:v>3669.85</c:v>
                </c:pt>
                <c:pt idx="422">
                  <c:v>3669.85</c:v>
                </c:pt>
                <c:pt idx="423">
                  <c:v>3669.85</c:v>
                </c:pt>
                <c:pt idx="424">
                  <c:v>3669.85</c:v>
                </c:pt>
                <c:pt idx="425">
                  <c:v>3669.85</c:v>
                </c:pt>
                <c:pt idx="426">
                  <c:v>3669.85</c:v>
                </c:pt>
                <c:pt idx="427">
                  <c:v>3669.85</c:v>
                </c:pt>
                <c:pt idx="428">
                  <c:v>3669.85</c:v>
                </c:pt>
                <c:pt idx="429">
                  <c:v>3669.85</c:v>
                </c:pt>
                <c:pt idx="430">
                  <c:v>3669.85</c:v>
                </c:pt>
                <c:pt idx="431">
                  <c:v>3669.85</c:v>
                </c:pt>
                <c:pt idx="432">
                  <c:v>3669.85</c:v>
                </c:pt>
                <c:pt idx="433">
                  <c:v>3669.85</c:v>
                </c:pt>
                <c:pt idx="434">
                  <c:v>3669.85</c:v>
                </c:pt>
                <c:pt idx="435">
                  <c:v>3669.85</c:v>
                </c:pt>
                <c:pt idx="436">
                  <c:v>3669.85</c:v>
                </c:pt>
                <c:pt idx="437">
                  <c:v>3669.85</c:v>
                </c:pt>
                <c:pt idx="438">
                  <c:v>3669.75</c:v>
                </c:pt>
                <c:pt idx="439">
                  <c:v>3669.75</c:v>
                </c:pt>
                <c:pt idx="440">
                  <c:v>3669.75</c:v>
                </c:pt>
                <c:pt idx="441">
                  <c:v>3669.65</c:v>
                </c:pt>
                <c:pt idx="442">
                  <c:v>3669.65</c:v>
                </c:pt>
                <c:pt idx="443">
                  <c:v>3669.65</c:v>
                </c:pt>
                <c:pt idx="444">
                  <c:v>3669.65</c:v>
                </c:pt>
                <c:pt idx="445">
                  <c:v>3669.65</c:v>
                </c:pt>
                <c:pt idx="446">
                  <c:v>3669.65</c:v>
                </c:pt>
                <c:pt idx="447">
                  <c:v>3669.65</c:v>
                </c:pt>
                <c:pt idx="448">
                  <c:v>3669.55</c:v>
                </c:pt>
                <c:pt idx="449">
                  <c:v>3669.54</c:v>
                </c:pt>
                <c:pt idx="450">
                  <c:v>3669.54</c:v>
                </c:pt>
                <c:pt idx="451">
                  <c:v>3669.54</c:v>
                </c:pt>
                <c:pt idx="452">
                  <c:v>3669.54</c:v>
                </c:pt>
                <c:pt idx="453">
                  <c:v>3669.54</c:v>
                </c:pt>
                <c:pt idx="454">
                  <c:v>3669.54</c:v>
                </c:pt>
                <c:pt idx="455">
                  <c:v>3669.43</c:v>
                </c:pt>
                <c:pt idx="456">
                  <c:v>3669.34</c:v>
                </c:pt>
                <c:pt idx="457">
                  <c:v>3669.33</c:v>
                </c:pt>
                <c:pt idx="458">
                  <c:v>3669.33</c:v>
                </c:pt>
                <c:pt idx="459">
                  <c:v>3669.23</c:v>
                </c:pt>
                <c:pt idx="460">
                  <c:v>3669.23</c:v>
                </c:pt>
                <c:pt idx="461">
                  <c:v>3669.13</c:v>
                </c:pt>
                <c:pt idx="462">
                  <c:v>3669.13</c:v>
                </c:pt>
                <c:pt idx="463">
                  <c:v>3669.13</c:v>
                </c:pt>
                <c:pt idx="464">
                  <c:v>3669.12</c:v>
                </c:pt>
                <c:pt idx="465">
                  <c:v>3669.02</c:v>
                </c:pt>
                <c:pt idx="466">
                  <c:v>3669.02</c:v>
                </c:pt>
                <c:pt idx="467">
                  <c:v>3669.03</c:v>
                </c:pt>
                <c:pt idx="468">
                  <c:v>3668.93</c:v>
                </c:pt>
                <c:pt idx="469">
                  <c:v>3668.92</c:v>
                </c:pt>
                <c:pt idx="470">
                  <c:v>3668.93</c:v>
                </c:pt>
                <c:pt idx="471">
                  <c:v>3668.93</c:v>
                </c:pt>
                <c:pt idx="472">
                  <c:v>3668.83</c:v>
                </c:pt>
                <c:pt idx="473">
                  <c:v>3668.84</c:v>
                </c:pt>
                <c:pt idx="474">
                  <c:v>3668.84</c:v>
                </c:pt>
                <c:pt idx="475">
                  <c:v>3668.84</c:v>
                </c:pt>
                <c:pt idx="476">
                  <c:v>3668.84</c:v>
                </c:pt>
                <c:pt idx="477">
                  <c:v>3668.74</c:v>
                </c:pt>
                <c:pt idx="478">
                  <c:v>3668.75</c:v>
                </c:pt>
                <c:pt idx="479">
                  <c:v>3668.74</c:v>
                </c:pt>
                <c:pt idx="480">
                  <c:v>3668.74</c:v>
                </c:pt>
                <c:pt idx="481">
                  <c:v>3668.73</c:v>
                </c:pt>
                <c:pt idx="482">
                  <c:v>3668.74</c:v>
                </c:pt>
                <c:pt idx="483">
                  <c:v>3668.64</c:v>
                </c:pt>
                <c:pt idx="484">
                  <c:v>3668.64</c:v>
                </c:pt>
                <c:pt idx="485">
                  <c:v>3668.64</c:v>
                </c:pt>
                <c:pt idx="486">
                  <c:v>3668.64</c:v>
                </c:pt>
                <c:pt idx="487">
                  <c:v>3668.54</c:v>
                </c:pt>
                <c:pt idx="488">
                  <c:v>3668.54</c:v>
                </c:pt>
                <c:pt idx="489">
                  <c:v>3668.54</c:v>
                </c:pt>
                <c:pt idx="490">
                  <c:v>3668.55</c:v>
                </c:pt>
                <c:pt idx="491">
                  <c:v>3668.55</c:v>
                </c:pt>
                <c:pt idx="492">
                  <c:v>3668.45</c:v>
                </c:pt>
                <c:pt idx="493">
                  <c:v>3668.45</c:v>
                </c:pt>
                <c:pt idx="494">
                  <c:v>3668.45</c:v>
                </c:pt>
                <c:pt idx="495">
                  <c:v>3668.45</c:v>
                </c:pt>
                <c:pt idx="496">
                  <c:v>3668.45</c:v>
                </c:pt>
                <c:pt idx="497">
                  <c:v>3668.35</c:v>
                </c:pt>
                <c:pt idx="498">
                  <c:v>3668.36</c:v>
                </c:pt>
                <c:pt idx="499">
                  <c:v>3668.36</c:v>
                </c:pt>
                <c:pt idx="500">
                  <c:v>3668.36</c:v>
                </c:pt>
                <c:pt idx="501">
                  <c:v>3668.36</c:v>
                </c:pt>
                <c:pt idx="502">
                  <c:v>3668.26</c:v>
                </c:pt>
                <c:pt idx="503">
                  <c:v>3668.25</c:v>
                </c:pt>
                <c:pt idx="504">
                  <c:v>3668.26</c:v>
                </c:pt>
                <c:pt idx="505">
                  <c:v>3668.26</c:v>
                </c:pt>
                <c:pt idx="506">
                  <c:v>3668.17</c:v>
                </c:pt>
                <c:pt idx="507">
                  <c:v>3668.17</c:v>
                </c:pt>
                <c:pt idx="508">
                  <c:v>3668.18</c:v>
                </c:pt>
                <c:pt idx="509">
                  <c:v>3668.18</c:v>
                </c:pt>
                <c:pt idx="510">
                  <c:v>3668.08</c:v>
                </c:pt>
                <c:pt idx="511">
                  <c:v>3668.08</c:v>
                </c:pt>
                <c:pt idx="512">
                  <c:v>3668.09</c:v>
                </c:pt>
                <c:pt idx="513">
                  <c:v>3668.09</c:v>
                </c:pt>
                <c:pt idx="514">
                  <c:v>3668</c:v>
                </c:pt>
                <c:pt idx="515">
                  <c:v>3668</c:v>
                </c:pt>
                <c:pt idx="516">
                  <c:v>3668.01</c:v>
                </c:pt>
                <c:pt idx="517">
                  <c:v>3668.01</c:v>
                </c:pt>
                <c:pt idx="518">
                  <c:v>3667.91</c:v>
                </c:pt>
                <c:pt idx="519">
                  <c:v>3667.92</c:v>
                </c:pt>
                <c:pt idx="520">
                  <c:v>3667.92</c:v>
                </c:pt>
                <c:pt idx="521">
                  <c:v>3667.92</c:v>
                </c:pt>
                <c:pt idx="522">
                  <c:v>3667.93</c:v>
                </c:pt>
                <c:pt idx="523">
                  <c:v>3667.83</c:v>
                </c:pt>
                <c:pt idx="524">
                  <c:v>3667.83</c:v>
                </c:pt>
                <c:pt idx="525">
                  <c:v>3667.83</c:v>
                </c:pt>
                <c:pt idx="526">
                  <c:v>3667.84</c:v>
                </c:pt>
                <c:pt idx="527">
                  <c:v>3667.74</c:v>
                </c:pt>
                <c:pt idx="528">
                  <c:v>3667.75</c:v>
                </c:pt>
                <c:pt idx="529">
                  <c:v>3667.75</c:v>
                </c:pt>
                <c:pt idx="530">
                  <c:v>3667.77</c:v>
                </c:pt>
                <c:pt idx="531">
                  <c:v>3667.67</c:v>
                </c:pt>
                <c:pt idx="532">
                  <c:v>3667.67</c:v>
                </c:pt>
                <c:pt idx="533">
                  <c:v>3667.68</c:v>
                </c:pt>
                <c:pt idx="534">
                  <c:v>3667.69</c:v>
                </c:pt>
                <c:pt idx="535">
                  <c:v>3667.7</c:v>
                </c:pt>
                <c:pt idx="536">
                  <c:v>3667.61</c:v>
                </c:pt>
                <c:pt idx="537">
                  <c:v>3667.61</c:v>
                </c:pt>
                <c:pt idx="538">
                  <c:v>3667.61</c:v>
                </c:pt>
                <c:pt idx="539">
                  <c:v>3667.62</c:v>
                </c:pt>
                <c:pt idx="540">
                  <c:v>3667.52</c:v>
                </c:pt>
                <c:pt idx="541">
                  <c:v>3667.52</c:v>
                </c:pt>
                <c:pt idx="542">
                  <c:v>3667.53</c:v>
                </c:pt>
                <c:pt idx="543">
                  <c:v>3667.53</c:v>
                </c:pt>
                <c:pt idx="544">
                  <c:v>3667.54</c:v>
                </c:pt>
                <c:pt idx="545">
                  <c:v>3667.45</c:v>
                </c:pt>
                <c:pt idx="546">
                  <c:v>3667.45</c:v>
                </c:pt>
                <c:pt idx="547">
                  <c:v>3667.46</c:v>
                </c:pt>
                <c:pt idx="548">
                  <c:v>3667.46</c:v>
                </c:pt>
                <c:pt idx="549">
                  <c:v>3667.47</c:v>
                </c:pt>
                <c:pt idx="550">
                  <c:v>3667.38</c:v>
                </c:pt>
                <c:pt idx="551">
                  <c:v>3667.38</c:v>
                </c:pt>
                <c:pt idx="552">
                  <c:v>3667.39</c:v>
                </c:pt>
                <c:pt idx="553">
                  <c:v>3667.39</c:v>
                </c:pt>
                <c:pt idx="554">
                  <c:v>3667.39</c:v>
                </c:pt>
                <c:pt idx="555">
                  <c:v>3667.39</c:v>
                </c:pt>
                <c:pt idx="556">
                  <c:v>3667.3</c:v>
                </c:pt>
                <c:pt idx="557">
                  <c:v>3667.3</c:v>
                </c:pt>
                <c:pt idx="558">
                  <c:v>3667.3</c:v>
                </c:pt>
                <c:pt idx="559">
                  <c:v>3667.3</c:v>
                </c:pt>
                <c:pt idx="560">
                  <c:v>3667.3</c:v>
                </c:pt>
                <c:pt idx="561">
                  <c:v>3667.3</c:v>
                </c:pt>
                <c:pt idx="562">
                  <c:v>3667.31</c:v>
                </c:pt>
                <c:pt idx="563">
                  <c:v>3667.3</c:v>
                </c:pt>
                <c:pt idx="564">
                  <c:v>3667.3</c:v>
                </c:pt>
                <c:pt idx="565">
                  <c:v>3667.21</c:v>
                </c:pt>
                <c:pt idx="566">
                  <c:v>3667.2</c:v>
                </c:pt>
                <c:pt idx="567">
                  <c:v>3667.2</c:v>
                </c:pt>
                <c:pt idx="568">
                  <c:v>3667.21</c:v>
                </c:pt>
                <c:pt idx="569">
                  <c:v>3667.21</c:v>
                </c:pt>
                <c:pt idx="570">
                  <c:v>3667.21</c:v>
                </c:pt>
                <c:pt idx="571">
                  <c:v>3667.21</c:v>
                </c:pt>
                <c:pt idx="572">
                  <c:v>3667.21</c:v>
                </c:pt>
                <c:pt idx="573">
                  <c:v>3667.21</c:v>
                </c:pt>
                <c:pt idx="574">
                  <c:v>3667.21</c:v>
                </c:pt>
                <c:pt idx="575">
                  <c:v>3667.21</c:v>
                </c:pt>
                <c:pt idx="576">
                  <c:v>3667.21</c:v>
                </c:pt>
                <c:pt idx="577">
                  <c:v>3667.21</c:v>
                </c:pt>
                <c:pt idx="578">
                  <c:v>3667.21</c:v>
                </c:pt>
                <c:pt idx="579">
                  <c:v>3667.21</c:v>
                </c:pt>
                <c:pt idx="580">
                  <c:v>3667.21</c:v>
                </c:pt>
                <c:pt idx="581">
                  <c:v>3667.21</c:v>
                </c:pt>
                <c:pt idx="582">
                  <c:v>3667.22</c:v>
                </c:pt>
                <c:pt idx="583">
                  <c:v>3667.21</c:v>
                </c:pt>
                <c:pt idx="584">
                  <c:v>3667.12</c:v>
                </c:pt>
                <c:pt idx="585">
                  <c:v>3667.22</c:v>
                </c:pt>
                <c:pt idx="586">
                  <c:v>3667.12</c:v>
                </c:pt>
                <c:pt idx="587">
                  <c:v>3667.11</c:v>
                </c:pt>
                <c:pt idx="588">
                  <c:v>3667.11</c:v>
                </c:pt>
                <c:pt idx="589">
                  <c:v>3667.1</c:v>
                </c:pt>
                <c:pt idx="590">
                  <c:v>3667.1</c:v>
                </c:pt>
                <c:pt idx="591">
                  <c:v>3667.1</c:v>
                </c:pt>
                <c:pt idx="592">
                  <c:v>3667.19</c:v>
                </c:pt>
                <c:pt idx="593">
                  <c:v>3667.19</c:v>
                </c:pt>
                <c:pt idx="594">
                  <c:v>3667.08</c:v>
                </c:pt>
                <c:pt idx="595">
                  <c:v>3667.17</c:v>
                </c:pt>
                <c:pt idx="596">
                  <c:v>3667.17</c:v>
                </c:pt>
                <c:pt idx="597">
                  <c:v>3667.17</c:v>
                </c:pt>
                <c:pt idx="598">
                  <c:v>3667.07</c:v>
                </c:pt>
                <c:pt idx="599">
                  <c:v>3667.07</c:v>
                </c:pt>
                <c:pt idx="600">
                  <c:v>3667.17</c:v>
                </c:pt>
                <c:pt idx="601">
                  <c:v>3667.16</c:v>
                </c:pt>
                <c:pt idx="602">
                  <c:v>3667.15</c:v>
                </c:pt>
                <c:pt idx="603">
                  <c:v>3667.14</c:v>
                </c:pt>
                <c:pt idx="604">
                  <c:v>3667.13</c:v>
                </c:pt>
                <c:pt idx="605">
                  <c:v>3667.12</c:v>
                </c:pt>
                <c:pt idx="606">
                  <c:v>3667.11</c:v>
                </c:pt>
                <c:pt idx="607">
                  <c:v>3667.11</c:v>
                </c:pt>
                <c:pt idx="608">
                  <c:v>3667.1</c:v>
                </c:pt>
                <c:pt idx="609">
                  <c:v>3667.1</c:v>
                </c:pt>
                <c:pt idx="610">
                  <c:v>3667.1</c:v>
                </c:pt>
                <c:pt idx="611">
                  <c:v>3667.09</c:v>
                </c:pt>
                <c:pt idx="612">
                  <c:v>3667.09</c:v>
                </c:pt>
                <c:pt idx="613">
                  <c:v>3667.08</c:v>
                </c:pt>
                <c:pt idx="614">
                  <c:v>3667.07</c:v>
                </c:pt>
                <c:pt idx="615">
                  <c:v>3667.07</c:v>
                </c:pt>
                <c:pt idx="616">
                  <c:v>3667.05</c:v>
                </c:pt>
                <c:pt idx="617">
                  <c:v>3667.05</c:v>
                </c:pt>
                <c:pt idx="618">
                  <c:v>3667.04</c:v>
                </c:pt>
                <c:pt idx="619">
                  <c:v>3667.04</c:v>
                </c:pt>
                <c:pt idx="620">
                  <c:v>3667.04</c:v>
                </c:pt>
                <c:pt idx="621">
                  <c:v>3667.03</c:v>
                </c:pt>
                <c:pt idx="622">
                  <c:v>3667.02</c:v>
                </c:pt>
                <c:pt idx="623">
                  <c:v>3667.02</c:v>
                </c:pt>
                <c:pt idx="624">
                  <c:v>3667.01</c:v>
                </c:pt>
                <c:pt idx="625">
                  <c:v>3667.02</c:v>
                </c:pt>
                <c:pt idx="626">
                  <c:v>3667.02</c:v>
                </c:pt>
                <c:pt idx="627">
                  <c:v>3667.02</c:v>
                </c:pt>
                <c:pt idx="628">
                  <c:v>3667.01</c:v>
                </c:pt>
                <c:pt idx="629">
                  <c:v>3667.02</c:v>
                </c:pt>
                <c:pt idx="630">
                  <c:v>3666.91</c:v>
                </c:pt>
                <c:pt idx="631">
                  <c:v>3667</c:v>
                </c:pt>
                <c:pt idx="632">
                  <c:v>3666.9</c:v>
                </c:pt>
                <c:pt idx="633">
                  <c:v>3666.91</c:v>
                </c:pt>
                <c:pt idx="634">
                  <c:v>3666.9</c:v>
                </c:pt>
                <c:pt idx="635">
                  <c:v>3666.9</c:v>
                </c:pt>
                <c:pt idx="636">
                  <c:v>3666.9</c:v>
                </c:pt>
                <c:pt idx="637">
                  <c:v>3666.9</c:v>
                </c:pt>
                <c:pt idx="638">
                  <c:v>3666.9</c:v>
                </c:pt>
                <c:pt idx="639">
                  <c:v>3666.9</c:v>
                </c:pt>
                <c:pt idx="640">
                  <c:v>3666.91</c:v>
                </c:pt>
                <c:pt idx="641">
                  <c:v>3666.81</c:v>
                </c:pt>
                <c:pt idx="642">
                  <c:v>3666.82</c:v>
                </c:pt>
                <c:pt idx="643">
                  <c:v>3666.82</c:v>
                </c:pt>
                <c:pt idx="644">
                  <c:v>3666.82</c:v>
                </c:pt>
                <c:pt idx="645">
                  <c:v>3666.81</c:v>
                </c:pt>
                <c:pt idx="646">
                  <c:v>3666.81</c:v>
                </c:pt>
                <c:pt idx="647">
                  <c:v>3666.81</c:v>
                </c:pt>
                <c:pt idx="648">
                  <c:v>3666.82</c:v>
                </c:pt>
                <c:pt idx="649">
                  <c:v>3666.81</c:v>
                </c:pt>
                <c:pt idx="650">
                  <c:v>3666.7</c:v>
                </c:pt>
                <c:pt idx="651">
                  <c:v>3666.7</c:v>
                </c:pt>
                <c:pt idx="652">
                  <c:v>3666.7</c:v>
                </c:pt>
                <c:pt idx="653">
                  <c:v>3666.69</c:v>
                </c:pt>
                <c:pt idx="654">
                  <c:v>3666.69</c:v>
                </c:pt>
                <c:pt idx="655">
                  <c:v>3666.69</c:v>
                </c:pt>
                <c:pt idx="656">
                  <c:v>3666.69</c:v>
                </c:pt>
                <c:pt idx="657">
                  <c:v>3666.69</c:v>
                </c:pt>
                <c:pt idx="658">
                  <c:v>3666.59</c:v>
                </c:pt>
                <c:pt idx="659">
                  <c:v>3666.58</c:v>
                </c:pt>
                <c:pt idx="660">
                  <c:v>3666.59</c:v>
                </c:pt>
                <c:pt idx="661">
                  <c:v>3666.59</c:v>
                </c:pt>
                <c:pt idx="662">
                  <c:v>3666.59</c:v>
                </c:pt>
                <c:pt idx="663">
                  <c:v>3666.59</c:v>
                </c:pt>
                <c:pt idx="664">
                  <c:v>3666.59</c:v>
                </c:pt>
                <c:pt idx="665">
                  <c:v>3666.49</c:v>
                </c:pt>
                <c:pt idx="666">
                  <c:v>3666.5</c:v>
                </c:pt>
                <c:pt idx="667">
                  <c:v>3666.49</c:v>
                </c:pt>
                <c:pt idx="668">
                  <c:v>3666.49</c:v>
                </c:pt>
                <c:pt idx="669">
                  <c:v>3666.49</c:v>
                </c:pt>
                <c:pt idx="670">
                  <c:v>3666.49</c:v>
                </c:pt>
                <c:pt idx="671">
                  <c:v>3666.39</c:v>
                </c:pt>
                <c:pt idx="672">
                  <c:v>3666.39</c:v>
                </c:pt>
                <c:pt idx="673">
                  <c:v>3666.4</c:v>
                </c:pt>
                <c:pt idx="674">
                  <c:v>3666.4</c:v>
                </c:pt>
                <c:pt idx="675">
                  <c:v>3666.4</c:v>
                </c:pt>
                <c:pt idx="676">
                  <c:v>3666.41</c:v>
                </c:pt>
                <c:pt idx="677">
                  <c:v>3666.31</c:v>
                </c:pt>
                <c:pt idx="678">
                  <c:v>3666.31</c:v>
                </c:pt>
                <c:pt idx="679">
                  <c:v>3666.32</c:v>
                </c:pt>
                <c:pt idx="680">
                  <c:v>3666.32</c:v>
                </c:pt>
                <c:pt idx="681">
                  <c:v>3666.32</c:v>
                </c:pt>
                <c:pt idx="682">
                  <c:v>3666.22</c:v>
                </c:pt>
                <c:pt idx="683">
                  <c:v>3666.23</c:v>
                </c:pt>
                <c:pt idx="684">
                  <c:v>3666.22</c:v>
                </c:pt>
                <c:pt idx="685">
                  <c:v>3666.22</c:v>
                </c:pt>
                <c:pt idx="686">
                  <c:v>3666.22</c:v>
                </c:pt>
                <c:pt idx="687">
                  <c:v>3666.21</c:v>
                </c:pt>
                <c:pt idx="688">
                  <c:v>3666.21</c:v>
                </c:pt>
                <c:pt idx="689">
                  <c:v>3666.21</c:v>
                </c:pt>
                <c:pt idx="690">
                  <c:v>3666.12</c:v>
                </c:pt>
                <c:pt idx="691">
                  <c:v>3666.12</c:v>
                </c:pt>
                <c:pt idx="692">
                  <c:v>3666.12</c:v>
                </c:pt>
                <c:pt idx="693">
                  <c:v>3666.11</c:v>
                </c:pt>
                <c:pt idx="694">
                  <c:v>3666.11</c:v>
                </c:pt>
                <c:pt idx="695">
                  <c:v>3666.1</c:v>
                </c:pt>
                <c:pt idx="696">
                  <c:v>3666.1</c:v>
                </c:pt>
                <c:pt idx="697">
                  <c:v>3666</c:v>
                </c:pt>
                <c:pt idx="698">
                  <c:v>3666</c:v>
                </c:pt>
                <c:pt idx="699">
                  <c:v>3666</c:v>
                </c:pt>
                <c:pt idx="700">
                  <c:v>3666.01</c:v>
                </c:pt>
                <c:pt idx="701">
                  <c:v>3666.01</c:v>
                </c:pt>
                <c:pt idx="702">
                  <c:v>3666.01</c:v>
                </c:pt>
                <c:pt idx="703">
                  <c:v>3666.01</c:v>
                </c:pt>
                <c:pt idx="704">
                  <c:v>3666.01</c:v>
                </c:pt>
                <c:pt idx="705">
                  <c:v>3666.01</c:v>
                </c:pt>
                <c:pt idx="706">
                  <c:v>3665.9</c:v>
                </c:pt>
                <c:pt idx="707">
                  <c:v>3665.9</c:v>
                </c:pt>
                <c:pt idx="708">
                  <c:v>3665.89</c:v>
                </c:pt>
                <c:pt idx="709">
                  <c:v>3665.89</c:v>
                </c:pt>
                <c:pt idx="710">
                  <c:v>3665.89</c:v>
                </c:pt>
                <c:pt idx="711">
                  <c:v>3665.88</c:v>
                </c:pt>
                <c:pt idx="712">
                  <c:v>3665.89</c:v>
                </c:pt>
                <c:pt idx="713">
                  <c:v>3665.88</c:v>
                </c:pt>
                <c:pt idx="714">
                  <c:v>3665.89</c:v>
                </c:pt>
                <c:pt idx="715">
                  <c:v>3665.88</c:v>
                </c:pt>
                <c:pt idx="716">
                  <c:v>3665.89</c:v>
                </c:pt>
                <c:pt idx="717">
                  <c:v>3665.79</c:v>
                </c:pt>
                <c:pt idx="718">
                  <c:v>3665.79</c:v>
                </c:pt>
                <c:pt idx="719">
                  <c:v>3665.78</c:v>
                </c:pt>
                <c:pt idx="720">
                  <c:v>3665.78</c:v>
                </c:pt>
                <c:pt idx="721">
                  <c:v>3665.79</c:v>
                </c:pt>
                <c:pt idx="722">
                  <c:v>3665.78</c:v>
                </c:pt>
                <c:pt idx="723">
                  <c:v>3665.78</c:v>
                </c:pt>
                <c:pt idx="724">
                  <c:v>3665.78</c:v>
                </c:pt>
                <c:pt idx="725">
                  <c:v>3665.77</c:v>
                </c:pt>
                <c:pt idx="726">
                  <c:v>3665.77</c:v>
                </c:pt>
                <c:pt idx="727">
                  <c:v>3665.77</c:v>
                </c:pt>
                <c:pt idx="728">
                  <c:v>3665.77</c:v>
                </c:pt>
                <c:pt idx="729">
                  <c:v>3665.76</c:v>
                </c:pt>
                <c:pt idx="730">
                  <c:v>3665.75</c:v>
                </c:pt>
                <c:pt idx="731">
                  <c:v>3665.75</c:v>
                </c:pt>
                <c:pt idx="732">
                  <c:v>3665.74</c:v>
                </c:pt>
                <c:pt idx="733">
                  <c:v>3665.73</c:v>
                </c:pt>
                <c:pt idx="734">
                  <c:v>3665.73</c:v>
                </c:pt>
                <c:pt idx="735">
                  <c:v>3665.73</c:v>
                </c:pt>
                <c:pt idx="736">
                  <c:v>3665.73</c:v>
                </c:pt>
                <c:pt idx="737">
                  <c:v>3665.73</c:v>
                </c:pt>
                <c:pt idx="738">
                  <c:v>3665.72</c:v>
                </c:pt>
                <c:pt idx="739">
                  <c:v>3665.72</c:v>
                </c:pt>
                <c:pt idx="740">
                  <c:v>3665.72</c:v>
                </c:pt>
                <c:pt idx="741">
                  <c:v>3665.72</c:v>
                </c:pt>
                <c:pt idx="742">
                  <c:v>3665.72</c:v>
                </c:pt>
                <c:pt idx="743">
                  <c:v>3665.71</c:v>
                </c:pt>
                <c:pt idx="744">
                  <c:v>3665.7</c:v>
                </c:pt>
                <c:pt idx="745">
                  <c:v>3665.69</c:v>
                </c:pt>
                <c:pt idx="746">
                  <c:v>3665.69</c:v>
                </c:pt>
                <c:pt idx="747">
                  <c:v>3665.69</c:v>
                </c:pt>
                <c:pt idx="748">
                  <c:v>3665.68</c:v>
                </c:pt>
                <c:pt idx="749">
                  <c:v>3665.68</c:v>
                </c:pt>
                <c:pt idx="750">
                  <c:v>3665.68</c:v>
                </c:pt>
                <c:pt idx="751">
                  <c:v>3665.68</c:v>
                </c:pt>
                <c:pt idx="752">
                  <c:v>3665.68</c:v>
                </c:pt>
                <c:pt idx="753">
                  <c:v>3665.68</c:v>
                </c:pt>
                <c:pt idx="754">
                  <c:v>3665.68</c:v>
                </c:pt>
                <c:pt idx="755">
                  <c:v>3665.68</c:v>
                </c:pt>
                <c:pt idx="756">
                  <c:v>3665.68</c:v>
                </c:pt>
                <c:pt idx="757">
                  <c:v>3665.68</c:v>
                </c:pt>
                <c:pt idx="758">
                  <c:v>3665.68</c:v>
                </c:pt>
                <c:pt idx="759">
                  <c:v>3665.68</c:v>
                </c:pt>
                <c:pt idx="760">
                  <c:v>3665.68</c:v>
                </c:pt>
                <c:pt idx="761">
                  <c:v>3665.68</c:v>
                </c:pt>
                <c:pt idx="762">
                  <c:v>3665.68</c:v>
                </c:pt>
                <c:pt idx="763">
                  <c:v>3665.68</c:v>
                </c:pt>
                <c:pt idx="764">
                  <c:v>3665.68</c:v>
                </c:pt>
                <c:pt idx="765">
                  <c:v>3665.68</c:v>
                </c:pt>
                <c:pt idx="766">
                  <c:v>3665.68</c:v>
                </c:pt>
                <c:pt idx="767">
                  <c:v>3665.68</c:v>
                </c:pt>
                <c:pt idx="768">
                  <c:v>3665.68</c:v>
                </c:pt>
                <c:pt idx="769">
                  <c:v>3665.68</c:v>
                </c:pt>
                <c:pt idx="770">
                  <c:v>3665.68</c:v>
                </c:pt>
                <c:pt idx="771">
                  <c:v>3665.68</c:v>
                </c:pt>
                <c:pt idx="772">
                  <c:v>3665.68</c:v>
                </c:pt>
                <c:pt idx="773">
                  <c:v>3665.68</c:v>
                </c:pt>
                <c:pt idx="774">
                  <c:v>3665.68</c:v>
                </c:pt>
                <c:pt idx="775">
                  <c:v>3665.68</c:v>
                </c:pt>
                <c:pt idx="776">
                  <c:v>3665.68</c:v>
                </c:pt>
                <c:pt idx="777">
                  <c:v>3665.68</c:v>
                </c:pt>
                <c:pt idx="778">
                  <c:v>3665.68</c:v>
                </c:pt>
                <c:pt idx="779">
                  <c:v>3665.68</c:v>
                </c:pt>
                <c:pt idx="780">
                  <c:v>3665.68</c:v>
                </c:pt>
                <c:pt idx="781">
                  <c:v>3665.68</c:v>
                </c:pt>
                <c:pt idx="782">
                  <c:v>3665.68</c:v>
                </c:pt>
                <c:pt idx="783">
                  <c:v>3665.68</c:v>
                </c:pt>
                <c:pt idx="784">
                  <c:v>3665.68</c:v>
                </c:pt>
                <c:pt idx="785">
                  <c:v>3665.68</c:v>
                </c:pt>
                <c:pt idx="786">
                  <c:v>3665.68</c:v>
                </c:pt>
                <c:pt idx="787">
                  <c:v>3665.68</c:v>
                </c:pt>
                <c:pt idx="788">
                  <c:v>3665.68</c:v>
                </c:pt>
                <c:pt idx="789">
                  <c:v>3665.68</c:v>
                </c:pt>
                <c:pt idx="790">
                  <c:v>3665.68</c:v>
                </c:pt>
                <c:pt idx="791">
                  <c:v>3665.68</c:v>
                </c:pt>
                <c:pt idx="792">
                  <c:v>3665.68</c:v>
                </c:pt>
                <c:pt idx="793">
                  <c:v>3665.68</c:v>
                </c:pt>
                <c:pt idx="794">
                  <c:v>3665.68</c:v>
                </c:pt>
                <c:pt idx="795">
                  <c:v>3665.68</c:v>
                </c:pt>
                <c:pt idx="796">
                  <c:v>3665.68</c:v>
                </c:pt>
                <c:pt idx="797">
                  <c:v>3665.68</c:v>
                </c:pt>
                <c:pt idx="798">
                  <c:v>3665.78</c:v>
                </c:pt>
                <c:pt idx="799">
                  <c:v>3665.78</c:v>
                </c:pt>
                <c:pt idx="800">
                  <c:v>3665.78</c:v>
                </c:pt>
                <c:pt idx="801">
                  <c:v>3665.78</c:v>
                </c:pt>
                <c:pt idx="802">
                  <c:v>3665.78</c:v>
                </c:pt>
                <c:pt idx="803">
                  <c:v>3665.78</c:v>
                </c:pt>
                <c:pt idx="804">
                  <c:v>3665.78</c:v>
                </c:pt>
                <c:pt idx="805">
                  <c:v>3665.78</c:v>
                </c:pt>
                <c:pt idx="806">
                  <c:v>3665.78</c:v>
                </c:pt>
                <c:pt idx="807">
                  <c:v>3665.78</c:v>
                </c:pt>
                <c:pt idx="808">
                  <c:v>3665.78</c:v>
                </c:pt>
                <c:pt idx="809">
                  <c:v>3665.78</c:v>
                </c:pt>
                <c:pt idx="810">
                  <c:v>3665.78</c:v>
                </c:pt>
                <c:pt idx="811">
                  <c:v>3665.78</c:v>
                </c:pt>
                <c:pt idx="812">
                  <c:v>3665.98</c:v>
                </c:pt>
                <c:pt idx="813">
                  <c:v>3666.18</c:v>
                </c:pt>
                <c:pt idx="814">
                  <c:v>3666.17</c:v>
                </c:pt>
                <c:pt idx="815">
                  <c:v>3666.27</c:v>
                </c:pt>
                <c:pt idx="816">
                  <c:v>3666.27</c:v>
                </c:pt>
                <c:pt idx="817">
                  <c:v>3666.37</c:v>
                </c:pt>
                <c:pt idx="818">
                  <c:v>3666.38</c:v>
                </c:pt>
                <c:pt idx="819">
                  <c:v>3666.38</c:v>
                </c:pt>
                <c:pt idx="820">
                  <c:v>3666.48</c:v>
                </c:pt>
                <c:pt idx="821">
                  <c:v>3666.48</c:v>
                </c:pt>
                <c:pt idx="822">
                  <c:v>3666.48</c:v>
                </c:pt>
                <c:pt idx="823">
                  <c:v>3666.57</c:v>
                </c:pt>
                <c:pt idx="824">
                  <c:v>3666.57</c:v>
                </c:pt>
                <c:pt idx="825">
                  <c:v>3666.57</c:v>
                </c:pt>
                <c:pt idx="826">
                  <c:v>3666.57</c:v>
                </c:pt>
                <c:pt idx="827">
                  <c:v>3666.57</c:v>
                </c:pt>
                <c:pt idx="828">
                  <c:v>3666.67</c:v>
                </c:pt>
                <c:pt idx="829">
                  <c:v>3666.67</c:v>
                </c:pt>
                <c:pt idx="830">
                  <c:v>3666.67</c:v>
                </c:pt>
                <c:pt idx="831">
                  <c:v>3666.67</c:v>
                </c:pt>
                <c:pt idx="832">
                  <c:v>3666.67</c:v>
                </c:pt>
                <c:pt idx="833">
                  <c:v>3666.67</c:v>
                </c:pt>
                <c:pt idx="834">
                  <c:v>3666.77</c:v>
                </c:pt>
                <c:pt idx="835">
                  <c:v>3666.77</c:v>
                </c:pt>
                <c:pt idx="836">
                  <c:v>3666.77</c:v>
                </c:pt>
                <c:pt idx="837">
                  <c:v>3666.77</c:v>
                </c:pt>
                <c:pt idx="838">
                  <c:v>3666.77</c:v>
                </c:pt>
                <c:pt idx="839">
                  <c:v>3666.77</c:v>
                </c:pt>
                <c:pt idx="840">
                  <c:v>3666.78</c:v>
                </c:pt>
                <c:pt idx="841">
                  <c:v>3666.88</c:v>
                </c:pt>
                <c:pt idx="842">
                  <c:v>3666.89</c:v>
                </c:pt>
                <c:pt idx="843">
                  <c:v>3666.89</c:v>
                </c:pt>
                <c:pt idx="844">
                  <c:v>3666.89</c:v>
                </c:pt>
                <c:pt idx="845">
                  <c:v>3666.89</c:v>
                </c:pt>
                <c:pt idx="846">
                  <c:v>3666.9</c:v>
                </c:pt>
                <c:pt idx="847">
                  <c:v>3666.91</c:v>
                </c:pt>
                <c:pt idx="848">
                  <c:v>3666.91</c:v>
                </c:pt>
                <c:pt idx="849">
                  <c:v>3666.91</c:v>
                </c:pt>
                <c:pt idx="850">
                  <c:v>3666.92</c:v>
                </c:pt>
                <c:pt idx="851">
                  <c:v>3666.93</c:v>
                </c:pt>
                <c:pt idx="852">
                  <c:v>3666.93</c:v>
                </c:pt>
                <c:pt idx="853">
                  <c:v>3666.94</c:v>
                </c:pt>
                <c:pt idx="854">
                  <c:v>3666.93</c:v>
                </c:pt>
                <c:pt idx="855">
                  <c:v>3666.93</c:v>
                </c:pt>
                <c:pt idx="856">
                  <c:v>3666.94</c:v>
                </c:pt>
                <c:pt idx="857">
                  <c:v>3666.94</c:v>
                </c:pt>
                <c:pt idx="858">
                  <c:v>3666.95</c:v>
                </c:pt>
                <c:pt idx="859">
                  <c:v>3666.94</c:v>
                </c:pt>
                <c:pt idx="860">
                  <c:v>3667.05</c:v>
                </c:pt>
                <c:pt idx="861">
                  <c:v>3666.95</c:v>
                </c:pt>
                <c:pt idx="862">
                  <c:v>3666.96</c:v>
                </c:pt>
                <c:pt idx="863">
                  <c:v>3666.96</c:v>
                </c:pt>
                <c:pt idx="864">
                  <c:v>3666.97</c:v>
                </c:pt>
                <c:pt idx="865">
                  <c:v>3666.98</c:v>
                </c:pt>
                <c:pt idx="866">
                  <c:v>3666.98</c:v>
                </c:pt>
                <c:pt idx="867">
                  <c:v>3666.98</c:v>
                </c:pt>
                <c:pt idx="868">
                  <c:v>3666.98</c:v>
                </c:pt>
                <c:pt idx="869">
                  <c:v>3666.98</c:v>
                </c:pt>
                <c:pt idx="870">
                  <c:v>3666.98</c:v>
                </c:pt>
                <c:pt idx="871">
                  <c:v>3666.98</c:v>
                </c:pt>
                <c:pt idx="872">
                  <c:v>3666.98</c:v>
                </c:pt>
                <c:pt idx="873">
                  <c:v>3667.08</c:v>
                </c:pt>
                <c:pt idx="874">
                  <c:v>3666.98</c:v>
                </c:pt>
                <c:pt idx="875">
                  <c:v>3666.98</c:v>
                </c:pt>
                <c:pt idx="876">
                  <c:v>3666.97</c:v>
                </c:pt>
                <c:pt idx="877">
                  <c:v>3666.98</c:v>
                </c:pt>
                <c:pt idx="878">
                  <c:v>3666.98</c:v>
                </c:pt>
                <c:pt idx="879">
                  <c:v>3666.88</c:v>
                </c:pt>
                <c:pt idx="880">
                  <c:v>3666.89</c:v>
                </c:pt>
                <c:pt idx="881">
                  <c:v>3667</c:v>
                </c:pt>
                <c:pt idx="882">
                  <c:v>3667</c:v>
                </c:pt>
                <c:pt idx="883">
                  <c:v>3667.11</c:v>
                </c:pt>
                <c:pt idx="884">
                  <c:v>3667.12</c:v>
                </c:pt>
                <c:pt idx="885">
                  <c:v>3667.13</c:v>
                </c:pt>
                <c:pt idx="886">
                  <c:v>3667.13</c:v>
                </c:pt>
                <c:pt idx="887">
                  <c:v>3667.14</c:v>
                </c:pt>
                <c:pt idx="888">
                  <c:v>3667.14</c:v>
                </c:pt>
                <c:pt idx="889">
                  <c:v>3667.14</c:v>
                </c:pt>
                <c:pt idx="890">
                  <c:v>3667.15</c:v>
                </c:pt>
                <c:pt idx="891">
                  <c:v>3667.15</c:v>
                </c:pt>
                <c:pt idx="892">
                  <c:v>3667.16</c:v>
                </c:pt>
                <c:pt idx="893">
                  <c:v>3667.16</c:v>
                </c:pt>
                <c:pt idx="894">
                  <c:v>3667.16</c:v>
                </c:pt>
                <c:pt idx="895">
                  <c:v>3667.16</c:v>
                </c:pt>
                <c:pt idx="896">
                  <c:v>3667.17</c:v>
                </c:pt>
                <c:pt idx="897">
                  <c:v>3667.17</c:v>
                </c:pt>
                <c:pt idx="898">
                  <c:v>3667.19</c:v>
                </c:pt>
                <c:pt idx="899">
                  <c:v>3667.19</c:v>
                </c:pt>
                <c:pt idx="900">
                  <c:v>3667.09</c:v>
                </c:pt>
                <c:pt idx="901">
                  <c:v>3667.11</c:v>
                </c:pt>
                <c:pt idx="902">
                  <c:v>3609.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-1'!$D$3:$D$905</c:f>
              <c:numCache>
                <c:formatCode>General</c:formatCode>
                <c:ptCount val="903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500277777726296</c:v>
                </c:pt>
                <c:pt idx="7">
                  <c:v>0.58361111098202</c:v>
                </c:pt>
                <c:pt idx="8">
                  <c:v>0.666944444412366</c:v>
                </c:pt>
                <c:pt idx="9">
                  <c:v>0.750277777668089</c:v>
                </c:pt>
                <c:pt idx="10">
                  <c:v>0.833611111098435</c:v>
                </c:pt>
                <c:pt idx="11">
                  <c:v>0.916944444354158</c:v>
                </c:pt>
                <c:pt idx="12">
                  <c:v>1.0002777777845</c:v>
                </c:pt>
                <c:pt idx="13">
                  <c:v>1.08361111104023</c:v>
                </c:pt>
                <c:pt idx="14">
                  <c:v>1.16722222213866</c:v>
                </c:pt>
                <c:pt idx="15">
                  <c:v>1.25055555539439</c:v>
                </c:pt>
                <c:pt idx="16">
                  <c:v>1.33388888882473</c:v>
                </c:pt>
                <c:pt idx="17">
                  <c:v>1.41722222208045</c:v>
                </c:pt>
                <c:pt idx="18">
                  <c:v>1.5005555555108</c:v>
                </c:pt>
                <c:pt idx="19">
                  <c:v>1.58388888876652</c:v>
                </c:pt>
                <c:pt idx="20">
                  <c:v>1.66722222219687</c:v>
                </c:pt>
                <c:pt idx="21">
                  <c:v>1.7508333332953</c:v>
                </c:pt>
                <c:pt idx="22">
                  <c:v>1.83416666655103</c:v>
                </c:pt>
                <c:pt idx="23">
                  <c:v>1.91833333333489</c:v>
                </c:pt>
                <c:pt idx="24">
                  <c:v>2.00166666659061</c:v>
                </c:pt>
                <c:pt idx="25">
                  <c:v>2.08499999984633</c:v>
                </c:pt>
                <c:pt idx="26">
                  <c:v>2.16888888878748</c:v>
                </c:pt>
                <c:pt idx="27">
                  <c:v>2.25222222221782</c:v>
                </c:pt>
                <c:pt idx="28">
                  <c:v>2.33611111098435</c:v>
                </c:pt>
                <c:pt idx="29">
                  <c:v>2.41944444441469</c:v>
                </c:pt>
                <c:pt idx="30">
                  <c:v>2.50305555551313</c:v>
                </c:pt>
                <c:pt idx="31">
                  <c:v>2.58722222212236</c:v>
                </c:pt>
                <c:pt idx="32">
                  <c:v>2.6713888887316</c:v>
                </c:pt>
                <c:pt idx="33">
                  <c:v>2.75472222216195</c:v>
                </c:pt>
                <c:pt idx="34">
                  <c:v>2.83805555541767</c:v>
                </c:pt>
                <c:pt idx="35">
                  <c:v>2.9216666665161</c:v>
                </c:pt>
                <c:pt idx="36">
                  <c:v>3.00499999994645</c:v>
                </c:pt>
                <c:pt idx="37">
                  <c:v>3.08916666655568</c:v>
                </c:pt>
                <c:pt idx="38">
                  <c:v>3.17333333333954</c:v>
                </c:pt>
                <c:pt idx="39">
                  <c:v>3.25694444443798</c:v>
                </c:pt>
                <c:pt idx="40">
                  <c:v>3.33222222217592</c:v>
                </c:pt>
                <c:pt idx="41">
                  <c:v>3.41611111111706</c:v>
                </c:pt>
                <c:pt idx="42">
                  <c:v>3.49999999988358</c:v>
                </c:pt>
                <c:pt idx="43">
                  <c:v>3.58388888882473</c:v>
                </c:pt>
                <c:pt idx="44">
                  <c:v>3.66722222208045</c:v>
                </c:pt>
                <c:pt idx="45">
                  <c:v>3.7505555555108</c:v>
                </c:pt>
                <c:pt idx="46">
                  <c:v>3.83472222212004</c:v>
                </c:pt>
                <c:pt idx="47">
                  <c:v>3.91833333321847</c:v>
                </c:pt>
                <c:pt idx="48">
                  <c:v>4.00166666664882</c:v>
                </c:pt>
                <c:pt idx="49">
                  <c:v>4.08499999990454</c:v>
                </c:pt>
                <c:pt idx="50">
                  <c:v>4.16861111100297</c:v>
                </c:pt>
                <c:pt idx="51">
                  <c:v>4.25222222210141</c:v>
                </c:pt>
                <c:pt idx="52">
                  <c:v>4.33555555553176</c:v>
                </c:pt>
                <c:pt idx="53">
                  <c:v>4.41916666663019</c:v>
                </c:pt>
                <c:pt idx="54">
                  <c:v>4.50277777772863</c:v>
                </c:pt>
                <c:pt idx="55">
                  <c:v>4.58611111098435</c:v>
                </c:pt>
                <c:pt idx="56">
                  <c:v>4.66972222208278</c:v>
                </c:pt>
                <c:pt idx="57">
                  <c:v>4.75333333318122</c:v>
                </c:pt>
                <c:pt idx="58">
                  <c:v>4.83722222212236</c:v>
                </c:pt>
                <c:pt idx="59">
                  <c:v>4.92055555555271</c:v>
                </c:pt>
                <c:pt idx="60">
                  <c:v>5.00444444431923</c:v>
                </c:pt>
                <c:pt idx="61">
                  <c:v>5.08805555541767</c:v>
                </c:pt>
                <c:pt idx="62">
                  <c:v>5.17194444435881</c:v>
                </c:pt>
                <c:pt idx="63">
                  <c:v>5.25555555545725</c:v>
                </c:pt>
                <c:pt idx="64">
                  <c:v>5.3394444443984</c:v>
                </c:pt>
                <c:pt idx="65">
                  <c:v>5.41555555548985</c:v>
                </c:pt>
                <c:pt idx="66">
                  <c:v>5.49944444443099</c:v>
                </c:pt>
                <c:pt idx="67">
                  <c:v>5.5827777776867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61111098202</c:v>
                </c:pt>
                <c:pt idx="71">
                  <c:v>5.91749999992317</c:v>
                </c:pt>
                <c:pt idx="72">
                  <c:v>6.0011111110216</c:v>
                </c:pt>
                <c:pt idx="73">
                  <c:v>6.08499999996275</c:v>
                </c:pt>
                <c:pt idx="74">
                  <c:v>6.16888888872927</c:v>
                </c:pt>
                <c:pt idx="75">
                  <c:v>6.25222222215962</c:v>
                </c:pt>
                <c:pt idx="76">
                  <c:v>6.33555555541534</c:v>
                </c:pt>
                <c:pt idx="77">
                  <c:v>6.41888888884569</c:v>
                </c:pt>
                <c:pt idx="78">
                  <c:v>6.50277777761221</c:v>
                </c:pt>
                <c:pt idx="79">
                  <c:v>6.58611111104256</c:v>
                </c:pt>
                <c:pt idx="80">
                  <c:v>6.66944444429828</c:v>
                </c:pt>
                <c:pt idx="81">
                  <c:v>6.75277777772863</c:v>
                </c:pt>
                <c:pt idx="82">
                  <c:v>6.83611111098435</c:v>
                </c:pt>
                <c:pt idx="83">
                  <c:v>6.91944444441469</c:v>
                </c:pt>
                <c:pt idx="84">
                  <c:v>7.00305555551313</c:v>
                </c:pt>
                <c:pt idx="85">
                  <c:v>7.08666666661156</c:v>
                </c:pt>
                <c:pt idx="86">
                  <c:v>7.17027777771</c:v>
                </c:pt>
                <c:pt idx="87">
                  <c:v>7.25361111096572</c:v>
                </c:pt>
                <c:pt idx="88">
                  <c:v>7.33749999990687</c:v>
                </c:pt>
                <c:pt idx="89">
                  <c:v>7.42083333333721</c:v>
                </c:pt>
                <c:pt idx="90">
                  <c:v>7.50416666659294</c:v>
                </c:pt>
                <c:pt idx="91">
                  <c:v>7.58749999984866</c:v>
                </c:pt>
                <c:pt idx="92">
                  <c:v>7.67083333327901</c:v>
                </c:pt>
                <c:pt idx="93">
                  <c:v>7.75416666653473</c:v>
                </c:pt>
                <c:pt idx="94">
                  <c:v>7.83749999996508</c:v>
                </c:pt>
                <c:pt idx="95">
                  <c:v>7.92111111106351</c:v>
                </c:pt>
                <c:pt idx="96">
                  <c:v>8.00444444431923</c:v>
                </c:pt>
                <c:pt idx="97">
                  <c:v>8.08777777774958</c:v>
                </c:pt>
                <c:pt idx="98">
                  <c:v>8.17138888884801</c:v>
                </c:pt>
                <c:pt idx="99">
                  <c:v>8.25499999994645</c:v>
                </c:pt>
                <c:pt idx="100">
                  <c:v>8.33833333320217</c:v>
                </c:pt>
                <c:pt idx="101">
                  <c:v>8.42166666663252</c:v>
                </c:pt>
                <c:pt idx="102">
                  <c:v>8.50499999988824</c:v>
                </c:pt>
                <c:pt idx="103">
                  <c:v>8.58833333331859</c:v>
                </c:pt>
                <c:pt idx="104">
                  <c:v>9.21527777763549</c:v>
                </c:pt>
                <c:pt idx="105">
                  <c:v>9.2155555554782</c:v>
                </c:pt>
                <c:pt idx="106">
                  <c:v>9.21583333332092</c:v>
                </c:pt>
                <c:pt idx="107">
                  <c:v>9.216111110989</c:v>
                </c:pt>
                <c:pt idx="108">
                  <c:v>9.21638888883172</c:v>
                </c:pt>
                <c:pt idx="109">
                  <c:v>9.21666666649981</c:v>
                </c:pt>
                <c:pt idx="110">
                  <c:v>9.21694444434252</c:v>
                </c:pt>
                <c:pt idx="111">
                  <c:v>9.21722222218523</c:v>
                </c:pt>
                <c:pt idx="112">
                  <c:v>9.21749999985332</c:v>
                </c:pt>
                <c:pt idx="113">
                  <c:v>9.21777777769603</c:v>
                </c:pt>
                <c:pt idx="114">
                  <c:v>9.21805555553874</c:v>
                </c:pt>
                <c:pt idx="115">
                  <c:v>9.21833333320683</c:v>
                </c:pt>
                <c:pt idx="116">
                  <c:v>9.21861111104954</c:v>
                </c:pt>
                <c:pt idx="117">
                  <c:v>9.21888888889225</c:v>
                </c:pt>
                <c:pt idx="118">
                  <c:v>9.21916666656034</c:v>
                </c:pt>
                <c:pt idx="119">
                  <c:v>9.21944444440305</c:v>
                </c:pt>
                <c:pt idx="120">
                  <c:v>9.21972222207114</c:v>
                </c:pt>
                <c:pt idx="121">
                  <c:v>9.21999999991385</c:v>
                </c:pt>
                <c:pt idx="122">
                  <c:v>9.22027777775656</c:v>
                </c:pt>
                <c:pt idx="123">
                  <c:v>9.22055555542465</c:v>
                </c:pt>
                <c:pt idx="124">
                  <c:v>9.22083333326737</c:v>
                </c:pt>
                <c:pt idx="125">
                  <c:v>9.22111111111008</c:v>
                </c:pt>
                <c:pt idx="126">
                  <c:v>9.22138888877817</c:v>
                </c:pt>
                <c:pt idx="127">
                  <c:v>9.22166666662088</c:v>
                </c:pt>
                <c:pt idx="128">
                  <c:v>9.22194444428897</c:v>
                </c:pt>
                <c:pt idx="129">
                  <c:v>9.22222222213168</c:v>
                </c:pt>
                <c:pt idx="130">
                  <c:v>9.22249999997439</c:v>
                </c:pt>
                <c:pt idx="131">
                  <c:v>9.22277777764248</c:v>
                </c:pt>
                <c:pt idx="132">
                  <c:v>9.22305555548519</c:v>
                </c:pt>
                <c:pt idx="133">
                  <c:v>9.2233333333279</c:v>
                </c:pt>
                <c:pt idx="134">
                  <c:v>9.22361111099599</c:v>
                </c:pt>
                <c:pt idx="135">
                  <c:v>9.23194444435649</c:v>
                </c:pt>
                <c:pt idx="136">
                  <c:v>9.24861111107748</c:v>
                </c:pt>
                <c:pt idx="137">
                  <c:v>9.24888888874557</c:v>
                </c:pt>
                <c:pt idx="138">
                  <c:v>9.24916666658828</c:v>
                </c:pt>
                <c:pt idx="139">
                  <c:v>9.24944444443099</c:v>
                </c:pt>
                <c:pt idx="140">
                  <c:v>9.24972222209908</c:v>
                </c:pt>
                <c:pt idx="141">
                  <c:v>9.24999999994179</c:v>
                </c:pt>
                <c:pt idx="142">
                  <c:v>9.2502777777845</c:v>
                </c:pt>
                <c:pt idx="143">
                  <c:v>9.25055555545259</c:v>
                </c:pt>
                <c:pt idx="144">
                  <c:v>9.2508333332953</c:v>
                </c:pt>
                <c:pt idx="145">
                  <c:v>9.25111111096339</c:v>
                </c:pt>
                <c:pt idx="146">
                  <c:v>9.25138888880611</c:v>
                </c:pt>
                <c:pt idx="147">
                  <c:v>9.26527777762385</c:v>
                </c:pt>
                <c:pt idx="148">
                  <c:v>9.28194444434485</c:v>
                </c:pt>
                <c:pt idx="149">
                  <c:v>9.36527777777519</c:v>
                </c:pt>
                <c:pt idx="150">
                  <c:v>9.44861111103091</c:v>
                </c:pt>
                <c:pt idx="151">
                  <c:v>9.53444444434717</c:v>
                </c:pt>
                <c:pt idx="152">
                  <c:v>9.61777777777752</c:v>
                </c:pt>
                <c:pt idx="153">
                  <c:v>9.70111111103324</c:v>
                </c:pt>
                <c:pt idx="154">
                  <c:v>9.76499999983935</c:v>
                </c:pt>
                <c:pt idx="155">
                  <c:v>9.76527777768206</c:v>
                </c:pt>
                <c:pt idx="156">
                  <c:v>9.76555555552477</c:v>
                </c:pt>
                <c:pt idx="157">
                  <c:v>9.76583333319286</c:v>
                </c:pt>
                <c:pt idx="158">
                  <c:v>9.76611111103557</c:v>
                </c:pt>
                <c:pt idx="159">
                  <c:v>9.76638888887828</c:v>
                </c:pt>
                <c:pt idx="160">
                  <c:v>9.76666666654637</c:v>
                </c:pt>
                <c:pt idx="161">
                  <c:v>9.76694444438908</c:v>
                </c:pt>
                <c:pt idx="162">
                  <c:v>9.76722222205717</c:v>
                </c:pt>
                <c:pt idx="163">
                  <c:v>9.76749999989988</c:v>
                </c:pt>
                <c:pt idx="164">
                  <c:v>9.76777777774259</c:v>
                </c:pt>
                <c:pt idx="165">
                  <c:v>9.76805555541068</c:v>
                </c:pt>
                <c:pt idx="166">
                  <c:v>9.7683333332534</c:v>
                </c:pt>
                <c:pt idx="167">
                  <c:v>9.76861111109611</c:v>
                </c:pt>
                <c:pt idx="168">
                  <c:v>9.7688888887642</c:v>
                </c:pt>
                <c:pt idx="169">
                  <c:v>9.76916666660691</c:v>
                </c:pt>
                <c:pt idx="170">
                  <c:v>9.76944444444962</c:v>
                </c:pt>
                <c:pt idx="171">
                  <c:v>9.76972222211771</c:v>
                </c:pt>
                <c:pt idx="172">
                  <c:v>9.76999999996042</c:v>
                </c:pt>
                <c:pt idx="173">
                  <c:v>9.77027777762851</c:v>
                </c:pt>
                <c:pt idx="174">
                  <c:v>9.77055555547122</c:v>
                </c:pt>
                <c:pt idx="175">
                  <c:v>9.77083333331393</c:v>
                </c:pt>
                <c:pt idx="176">
                  <c:v>9.77111111098202</c:v>
                </c:pt>
                <c:pt idx="177">
                  <c:v>9.77138888882473</c:v>
                </c:pt>
                <c:pt idx="178">
                  <c:v>9.77166666666744</c:v>
                </c:pt>
                <c:pt idx="179">
                  <c:v>9.77194444433553</c:v>
                </c:pt>
                <c:pt idx="180">
                  <c:v>9.77222222217824</c:v>
                </c:pt>
                <c:pt idx="181">
                  <c:v>9.77249999984633</c:v>
                </c:pt>
                <c:pt idx="182">
                  <c:v>9.77277777768904</c:v>
                </c:pt>
                <c:pt idx="183">
                  <c:v>9.77305555553176</c:v>
                </c:pt>
                <c:pt idx="184">
                  <c:v>9.77333333319984</c:v>
                </c:pt>
                <c:pt idx="185">
                  <c:v>9.77361111104256</c:v>
                </c:pt>
                <c:pt idx="186">
                  <c:v>9.77388888888527</c:v>
                </c:pt>
                <c:pt idx="187">
                  <c:v>9.77416666655336</c:v>
                </c:pt>
                <c:pt idx="188">
                  <c:v>9.77444444439607</c:v>
                </c:pt>
                <c:pt idx="189">
                  <c:v>9.77472222206416</c:v>
                </c:pt>
                <c:pt idx="190">
                  <c:v>9.77499999990687</c:v>
                </c:pt>
                <c:pt idx="191">
                  <c:v>9.77527777774958</c:v>
                </c:pt>
                <c:pt idx="192">
                  <c:v>9.77555555541767</c:v>
                </c:pt>
                <c:pt idx="193">
                  <c:v>9.77583333326038</c:v>
                </c:pt>
                <c:pt idx="194">
                  <c:v>9.77611111110309</c:v>
                </c:pt>
                <c:pt idx="195">
                  <c:v>9.77638888877118</c:v>
                </c:pt>
                <c:pt idx="196">
                  <c:v>9.77666666661389</c:v>
                </c:pt>
                <c:pt idx="197">
                  <c:v>9.77694444428198</c:v>
                </c:pt>
                <c:pt idx="198">
                  <c:v>9.77722222212469</c:v>
                </c:pt>
                <c:pt idx="199">
                  <c:v>9.7774999999674</c:v>
                </c:pt>
                <c:pt idx="200">
                  <c:v>9.77777777763549</c:v>
                </c:pt>
                <c:pt idx="201">
                  <c:v>9.7780555554782</c:v>
                </c:pt>
                <c:pt idx="202">
                  <c:v>9.77833333332092</c:v>
                </c:pt>
                <c:pt idx="203">
                  <c:v>9.778611110989</c:v>
                </c:pt>
                <c:pt idx="204">
                  <c:v>9.77888888883172</c:v>
                </c:pt>
                <c:pt idx="205">
                  <c:v>9.77916666649981</c:v>
                </c:pt>
                <c:pt idx="206">
                  <c:v>9.77944444434252</c:v>
                </c:pt>
                <c:pt idx="207">
                  <c:v>9.77972222218523</c:v>
                </c:pt>
                <c:pt idx="208">
                  <c:v>9.77999999985332</c:v>
                </c:pt>
                <c:pt idx="209">
                  <c:v>9.78027777769603</c:v>
                </c:pt>
                <c:pt idx="210">
                  <c:v>9.78055555553874</c:v>
                </c:pt>
                <c:pt idx="211">
                  <c:v>9.78083333320683</c:v>
                </c:pt>
                <c:pt idx="212">
                  <c:v>9.78111111104954</c:v>
                </c:pt>
                <c:pt idx="213">
                  <c:v>9.78138888889225</c:v>
                </c:pt>
                <c:pt idx="214">
                  <c:v>9.78166666656034</c:v>
                </c:pt>
                <c:pt idx="215">
                  <c:v>9.78194444440305</c:v>
                </c:pt>
                <c:pt idx="216">
                  <c:v>9.79861111094942</c:v>
                </c:pt>
                <c:pt idx="217">
                  <c:v>9.81527777767042</c:v>
                </c:pt>
                <c:pt idx="218">
                  <c:v>9.83194444439141</c:v>
                </c:pt>
                <c:pt idx="219">
                  <c:v>9.84861111111241</c:v>
                </c:pt>
                <c:pt idx="220">
                  <c:v>9.86527777765878</c:v>
                </c:pt>
                <c:pt idx="221">
                  <c:v>9.88194444437977</c:v>
                </c:pt>
                <c:pt idx="222">
                  <c:v>9.89861111110076</c:v>
                </c:pt>
                <c:pt idx="223">
                  <c:v>9.91527777764713</c:v>
                </c:pt>
                <c:pt idx="224">
                  <c:v>9.93194444436813</c:v>
                </c:pt>
                <c:pt idx="225">
                  <c:v>9.94861111108912</c:v>
                </c:pt>
                <c:pt idx="226">
                  <c:v>10.1208333332324</c:v>
                </c:pt>
                <c:pt idx="227">
                  <c:v>10.2041666666628</c:v>
                </c:pt>
                <c:pt idx="228">
                  <c:v>10.2874999999185</c:v>
                </c:pt>
                <c:pt idx="229">
                  <c:v>10.5319444444031</c:v>
                </c:pt>
                <c:pt idx="230">
                  <c:v>10.6986111110891</c:v>
                </c:pt>
                <c:pt idx="231">
                  <c:v>10.8652777777752</c:v>
                </c:pt>
                <c:pt idx="232">
                  <c:v>10.8986111110426</c:v>
                </c:pt>
                <c:pt idx="233">
                  <c:v>10.8991666665534</c:v>
                </c:pt>
                <c:pt idx="234">
                  <c:v>10.8997222220642</c:v>
                </c:pt>
                <c:pt idx="235">
                  <c:v>10.9002777777496</c:v>
                </c:pt>
                <c:pt idx="236">
                  <c:v>10.9008333332604</c:v>
                </c:pt>
                <c:pt idx="237">
                  <c:v>10.9013888887712</c:v>
                </c:pt>
                <c:pt idx="238">
                  <c:v>10.901944444282</c:v>
                </c:pt>
                <c:pt idx="239">
                  <c:v>10.9024999999674</c:v>
                </c:pt>
                <c:pt idx="240">
                  <c:v>10.9030555554782</c:v>
                </c:pt>
                <c:pt idx="241">
                  <c:v>10.903611110989</c:v>
                </c:pt>
                <c:pt idx="242">
                  <c:v>10.9041666664998</c:v>
                </c:pt>
                <c:pt idx="243">
                  <c:v>10.9047222221852</c:v>
                </c:pt>
                <c:pt idx="244">
                  <c:v>10.905277777696</c:v>
                </c:pt>
                <c:pt idx="245">
                  <c:v>10.9058333332068</c:v>
                </c:pt>
                <c:pt idx="246">
                  <c:v>10.9063888888923</c:v>
                </c:pt>
                <c:pt idx="247">
                  <c:v>10.9069444444031</c:v>
                </c:pt>
                <c:pt idx="248">
                  <c:v>10.9074999999139</c:v>
                </c:pt>
                <c:pt idx="249">
                  <c:v>10.9080555554247</c:v>
                </c:pt>
                <c:pt idx="250">
                  <c:v>10.9086111111101</c:v>
                </c:pt>
                <c:pt idx="251">
                  <c:v>10.9091666666209</c:v>
                </c:pt>
                <c:pt idx="252">
                  <c:v>10.9097222221317</c:v>
                </c:pt>
                <c:pt idx="253">
                  <c:v>10.9102777776425</c:v>
                </c:pt>
                <c:pt idx="254">
                  <c:v>10.9108333333279</c:v>
                </c:pt>
                <c:pt idx="255">
                  <c:v>10.9113888888387</c:v>
                </c:pt>
                <c:pt idx="256">
                  <c:v>10.9119444443495</c:v>
                </c:pt>
                <c:pt idx="257">
                  <c:v>10.9124999998603</c:v>
                </c:pt>
                <c:pt idx="258">
                  <c:v>10.9130555555457</c:v>
                </c:pt>
                <c:pt idx="259">
                  <c:v>10.9136111110565</c:v>
                </c:pt>
                <c:pt idx="260">
                  <c:v>10.9141666665673</c:v>
                </c:pt>
                <c:pt idx="261">
                  <c:v>10.9147222220781</c:v>
                </c:pt>
                <c:pt idx="262">
                  <c:v>10.9152777777636</c:v>
                </c:pt>
                <c:pt idx="263">
                  <c:v>10.9319444443099</c:v>
                </c:pt>
                <c:pt idx="264">
                  <c:v>10.9486111110309</c:v>
                </c:pt>
                <c:pt idx="265">
                  <c:v>10.9652777777519</c:v>
                </c:pt>
                <c:pt idx="266">
                  <c:v>10.9819444442983</c:v>
                </c:pt>
                <c:pt idx="267">
                  <c:v>10.9986111110193</c:v>
                </c:pt>
                <c:pt idx="268">
                  <c:v>11.0152777777403</c:v>
                </c:pt>
                <c:pt idx="269">
                  <c:v>11.0319444442866</c:v>
                </c:pt>
                <c:pt idx="270">
                  <c:v>11.0486111110076</c:v>
                </c:pt>
                <c:pt idx="271">
                  <c:v>11.0652777777286</c:v>
                </c:pt>
                <c:pt idx="272">
                  <c:v>11.0819444444496</c:v>
                </c:pt>
                <c:pt idx="273">
                  <c:v>11.098611110996</c:v>
                </c:pt>
                <c:pt idx="274">
                  <c:v>11.115277777717</c:v>
                </c:pt>
                <c:pt idx="275">
                  <c:v>11.131944444438</c:v>
                </c:pt>
                <c:pt idx="276">
                  <c:v>11.1486111109843</c:v>
                </c:pt>
                <c:pt idx="277">
                  <c:v>11.1652777777053</c:v>
                </c:pt>
                <c:pt idx="278">
                  <c:v>11.1819444444263</c:v>
                </c:pt>
                <c:pt idx="279">
                  <c:v>11.1986111109727</c:v>
                </c:pt>
                <c:pt idx="280">
                  <c:v>11.2822222220711</c:v>
                </c:pt>
                <c:pt idx="281">
                  <c:v>11.3655555555015</c:v>
                </c:pt>
                <c:pt idx="282">
                  <c:v>11.4488888887572</c:v>
                </c:pt>
                <c:pt idx="283">
                  <c:v>11.5322222221876</c:v>
                </c:pt>
                <c:pt idx="284">
                  <c:v>11.6155555554433</c:v>
                </c:pt>
                <c:pt idx="285">
                  <c:v>11.6986111110309</c:v>
                </c:pt>
                <c:pt idx="286">
                  <c:v>11.7897222221363</c:v>
                </c:pt>
                <c:pt idx="287">
                  <c:v>11.8733333332348</c:v>
                </c:pt>
                <c:pt idx="288">
                  <c:v>11.9566666666651</c:v>
                </c:pt>
                <c:pt idx="289">
                  <c:v>12.0399999999208</c:v>
                </c:pt>
                <c:pt idx="290">
                  <c:v>12.1233333331766</c:v>
                </c:pt>
                <c:pt idx="291">
                  <c:v>12.2066666666069</c:v>
                </c:pt>
                <c:pt idx="292">
                  <c:v>12.2899999998626</c:v>
                </c:pt>
                <c:pt idx="293">
                  <c:v>12.373333333293</c:v>
                </c:pt>
                <c:pt idx="294">
                  <c:v>12.4566666665487</c:v>
                </c:pt>
                <c:pt idx="295">
                  <c:v>12.539999999979</c:v>
                </c:pt>
                <c:pt idx="296">
                  <c:v>12.6233333332348</c:v>
                </c:pt>
                <c:pt idx="297">
                  <c:v>12.7066666666651</c:v>
                </c:pt>
                <c:pt idx="298">
                  <c:v>12.7899999999208</c:v>
                </c:pt>
                <c:pt idx="299">
                  <c:v>12.8733333331766</c:v>
                </c:pt>
                <c:pt idx="300">
                  <c:v>12.9566666666069</c:v>
                </c:pt>
                <c:pt idx="301">
                  <c:v>13.0399999998626</c:v>
                </c:pt>
                <c:pt idx="302">
                  <c:v>13.123333333293</c:v>
                </c:pt>
                <c:pt idx="303">
                  <c:v>13.2066666665487</c:v>
                </c:pt>
                <c:pt idx="304">
                  <c:v>13.289999999979</c:v>
                </c:pt>
                <c:pt idx="305">
                  <c:v>13.3733333332348</c:v>
                </c:pt>
                <c:pt idx="306">
                  <c:v>13.4566666666651</c:v>
                </c:pt>
                <c:pt idx="307">
                  <c:v>13.5399999999208</c:v>
                </c:pt>
                <c:pt idx="308">
                  <c:v>13.6233333331766</c:v>
                </c:pt>
                <c:pt idx="309">
                  <c:v>13.7066666666069</c:v>
                </c:pt>
                <c:pt idx="310">
                  <c:v>13.7899999998626</c:v>
                </c:pt>
                <c:pt idx="311">
                  <c:v>13.873333333293</c:v>
                </c:pt>
                <c:pt idx="312">
                  <c:v>13.9566666665487</c:v>
                </c:pt>
                <c:pt idx="313">
                  <c:v>14.039999999979</c:v>
                </c:pt>
                <c:pt idx="314">
                  <c:v>14.1233333332348</c:v>
                </c:pt>
                <c:pt idx="315">
                  <c:v>14.2066666666651</c:v>
                </c:pt>
                <c:pt idx="316">
                  <c:v>14.2899999999208</c:v>
                </c:pt>
                <c:pt idx="317">
                  <c:v>14.3733333331766</c:v>
                </c:pt>
                <c:pt idx="318">
                  <c:v>14.4566666666069</c:v>
                </c:pt>
                <c:pt idx="319">
                  <c:v>14.5399999998626</c:v>
                </c:pt>
                <c:pt idx="320">
                  <c:v>14.623333333293</c:v>
                </c:pt>
                <c:pt idx="321">
                  <c:v>14.7066666665487</c:v>
                </c:pt>
                <c:pt idx="322">
                  <c:v>14.789999999979</c:v>
                </c:pt>
                <c:pt idx="323">
                  <c:v>14.8733333332348</c:v>
                </c:pt>
                <c:pt idx="324">
                  <c:v>14.9566666666651</c:v>
                </c:pt>
                <c:pt idx="325">
                  <c:v>15.0399999999208</c:v>
                </c:pt>
                <c:pt idx="326">
                  <c:v>15.1233333331766</c:v>
                </c:pt>
                <c:pt idx="327">
                  <c:v>15.2066666666069</c:v>
                </c:pt>
                <c:pt idx="328">
                  <c:v>15.2899999998626</c:v>
                </c:pt>
                <c:pt idx="329">
                  <c:v>15.373333333293</c:v>
                </c:pt>
                <c:pt idx="330">
                  <c:v>15.4566666665487</c:v>
                </c:pt>
                <c:pt idx="331">
                  <c:v>15.539999999979</c:v>
                </c:pt>
                <c:pt idx="332">
                  <c:v>15.6233333332348</c:v>
                </c:pt>
                <c:pt idx="333">
                  <c:v>15.7066666666651</c:v>
                </c:pt>
                <c:pt idx="334">
                  <c:v>15.7899999999208</c:v>
                </c:pt>
                <c:pt idx="335">
                  <c:v>15.8733333331766</c:v>
                </c:pt>
                <c:pt idx="336">
                  <c:v>15.9566666666069</c:v>
                </c:pt>
                <c:pt idx="337">
                  <c:v>16.0399999998626</c:v>
                </c:pt>
                <c:pt idx="338">
                  <c:v>16.123333333293</c:v>
                </c:pt>
                <c:pt idx="339">
                  <c:v>16.2066666665487</c:v>
                </c:pt>
                <c:pt idx="340">
                  <c:v>16.289999999979</c:v>
                </c:pt>
                <c:pt idx="341">
                  <c:v>16.3733333332348</c:v>
                </c:pt>
                <c:pt idx="342">
                  <c:v>16.4566666666651</c:v>
                </c:pt>
                <c:pt idx="343">
                  <c:v>16.5399999999208</c:v>
                </c:pt>
                <c:pt idx="344">
                  <c:v>16.6233333331766</c:v>
                </c:pt>
                <c:pt idx="345">
                  <c:v>16.7066666666069</c:v>
                </c:pt>
                <c:pt idx="346">
                  <c:v>16.7899999998626</c:v>
                </c:pt>
                <c:pt idx="347">
                  <c:v>16.873333333293</c:v>
                </c:pt>
                <c:pt idx="348">
                  <c:v>16.9566666665487</c:v>
                </c:pt>
                <c:pt idx="349">
                  <c:v>17.039999999979</c:v>
                </c:pt>
                <c:pt idx="350">
                  <c:v>17.1233333332348</c:v>
                </c:pt>
                <c:pt idx="351">
                  <c:v>17.2066666666651</c:v>
                </c:pt>
                <c:pt idx="352">
                  <c:v>17.2899999999208</c:v>
                </c:pt>
                <c:pt idx="353">
                  <c:v>17.3733333331766</c:v>
                </c:pt>
                <c:pt idx="354">
                  <c:v>17.4566666666069</c:v>
                </c:pt>
                <c:pt idx="355">
                  <c:v>17.5399999998626</c:v>
                </c:pt>
                <c:pt idx="356">
                  <c:v>17.623333333293</c:v>
                </c:pt>
                <c:pt idx="357">
                  <c:v>17.7066666665487</c:v>
                </c:pt>
                <c:pt idx="358">
                  <c:v>17.789999999979</c:v>
                </c:pt>
                <c:pt idx="359">
                  <c:v>17.8733333332348</c:v>
                </c:pt>
                <c:pt idx="360">
                  <c:v>17.9566666666651</c:v>
                </c:pt>
                <c:pt idx="361">
                  <c:v>18.0399999999208</c:v>
                </c:pt>
                <c:pt idx="362">
                  <c:v>18.1233333331766</c:v>
                </c:pt>
                <c:pt idx="363">
                  <c:v>18.2066666666069</c:v>
                </c:pt>
                <c:pt idx="364">
                  <c:v>18.2899999998626</c:v>
                </c:pt>
                <c:pt idx="365">
                  <c:v>18.373333333293</c:v>
                </c:pt>
                <c:pt idx="366">
                  <c:v>18.4566666665487</c:v>
                </c:pt>
                <c:pt idx="367">
                  <c:v>18.539999999979</c:v>
                </c:pt>
                <c:pt idx="368">
                  <c:v>18.6233333332348</c:v>
                </c:pt>
                <c:pt idx="369">
                  <c:v>18.7066666666651</c:v>
                </c:pt>
                <c:pt idx="370">
                  <c:v>18.7899999999208</c:v>
                </c:pt>
                <c:pt idx="371">
                  <c:v>18.8733333331766</c:v>
                </c:pt>
                <c:pt idx="372">
                  <c:v>18.9566666666069</c:v>
                </c:pt>
                <c:pt idx="373">
                  <c:v>19.0399999998626</c:v>
                </c:pt>
                <c:pt idx="374">
                  <c:v>19.123333333293</c:v>
                </c:pt>
                <c:pt idx="375">
                  <c:v>19.1986111110309</c:v>
                </c:pt>
                <c:pt idx="376">
                  <c:v>19.1988888888736</c:v>
                </c:pt>
                <c:pt idx="377">
                  <c:v>19.1991666665417</c:v>
                </c:pt>
                <c:pt idx="378">
                  <c:v>19.1994444443844</c:v>
                </c:pt>
                <c:pt idx="379">
                  <c:v>19.1997222222271</c:v>
                </c:pt>
                <c:pt idx="380">
                  <c:v>19.1999999998952</c:v>
                </c:pt>
                <c:pt idx="381">
                  <c:v>19.2002777777379</c:v>
                </c:pt>
                <c:pt idx="382">
                  <c:v>19.200555555406</c:v>
                </c:pt>
                <c:pt idx="383">
                  <c:v>19.2008333332487</c:v>
                </c:pt>
                <c:pt idx="384">
                  <c:v>19.2011111110915</c:v>
                </c:pt>
                <c:pt idx="385">
                  <c:v>19.2013888887595</c:v>
                </c:pt>
                <c:pt idx="386">
                  <c:v>19.2016666666023</c:v>
                </c:pt>
                <c:pt idx="387">
                  <c:v>19.201944444445</c:v>
                </c:pt>
                <c:pt idx="388">
                  <c:v>19.2022222221131</c:v>
                </c:pt>
                <c:pt idx="389">
                  <c:v>19.2024999999558</c:v>
                </c:pt>
                <c:pt idx="390">
                  <c:v>19.2027777776239</c:v>
                </c:pt>
                <c:pt idx="391">
                  <c:v>19.2030555554666</c:v>
                </c:pt>
                <c:pt idx="392">
                  <c:v>19.2033333333093</c:v>
                </c:pt>
                <c:pt idx="393">
                  <c:v>19.2036111109774</c:v>
                </c:pt>
                <c:pt idx="394">
                  <c:v>19.2038888888201</c:v>
                </c:pt>
                <c:pt idx="395">
                  <c:v>19.2041666666628</c:v>
                </c:pt>
                <c:pt idx="396">
                  <c:v>19.2044444443309</c:v>
                </c:pt>
                <c:pt idx="397">
                  <c:v>19.2047222221736</c:v>
                </c:pt>
                <c:pt idx="398">
                  <c:v>19.2049999998417</c:v>
                </c:pt>
                <c:pt idx="399">
                  <c:v>19.2052777776844</c:v>
                </c:pt>
                <c:pt idx="400">
                  <c:v>19.2055555555271</c:v>
                </c:pt>
                <c:pt idx="401">
                  <c:v>19.2058333331952</c:v>
                </c:pt>
                <c:pt idx="402">
                  <c:v>19.2061111110379</c:v>
                </c:pt>
                <c:pt idx="403">
                  <c:v>19.2063888888806</c:v>
                </c:pt>
                <c:pt idx="404">
                  <c:v>19.2066666665487</c:v>
                </c:pt>
                <c:pt idx="405">
                  <c:v>19.2069444443914</c:v>
                </c:pt>
                <c:pt idx="406">
                  <c:v>19.2072222220595</c:v>
                </c:pt>
                <c:pt idx="407">
                  <c:v>19.2074999999022</c:v>
                </c:pt>
                <c:pt idx="408">
                  <c:v>19.2077777777449</c:v>
                </c:pt>
                <c:pt idx="409">
                  <c:v>19.208055555413</c:v>
                </c:pt>
                <c:pt idx="410">
                  <c:v>19.2083333332557</c:v>
                </c:pt>
                <c:pt idx="411">
                  <c:v>19.2086111110984</c:v>
                </c:pt>
                <c:pt idx="412">
                  <c:v>19.2088888887665</c:v>
                </c:pt>
                <c:pt idx="413">
                  <c:v>19.2091666666092</c:v>
                </c:pt>
                <c:pt idx="414">
                  <c:v>19.2094444442773</c:v>
                </c:pt>
                <c:pt idx="415">
                  <c:v>19.20972222212</c:v>
                </c:pt>
                <c:pt idx="416">
                  <c:v>19.2099999999627</c:v>
                </c:pt>
                <c:pt idx="417">
                  <c:v>19.2102777776308</c:v>
                </c:pt>
                <c:pt idx="418">
                  <c:v>19.2105555554735</c:v>
                </c:pt>
                <c:pt idx="419">
                  <c:v>19.2108333333163</c:v>
                </c:pt>
                <c:pt idx="420">
                  <c:v>19.2111111109843</c:v>
                </c:pt>
                <c:pt idx="421">
                  <c:v>19.2113888888271</c:v>
                </c:pt>
                <c:pt idx="422">
                  <c:v>19.2116666666698</c:v>
                </c:pt>
                <c:pt idx="423">
                  <c:v>19.2119444443379</c:v>
                </c:pt>
                <c:pt idx="424">
                  <c:v>19.2122222221806</c:v>
                </c:pt>
                <c:pt idx="425">
                  <c:v>19.2124999998487</c:v>
                </c:pt>
                <c:pt idx="426">
                  <c:v>19.2127777776914</c:v>
                </c:pt>
                <c:pt idx="427">
                  <c:v>19.2130555555341</c:v>
                </c:pt>
                <c:pt idx="428">
                  <c:v>19.2133333332022</c:v>
                </c:pt>
                <c:pt idx="429">
                  <c:v>19.2136111110449</c:v>
                </c:pt>
                <c:pt idx="430">
                  <c:v>19.2138888888876</c:v>
                </c:pt>
                <c:pt idx="431">
                  <c:v>19.2141666665557</c:v>
                </c:pt>
                <c:pt idx="432">
                  <c:v>19.2144444443984</c:v>
                </c:pt>
                <c:pt idx="433">
                  <c:v>19.2147222220665</c:v>
                </c:pt>
                <c:pt idx="434">
                  <c:v>19.2149999999092</c:v>
                </c:pt>
                <c:pt idx="435">
                  <c:v>19.2152777777519</c:v>
                </c:pt>
                <c:pt idx="436">
                  <c:v>19.232222222141</c:v>
                </c:pt>
                <c:pt idx="437">
                  <c:v>19.248888888862</c:v>
                </c:pt>
                <c:pt idx="438">
                  <c:v>19.2655555554084</c:v>
                </c:pt>
                <c:pt idx="439">
                  <c:v>19.2822222221294</c:v>
                </c:pt>
                <c:pt idx="440">
                  <c:v>19.2988888888503</c:v>
                </c:pt>
                <c:pt idx="441">
                  <c:v>19.3155555553967</c:v>
                </c:pt>
                <c:pt idx="442">
                  <c:v>19.3319444444496</c:v>
                </c:pt>
                <c:pt idx="443">
                  <c:v>19.3488888888387</c:v>
                </c:pt>
                <c:pt idx="444">
                  <c:v>19.3655555555597</c:v>
                </c:pt>
                <c:pt idx="445">
                  <c:v>19.381944444438</c:v>
                </c:pt>
                <c:pt idx="446">
                  <c:v>19.3988888888271</c:v>
                </c:pt>
                <c:pt idx="447">
                  <c:v>19.4155555555481</c:v>
                </c:pt>
                <c:pt idx="448">
                  <c:v>19.4319444444263</c:v>
                </c:pt>
                <c:pt idx="449">
                  <c:v>19.4488888888154</c:v>
                </c:pt>
                <c:pt idx="450">
                  <c:v>19.4655555555364</c:v>
                </c:pt>
                <c:pt idx="451">
                  <c:v>19.4822222220828</c:v>
                </c:pt>
                <c:pt idx="452">
                  <c:v>19.4988888888038</c:v>
                </c:pt>
                <c:pt idx="453">
                  <c:v>19.5155555555248</c:v>
                </c:pt>
                <c:pt idx="454">
                  <c:v>19.5319444444031</c:v>
                </c:pt>
                <c:pt idx="455">
                  <c:v>19.6155555555015</c:v>
                </c:pt>
                <c:pt idx="456">
                  <c:v>19.6986111110891</c:v>
                </c:pt>
                <c:pt idx="457">
                  <c:v>19.7822222221876</c:v>
                </c:pt>
                <c:pt idx="458">
                  <c:v>19.8652777777752</c:v>
                </c:pt>
                <c:pt idx="459">
                  <c:v>19.9488888888736</c:v>
                </c:pt>
                <c:pt idx="460">
                  <c:v>20.0322222221294</c:v>
                </c:pt>
                <c:pt idx="461">
                  <c:v>20.1155555555597</c:v>
                </c:pt>
                <c:pt idx="462">
                  <c:v>20.1988888888154</c:v>
                </c:pt>
                <c:pt idx="463">
                  <c:v>20.2819444444031</c:v>
                </c:pt>
                <c:pt idx="464">
                  <c:v>20.3655555555015</c:v>
                </c:pt>
                <c:pt idx="465">
                  <c:v>20.4486111110891</c:v>
                </c:pt>
                <c:pt idx="466">
                  <c:v>20.5322222221876</c:v>
                </c:pt>
                <c:pt idx="467">
                  <c:v>20.6152777777752</c:v>
                </c:pt>
                <c:pt idx="468">
                  <c:v>20.6988888888736</c:v>
                </c:pt>
                <c:pt idx="469">
                  <c:v>20.7822222221294</c:v>
                </c:pt>
                <c:pt idx="470">
                  <c:v>20.8655555555597</c:v>
                </c:pt>
                <c:pt idx="471">
                  <c:v>20.9488888888154</c:v>
                </c:pt>
                <c:pt idx="472">
                  <c:v>21.0319444444031</c:v>
                </c:pt>
                <c:pt idx="473">
                  <c:v>21.1155555555015</c:v>
                </c:pt>
                <c:pt idx="474">
                  <c:v>21.2066666666069</c:v>
                </c:pt>
                <c:pt idx="475">
                  <c:v>21.2899999998626</c:v>
                </c:pt>
                <c:pt idx="476">
                  <c:v>21.373333333293</c:v>
                </c:pt>
                <c:pt idx="477">
                  <c:v>21.4566666665487</c:v>
                </c:pt>
                <c:pt idx="478">
                  <c:v>21.539999999979</c:v>
                </c:pt>
                <c:pt idx="479">
                  <c:v>21.6233333332348</c:v>
                </c:pt>
                <c:pt idx="480">
                  <c:v>21.7066666666651</c:v>
                </c:pt>
                <c:pt idx="481">
                  <c:v>21.7899999999208</c:v>
                </c:pt>
                <c:pt idx="482">
                  <c:v>21.8733333331766</c:v>
                </c:pt>
                <c:pt idx="483">
                  <c:v>21.9566666666069</c:v>
                </c:pt>
                <c:pt idx="484">
                  <c:v>22.1399999998393</c:v>
                </c:pt>
                <c:pt idx="485">
                  <c:v>22.2066666665487</c:v>
                </c:pt>
                <c:pt idx="486">
                  <c:v>22.289999999979</c:v>
                </c:pt>
                <c:pt idx="487">
                  <c:v>22.3733333332348</c:v>
                </c:pt>
                <c:pt idx="488">
                  <c:v>22.4566666666651</c:v>
                </c:pt>
                <c:pt idx="489">
                  <c:v>22.5399999999208</c:v>
                </c:pt>
                <c:pt idx="490">
                  <c:v>22.6233333331766</c:v>
                </c:pt>
                <c:pt idx="491">
                  <c:v>22.7066666666069</c:v>
                </c:pt>
                <c:pt idx="492">
                  <c:v>22.7899999998626</c:v>
                </c:pt>
                <c:pt idx="493">
                  <c:v>22.873333333293</c:v>
                </c:pt>
                <c:pt idx="494">
                  <c:v>22.9566666665487</c:v>
                </c:pt>
                <c:pt idx="495">
                  <c:v>23.0402777776471</c:v>
                </c:pt>
                <c:pt idx="496">
                  <c:v>23.1236111110775</c:v>
                </c:pt>
                <c:pt idx="497">
                  <c:v>23.2069444443332</c:v>
                </c:pt>
                <c:pt idx="498">
                  <c:v>23.2819444444031</c:v>
                </c:pt>
                <c:pt idx="499">
                  <c:v>23.3736111110193</c:v>
                </c:pt>
                <c:pt idx="500">
                  <c:v>23.4486111110891</c:v>
                </c:pt>
                <c:pt idx="501">
                  <c:v>23.5402777777053</c:v>
                </c:pt>
                <c:pt idx="502">
                  <c:v>23.6152777777752</c:v>
                </c:pt>
                <c:pt idx="503">
                  <c:v>23.7069444443914</c:v>
                </c:pt>
                <c:pt idx="504">
                  <c:v>23.7902777776471</c:v>
                </c:pt>
                <c:pt idx="505">
                  <c:v>23.8736111110775</c:v>
                </c:pt>
                <c:pt idx="506">
                  <c:v>23.9569444443332</c:v>
                </c:pt>
                <c:pt idx="507">
                  <c:v>24.0319444444031</c:v>
                </c:pt>
                <c:pt idx="508">
                  <c:v>24.1236111110193</c:v>
                </c:pt>
                <c:pt idx="509">
                  <c:v>24.1986111110891</c:v>
                </c:pt>
                <c:pt idx="510">
                  <c:v>24.2902777777053</c:v>
                </c:pt>
                <c:pt idx="511">
                  <c:v>24.3652777777752</c:v>
                </c:pt>
                <c:pt idx="512">
                  <c:v>24.4569444443914</c:v>
                </c:pt>
                <c:pt idx="513">
                  <c:v>24.5402777776471</c:v>
                </c:pt>
                <c:pt idx="514">
                  <c:v>24.6236111110775</c:v>
                </c:pt>
                <c:pt idx="515">
                  <c:v>24.7069444443332</c:v>
                </c:pt>
                <c:pt idx="516">
                  <c:v>24.7819444444031</c:v>
                </c:pt>
                <c:pt idx="517">
                  <c:v>24.8736111110193</c:v>
                </c:pt>
                <c:pt idx="518">
                  <c:v>24.9486111110891</c:v>
                </c:pt>
                <c:pt idx="519">
                  <c:v>25.0402777777053</c:v>
                </c:pt>
                <c:pt idx="520">
                  <c:v>25.1152777777752</c:v>
                </c:pt>
                <c:pt idx="521">
                  <c:v>25.2069444443914</c:v>
                </c:pt>
                <c:pt idx="522">
                  <c:v>25.2902777776471</c:v>
                </c:pt>
                <c:pt idx="523">
                  <c:v>25.3736111110775</c:v>
                </c:pt>
                <c:pt idx="524">
                  <c:v>25.4569444443332</c:v>
                </c:pt>
                <c:pt idx="525">
                  <c:v>25.5319444444031</c:v>
                </c:pt>
                <c:pt idx="526">
                  <c:v>25.6236111110193</c:v>
                </c:pt>
                <c:pt idx="527">
                  <c:v>25.6986111110891</c:v>
                </c:pt>
                <c:pt idx="528">
                  <c:v>25.7902777777053</c:v>
                </c:pt>
                <c:pt idx="529">
                  <c:v>25.8652777777752</c:v>
                </c:pt>
                <c:pt idx="530">
                  <c:v>25.9569444443914</c:v>
                </c:pt>
                <c:pt idx="531">
                  <c:v>26.0402777776471</c:v>
                </c:pt>
                <c:pt idx="532">
                  <c:v>26.1236111110775</c:v>
                </c:pt>
                <c:pt idx="533">
                  <c:v>26.2069444443332</c:v>
                </c:pt>
                <c:pt idx="534">
                  <c:v>26.2819444444031</c:v>
                </c:pt>
                <c:pt idx="535">
                  <c:v>26.3736111110193</c:v>
                </c:pt>
                <c:pt idx="536">
                  <c:v>26.4486111110891</c:v>
                </c:pt>
                <c:pt idx="537">
                  <c:v>26.5402777777053</c:v>
                </c:pt>
                <c:pt idx="538">
                  <c:v>26.6152777777752</c:v>
                </c:pt>
                <c:pt idx="539">
                  <c:v>26.7069444443914</c:v>
                </c:pt>
                <c:pt idx="540">
                  <c:v>26.7902777776471</c:v>
                </c:pt>
                <c:pt idx="541">
                  <c:v>26.8736111110775</c:v>
                </c:pt>
                <c:pt idx="542">
                  <c:v>26.9569444443332</c:v>
                </c:pt>
                <c:pt idx="543">
                  <c:v>27.0319444444031</c:v>
                </c:pt>
                <c:pt idx="544">
                  <c:v>27.1236111110193</c:v>
                </c:pt>
                <c:pt idx="545">
                  <c:v>27.1986111110891</c:v>
                </c:pt>
                <c:pt idx="546">
                  <c:v>27.2902777777053</c:v>
                </c:pt>
                <c:pt idx="547">
                  <c:v>27.3652777777752</c:v>
                </c:pt>
                <c:pt idx="548">
                  <c:v>27.4569444443914</c:v>
                </c:pt>
                <c:pt idx="549">
                  <c:v>27.5402777776471</c:v>
                </c:pt>
                <c:pt idx="550">
                  <c:v>27.6236111110775</c:v>
                </c:pt>
                <c:pt idx="551">
                  <c:v>27.7069444443332</c:v>
                </c:pt>
                <c:pt idx="552">
                  <c:v>27.7819444444031</c:v>
                </c:pt>
                <c:pt idx="553">
                  <c:v>27.8736111110193</c:v>
                </c:pt>
                <c:pt idx="554">
                  <c:v>27.9486111110891</c:v>
                </c:pt>
                <c:pt idx="555">
                  <c:v>28.0402777777053</c:v>
                </c:pt>
                <c:pt idx="556">
                  <c:v>28.1152777777752</c:v>
                </c:pt>
                <c:pt idx="557">
                  <c:v>28.2069444443914</c:v>
                </c:pt>
                <c:pt idx="558">
                  <c:v>28.2902777776471</c:v>
                </c:pt>
                <c:pt idx="559">
                  <c:v>28.3736111110775</c:v>
                </c:pt>
                <c:pt idx="560">
                  <c:v>28.4569444443332</c:v>
                </c:pt>
                <c:pt idx="561">
                  <c:v>28.5319444444031</c:v>
                </c:pt>
                <c:pt idx="562">
                  <c:v>28.6236111110193</c:v>
                </c:pt>
                <c:pt idx="563">
                  <c:v>28.6986111110891</c:v>
                </c:pt>
                <c:pt idx="564">
                  <c:v>28.7902777777053</c:v>
                </c:pt>
                <c:pt idx="565">
                  <c:v>28.8652777777752</c:v>
                </c:pt>
                <c:pt idx="566">
                  <c:v>28.9569444443914</c:v>
                </c:pt>
                <c:pt idx="567">
                  <c:v>29.0402777776471</c:v>
                </c:pt>
                <c:pt idx="568">
                  <c:v>29.1236111110775</c:v>
                </c:pt>
                <c:pt idx="569">
                  <c:v>29.2069444443332</c:v>
                </c:pt>
                <c:pt idx="570">
                  <c:v>29.2819444444031</c:v>
                </c:pt>
                <c:pt idx="571">
                  <c:v>29.3736111110193</c:v>
                </c:pt>
                <c:pt idx="572">
                  <c:v>29.4486111110891</c:v>
                </c:pt>
                <c:pt idx="573">
                  <c:v>29.5402777777053</c:v>
                </c:pt>
                <c:pt idx="574">
                  <c:v>29.6152777777752</c:v>
                </c:pt>
                <c:pt idx="575">
                  <c:v>29.7069444443914</c:v>
                </c:pt>
                <c:pt idx="576">
                  <c:v>29.7902777776471</c:v>
                </c:pt>
                <c:pt idx="577">
                  <c:v>29.8736111110775</c:v>
                </c:pt>
                <c:pt idx="578">
                  <c:v>29.9569444443332</c:v>
                </c:pt>
                <c:pt idx="579">
                  <c:v>30.0319444444031</c:v>
                </c:pt>
                <c:pt idx="580">
                  <c:v>30.1236111110193</c:v>
                </c:pt>
                <c:pt idx="581">
                  <c:v>30.1986111110891</c:v>
                </c:pt>
                <c:pt idx="582">
                  <c:v>30.2902777777053</c:v>
                </c:pt>
                <c:pt idx="583">
                  <c:v>30.3652777777752</c:v>
                </c:pt>
                <c:pt idx="584">
                  <c:v>30.4569444443914</c:v>
                </c:pt>
                <c:pt idx="585">
                  <c:v>30.5402777776471</c:v>
                </c:pt>
                <c:pt idx="586">
                  <c:v>30.6236111110775</c:v>
                </c:pt>
                <c:pt idx="587">
                  <c:v>30.7069444443332</c:v>
                </c:pt>
                <c:pt idx="588">
                  <c:v>30.7819444444031</c:v>
                </c:pt>
                <c:pt idx="589">
                  <c:v>30.8736111110193</c:v>
                </c:pt>
                <c:pt idx="590">
                  <c:v>30.9486111110891</c:v>
                </c:pt>
                <c:pt idx="591">
                  <c:v>31.0402777777053</c:v>
                </c:pt>
                <c:pt idx="592">
                  <c:v>31.1152777777752</c:v>
                </c:pt>
                <c:pt idx="593">
                  <c:v>31.2069444443914</c:v>
                </c:pt>
                <c:pt idx="594">
                  <c:v>31.2902777776471</c:v>
                </c:pt>
                <c:pt idx="595">
                  <c:v>31.3736111110775</c:v>
                </c:pt>
                <c:pt idx="596">
                  <c:v>31.4569444443332</c:v>
                </c:pt>
                <c:pt idx="597">
                  <c:v>31.5319444444031</c:v>
                </c:pt>
                <c:pt idx="598">
                  <c:v>31.6236111110193</c:v>
                </c:pt>
                <c:pt idx="599">
                  <c:v>31.6986111110891</c:v>
                </c:pt>
                <c:pt idx="600">
                  <c:v>31.7902777777053</c:v>
                </c:pt>
                <c:pt idx="601">
                  <c:v>31.8652777777752</c:v>
                </c:pt>
                <c:pt idx="602">
                  <c:v>31.9569444443914</c:v>
                </c:pt>
                <c:pt idx="603">
                  <c:v>32.0402777776471</c:v>
                </c:pt>
                <c:pt idx="604">
                  <c:v>32.1236111110775</c:v>
                </c:pt>
                <c:pt idx="605">
                  <c:v>32.2069444443332</c:v>
                </c:pt>
                <c:pt idx="606">
                  <c:v>32.2819444444031</c:v>
                </c:pt>
                <c:pt idx="607">
                  <c:v>32.3736111110193</c:v>
                </c:pt>
                <c:pt idx="608">
                  <c:v>32.4486111110891</c:v>
                </c:pt>
                <c:pt idx="609">
                  <c:v>32.5402777777053</c:v>
                </c:pt>
                <c:pt idx="610">
                  <c:v>32.6152777777752</c:v>
                </c:pt>
                <c:pt idx="611">
                  <c:v>32.7069444443914</c:v>
                </c:pt>
                <c:pt idx="612">
                  <c:v>32.7902777776471</c:v>
                </c:pt>
                <c:pt idx="613">
                  <c:v>32.8736111110775</c:v>
                </c:pt>
                <c:pt idx="614">
                  <c:v>32.9569444443332</c:v>
                </c:pt>
                <c:pt idx="615">
                  <c:v>33.0319444444031</c:v>
                </c:pt>
                <c:pt idx="616">
                  <c:v>33.1236111110193</c:v>
                </c:pt>
                <c:pt idx="617">
                  <c:v>33.1986111110891</c:v>
                </c:pt>
                <c:pt idx="618">
                  <c:v>33.2902777777053</c:v>
                </c:pt>
                <c:pt idx="619">
                  <c:v>33.3652777777752</c:v>
                </c:pt>
                <c:pt idx="620">
                  <c:v>33.4569444443914</c:v>
                </c:pt>
                <c:pt idx="621">
                  <c:v>33.5402777776471</c:v>
                </c:pt>
                <c:pt idx="622">
                  <c:v>33.6236111110775</c:v>
                </c:pt>
                <c:pt idx="623">
                  <c:v>33.7069444443332</c:v>
                </c:pt>
                <c:pt idx="624">
                  <c:v>33.7819444444031</c:v>
                </c:pt>
                <c:pt idx="625">
                  <c:v>33.8736111110193</c:v>
                </c:pt>
                <c:pt idx="626">
                  <c:v>33.9486111110891</c:v>
                </c:pt>
                <c:pt idx="627">
                  <c:v>34.0402777777053</c:v>
                </c:pt>
                <c:pt idx="628">
                  <c:v>34.1152777777752</c:v>
                </c:pt>
                <c:pt idx="629">
                  <c:v>34.2069444443914</c:v>
                </c:pt>
                <c:pt idx="630">
                  <c:v>34.2902777776471</c:v>
                </c:pt>
                <c:pt idx="631">
                  <c:v>34.3736111110775</c:v>
                </c:pt>
                <c:pt idx="632">
                  <c:v>34.4569444443332</c:v>
                </c:pt>
                <c:pt idx="633">
                  <c:v>34.5319444444031</c:v>
                </c:pt>
                <c:pt idx="634">
                  <c:v>34.6236111110193</c:v>
                </c:pt>
                <c:pt idx="635">
                  <c:v>34.6986111110891</c:v>
                </c:pt>
                <c:pt idx="636">
                  <c:v>34.7902777777053</c:v>
                </c:pt>
                <c:pt idx="637">
                  <c:v>34.8652777777752</c:v>
                </c:pt>
                <c:pt idx="638">
                  <c:v>34.9569444443914</c:v>
                </c:pt>
                <c:pt idx="639">
                  <c:v>35.0402777776471</c:v>
                </c:pt>
                <c:pt idx="640">
                  <c:v>35.1236111110775</c:v>
                </c:pt>
                <c:pt idx="641">
                  <c:v>35.2069444443332</c:v>
                </c:pt>
                <c:pt idx="642">
                  <c:v>35.2819444444031</c:v>
                </c:pt>
                <c:pt idx="643">
                  <c:v>35.3736111110193</c:v>
                </c:pt>
                <c:pt idx="644">
                  <c:v>35.4486111110891</c:v>
                </c:pt>
                <c:pt idx="645">
                  <c:v>35.5402777777053</c:v>
                </c:pt>
                <c:pt idx="646">
                  <c:v>35.6152777777752</c:v>
                </c:pt>
                <c:pt idx="647">
                  <c:v>35.7069444443914</c:v>
                </c:pt>
                <c:pt idx="648">
                  <c:v>35.7902777776471</c:v>
                </c:pt>
                <c:pt idx="649">
                  <c:v>35.8736111110775</c:v>
                </c:pt>
                <c:pt idx="650">
                  <c:v>35.9569444443332</c:v>
                </c:pt>
                <c:pt idx="651">
                  <c:v>36.0319444444031</c:v>
                </c:pt>
                <c:pt idx="652">
                  <c:v>36.1236111110193</c:v>
                </c:pt>
                <c:pt idx="653">
                  <c:v>36.1986111110891</c:v>
                </c:pt>
                <c:pt idx="654">
                  <c:v>36.2902777777053</c:v>
                </c:pt>
                <c:pt idx="655">
                  <c:v>36.3652777777752</c:v>
                </c:pt>
                <c:pt idx="656">
                  <c:v>36.4569444443914</c:v>
                </c:pt>
                <c:pt idx="657">
                  <c:v>36.5402777776471</c:v>
                </c:pt>
                <c:pt idx="658">
                  <c:v>36.6236111110775</c:v>
                </c:pt>
                <c:pt idx="659">
                  <c:v>36.7069444443332</c:v>
                </c:pt>
                <c:pt idx="660">
                  <c:v>36.7819444444031</c:v>
                </c:pt>
                <c:pt idx="661">
                  <c:v>36.8736111110193</c:v>
                </c:pt>
                <c:pt idx="662">
                  <c:v>36.9486111110891</c:v>
                </c:pt>
                <c:pt idx="663">
                  <c:v>37.0402777777053</c:v>
                </c:pt>
                <c:pt idx="664">
                  <c:v>37.1152777777752</c:v>
                </c:pt>
                <c:pt idx="665">
                  <c:v>37.2069444443914</c:v>
                </c:pt>
                <c:pt idx="666">
                  <c:v>37.2902777776471</c:v>
                </c:pt>
                <c:pt idx="667">
                  <c:v>37.3736111110775</c:v>
                </c:pt>
                <c:pt idx="668">
                  <c:v>37.4569444443332</c:v>
                </c:pt>
                <c:pt idx="669">
                  <c:v>37.5319444444031</c:v>
                </c:pt>
                <c:pt idx="670">
                  <c:v>37.6236111110193</c:v>
                </c:pt>
                <c:pt idx="671">
                  <c:v>37.6986111110891</c:v>
                </c:pt>
                <c:pt idx="672">
                  <c:v>37.7902777777053</c:v>
                </c:pt>
                <c:pt idx="673">
                  <c:v>37.8652777777752</c:v>
                </c:pt>
                <c:pt idx="674">
                  <c:v>37.9569444443914</c:v>
                </c:pt>
                <c:pt idx="675">
                  <c:v>38.0402777776471</c:v>
                </c:pt>
                <c:pt idx="676">
                  <c:v>38.1236111110775</c:v>
                </c:pt>
                <c:pt idx="677">
                  <c:v>38.2069444443332</c:v>
                </c:pt>
                <c:pt idx="678">
                  <c:v>38.2819444444031</c:v>
                </c:pt>
                <c:pt idx="679">
                  <c:v>38.3736111110193</c:v>
                </c:pt>
                <c:pt idx="680">
                  <c:v>38.4486111110891</c:v>
                </c:pt>
                <c:pt idx="681">
                  <c:v>38.5402777777053</c:v>
                </c:pt>
                <c:pt idx="682">
                  <c:v>38.6152777777752</c:v>
                </c:pt>
                <c:pt idx="683">
                  <c:v>38.7069444443914</c:v>
                </c:pt>
                <c:pt idx="684">
                  <c:v>38.7902777776471</c:v>
                </c:pt>
                <c:pt idx="685">
                  <c:v>38.8736111110775</c:v>
                </c:pt>
                <c:pt idx="686">
                  <c:v>38.9569444443332</c:v>
                </c:pt>
                <c:pt idx="687">
                  <c:v>39.0322222220711</c:v>
                </c:pt>
                <c:pt idx="688">
                  <c:v>39.1155555555015</c:v>
                </c:pt>
                <c:pt idx="689">
                  <c:v>39.1988888887572</c:v>
                </c:pt>
                <c:pt idx="690">
                  <c:v>39.2822222221876</c:v>
                </c:pt>
                <c:pt idx="691">
                  <c:v>39.3655555554433</c:v>
                </c:pt>
                <c:pt idx="692">
                  <c:v>39.4488888888736</c:v>
                </c:pt>
                <c:pt idx="693">
                  <c:v>39.5322222221294</c:v>
                </c:pt>
                <c:pt idx="694">
                  <c:v>39.6155555555597</c:v>
                </c:pt>
                <c:pt idx="695">
                  <c:v>39.6988888888154</c:v>
                </c:pt>
                <c:pt idx="696">
                  <c:v>39.7822222220711</c:v>
                </c:pt>
                <c:pt idx="697">
                  <c:v>39.8655555555015</c:v>
                </c:pt>
                <c:pt idx="698">
                  <c:v>39.9488888887572</c:v>
                </c:pt>
                <c:pt idx="699">
                  <c:v>40.0322222221876</c:v>
                </c:pt>
                <c:pt idx="700">
                  <c:v>40.1155555554433</c:v>
                </c:pt>
                <c:pt idx="701">
                  <c:v>40.1988888888736</c:v>
                </c:pt>
                <c:pt idx="702">
                  <c:v>40.2822222221294</c:v>
                </c:pt>
                <c:pt idx="703">
                  <c:v>40.3655555555597</c:v>
                </c:pt>
                <c:pt idx="704">
                  <c:v>40.4488888888154</c:v>
                </c:pt>
                <c:pt idx="705">
                  <c:v>40.5322222220711</c:v>
                </c:pt>
                <c:pt idx="706">
                  <c:v>40.6155555555015</c:v>
                </c:pt>
                <c:pt idx="707">
                  <c:v>40.6988888887572</c:v>
                </c:pt>
                <c:pt idx="708">
                  <c:v>40.7822222221876</c:v>
                </c:pt>
                <c:pt idx="709">
                  <c:v>40.8655555554433</c:v>
                </c:pt>
                <c:pt idx="710">
                  <c:v>40.9488888888736</c:v>
                </c:pt>
                <c:pt idx="711">
                  <c:v>41.0322222221294</c:v>
                </c:pt>
                <c:pt idx="712">
                  <c:v>41.1155555555597</c:v>
                </c:pt>
                <c:pt idx="713">
                  <c:v>41.1988888888154</c:v>
                </c:pt>
                <c:pt idx="714">
                  <c:v>41.2822222220711</c:v>
                </c:pt>
                <c:pt idx="715">
                  <c:v>41.3655555555015</c:v>
                </c:pt>
                <c:pt idx="716">
                  <c:v>41.4488888887572</c:v>
                </c:pt>
                <c:pt idx="717">
                  <c:v>41.5322222221876</c:v>
                </c:pt>
                <c:pt idx="718">
                  <c:v>41.6155555554433</c:v>
                </c:pt>
                <c:pt idx="719">
                  <c:v>41.6988888888736</c:v>
                </c:pt>
                <c:pt idx="720">
                  <c:v>41.7822222221294</c:v>
                </c:pt>
                <c:pt idx="721">
                  <c:v>41.8655555555597</c:v>
                </c:pt>
                <c:pt idx="722">
                  <c:v>41.9488888888154</c:v>
                </c:pt>
                <c:pt idx="723">
                  <c:v>42.0322222220711</c:v>
                </c:pt>
                <c:pt idx="724">
                  <c:v>42.1155555555015</c:v>
                </c:pt>
                <c:pt idx="725">
                  <c:v>42.1988888887572</c:v>
                </c:pt>
                <c:pt idx="726">
                  <c:v>42.2822222221876</c:v>
                </c:pt>
                <c:pt idx="727">
                  <c:v>42.3655555554433</c:v>
                </c:pt>
                <c:pt idx="728">
                  <c:v>42.4488888888736</c:v>
                </c:pt>
                <c:pt idx="729">
                  <c:v>42.5322222221294</c:v>
                </c:pt>
                <c:pt idx="730">
                  <c:v>42.6155555555597</c:v>
                </c:pt>
                <c:pt idx="731">
                  <c:v>42.6988888888154</c:v>
                </c:pt>
                <c:pt idx="732">
                  <c:v>42.7822222220711</c:v>
                </c:pt>
                <c:pt idx="733">
                  <c:v>42.8655555555015</c:v>
                </c:pt>
                <c:pt idx="734">
                  <c:v>42.9488888887572</c:v>
                </c:pt>
                <c:pt idx="735">
                  <c:v>43.0322222221876</c:v>
                </c:pt>
                <c:pt idx="736">
                  <c:v>43.1155555554433</c:v>
                </c:pt>
                <c:pt idx="737">
                  <c:v>43.1988888888736</c:v>
                </c:pt>
                <c:pt idx="738">
                  <c:v>43.2822222221294</c:v>
                </c:pt>
                <c:pt idx="739">
                  <c:v>43.3655555555597</c:v>
                </c:pt>
                <c:pt idx="740">
                  <c:v>43.4488888888154</c:v>
                </c:pt>
                <c:pt idx="741">
                  <c:v>43.5322222220711</c:v>
                </c:pt>
                <c:pt idx="742">
                  <c:v>43.6155555555015</c:v>
                </c:pt>
                <c:pt idx="743">
                  <c:v>43.6988888887572</c:v>
                </c:pt>
                <c:pt idx="744">
                  <c:v>43.7822222221876</c:v>
                </c:pt>
                <c:pt idx="745">
                  <c:v>43.8655555554433</c:v>
                </c:pt>
                <c:pt idx="746">
                  <c:v>43.9488888888736</c:v>
                </c:pt>
                <c:pt idx="747">
                  <c:v>44.0322222221294</c:v>
                </c:pt>
                <c:pt idx="748">
                  <c:v>44.1155555555597</c:v>
                </c:pt>
                <c:pt idx="749">
                  <c:v>44.1988888888154</c:v>
                </c:pt>
                <c:pt idx="750">
                  <c:v>44.2819444444031</c:v>
                </c:pt>
                <c:pt idx="751">
                  <c:v>44.2822222220711</c:v>
                </c:pt>
                <c:pt idx="752">
                  <c:v>44.2824999999139</c:v>
                </c:pt>
                <c:pt idx="753">
                  <c:v>44.2827777777566</c:v>
                </c:pt>
                <c:pt idx="754">
                  <c:v>44.2830555554247</c:v>
                </c:pt>
                <c:pt idx="755">
                  <c:v>44.2833333332674</c:v>
                </c:pt>
                <c:pt idx="756">
                  <c:v>44.2836111111101</c:v>
                </c:pt>
                <c:pt idx="757">
                  <c:v>44.2838888887782</c:v>
                </c:pt>
                <c:pt idx="758">
                  <c:v>44.2841666666209</c:v>
                </c:pt>
                <c:pt idx="759">
                  <c:v>44.284444444289</c:v>
                </c:pt>
                <c:pt idx="760">
                  <c:v>44.2847222221317</c:v>
                </c:pt>
                <c:pt idx="761">
                  <c:v>44.2849999999744</c:v>
                </c:pt>
                <c:pt idx="762">
                  <c:v>44.2852777776425</c:v>
                </c:pt>
                <c:pt idx="763">
                  <c:v>44.2855555554852</c:v>
                </c:pt>
                <c:pt idx="764">
                  <c:v>44.2858333333279</c:v>
                </c:pt>
                <c:pt idx="765">
                  <c:v>44.286111110996</c:v>
                </c:pt>
                <c:pt idx="766">
                  <c:v>44.2863888888387</c:v>
                </c:pt>
                <c:pt idx="767">
                  <c:v>44.2866666665068</c:v>
                </c:pt>
                <c:pt idx="768">
                  <c:v>44.2869444443495</c:v>
                </c:pt>
                <c:pt idx="769">
                  <c:v>44.2872222221922</c:v>
                </c:pt>
                <c:pt idx="770">
                  <c:v>44.2874999998603</c:v>
                </c:pt>
                <c:pt idx="771">
                  <c:v>44.287777777703</c:v>
                </c:pt>
                <c:pt idx="772">
                  <c:v>44.2880555555457</c:v>
                </c:pt>
                <c:pt idx="773">
                  <c:v>44.2883333332138</c:v>
                </c:pt>
                <c:pt idx="774">
                  <c:v>44.2886111110565</c:v>
                </c:pt>
                <c:pt idx="775">
                  <c:v>44.2888888887246</c:v>
                </c:pt>
                <c:pt idx="776">
                  <c:v>44.2891666665673</c:v>
                </c:pt>
                <c:pt idx="777">
                  <c:v>44.28944444441</c:v>
                </c:pt>
                <c:pt idx="778">
                  <c:v>44.2897222220781</c:v>
                </c:pt>
                <c:pt idx="779">
                  <c:v>44.2899999999208</c:v>
                </c:pt>
                <c:pt idx="780">
                  <c:v>44.2902777777636</c:v>
                </c:pt>
                <c:pt idx="781">
                  <c:v>44.2905555554316</c:v>
                </c:pt>
                <c:pt idx="782">
                  <c:v>44.2908333332744</c:v>
                </c:pt>
                <c:pt idx="783">
                  <c:v>44.2911111111171</c:v>
                </c:pt>
                <c:pt idx="784">
                  <c:v>44.2913888887852</c:v>
                </c:pt>
                <c:pt idx="785">
                  <c:v>44.2916666666279</c:v>
                </c:pt>
                <c:pt idx="786">
                  <c:v>44.291944444296</c:v>
                </c:pt>
                <c:pt idx="787">
                  <c:v>44.2922222221387</c:v>
                </c:pt>
                <c:pt idx="788">
                  <c:v>44.2924999999814</c:v>
                </c:pt>
                <c:pt idx="789">
                  <c:v>44.2927777776495</c:v>
                </c:pt>
                <c:pt idx="790">
                  <c:v>44.2930555554922</c:v>
                </c:pt>
                <c:pt idx="791">
                  <c:v>44.2933333333349</c:v>
                </c:pt>
                <c:pt idx="792">
                  <c:v>44.293611111003</c:v>
                </c:pt>
                <c:pt idx="793">
                  <c:v>44.2938888888457</c:v>
                </c:pt>
                <c:pt idx="794">
                  <c:v>44.2941666665138</c:v>
                </c:pt>
                <c:pt idx="795">
                  <c:v>44.2944444443565</c:v>
                </c:pt>
                <c:pt idx="796">
                  <c:v>44.2947222221992</c:v>
                </c:pt>
                <c:pt idx="797">
                  <c:v>44.2949999998673</c:v>
                </c:pt>
                <c:pt idx="798">
                  <c:v>44.29527777771</c:v>
                </c:pt>
                <c:pt idx="799">
                  <c:v>44.2955555555527</c:v>
                </c:pt>
                <c:pt idx="800">
                  <c:v>44.2958333332208</c:v>
                </c:pt>
                <c:pt idx="801">
                  <c:v>44.2961111110635</c:v>
                </c:pt>
                <c:pt idx="802">
                  <c:v>44.2963888887316</c:v>
                </c:pt>
                <c:pt idx="803">
                  <c:v>44.2966666665743</c:v>
                </c:pt>
                <c:pt idx="804">
                  <c:v>44.296944444417</c:v>
                </c:pt>
                <c:pt idx="805">
                  <c:v>44.2972222220851</c:v>
                </c:pt>
                <c:pt idx="806">
                  <c:v>44.2974999999278</c:v>
                </c:pt>
                <c:pt idx="807">
                  <c:v>44.2977777777705</c:v>
                </c:pt>
                <c:pt idx="808">
                  <c:v>44.2980555554386</c:v>
                </c:pt>
                <c:pt idx="809">
                  <c:v>44.2983333332813</c:v>
                </c:pt>
                <c:pt idx="810">
                  <c:v>44.2986111109494</c:v>
                </c:pt>
                <c:pt idx="811">
                  <c:v>44.2988888887921</c:v>
                </c:pt>
                <c:pt idx="812">
                  <c:v>44.3822222222225</c:v>
                </c:pt>
                <c:pt idx="813">
                  <c:v>44.4655555554782</c:v>
                </c:pt>
                <c:pt idx="814">
                  <c:v>44.5491666665766</c:v>
                </c:pt>
                <c:pt idx="815">
                  <c:v>44.6322222221643</c:v>
                </c:pt>
                <c:pt idx="816">
                  <c:v>44.7158333332627</c:v>
                </c:pt>
                <c:pt idx="817">
                  <c:v>44.7988888888503</c:v>
                </c:pt>
                <c:pt idx="818">
                  <c:v>44.8824999999488</c:v>
                </c:pt>
                <c:pt idx="819">
                  <c:v>44.9655555555364</c:v>
                </c:pt>
                <c:pt idx="820">
                  <c:v>45.0488888887921</c:v>
                </c:pt>
                <c:pt idx="821">
                  <c:v>45.1322222222225</c:v>
                </c:pt>
                <c:pt idx="822">
                  <c:v>45.2155555554782</c:v>
                </c:pt>
                <c:pt idx="823">
                  <c:v>45.2991666665766</c:v>
                </c:pt>
                <c:pt idx="824">
                  <c:v>45.3822222221643</c:v>
                </c:pt>
                <c:pt idx="825">
                  <c:v>45.4658333332627</c:v>
                </c:pt>
                <c:pt idx="826">
                  <c:v>45.5488888888503</c:v>
                </c:pt>
                <c:pt idx="827">
                  <c:v>45.6324999999488</c:v>
                </c:pt>
                <c:pt idx="828">
                  <c:v>45.7155555555364</c:v>
                </c:pt>
                <c:pt idx="829">
                  <c:v>45.8066666666418</c:v>
                </c:pt>
                <c:pt idx="830">
                  <c:v>45.8899999998976</c:v>
                </c:pt>
                <c:pt idx="831">
                  <c:v>45.9733333333279</c:v>
                </c:pt>
                <c:pt idx="832">
                  <c:v>46.0566666665836</c:v>
                </c:pt>
                <c:pt idx="833">
                  <c:v>46.1399999998394</c:v>
                </c:pt>
                <c:pt idx="834">
                  <c:v>46.2233333332697</c:v>
                </c:pt>
                <c:pt idx="835">
                  <c:v>46.3066666665254</c:v>
                </c:pt>
                <c:pt idx="836">
                  <c:v>46.3899999999558</c:v>
                </c:pt>
                <c:pt idx="837">
                  <c:v>46.4733333332115</c:v>
                </c:pt>
                <c:pt idx="838">
                  <c:v>46.5566666666418</c:v>
                </c:pt>
                <c:pt idx="839">
                  <c:v>46.6399999998976</c:v>
                </c:pt>
                <c:pt idx="840">
                  <c:v>46.7233333333279</c:v>
                </c:pt>
                <c:pt idx="841">
                  <c:v>46.9816666666302</c:v>
                </c:pt>
                <c:pt idx="842">
                  <c:v>47.0566666665254</c:v>
                </c:pt>
                <c:pt idx="843">
                  <c:v>47.1399999999558</c:v>
                </c:pt>
                <c:pt idx="844">
                  <c:v>47.2233333332115</c:v>
                </c:pt>
                <c:pt idx="845">
                  <c:v>47.3066666666418</c:v>
                </c:pt>
                <c:pt idx="846">
                  <c:v>47.3899999998976</c:v>
                </c:pt>
                <c:pt idx="847">
                  <c:v>47.4733333333279</c:v>
                </c:pt>
                <c:pt idx="848">
                  <c:v>47.5566666665836</c:v>
                </c:pt>
                <c:pt idx="849">
                  <c:v>47.6399999998394</c:v>
                </c:pt>
                <c:pt idx="850">
                  <c:v>47.7233333332697</c:v>
                </c:pt>
                <c:pt idx="851">
                  <c:v>47.8066666665254</c:v>
                </c:pt>
                <c:pt idx="852">
                  <c:v>47.8899999999558</c:v>
                </c:pt>
                <c:pt idx="853">
                  <c:v>47.9733333332115</c:v>
                </c:pt>
                <c:pt idx="854">
                  <c:v>48.0566666666418</c:v>
                </c:pt>
                <c:pt idx="855">
                  <c:v>48.1986111110891</c:v>
                </c:pt>
                <c:pt idx="856">
                  <c:v>48.223611110996</c:v>
                </c:pt>
                <c:pt idx="857">
                  <c:v>48.3069444444263</c:v>
                </c:pt>
                <c:pt idx="858">
                  <c:v>48.3902777776821</c:v>
                </c:pt>
                <c:pt idx="859">
                  <c:v>48.4736111111124</c:v>
                </c:pt>
                <c:pt idx="860">
                  <c:v>48.5569444443681</c:v>
                </c:pt>
                <c:pt idx="861">
                  <c:v>48.6402777776239</c:v>
                </c:pt>
                <c:pt idx="862">
                  <c:v>48.7236111110542</c:v>
                </c:pt>
                <c:pt idx="863">
                  <c:v>48.8069444443099</c:v>
                </c:pt>
                <c:pt idx="864">
                  <c:v>48.8902777777403</c:v>
                </c:pt>
                <c:pt idx="865">
                  <c:v>48.9652777776355</c:v>
                </c:pt>
                <c:pt idx="866">
                  <c:v>48.966111110989</c:v>
                </c:pt>
                <c:pt idx="867">
                  <c:v>48.9663888888317</c:v>
                </c:pt>
                <c:pt idx="868">
                  <c:v>48.9666666664998</c:v>
                </c:pt>
                <c:pt idx="869">
                  <c:v>48.9669444443425</c:v>
                </c:pt>
                <c:pt idx="870">
                  <c:v>48.9672222221852</c:v>
                </c:pt>
                <c:pt idx="871">
                  <c:v>48.9674999998533</c:v>
                </c:pt>
                <c:pt idx="872">
                  <c:v>48.967777777696</c:v>
                </c:pt>
                <c:pt idx="873">
                  <c:v>48.9680555555387</c:v>
                </c:pt>
                <c:pt idx="874">
                  <c:v>49.0319444443448</c:v>
                </c:pt>
                <c:pt idx="875">
                  <c:v>49.1152777777752</c:v>
                </c:pt>
                <c:pt idx="876">
                  <c:v>49.1986111110309</c:v>
                </c:pt>
                <c:pt idx="877">
                  <c:v>49.2819444442866</c:v>
                </c:pt>
                <c:pt idx="878">
                  <c:v>49.3158333332394</c:v>
                </c:pt>
                <c:pt idx="879">
                  <c:v>49.3991666666698</c:v>
                </c:pt>
                <c:pt idx="880">
                  <c:v>49.4824999999255</c:v>
                </c:pt>
                <c:pt idx="881">
                  <c:v>49.5686111110845</c:v>
                </c:pt>
                <c:pt idx="882">
                  <c:v>49.6491666666116</c:v>
                </c:pt>
                <c:pt idx="883">
                  <c:v>49.7380555554992</c:v>
                </c:pt>
                <c:pt idx="884">
                  <c:v>49.8213888887549</c:v>
                </c:pt>
                <c:pt idx="885">
                  <c:v>49.9047222221852</c:v>
                </c:pt>
                <c:pt idx="886">
                  <c:v>49.988055555441</c:v>
                </c:pt>
                <c:pt idx="887">
                  <c:v>50.0713888888713</c:v>
                </c:pt>
                <c:pt idx="888">
                  <c:v>50.154722222127</c:v>
                </c:pt>
                <c:pt idx="889">
                  <c:v>50.2380555555574</c:v>
                </c:pt>
                <c:pt idx="890">
                  <c:v>50.3213888888131</c:v>
                </c:pt>
                <c:pt idx="891">
                  <c:v>50.4047222220688</c:v>
                </c:pt>
                <c:pt idx="892">
                  <c:v>50.4880555554992</c:v>
                </c:pt>
                <c:pt idx="893">
                  <c:v>50.5713888887549</c:v>
                </c:pt>
                <c:pt idx="894">
                  <c:v>50.6547222221852</c:v>
                </c:pt>
                <c:pt idx="895">
                  <c:v>50.738055555441</c:v>
                </c:pt>
                <c:pt idx="896">
                  <c:v>50.8213888888713</c:v>
                </c:pt>
                <c:pt idx="897">
                  <c:v>50.904722222127</c:v>
                </c:pt>
                <c:pt idx="898">
                  <c:v>50.9880555555574</c:v>
                </c:pt>
                <c:pt idx="899">
                  <c:v>51.0713888888131</c:v>
                </c:pt>
                <c:pt idx="900">
                  <c:v>51.1547222220688</c:v>
                </c:pt>
                <c:pt idx="901">
                  <c:v>51.2380555554992</c:v>
                </c:pt>
                <c:pt idx="902">
                  <c:v>51.3213888887549</c:v>
                </c:pt>
              </c:numCache>
            </c:numRef>
          </c:xVal>
          <c:yVal>
            <c:numRef>
              <c:f>'[1]data-1'!$I$3:$I$905</c:f>
              <c:numCache>
                <c:formatCode>General</c:formatCode>
                <c:ptCount val="903"/>
                <c:pt idx="0">
                  <c:v>3671.94</c:v>
                </c:pt>
                <c:pt idx="1">
                  <c:v>3671.84</c:v>
                </c:pt>
                <c:pt idx="2">
                  <c:v>3671.84</c:v>
                </c:pt>
                <c:pt idx="3">
                  <c:v>3671.74</c:v>
                </c:pt>
                <c:pt idx="4">
                  <c:v>3671.05</c:v>
                </c:pt>
                <c:pt idx="5">
                  <c:v>3671.76</c:v>
                </c:pt>
                <c:pt idx="6">
                  <c:v>3671.66</c:v>
                </c:pt>
                <c:pt idx="7">
                  <c:v>3671.67</c:v>
                </c:pt>
                <c:pt idx="8">
                  <c:v>3671.57</c:v>
                </c:pt>
                <c:pt idx="9">
                  <c:v>3671.58</c:v>
                </c:pt>
                <c:pt idx="10">
                  <c:v>3671.58</c:v>
                </c:pt>
                <c:pt idx="11">
                  <c:v>3671.58</c:v>
                </c:pt>
                <c:pt idx="12">
                  <c:v>3671.58</c:v>
                </c:pt>
                <c:pt idx="13">
                  <c:v>3671.58</c:v>
                </c:pt>
                <c:pt idx="14">
                  <c:v>3671.59</c:v>
                </c:pt>
                <c:pt idx="15">
                  <c:v>3671.59</c:v>
                </c:pt>
                <c:pt idx="16">
                  <c:v>3671.6</c:v>
                </c:pt>
                <c:pt idx="17">
                  <c:v>3671.5</c:v>
                </c:pt>
                <c:pt idx="18">
                  <c:v>3671.51</c:v>
                </c:pt>
                <c:pt idx="19">
                  <c:v>3671.52</c:v>
                </c:pt>
                <c:pt idx="20">
                  <c:v>3671.53</c:v>
                </c:pt>
                <c:pt idx="21">
                  <c:v>3671.54</c:v>
                </c:pt>
                <c:pt idx="22">
                  <c:v>3671.54</c:v>
                </c:pt>
                <c:pt idx="23">
                  <c:v>3671.53</c:v>
                </c:pt>
                <c:pt idx="24">
                  <c:v>3671.54</c:v>
                </c:pt>
                <c:pt idx="25">
                  <c:v>3671.55</c:v>
                </c:pt>
                <c:pt idx="26">
                  <c:v>3671.55</c:v>
                </c:pt>
                <c:pt idx="27">
                  <c:v>3671.55</c:v>
                </c:pt>
                <c:pt idx="28">
                  <c:v>3671.55</c:v>
                </c:pt>
                <c:pt idx="29">
                  <c:v>3671.56</c:v>
                </c:pt>
                <c:pt idx="30">
                  <c:v>3757.46</c:v>
                </c:pt>
                <c:pt idx="31">
                  <c:v>4368.47</c:v>
                </c:pt>
                <c:pt idx="32">
                  <c:v>4412.67</c:v>
                </c:pt>
                <c:pt idx="33">
                  <c:v>4275.37</c:v>
                </c:pt>
                <c:pt idx="34">
                  <c:v>3697.48</c:v>
                </c:pt>
                <c:pt idx="35">
                  <c:v>3725.08</c:v>
                </c:pt>
                <c:pt idx="36">
                  <c:v>3853.48</c:v>
                </c:pt>
                <c:pt idx="37">
                  <c:v>3671.69</c:v>
                </c:pt>
                <c:pt idx="38">
                  <c:v>3671.69</c:v>
                </c:pt>
                <c:pt idx="39">
                  <c:v>3671.71</c:v>
                </c:pt>
                <c:pt idx="40">
                  <c:v>3671.72</c:v>
                </c:pt>
                <c:pt idx="41">
                  <c:v>3671.73</c:v>
                </c:pt>
                <c:pt idx="42">
                  <c:v>3671.72</c:v>
                </c:pt>
                <c:pt idx="43">
                  <c:v>3671.72</c:v>
                </c:pt>
                <c:pt idx="44">
                  <c:v>3675.12</c:v>
                </c:pt>
                <c:pt idx="45">
                  <c:v>3681.62</c:v>
                </c:pt>
                <c:pt idx="46">
                  <c:v>3684.92</c:v>
                </c:pt>
                <c:pt idx="47">
                  <c:v>3686.83</c:v>
                </c:pt>
                <c:pt idx="48">
                  <c:v>3689.84</c:v>
                </c:pt>
                <c:pt idx="49">
                  <c:v>3690.54</c:v>
                </c:pt>
                <c:pt idx="50">
                  <c:v>3690.63</c:v>
                </c:pt>
                <c:pt idx="51">
                  <c:v>3690.64</c:v>
                </c:pt>
                <c:pt idx="52">
                  <c:v>3690.44</c:v>
                </c:pt>
                <c:pt idx="53">
                  <c:v>3689.94</c:v>
                </c:pt>
                <c:pt idx="54">
                  <c:v>3688.04</c:v>
                </c:pt>
                <c:pt idx="55">
                  <c:v>3686.64</c:v>
                </c:pt>
                <c:pt idx="56">
                  <c:v>3685.64</c:v>
                </c:pt>
                <c:pt idx="57">
                  <c:v>3684.94</c:v>
                </c:pt>
                <c:pt idx="58">
                  <c:v>3684.34</c:v>
                </c:pt>
                <c:pt idx="59">
                  <c:v>3683.84</c:v>
                </c:pt>
                <c:pt idx="60">
                  <c:v>3683.34</c:v>
                </c:pt>
                <c:pt idx="61">
                  <c:v>3682.95</c:v>
                </c:pt>
                <c:pt idx="62">
                  <c:v>3689.35</c:v>
                </c:pt>
                <c:pt idx="63">
                  <c:v>3687.65</c:v>
                </c:pt>
                <c:pt idx="64">
                  <c:v>3686.46</c:v>
                </c:pt>
                <c:pt idx="65">
                  <c:v>3685.66</c:v>
                </c:pt>
                <c:pt idx="66">
                  <c:v>3684.85</c:v>
                </c:pt>
                <c:pt idx="67">
                  <c:v>3684.15</c:v>
                </c:pt>
                <c:pt idx="68">
                  <c:v>3683.55</c:v>
                </c:pt>
                <c:pt idx="69">
                  <c:v>3683.15</c:v>
                </c:pt>
                <c:pt idx="70">
                  <c:v>3682.75</c:v>
                </c:pt>
                <c:pt idx="71">
                  <c:v>3682.25</c:v>
                </c:pt>
                <c:pt idx="72">
                  <c:v>3681.85</c:v>
                </c:pt>
                <c:pt idx="73">
                  <c:v>3681.54</c:v>
                </c:pt>
                <c:pt idx="74">
                  <c:v>3681.24</c:v>
                </c:pt>
                <c:pt idx="75">
                  <c:v>3680.85</c:v>
                </c:pt>
                <c:pt idx="76">
                  <c:v>3680.36</c:v>
                </c:pt>
                <c:pt idx="77">
                  <c:v>3680.06</c:v>
                </c:pt>
                <c:pt idx="78">
                  <c:v>3679.75</c:v>
                </c:pt>
                <c:pt idx="79">
                  <c:v>3679.44</c:v>
                </c:pt>
                <c:pt idx="80">
                  <c:v>3679.14</c:v>
                </c:pt>
                <c:pt idx="81">
                  <c:v>3678.93</c:v>
                </c:pt>
                <c:pt idx="82">
                  <c:v>3678.73</c:v>
                </c:pt>
                <c:pt idx="83">
                  <c:v>3678.53</c:v>
                </c:pt>
                <c:pt idx="84">
                  <c:v>3678.32</c:v>
                </c:pt>
                <c:pt idx="85">
                  <c:v>3678.12</c:v>
                </c:pt>
                <c:pt idx="86">
                  <c:v>3678.02</c:v>
                </c:pt>
                <c:pt idx="87">
                  <c:v>3677.82</c:v>
                </c:pt>
                <c:pt idx="88">
                  <c:v>3677.72</c:v>
                </c:pt>
                <c:pt idx="89">
                  <c:v>3677.62</c:v>
                </c:pt>
                <c:pt idx="90">
                  <c:v>3677.41</c:v>
                </c:pt>
                <c:pt idx="91">
                  <c:v>3677.3</c:v>
                </c:pt>
                <c:pt idx="92">
                  <c:v>3677.2</c:v>
                </c:pt>
                <c:pt idx="93">
                  <c:v>3677.1</c:v>
                </c:pt>
                <c:pt idx="94">
                  <c:v>3676.9</c:v>
                </c:pt>
                <c:pt idx="95">
                  <c:v>3670.79</c:v>
                </c:pt>
                <c:pt idx="96">
                  <c:v>3672.29</c:v>
                </c:pt>
                <c:pt idx="97">
                  <c:v>3673.19</c:v>
                </c:pt>
                <c:pt idx="98">
                  <c:v>3673.69</c:v>
                </c:pt>
                <c:pt idx="99">
                  <c:v>3674.68</c:v>
                </c:pt>
                <c:pt idx="100">
                  <c:v>3674.78</c:v>
                </c:pt>
                <c:pt idx="101">
                  <c:v>3674.88</c:v>
                </c:pt>
                <c:pt idx="102">
                  <c:v>3674.89</c:v>
                </c:pt>
                <c:pt idx="103">
                  <c:v>3674.99</c:v>
                </c:pt>
                <c:pt idx="104">
                  <c:v>3673.43</c:v>
                </c:pt>
                <c:pt idx="105">
                  <c:v>3673.43</c:v>
                </c:pt>
                <c:pt idx="106">
                  <c:v>3671.43</c:v>
                </c:pt>
                <c:pt idx="107">
                  <c:v>3671.03</c:v>
                </c:pt>
                <c:pt idx="108">
                  <c:v>3670.73</c:v>
                </c:pt>
                <c:pt idx="109">
                  <c:v>3670.43</c:v>
                </c:pt>
                <c:pt idx="110">
                  <c:v>3670.23</c:v>
                </c:pt>
                <c:pt idx="111">
                  <c:v>3670.13</c:v>
                </c:pt>
                <c:pt idx="112">
                  <c:v>3670.03</c:v>
                </c:pt>
                <c:pt idx="113">
                  <c:v>3669.93</c:v>
                </c:pt>
                <c:pt idx="114">
                  <c:v>3669.83</c:v>
                </c:pt>
                <c:pt idx="115">
                  <c:v>3669.83</c:v>
                </c:pt>
                <c:pt idx="116">
                  <c:v>3669.83</c:v>
                </c:pt>
                <c:pt idx="117">
                  <c:v>3669.73</c:v>
                </c:pt>
                <c:pt idx="118">
                  <c:v>3669.73</c:v>
                </c:pt>
                <c:pt idx="119">
                  <c:v>3669.73</c:v>
                </c:pt>
                <c:pt idx="120">
                  <c:v>3669.73</c:v>
                </c:pt>
                <c:pt idx="121">
                  <c:v>3669.73</c:v>
                </c:pt>
                <c:pt idx="122">
                  <c:v>3669.73</c:v>
                </c:pt>
                <c:pt idx="123">
                  <c:v>3669.73</c:v>
                </c:pt>
                <c:pt idx="124">
                  <c:v>3669.73</c:v>
                </c:pt>
                <c:pt idx="125">
                  <c:v>3669.73</c:v>
                </c:pt>
                <c:pt idx="126">
                  <c:v>3669.73</c:v>
                </c:pt>
                <c:pt idx="127">
                  <c:v>3669.73</c:v>
                </c:pt>
                <c:pt idx="128">
                  <c:v>3669.73</c:v>
                </c:pt>
                <c:pt idx="129">
                  <c:v>3669.73</c:v>
                </c:pt>
                <c:pt idx="130">
                  <c:v>3669.83</c:v>
                </c:pt>
                <c:pt idx="131">
                  <c:v>3669.83</c:v>
                </c:pt>
                <c:pt idx="132">
                  <c:v>3669.83</c:v>
                </c:pt>
                <c:pt idx="133">
                  <c:v>3669.83</c:v>
                </c:pt>
                <c:pt idx="134">
                  <c:v>3669.83</c:v>
                </c:pt>
                <c:pt idx="135">
                  <c:v>3670.43</c:v>
                </c:pt>
                <c:pt idx="136">
                  <c:v>3672.14</c:v>
                </c:pt>
                <c:pt idx="137">
                  <c:v>3672.24</c:v>
                </c:pt>
                <c:pt idx="138">
                  <c:v>3672.24</c:v>
                </c:pt>
                <c:pt idx="139">
                  <c:v>3672.24</c:v>
                </c:pt>
                <c:pt idx="140">
                  <c:v>3672.23</c:v>
                </c:pt>
                <c:pt idx="141">
                  <c:v>3672.34</c:v>
                </c:pt>
                <c:pt idx="142">
                  <c:v>3672.33</c:v>
                </c:pt>
                <c:pt idx="143">
                  <c:v>3672.33</c:v>
                </c:pt>
                <c:pt idx="144">
                  <c:v>3672.44</c:v>
                </c:pt>
                <c:pt idx="145">
                  <c:v>3672.44</c:v>
                </c:pt>
                <c:pt idx="146">
                  <c:v>3672.43</c:v>
                </c:pt>
                <c:pt idx="147">
                  <c:v>3674.93</c:v>
                </c:pt>
                <c:pt idx="148">
                  <c:v>3674.84</c:v>
                </c:pt>
                <c:pt idx="149">
                  <c:v>3674.64</c:v>
                </c:pt>
                <c:pt idx="150">
                  <c:v>3676.93</c:v>
                </c:pt>
                <c:pt idx="151">
                  <c:v>3676.12</c:v>
                </c:pt>
                <c:pt idx="152">
                  <c:v>3673.72</c:v>
                </c:pt>
                <c:pt idx="153">
                  <c:v>3673.91</c:v>
                </c:pt>
                <c:pt idx="154">
                  <c:v>3674.01</c:v>
                </c:pt>
                <c:pt idx="155">
                  <c:v>3674.01</c:v>
                </c:pt>
                <c:pt idx="156">
                  <c:v>3674.01</c:v>
                </c:pt>
                <c:pt idx="157">
                  <c:v>3672.42</c:v>
                </c:pt>
                <c:pt idx="158">
                  <c:v>3671.62</c:v>
                </c:pt>
                <c:pt idx="159">
                  <c:v>3671.02</c:v>
                </c:pt>
                <c:pt idx="160">
                  <c:v>3670.92</c:v>
                </c:pt>
                <c:pt idx="161">
                  <c:v>3670.71</c:v>
                </c:pt>
                <c:pt idx="162">
                  <c:v>3670.62</c:v>
                </c:pt>
                <c:pt idx="163">
                  <c:v>3670.51</c:v>
                </c:pt>
                <c:pt idx="164">
                  <c:v>3670.51</c:v>
                </c:pt>
                <c:pt idx="165">
                  <c:v>3670.51</c:v>
                </c:pt>
                <c:pt idx="166">
                  <c:v>3670.41</c:v>
                </c:pt>
                <c:pt idx="167">
                  <c:v>3670.41</c:v>
                </c:pt>
                <c:pt idx="168">
                  <c:v>3670.41</c:v>
                </c:pt>
                <c:pt idx="169">
                  <c:v>3670.41</c:v>
                </c:pt>
                <c:pt idx="170">
                  <c:v>3670.41</c:v>
                </c:pt>
                <c:pt idx="171">
                  <c:v>3670.41</c:v>
                </c:pt>
                <c:pt idx="172">
                  <c:v>3670.41</c:v>
                </c:pt>
                <c:pt idx="173">
                  <c:v>3670.41</c:v>
                </c:pt>
                <c:pt idx="174">
                  <c:v>3670.41</c:v>
                </c:pt>
                <c:pt idx="175">
                  <c:v>3670.41</c:v>
                </c:pt>
                <c:pt idx="176">
                  <c:v>3670.41</c:v>
                </c:pt>
                <c:pt idx="177">
                  <c:v>3670.41</c:v>
                </c:pt>
                <c:pt idx="178">
                  <c:v>3670.41</c:v>
                </c:pt>
                <c:pt idx="179">
                  <c:v>3670.41</c:v>
                </c:pt>
                <c:pt idx="180">
                  <c:v>3670.41</c:v>
                </c:pt>
                <c:pt idx="181">
                  <c:v>3670.41</c:v>
                </c:pt>
                <c:pt idx="182">
                  <c:v>3670.51</c:v>
                </c:pt>
                <c:pt idx="183">
                  <c:v>3670.51</c:v>
                </c:pt>
                <c:pt idx="184">
                  <c:v>3670.51</c:v>
                </c:pt>
                <c:pt idx="185">
                  <c:v>3670.51</c:v>
                </c:pt>
                <c:pt idx="186">
                  <c:v>3670.51</c:v>
                </c:pt>
                <c:pt idx="187">
                  <c:v>3670.61</c:v>
                </c:pt>
                <c:pt idx="188">
                  <c:v>3670.61</c:v>
                </c:pt>
                <c:pt idx="189">
                  <c:v>3670.62</c:v>
                </c:pt>
                <c:pt idx="190">
                  <c:v>3670.62</c:v>
                </c:pt>
                <c:pt idx="191">
                  <c:v>3670.62</c:v>
                </c:pt>
                <c:pt idx="192">
                  <c:v>3670.62</c:v>
                </c:pt>
                <c:pt idx="193">
                  <c:v>3670.72</c:v>
                </c:pt>
                <c:pt idx="194">
                  <c:v>3670.72</c:v>
                </c:pt>
                <c:pt idx="195">
                  <c:v>3670.72</c:v>
                </c:pt>
                <c:pt idx="196">
                  <c:v>3670.72</c:v>
                </c:pt>
                <c:pt idx="197">
                  <c:v>3670.72</c:v>
                </c:pt>
                <c:pt idx="198">
                  <c:v>3670.81</c:v>
                </c:pt>
                <c:pt idx="199">
                  <c:v>3670.82</c:v>
                </c:pt>
                <c:pt idx="200">
                  <c:v>3670.81</c:v>
                </c:pt>
                <c:pt idx="201">
                  <c:v>3670.81</c:v>
                </c:pt>
                <c:pt idx="202">
                  <c:v>3670.82</c:v>
                </c:pt>
                <c:pt idx="203">
                  <c:v>3670.91</c:v>
                </c:pt>
                <c:pt idx="204">
                  <c:v>3670.91</c:v>
                </c:pt>
                <c:pt idx="205">
                  <c:v>3670.92</c:v>
                </c:pt>
                <c:pt idx="206">
                  <c:v>3670.91</c:v>
                </c:pt>
                <c:pt idx="207">
                  <c:v>3671.01</c:v>
                </c:pt>
                <c:pt idx="208">
                  <c:v>3671.01</c:v>
                </c:pt>
                <c:pt idx="209">
                  <c:v>3671.01</c:v>
                </c:pt>
                <c:pt idx="210">
                  <c:v>3671.01</c:v>
                </c:pt>
                <c:pt idx="211">
                  <c:v>3671.01</c:v>
                </c:pt>
                <c:pt idx="212">
                  <c:v>3671.11</c:v>
                </c:pt>
                <c:pt idx="213">
                  <c:v>3671.11</c:v>
                </c:pt>
                <c:pt idx="214">
                  <c:v>3671.11</c:v>
                </c:pt>
                <c:pt idx="215">
                  <c:v>3671.11</c:v>
                </c:pt>
                <c:pt idx="216">
                  <c:v>3672.71</c:v>
                </c:pt>
                <c:pt idx="217">
                  <c:v>3674.21</c:v>
                </c:pt>
                <c:pt idx="218">
                  <c:v>3675.31</c:v>
                </c:pt>
                <c:pt idx="219">
                  <c:v>3675.81</c:v>
                </c:pt>
                <c:pt idx="220">
                  <c:v>3676.01</c:v>
                </c:pt>
                <c:pt idx="221">
                  <c:v>3676.1</c:v>
                </c:pt>
                <c:pt idx="222">
                  <c:v>3676</c:v>
                </c:pt>
                <c:pt idx="223">
                  <c:v>3675.9</c:v>
                </c:pt>
                <c:pt idx="224">
                  <c:v>3675.8</c:v>
                </c:pt>
                <c:pt idx="225">
                  <c:v>3675.7</c:v>
                </c:pt>
                <c:pt idx="226">
                  <c:v>3675.1</c:v>
                </c:pt>
                <c:pt idx="227">
                  <c:v>3674.31</c:v>
                </c:pt>
                <c:pt idx="228">
                  <c:v>3674.1</c:v>
                </c:pt>
                <c:pt idx="229">
                  <c:v>3674</c:v>
                </c:pt>
                <c:pt idx="230">
                  <c:v>3674</c:v>
                </c:pt>
                <c:pt idx="231">
                  <c:v>3674</c:v>
                </c:pt>
                <c:pt idx="232">
                  <c:v>3674.1</c:v>
                </c:pt>
                <c:pt idx="233">
                  <c:v>3671.6</c:v>
                </c:pt>
                <c:pt idx="234">
                  <c:v>3671.5</c:v>
                </c:pt>
                <c:pt idx="235">
                  <c:v>3671</c:v>
                </c:pt>
                <c:pt idx="236">
                  <c:v>3670.8</c:v>
                </c:pt>
                <c:pt idx="237">
                  <c:v>3670.7</c:v>
                </c:pt>
                <c:pt idx="238">
                  <c:v>3670.7</c:v>
                </c:pt>
                <c:pt idx="239">
                  <c:v>3670.6</c:v>
                </c:pt>
                <c:pt idx="240">
                  <c:v>3670.6</c:v>
                </c:pt>
                <c:pt idx="241">
                  <c:v>3670.6</c:v>
                </c:pt>
                <c:pt idx="242">
                  <c:v>3670.6</c:v>
                </c:pt>
                <c:pt idx="243">
                  <c:v>3670.6</c:v>
                </c:pt>
                <c:pt idx="244">
                  <c:v>3670.5</c:v>
                </c:pt>
                <c:pt idx="245">
                  <c:v>3670.5</c:v>
                </c:pt>
                <c:pt idx="246">
                  <c:v>3670.6</c:v>
                </c:pt>
                <c:pt idx="247">
                  <c:v>3670.61</c:v>
                </c:pt>
                <c:pt idx="248">
                  <c:v>3670.6</c:v>
                </c:pt>
                <c:pt idx="249">
                  <c:v>3670.61</c:v>
                </c:pt>
                <c:pt idx="250">
                  <c:v>3670.61</c:v>
                </c:pt>
                <c:pt idx="251">
                  <c:v>3670.6</c:v>
                </c:pt>
                <c:pt idx="252">
                  <c:v>3670.7</c:v>
                </c:pt>
                <c:pt idx="253">
                  <c:v>3670.71</c:v>
                </c:pt>
                <c:pt idx="254">
                  <c:v>3670.7</c:v>
                </c:pt>
                <c:pt idx="255">
                  <c:v>3670.7</c:v>
                </c:pt>
                <c:pt idx="256">
                  <c:v>3670.81</c:v>
                </c:pt>
                <c:pt idx="257">
                  <c:v>3670.8</c:v>
                </c:pt>
                <c:pt idx="258">
                  <c:v>3670.8</c:v>
                </c:pt>
                <c:pt idx="259">
                  <c:v>3670.8</c:v>
                </c:pt>
                <c:pt idx="260">
                  <c:v>3670.9</c:v>
                </c:pt>
                <c:pt idx="261">
                  <c:v>3670.9</c:v>
                </c:pt>
                <c:pt idx="262">
                  <c:v>3670.9</c:v>
                </c:pt>
                <c:pt idx="263">
                  <c:v>3672.1</c:v>
                </c:pt>
                <c:pt idx="264">
                  <c:v>3673.5</c:v>
                </c:pt>
                <c:pt idx="265">
                  <c:v>3674.8</c:v>
                </c:pt>
                <c:pt idx="266">
                  <c:v>3675.8</c:v>
                </c:pt>
                <c:pt idx="267">
                  <c:v>3676.7</c:v>
                </c:pt>
                <c:pt idx="268">
                  <c:v>3677.3</c:v>
                </c:pt>
                <c:pt idx="269">
                  <c:v>3677.7</c:v>
                </c:pt>
                <c:pt idx="270">
                  <c:v>3678.01</c:v>
                </c:pt>
                <c:pt idx="271">
                  <c:v>3678.31</c:v>
                </c:pt>
                <c:pt idx="272">
                  <c:v>3678.51</c:v>
                </c:pt>
                <c:pt idx="273">
                  <c:v>3678.61</c:v>
                </c:pt>
                <c:pt idx="274">
                  <c:v>3678.71</c:v>
                </c:pt>
                <c:pt idx="275">
                  <c:v>3678.7</c:v>
                </c:pt>
                <c:pt idx="276">
                  <c:v>3678.7</c:v>
                </c:pt>
                <c:pt idx="277">
                  <c:v>3678.8</c:v>
                </c:pt>
                <c:pt idx="278">
                  <c:v>3678.7</c:v>
                </c:pt>
                <c:pt idx="279">
                  <c:v>3678.7</c:v>
                </c:pt>
                <c:pt idx="280">
                  <c:v>3678.2</c:v>
                </c:pt>
                <c:pt idx="281">
                  <c:v>3677.59</c:v>
                </c:pt>
                <c:pt idx="282">
                  <c:v>3676.98</c:v>
                </c:pt>
                <c:pt idx="283">
                  <c:v>3676.38</c:v>
                </c:pt>
                <c:pt idx="284">
                  <c:v>3675.79</c:v>
                </c:pt>
                <c:pt idx="285">
                  <c:v>3675.29</c:v>
                </c:pt>
                <c:pt idx="286">
                  <c:v>3675.09</c:v>
                </c:pt>
                <c:pt idx="287">
                  <c:v>3674.89</c:v>
                </c:pt>
                <c:pt idx="288">
                  <c:v>3674.69</c:v>
                </c:pt>
                <c:pt idx="289">
                  <c:v>3674.59</c:v>
                </c:pt>
                <c:pt idx="290">
                  <c:v>3674.6</c:v>
                </c:pt>
                <c:pt idx="291">
                  <c:v>3674.5</c:v>
                </c:pt>
                <c:pt idx="292">
                  <c:v>3674.61</c:v>
                </c:pt>
                <c:pt idx="293">
                  <c:v>3674.61</c:v>
                </c:pt>
                <c:pt idx="294">
                  <c:v>3674.62</c:v>
                </c:pt>
                <c:pt idx="295">
                  <c:v>3674.52</c:v>
                </c:pt>
                <c:pt idx="296">
                  <c:v>3674.62</c:v>
                </c:pt>
                <c:pt idx="297">
                  <c:v>3677.02</c:v>
                </c:pt>
                <c:pt idx="298">
                  <c:v>3676.53</c:v>
                </c:pt>
                <c:pt idx="299">
                  <c:v>3676.03</c:v>
                </c:pt>
                <c:pt idx="300">
                  <c:v>3675.53</c:v>
                </c:pt>
                <c:pt idx="301">
                  <c:v>3675.34</c:v>
                </c:pt>
                <c:pt idx="302">
                  <c:v>3675.04</c:v>
                </c:pt>
                <c:pt idx="303">
                  <c:v>3674.84</c:v>
                </c:pt>
                <c:pt idx="304">
                  <c:v>3674.74</c:v>
                </c:pt>
                <c:pt idx="305">
                  <c:v>3674.63</c:v>
                </c:pt>
                <c:pt idx="306">
                  <c:v>3674.43</c:v>
                </c:pt>
                <c:pt idx="307">
                  <c:v>3674.33</c:v>
                </c:pt>
                <c:pt idx="308">
                  <c:v>3674.33</c:v>
                </c:pt>
                <c:pt idx="309">
                  <c:v>3674.22</c:v>
                </c:pt>
                <c:pt idx="310">
                  <c:v>3674.12</c:v>
                </c:pt>
                <c:pt idx="311">
                  <c:v>3674.02</c:v>
                </c:pt>
                <c:pt idx="312">
                  <c:v>3674.02</c:v>
                </c:pt>
                <c:pt idx="313">
                  <c:v>3673.92</c:v>
                </c:pt>
                <c:pt idx="314">
                  <c:v>3673.91</c:v>
                </c:pt>
                <c:pt idx="315">
                  <c:v>3673.91</c:v>
                </c:pt>
                <c:pt idx="316">
                  <c:v>3673.92</c:v>
                </c:pt>
                <c:pt idx="317">
                  <c:v>3673.82</c:v>
                </c:pt>
                <c:pt idx="318">
                  <c:v>3673.81</c:v>
                </c:pt>
                <c:pt idx="319">
                  <c:v>3673.82</c:v>
                </c:pt>
                <c:pt idx="320">
                  <c:v>3673.73</c:v>
                </c:pt>
                <c:pt idx="321">
                  <c:v>3673.73</c:v>
                </c:pt>
                <c:pt idx="322">
                  <c:v>3673.73</c:v>
                </c:pt>
                <c:pt idx="323">
                  <c:v>3673.72</c:v>
                </c:pt>
                <c:pt idx="324">
                  <c:v>3673.72</c:v>
                </c:pt>
                <c:pt idx="325">
                  <c:v>3673.63</c:v>
                </c:pt>
                <c:pt idx="326">
                  <c:v>3673.62</c:v>
                </c:pt>
                <c:pt idx="327">
                  <c:v>3673.62</c:v>
                </c:pt>
                <c:pt idx="328">
                  <c:v>3673.62</c:v>
                </c:pt>
                <c:pt idx="329">
                  <c:v>3673.62</c:v>
                </c:pt>
                <c:pt idx="330">
                  <c:v>3673.62</c:v>
                </c:pt>
                <c:pt idx="331">
                  <c:v>3673.62</c:v>
                </c:pt>
                <c:pt idx="332">
                  <c:v>3673.61</c:v>
                </c:pt>
                <c:pt idx="333">
                  <c:v>3673.51</c:v>
                </c:pt>
                <c:pt idx="334">
                  <c:v>3673.31</c:v>
                </c:pt>
                <c:pt idx="335">
                  <c:v>3673.42</c:v>
                </c:pt>
                <c:pt idx="336">
                  <c:v>3673.32</c:v>
                </c:pt>
                <c:pt idx="337">
                  <c:v>3673.31</c:v>
                </c:pt>
                <c:pt idx="338">
                  <c:v>3673.21</c:v>
                </c:pt>
                <c:pt idx="339">
                  <c:v>3673.21</c:v>
                </c:pt>
                <c:pt idx="340">
                  <c:v>3673.3</c:v>
                </c:pt>
                <c:pt idx="341">
                  <c:v>3673.3</c:v>
                </c:pt>
                <c:pt idx="342">
                  <c:v>3673.3</c:v>
                </c:pt>
                <c:pt idx="343">
                  <c:v>3674.69</c:v>
                </c:pt>
                <c:pt idx="344">
                  <c:v>3674.7</c:v>
                </c:pt>
                <c:pt idx="345">
                  <c:v>3674.4</c:v>
                </c:pt>
                <c:pt idx="346">
                  <c:v>3674.2</c:v>
                </c:pt>
                <c:pt idx="347">
                  <c:v>3674.1</c:v>
                </c:pt>
                <c:pt idx="348">
                  <c:v>3674.01</c:v>
                </c:pt>
                <c:pt idx="349">
                  <c:v>3673.91</c:v>
                </c:pt>
                <c:pt idx="350">
                  <c:v>3674.41</c:v>
                </c:pt>
                <c:pt idx="351">
                  <c:v>3674.4</c:v>
                </c:pt>
                <c:pt idx="352">
                  <c:v>3674.2</c:v>
                </c:pt>
                <c:pt idx="353">
                  <c:v>3674.09</c:v>
                </c:pt>
                <c:pt idx="354">
                  <c:v>3674.08</c:v>
                </c:pt>
                <c:pt idx="355">
                  <c:v>3673.98</c:v>
                </c:pt>
                <c:pt idx="356">
                  <c:v>3673.89</c:v>
                </c:pt>
                <c:pt idx="357">
                  <c:v>3673.89</c:v>
                </c:pt>
                <c:pt idx="358">
                  <c:v>3673.88</c:v>
                </c:pt>
                <c:pt idx="359">
                  <c:v>3673.88</c:v>
                </c:pt>
                <c:pt idx="360">
                  <c:v>3673.77</c:v>
                </c:pt>
                <c:pt idx="361">
                  <c:v>3673.77</c:v>
                </c:pt>
                <c:pt idx="362">
                  <c:v>3673.77</c:v>
                </c:pt>
                <c:pt idx="363">
                  <c:v>3673.76</c:v>
                </c:pt>
                <c:pt idx="364">
                  <c:v>3673.67</c:v>
                </c:pt>
                <c:pt idx="365">
                  <c:v>3675.77</c:v>
                </c:pt>
                <c:pt idx="366">
                  <c:v>3670.77</c:v>
                </c:pt>
                <c:pt idx="367">
                  <c:v>3669.07</c:v>
                </c:pt>
                <c:pt idx="368">
                  <c:v>3669.27</c:v>
                </c:pt>
                <c:pt idx="369">
                  <c:v>3669.97</c:v>
                </c:pt>
                <c:pt idx="370">
                  <c:v>3670.97</c:v>
                </c:pt>
                <c:pt idx="371">
                  <c:v>3671.67</c:v>
                </c:pt>
                <c:pt idx="372">
                  <c:v>3672.06</c:v>
                </c:pt>
                <c:pt idx="373">
                  <c:v>3672.46</c:v>
                </c:pt>
                <c:pt idx="374">
                  <c:v>3672.76</c:v>
                </c:pt>
                <c:pt idx="375">
                  <c:v>3672.85</c:v>
                </c:pt>
                <c:pt idx="376">
                  <c:v>3672.85</c:v>
                </c:pt>
                <c:pt idx="377">
                  <c:v>3672.85</c:v>
                </c:pt>
                <c:pt idx="378">
                  <c:v>3672.75</c:v>
                </c:pt>
                <c:pt idx="379">
                  <c:v>3672.95</c:v>
                </c:pt>
                <c:pt idx="380">
                  <c:v>3672.85</c:v>
                </c:pt>
                <c:pt idx="381">
                  <c:v>3672.85</c:v>
                </c:pt>
                <c:pt idx="382">
                  <c:v>3672.85</c:v>
                </c:pt>
                <c:pt idx="383">
                  <c:v>3672.75</c:v>
                </c:pt>
                <c:pt idx="384">
                  <c:v>3672.85</c:v>
                </c:pt>
                <c:pt idx="385">
                  <c:v>3672.75</c:v>
                </c:pt>
                <c:pt idx="386">
                  <c:v>3672.75</c:v>
                </c:pt>
                <c:pt idx="387">
                  <c:v>3672.75</c:v>
                </c:pt>
                <c:pt idx="388">
                  <c:v>3672.75</c:v>
                </c:pt>
                <c:pt idx="389">
                  <c:v>3672.75</c:v>
                </c:pt>
                <c:pt idx="390">
                  <c:v>3672.75</c:v>
                </c:pt>
                <c:pt idx="391">
                  <c:v>3672.75</c:v>
                </c:pt>
                <c:pt idx="392">
                  <c:v>3672.75</c:v>
                </c:pt>
                <c:pt idx="393">
                  <c:v>3672.75</c:v>
                </c:pt>
                <c:pt idx="394">
                  <c:v>3672.65</c:v>
                </c:pt>
                <c:pt idx="395">
                  <c:v>3672.65</c:v>
                </c:pt>
                <c:pt idx="396">
                  <c:v>3672.65</c:v>
                </c:pt>
                <c:pt idx="397">
                  <c:v>3672.65</c:v>
                </c:pt>
                <c:pt idx="398">
                  <c:v>3672.65</c:v>
                </c:pt>
                <c:pt idx="399">
                  <c:v>3672.65</c:v>
                </c:pt>
                <c:pt idx="400">
                  <c:v>3672.65</c:v>
                </c:pt>
                <c:pt idx="401">
                  <c:v>3672.65</c:v>
                </c:pt>
                <c:pt idx="402">
                  <c:v>3672.65</c:v>
                </c:pt>
                <c:pt idx="403">
                  <c:v>3672.55</c:v>
                </c:pt>
                <c:pt idx="404">
                  <c:v>3672.55</c:v>
                </c:pt>
                <c:pt idx="405">
                  <c:v>3672.55</c:v>
                </c:pt>
                <c:pt idx="406">
                  <c:v>3672.55</c:v>
                </c:pt>
                <c:pt idx="407">
                  <c:v>3672.55</c:v>
                </c:pt>
                <c:pt idx="408">
                  <c:v>3672.55</c:v>
                </c:pt>
                <c:pt idx="409">
                  <c:v>3672.55</c:v>
                </c:pt>
                <c:pt idx="410">
                  <c:v>3672.55</c:v>
                </c:pt>
                <c:pt idx="411">
                  <c:v>3672.55</c:v>
                </c:pt>
                <c:pt idx="412">
                  <c:v>3672.55</c:v>
                </c:pt>
                <c:pt idx="413">
                  <c:v>3672.55</c:v>
                </c:pt>
                <c:pt idx="414">
                  <c:v>3672.55</c:v>
                </c:pt>
                <c:pt idx="415">
                  <c:v>3672.55</c:v>
                </c:pt>
                <c:pt idx="416">
                  <c:v>3672.55</c:v>
                </c:pt>
                <c:pt idx="417">
                  <c:v>3672.55</c:v>
                </c:pt>
                <c:pt idx="418">
                  <c:v>3672.55</c:v>
                </c:pt>
                <c:pt idx="419">
                  <c:v>3672.45</c:v>
                </c:pt>
                <c:pt idx="420">
                  <c:v>3672.45</c:v>
                </c:pt>
                <c:pt idx="421">
                  <c:v>3672.45</c:v>
                </c:pt>
                <c:pt idx="422">
                  <c:v>3672.45</c:v>
                </c:pt>
                <c:pt idx="423">
                  <c:v>3672.45</c:v>
                </c:pt>
                <c:pt idx="424">
                  <c:v>3672.45</c:v>
                </c:pt>
                <c:pt idx="425">
                  <c:v>3672.45</c:v>
                </c:pt>
                <c:pt idx="426">
                  <c:v>3672.45</c:v>
                </c:pt>
                <c:pt idx="427">
                  <c:v>3672.45</c:v>
                </c:pt>
                <c:pt idx="428">
                  <c:v>3672.45</c:v>
                </c:pt>
                <c:pt idx="429">
                  <c:v>3672.45</c:v>
                </c:pt>
                <c:pt idx="430">
                  <c:v>3672.45</c:v>
                </c:pt>
                <c:pt idx="431">
                  <c:v>3672.45</c:v>
                </c:pt>
                <c:pt idx="432">
                  <c:v>3672.45</c:v>
                </c:pt>
                <c:pt idx="433">
                  <c:v>3672.45</c:v>
                </c:pt>
                <c:pt idx="434">
                  <c:v>3672.45</c:v>
                </c:pt>
                <c:pt idx="435">
                  <c:v>3672.45</c:v>
                </c:pt>
                <c:pt idx="436">
                  <c:v>3672.25</c:v>
                </c:pt>
                <c:pt idx="437">
                  <c:v>3672.15</c:v>
                </c:pt>
                <c:pt idx="438">
                  <c:v>3672.15</c:v>
                </c:pt>
                <c:pt idx="439">
                  <c:v>3672.25</c:v>
                </c:pt>
                <c:pt idx="440">
                  <c:v>3672.45</c:v>
                </c:pt>
                <c:pt idx="441">
                  <c:v>3672.65</c:v>
                </c:pt>
                <c:pt idx="442">
                  <c:v>3672.85</c:v>
                </c:pt>
                <c:pt idx="443">
                  <c:v>3673.15</c:v>
                </c:pt>
                <c:pt idx="444">
                  <c:v>3673.45</c:v>
                </c:pt>
                <c:pt idx="445">
                  <c:v>3673.85</c:v>
                </c:pt>
                <c:pt idx="446">
                  <c:v>3674.15</c:v>
                </c:pt>
                <c:pt idx="447">
                  <c:v>3674.45</c:v>
                </c:pt>
                <c:pt idx="448">
                  <c:v>3674.75</c:v>
                </c:pt>
                <c:pt idx="449">
                  <c:v>3675.04</c:v>
                </c:pt>
                <c:pt idx="450">
                  <c:v>3675.24</c:v>
                </c:pt>
                <c:pt idx="451">
                  <c:v>3675.54</c:v>
                </c:pt>
                <c:pt idx="452">
                  <c:v>3675.74</c:v>
                </c:pt>
                <c:pt idx="453">
                  <c:v>3675.84</c:v>
                </c:pt>
                <c:pt idx="454">
                  <c:v>3675.94</c:v>
                </c:pt>
                <c:pt idx="455">
                  <c:v>3676.53</c:v>
                </c:pt>
                <c:pt idx="456">
                  <c:v>3676.74</c:v>
                </c:pt>
                <c:pt idx="457">
                  <c:v>3676.93</c:v>
                </c:pt>
                <c:pt idx="458">
                  <c:v>3677.03</c:v>
                </c:pt>
                <c:pt idx="459">
                  <c:v>3677.13</c:v>
                </c:pt>
                <c:pt idx="460">
                  <c:v>3677.03</c:v>
                </c:pt>
                <c:pt idx="461">
                  <c:v>3676.93</c:v>
                </c:pt>
                <c:pt idx="462">
                  <c:v>3676.93</c:v>
                </c:pt>
                <c:pt idx="463">
                  <c:v>3676.83</c:v>
                </c:pt>
                <c:pt idx="464">
                  <c:v>3676.72</c:v>
                </c:pt>
                <c:pt idx="465">
                  <c:v>3676.62</c:v>
                </c:pt>
                <c:pt idx="466">
                  <c:v>3676.52</c:v>
                </c:pt>
                <c:pt idx="467">
                  <c:v>3676.43</c:v>
                </c:pt>
                <c:pt idx="468">
                  <c:v>3676.33</c:v>
                </c:pt>
                <c:pt idx="469">
                  <c:v>3676.22</c:v>
                </c:pt>
                <c:pt idx="470">
                  <c:v>3676.13</c:v>
                </c:pt>
                <c:pt idx="471">
                  <c:v>3676.03</c:v>
                </c:pt>
                <c:pt idx="472">
                  <c:v>3675.93</c:v>
                </c:pt>
                <c:pt idx="473">
                  <c:v>3675.84</c:v>
                </c:pt>
                <c:pt idx="474">
                  <c:v>3675.74</c:v>
                </c:pt>
                <c:pt idx="475">
                  <c:v>3675.64</c:v>
                </c:pt>
                <c:pt idx="476">
                  <c:v>3675.54</c:v>
                </c:pt>
                <c:pt idx="477">
                  <c:v>3675.44</c:v>
                </c:pt>
                <c:pt idx="478">
                  <c:v>3675.35</c:v>
                </c:pt>
                <c:pt idx="479">
                  <c:v>3675.24</c:v>
                </c:pt>
                <c:pt idx="480">
                  <c:v>3675.14</c:v>
                </c:pt>
                <c:pt idx="481">
                  <c:v>3675.13</c:v>
                </c:pt>
                <c:pt idx="482">
                  <c:v>3675.04</c:v>
                </c:pt>
                <c:pt idx="483">
                  <c:v>3674.94</c:v>
                </c:pt>
                <c:pt idx="484">
                  <c:v>3674.74</c:v>
                </c:pt>
                <c:pt idx="485">
                  <c:v>3674.64</c:v>
                </c:pt>
                <c:pt idx="486">
                  <c:v>3674.44</c:v>
                </c:pt>
                <c:pt idx="487">
                  <c:v>3674.44</c:v>
                </c:pt>
                <c:pt idx="488">
                  <c:v>3674.34</c:v>
                </c:pt>
                <c:pt idx="489">
                  <c:v>3674.34</c:v>
                </c:pt>
                <c:pt idx="490">
                  <c:v>3674.25</c:v>
                </c:pt>
                <c:pt idx="491">
                  <c:v>3674.25</c:v>
                </c:pt>
                <c:pt idx="492">
                  <c:v>3674.15</c:v>
                </c:pt>
                <c:pt idx="493">
                  <c:v>3674.15</c:v>
                </c:pt>
                <c:pt idx="494">
                  <c:v>3674.05</c:v>
                </c:pt>
                <c:pt idx="495">
                  <c:v>3674.05</c:v>
                </c:pt>
                <c:pt idx="496">
                  <c:v>3674.05</c:v>
                </c:pt>
                <c:pt idx="497">
                  <c:v>3673.95</c:v>
                </c:pt>
                <c:pt idx="498">
                  <c:v>3673.96</c:v>
                </c:pt>
                <c:pt idx="499">
                  <c:v>3673.86</c:v>
                </c:pt>
                <c:pt idx="500">
                  <c:v>3673.76</c:v>
                </c:pt>
                <c:pt idx="501">
                  <c:v>3673.76</c:v>
                </c:pt>
                <c:pt idx="502">
                  <c:v>3673.66</c:v>
                </c:pt>
                <c:pt idx="503">
                  <c:v>3673.65</c:v>
                </c:pt>
                <c:pt idx="504">
                  <c:v>3673.66</c:v>
                </c:pt>
                <c:pt idx="505">
                  <c:v>3673.56</c:v>
                </c:pt>
                <c:pt idx="506">
                  <c:v>3673.57</c:v>
                </c:pt>
                <c:pt idx="507">
                  <c:v>3673.57</c:v>
                </c:pt>
                <c:pt idx="508">
                  <c:v>3673.48</c:v>
                </c:pt>
                <c:pt idx="509">
                  <c:v>3673.48</c:v>
                </c:pt>
                <c:pt idx="510">
                  <c:v>3673.48</c:v>
                </c:pt>
                <c:pt idx="511">
                  <c:v>3673.38</c:v>
                </c:pt>
                <c:pt idx="512">
                  <c:v>3673.29</c:v>
                </c:pt>
                <c:pt idx="513">
                  <c:v>3673.29</c:v>
                </c:pt>
                <c:pt idx="514">
                  <c:v>3673.3</c:v>
                </c:pt>
                <c:pt idx="515">
                  <c:v>3673.2</c:v>
                </c:pt>
                <c:pt idx="516">
                  <c:v>3673.21</c:v>
                </c:pt>
                <c:pt idx="517">
                  <c:v>3673.11</c:v>
                </c:pt>
                <c:pt idx="518">
                  <c:v>3673.11</c:v>
                </c:pt>
                <c:pt idx="519">
                  <c:v>3673.02</c:v>
                </c:pt>
                <c:pt idx="520">
                  <c:v>3673.02</c:v>
                </c:pt>
                <c:pt idx="521">
                  <c:v>3673.02</c:v>
                </c:pt>
                <c:pt idx="522">
                  <c:v>3672.93</c:v>
                </c:pt>
                <c:pt idx="523">
                  <c:v>3672.93</c:v>
                </c:pt>
                <c:pt idx="524">
                  <c:v>3672.93</c:v>
                </c:pt>
                <c:pt idx="525">
                  <c:v>3672.83</c:v>
                </c:pt>
                <c:pt idx="526">
                  <c:v>3672.84</c:v>
                </c:pt>
                <c:pt idx="527">
                  <c:v>3672.84</c:v>
                </c:pt>
                <c:pt idx="528">
                  <c:v>3672.75</c:v>
                </c:pt>
                <c:pt idx="529">
                  <c:v>3672.75</c:v>
                </c:pt>
                <c:pt idx="530">
                  <c:v>3672.77</c:v>
                </c:pt>
                <c:pt idx="531">
                  <c:v>3672.67</c:v>
                </c:pt>
                <c:pt idx="532">
                  <c:v>3672.67</c:v>
                </c:pt>
                <c:pt idx="533">
                  <c:v>3672.58</c:v>
                </c:pt>
                <c:pt idx="534">
                  <c:v>3672.59</c:v>
                </c:pt>
                <c:pt idx="535">
                  <c:v>3672.6</c:v>
                </c:pt>
                <c:pt idx="536">
                  <c:v>3672.51</c:v>
                </c:pt>
                <c:pt idx="537">
                  <c:v>3672.51</c:v>
                </c:pt>
                <c:pt idx="538">
                  <c:v>3672.51</c:v>
                </c:pt>
                <c:pt idx="539">
                  <c:v>3672.42</c:v>
                </c:pt>
                <c:pt idx="540">
                  <c:v>3672.42</c:v>
                </c:pt>
                <c:pt idx="541">
                  <c:v>3672.42</c:v>
                </c:pt>
                <c:pt idx="542">
                  <c:v>3672.43</c:v>
                </c:pt>
                <c:pt idx="543">
                  <c:v>3672.33</c:v>
                </c:pt>
                <c:pt idx="544">
                  <c:v>3672.34</c:v>
                </c:pt>
                <c:pt idx="545">
                  <c:v>3672.35</c:v>
                </c:pt>
                <c:pt idx="546">
                  <c:v>3672.25</c:v>
                </c:pt>
                <c:pt idx="547">
                  <c:v>3672.26</c:v>
                </c:pt>
                <c:pt idx="548">
                  <c:v>3672.26</c:v>
                </c:pt>
                <c:pt idx="549">
                  <c:v>3672.27</c:v>
                </c:pt>
                <c:pt idx="550">
                  <c:v>3672.18</c:v>
                </c:pt>
                <c:pt idx="551">
                  <c:v>3672.18</c:v>
                </c:pt>
                <c:pt idx="552">
                  <c:v>3672.19</c:v>
                </c:pt>
                <c:pt idx="553">
                  <c:v>3672.19</c:v>
                </c:pt>
                <c:pt idx="554">
                  <c:v>3672.19</c:v>
                </c:pt>
                <c:pt idx="555">
                  <c:v>3672.09</c:v>
                </c:pt>
                <c:pt idx="556">
                  <c:v>3672.1</c:v>
                </c:pt>
                <c:pt idx="557">
                  <c:v>3672.1</c:v>
                </c:pt>
                <c:pt idx="558">
                  <c:v>3672.1</c:v>
                </c:pt>
                <c:pt idx="559">
                  <c:v>3672.1</c:v>
                </c:pt>
                <c:pt idx="560">
                  <c:v>3672.1</c:v>
                </c:pt>
                <c:pt idx="561">
                  <c:v>3672</c:v>
                </c:pt>
                <c:pt idx="562">
                  <c:v>3672.01</c:v>
                </c:pt>
                <c:pt idx="563">
                  <c:v>3672</c:v>
                </c:pt>
                <c:pt idx="564">
                  <c:v>3672</c:v>
                </c:pt>
                <c:pt idx="565">
                  <c:v>3672.01</c:v>
                </c:pt>
                <c:pt idx="566">
                  <c:v>3671.9</c:v>
                </c:pt>
                <c:pt idx="567">
                  <c:v>3671.9</c:v>
                </c:pt>
                <c:pt idx="568">
                  <c:v>3671.91</c:v>
                </c:pt>
                <c:pt idx="569">
                  <c:v>3671.91</c:v>
                </c:pt>
                <c:pt idx="570">
                  <c:v>3671.91</c:v>
                </c:pt>
                <c:pt idx="571">
                  <c:v>3671.91</c:v>
                </c:pt>
                <c:pt idx="572">
                  <c:v>3671.91</c:v>
                </c:pt>
                <c:pt idx="573">
                  <c:v>3671.91</c:v>
                </c:pt>
                <c:pt idx="574">
                  <c:v>3671.91</c:v>
                </c:pt>
                <c:pt idx="575">
                  <c:v>3671.91</c:v>
                </c:pt>
                <c:pt idx="576">
                  <c:v>3671.81</c:v>
                </c:pt>
                <c:pt idx="577">
                  <c:v>3671.81</c:v>
                </c:pt>
                <c:pt idx="578">
                  <c:v>3671.81</c:v>
                </c:pt>
                <c:pt idx="579">
                  <c:v>3671.81</c:v>
                </c:pt>
                <c:pt idx="580">
                  <c:v>3671.81</c:v>
                </c:pt>
                <c:pt idx="581">
                  <c:v>3671.81</c:v>
                </c:pt>
                <c:pt idx="582">
                  <c:v>3671.82</c:v>
                </c:pt>
                <c:pt idx="583">
                  <c:v>3671.81</c:v>
                </c:pt>
                <c:pt idx="584">
                  <c:v>3671.82</c:v>
                </c:pt>
                <c:pt idx="585">
                  <c:v>3671.82</c:v>
                </c:pt>
                <c:pt idx="586">
                  <c:v>3671.82</c:v>
                </c:pt>
                <c:pt idx="587">
                  <c:v>3671.81</c:v>
                </c:pt>
                <c:pt idx="588">
                  <c:v>3671.81</c:v>
                </c:pt>
                <c:pt idx="589">
                  <c:v>3671.8</c:v>
                </c:pt>
                <c:pt idx="590">
                  <c:v>3671.8</c:v>
                </c:pt>
                <c:pt idx="591">
                  <c:v>3671.8</c:v>
                </c:pt>
                <c:pt idx="592">
                  <c:v>3671.79</c:v>
                </c:pt>
                <c:pt idx="593">
                  <c:v>3671.79</c:v>
                </c:pt>
                <c:pt idx="594">
                  <c:v>3671.78</c:v>
                </c:pt>
                <c:pt idx="595">
                  <c:v>3671.77</c:v>
                </c:pt>
                <c:pt idx="596">
                  <c:v>3671.77</c:v>
                </c:pt>
                <c:pt idx="597">
                  <c:v>3671.77</c:v>
                </c:pt>
                <c:pt idx="598">
                  <c:v>3671.77</c:v>
                </c:pt>
                <c:pt idx="599">
                  <c:v>3671.67</c:v>
                </c:pt>
                <c:pt idx="600">
                  <c:v>3671.77</c:v>
                </c:pt>
                <c:pt idx="601">
                  <c:v>3671.66</c:v>
                </c:pt>
                <c:pt idx="602">
                  <c:v>3671.65</c:v>
                </c:pt>
                <c:pt idx="603">
                  <c:v>3671.64</c:v>
                </c:pt>
                <c:pt idx="604">
                  <c:v>3671.63</c:v>
                </c:pt>
                <c:pt idx="605">
                  <c:v>3671.72</c:v>
                </c:pt>
                <c:pt idx="606">
                  <c:v>3671.61</c:v>
                </c:pt>
                <c:pt idx="607">
                  <c:v>3671.71</c:v>
                </c:pt>
                <c:pt idx="608">
                  <c:v>3671.6</c:v>
                </c:pt>
                <c:pt idx="609">
                  <c:v>3671.7</c:v>
                </c:pt>
                <c:pt idx="610">
                  <c:v>3671.7</c:v>
                </c:pt>
                <c:pt idx="611">
                  <c:v>3671.69</c:v>
                </c:pt>
                <c:pt idx="612">
                  <c:v>3671.59</c:v>
                </c:pt>
                <c:pt idx="613">
                  <c:v>3671.68</c:v>
                </c:pt>
                <c:pt idx="614">
                  <c:v>3671.57</c:v>
                </c:pt>
                <c:pt idx="615">
                  <c:v>3671.57</c:v>
                </c:pt>
                <c:pt idx="616">
                  <c:v>3671.65</c:v>
                </c:pt>
                <c:pt idx="617">
                  <c:v>3671.65</c:v>
                </c:pt>
                <c:pt idx="618">
                  <c:v>3671.64</c:v>
                </c:pt>
                <c:pt idx="619">
                  <c:v>3671.64</c:v>
                </c:pt>
                <c:pt idx="620">
                  <c:v>3671.64</c:v>
                </c:pt>
                <c:pt idx="621">
                  <c:v>3671.63</c:v>
                </c:pt>
                <c:pt idx="622">
                  <c:v>3671.62</c:v>
                </c:pt>
                <c:pt idx="623">
                  <c:v>3671.62</c:v>
                </c:pt>
                <c:pt idx="624">
                  <c:v>3671.61</c:v>
                </c:pt>
                <c:pt idx="625">
                  <c:v>3671.52</c:v>
                </c:pt>
                <c:pt idx="626">
                  <c:v>3671.52</c:v>
                </c:pt>
                <c:pt idx="627">
                  <c:v>3671.52</c:v>
                </c:pt>
                <c:pt idx="628">
                  <c:v>3671.51</c:v>
                </c:pt>
                <c:pt idx="629">
                  <c:v>3671.52</c:v>
                </c:pt>
                <c:pt idx="630">
                  <c:v>3671.51</c:v>
                </c:pt>
                <c:pt idx="631">
                  <c:v>3671.5</c:v>
                </c:pt>
                <c:pt idx="632">
                  <c:v>3671.5</c:v>
                </c:pt>
                <c:pt idx="633">
                  <c:v>3671.51</c:v>
                </c:pt>
                <c:pt idx="634">
                  <c:v>3671.5</c:v>
                </c:pt>
                <c:pt idx="635">
                  <c:v>3671.5</c:v>
                </c:pt>
                <c:pt idx="636">
                  <c:v>3671.5</c:v>
                </c:pt>
                <c:pt idx="637">
                  <c:v>3671.4</c:v>
                </c:pt>
                <c:pt idx="638">
                  <c:v>3671.4</c:v>
                </c:pt>
                <c:pt idx="639">
                  <c:v>3671.4</c:v>
                </c:pt>
                <c:pt idx="640">
                  <c:v>3671.41</c:v>
                </c:pt>
                <c:pt idx="641">
                  <c:v>3671.41</c:v>
                </c:pt>
                <c:pt idx="642">
                  <c:v>3671.42</c:v>
                </c:pt>
                <c:pt idx="643">
                  <c:v>3671.42</c:v>
                </c:pt>
                <c:pt idx="644">
                  <c:v>3671.42</c:v>
                </c:pt>
                <c:pt idx="645">
                  <c:v>3671.41</c:v>
                </c:pt>
                <c:pt idx="646">
                  <c:v>3671.41</c:v>
                </c:pt>
                <c:pt idx="647">
                  <c:v>3671.31</c:v>
                </c:pt>
                <c:pt idx="648">
                  <c:v>3671.32</c:v>
                </c:pt>
                <c:pt idx="649">
                  <c:v>3671.31</c:v>
                </c:pt>
                <c:pt idx="650">
                  <c:v>3671.3</c:v>
                </c:pt>
                <c:pt idx="651">
                  <c:v>3671.3</c:v>
                </c:pt>
                <c:pt idx="652">
                  <c:v>3671.3</c:v>
                </c:pt>
                <c:pt idx="653">
                  <c:v>3671.29</c:v>
                </c:pt>
                <c:pt idx="654">
                  <c:v>3671.19</c:v>
                </c:pt>
                <c:pt idx="655">
                  <c:v>3671.19</c:v>
                </c:pt>
                <c:pt idx="656">
                  <c:v>3671.19</c:v>
                </c:pt>
                <c:pt idx="657">
                  <c:v>3671.19</c:v>
                </c:pt>
                <c:pt idx="658">
                  <c:v>3671.19</c:v>
                </c:pt>
                <c:pt idx="659">
                  <c:v>3671.18</c:v>
                </c:pt>
                <c:pt idx="660">
                  <c:v>3671.09</c:v>
                </c:pt>
                <c:pt idx="661">
                  <c:v>3671.09</c:v>
                </c:pt>
                <c:pt idx="662">
                  <c:v>3671.09</c:v>
                </c:pt>
                <c:pt idx="663">
                  <c:v>3671.09</c:v>
                </c:pt>
                <c:pt idx="664">
                  <c:v>3671.09</c:v>
                </c:pt>
                <c:pt idx="665">
                  <c:v>3670.99</c:v>
                </c:pt>
                <c:pt idx="666">
                  <c:v>3671</c:v>
                </c:pt>
                <c:pt idx="667">
                  <c:v>3670.99</c:v>
                </c:pt>
                <c:pt idx="668">
                  <c:v>3670.99</c:v>
                </c:pt>
                <c:pt idx="669">
                  <c:v>3670.99</c:v>
                </c:pt>
                <c:pt idx="670">
                  <c:v>3670.99</c:v>
                </c:pt>
                <c:pt idx="671">
                  <c:v>3670.99</c:v>
                </c:pt>
                <c:pt idx="672">
                  <c:v>3670.89</c:v>
                </c:pt>
                <c:pt idx="673">
                  <c:v>3670.9</c:v>
                </c:pt>
                <c:pt idx="674">
                  <c:v>3670.9</c:v>
                </c:pt>
                <c:pt idx="675">
                  <c:v>3670.9</c:v>
                </c:pt>
                <c:pt idx="676">
                  <c:v>3670.91</c:v>
                </c:pt>
                <c:pt idx="677">
                  <c:v>3670.81</c:v>
                </c:pt>
                <c:pt idx="678">
                  <c:v>3670.81</c:v>
                </c:pt>
                <c:pt idx="679">
                  <c:v>3670.82</c:v>
                </c:pt>
                <c:pt idx="680">
                  <c:v>3670.82</c:v>
                </c:pt>
                <c:pt idx="681">
                  <c:v>3670.82</c:v>
                </c:pt>
                <c:pt idx="682">
                  <c:v>3670.82</c:v>
                </c:pt>
                <c:pt idx="683">
                  <c:v>3670.73</c:v>
                </c:pt>
                <c:pt idx="684">
                  <c:v>3670.72</c:v>
                </c:pt>
                <c:pt idx="685">
                  <c:v>3670.72</c:v>
                </c:pt>
                <c:pt idx="686">
                  <c:v>3670.72</c:v>
                </c:pt>
                <c:pt idx="687">
                  <c:v>3670.71</c:v>
                </c:pt>
                <c:pt idx="688">
                  <c:v>3670.61</c:v>
                </c:pt>
                <c:pt idx="689">
                  <c:v>3670.61</c:v>
                </c:pt>
                <c:pt idx="690">
                  <c:v>3670.62</c:v>
                </c:pt>
                <c:pt idx="691">
                  <c:v>3670.62</c:v>
                </c:pt>
                <c:pt idx="692">
                  <c:v>3670.62</c:v>
                </c:pt>
                <c:pt idx="693">
                  <c:v>3670.61</c:v>
                </c:pt>
                <c:pt idx="694">
                  <c:v>3670.61</c:v>
                </c:pt>
                <c:pt idx="695">
                  <c:v>3670.5</c:v>
                </c:pt>
                <c:pt idx="696">
                  <c:v>3670.5</c:v>
                </c:pt>
                <c:pt idx="697">
                  <c:v>3670.5</c:v>
                </c:pt>
                <c:pt idx="698">
                  <c:v>3670.5</c:v>
                </c:pt>
                <c:pt idx="699">
                  <c:v>3670.5</c:v>
                </c:pt>
                <c:pt idx="700">
                  <c:v>3670.51</c:v>
                </c:pt>
                <c:pt idx="701">
                  <c:v>3670.51</c:v>
                </c:pt>
                <c:pt idx="702">
                  <c:v>3670.41</c:v>
                </c:pt>
                <c:pt idx="703">
                  <c:v>3670.41</c:v>
                </c:pt>
                <c:pt idx="704">
                  <c:v>3670.41</c:v>
                </c:pt>
                <c:pt idx="705">
                  <c:v>3670.41</c:v>
                </c:pt>
                <c:pt idx="706">
                  <c:v>3670.4</c:v>
                </c:pt>
                <c:pt idx="707">
                  <c:v>3670.4</c:v>
                </c:pt>
                <c:pt idx="708">
                  <c:v>3670.39</c:v>
                </c:pt>
                <c:pt idx="709">
                  <c:v>3670.29</c:v>
                </c:pt>
                <c:pt idx="710">
                  <c:v>3670.29</c:v>
                </c:pt>
                <c:pt idx="711">
                  <c:v>3670.28</c:v>
                </c:pt>
                <c:pt idx="712">
                  <c:v>3670.29</c:v>
                </c:pt>
                <c:pt idx="713">
                  <c:v>3670.28</c:v>
                </c:pt>
                <c:pt idx="714">
                  <c:v>3670.29</c:v>
                </c:pt>
                <c:pt idx="715">
                  <c:v>3670.28</c:v>
                </c:pt>
                <c:pt idx="716">
                  <c:v>3670.29</c:v>
                </c:pt>
                <c:pt idx="717">
                  <c:v>3670.29</c:v>
                </c:pt>
                <c:pt idx="718">
                  <c:v>3670.29</c:v>
                </c:pt>
                <c:pt idx="719">
                  <c:v>3670.28</c:v>
                </c:pt>
                <c:pt idx="720">
                  <c:v>3670.28</c:v>
                </c:pt>
                <c:pt idx="721">
                  <c:v>3670.29</c:v>
                </c:pt>
                <c:pt idx="722">
                  <c:v>3670.28</c:v>
                </c:pt>
                <c:pt idx="723">
                  <c:v>3670.18</c:v>
                </c:pt>
                <c:pt idx="724">
                  <c:v>3670.28</c:v>
                </c:pt>
                <c:pt idx="725">
                  <c:v>3670.17</c:v>
                </c:pt>
                <c:pt idx="726">
                  <c:v>3670.17</c:v>
                </c:pt>
                <c:pt idx="727">
                  <c:v>3670.17</c:v>
                </c:pt>
                <c:pt idx="728">
                  <c:v>3670.17</c:v>
                </c:pt>
                <c:pt idx="729">
                  <c:v>3670.16</c:v>
                </c:pt>
                <c:pt idx="730">
                  <c:v>3670.15</c:v>
                </c:pt>
                <c:pt idx="731">
                  <c:v>3670.15</c:v>
                </c:pt>
                <c:pt idx="732">
                  <c:v>3670.14</c:v>
                </c:pt>
                <c:pt idx="733">
                  <c:v>3670.13</c:v>
                </c:pt>
                <c:pt idx="734">
                  <c:v>3670.13</c:v>
                </c:pt>
                <c:pt idx="735">
                  <c:v>3670.13</c:v>
                </c:pt>
                <c:pt idx="736">
                  <c:v>3670.13</c:v>
                </c:pt>
                <c:pt idx="737">
                  <c:v>3670.13</c:v>
                </c:pt>
                <c:pt idx="738">
                  <c:v>3670.12</c:v>
                </c:pt>
                <c:pt idx="739">
                  <c:v>3670.12</c:v>
                </c:pt>
                <c:pt idx="740">
                  <c:v>3670.12</c:v>
                </c:pt>
                <c:pt idx="741">
                  <c:v>3670.12</c:v>
                </c:pt>
                <c:pt idx="742">
                  <c:v>3670.12</c:v>
                </c:pt>
                <c:pt idx="743">
                  <c:v>3670.11</c:v>
                </c:pt>
                <c:pt idx="744">
                  <c:v>3670.1</c:v>
                </c:pt>
                <c:pt idx="745">
                  <c:v>3670.09</c:v>
                </c:pt>
                <c:pt idx="746">
                  <c:v>3670.09</c:v>
                </c:pt>
                <c:pt idx="747">
                  <c:v>3670.09</c:v>
                </c:pt>
                <c:pt idx="748">
                  <c:v>3670.08</c:v>
                </c:pt>
                <c:pt idx="749">
                  <c:v>3670.08</c:v>
                </c:pt>
                <c:pt idx="750">
                  <c:v>3670.08</c:v>
                </c:pt>
                <c:pt idx="751">
                  <c:v>3670.08</c:v>
                </c:pt>
                <c:pt idx="752">
                  <c:v>3670.08</c:v>
                </c:pt>
                <c:pt idx="753">
                  <c:v>3670.08</c:v>
                </c:pt>
                <c:pt idx="754">
                  <c:v>3670.08</c:v>
                </c:pt>
                <c:pt idx="755">
                  <c:v>3670.08</c:v>
                </c:pt>
                <c:pt idx="756">
                  <c:v>3670.08</c:v>
                </c:pt>
                <c:pt idx="757">
                  <c:v>3670.08</c:v>
                </c:pt>
                <c:pt idx="758">
                  <c:v>3670.08</c:v>
                </c:pt>
                <c:pt idx="759">
                  <c:v>3670.98</c:v>
                </c:pt>
                <c:pt idx="760">
                  <c:v>3673.58</c:v>
                </c:pt>
                <c:pt idx="761">
                  <c:v>3673.68</c:v>
                </c:pt>
                <c:pt idx="762">
                  <c:v>3673.78</c:v>
                </c:pt>
                <c:pt idx="763">
                  <c:v>3673.88</c:v>
                </c:pt>
                <c:pt idx="764">
                  <c:v>3673.88</c:v>
                </c:pt>
                <c:pt idx="765">
                  <c:v>3673.98</c:v>
                </c:pt>
                <c:pt idx="766">
                  <c:v>3673.98</c:v>
                </c:pt>
                <c:pt idx="767">
                  <c:v>3673.98</c:v>
                </c:pt>
                <c:pt idx="768">
                  <c:v>3673.98</c:v>
                </c:pt>
                <c:pt idx="769">
                  <c:v>3673.98</c:v>
                </c:pt>
                <c:pt idx="770">
                  <c:v>3674.08</c:v>
                </c:pt>
                <c:pt idx="771">
                  <c:v>3674.08</c:v>
                </c:pt>
                <c:pt idx="772">
                  <c:v>3674.08</c:v>
                </c:pt>
                <c:pt idx="773">
                  <c:v>3674.08</c:v>
                </c:pt>
                <c:pt idx="774">
                  <c:v>3674.08</c:v>
                </c:pt>
                <c:pt idx="775">
                  <c:v>3674.08</c:v>
                </c:pt>
                <c:pt idx="776">
                  <c:v>3674.08</c:v>
                </c:pt>
                <c:pt idx="777">
                  <c:v>3674.08</c:v>
                </c:pt>
                <c:pt idx="778">
                  <c:v>3674.08</c:v>
                </c:pt>
                <c:pt idx="779">
                  <c:v>3674.08</c:v>
                </c:pt>
                <c:pt idx="780">
                  <c:v>3674.08</c:v>
                </c:pt>
                <c:pt idx="781">
                  <c:v>3674.08</c:v>
                </c:pt>
                <c:pt idx="782">
                  <c:v>3674.08</c:v>
                </c:pt>
                <c:pt idx="783">
                  <c:v>3674.08</c:v>
                </c:pt>
                <c:pt idx="784">
                  <c:v>3674.08</c:v>
                </c:pt>
                <c:pt idx="785">
                  <c:v>3674.08</c:v>
                </c:pt>
                <c:pt idx="786">
                  <c:v>3674.08</c:v>
                </c:pt>
                <c:pt idx="787">
                  <c:v>3674.08</c:v>
                </c:pt>
                <c:pt idx="788">
                  <c:v>3674.08</c:v>
                </c:pt>
                <c:pt idx="789">
                  <c:v>3674.08</c:v>
                </c:pt>
                <c:pt idx="790">
                  <c:v>3674.08</c:v>
                </c:pt>
                <c:pt idx="791">
                  <c:v>3674.08</c:v>
                </c:pt>
                <c:pt idx="792">
                  <c:v>3674.08</c:v>
                </c:pt>
                <c:pt idx="793">
                  <c:v>3674.08</c:v>
                </c:pt>
                <c:pt idx="794">
                  <c:v>3674.08</c:v>
                </c:pt>
                <c:pt idx="795">
                  <c:v>3673.98</c:v>
                </c:pt>
                <c:pt idx="796">
                  <c:v>3673.98</c:v>
                </c:pt>
                <c:pt idx="797">
                  <c:v>3673.98</c:v>
                </c:pt>
                <c:pt idx="798">
                  <c:v>3673.98</c:v>
                </c:pt>
                <c:pt idx="799">
                  <c:v>3673.98</c:v>
                </c:pt>
                <c:pt idx="800">
                  <c:v>3673.98</c:v>
                </c:pt>
                <c:pt idx="801">
                  <c:v>3673.98</c:v>
                </c:pt>
                <c:pt idx="802">
                  <c:v>3673.98</c:v>
                </c:pt>
                <c:pt idx="803">
                  <c:v>3673.98</c:v>
                </c:pt>
                <c:pt idx="804">
                  <c:v>3673.98</c:v>
                </c:pt>
                <c:pt idx="805">
                  <c:v>3673.98</c:v>
                </c:pt>
                <c:pt idx="806">
                  <c:v>3673.98</c:v>
                </c:pt>
                <c:pt idx="807">
                  <c:v>3673.88</c:v>
                </c:pt>
                <c:pt idx="808">
                  <c:v>3673.88</c:v>
                </c:pt>
                <c:pt idx="809">
                  <c:v>3673.88</c:v>
                </c:pt>
                <c:pt idx="810">
                  <c:v>3673.88</c:v>
                </c:pt>
                <c:pt idx="811">
                  <c:v>3673.88</c:v>
                </c:pt>
                <c:pt idx="812">
                  <c:v>3671.38</c:v>
                </c:pt>
                <c:pt idx="813">
                  <c:v>3670.08</c:v>
                </c:pt>
                <c:pt idx="814">
                  <c:v>3669.27</c:v>
                </c:pt>
                <c:pt idx="815">
                  <c:v>3668.67</c:v>
                </c:pt>
                <c:pt idx="816">
                  <c:v>3668.37</c:v>
                </c:pt>
                <c:pt idx="817">
                  <c:v>3668.17</c:v>
                </c:pt>
                <c:pt idx="818">
                  <c:v>3668.08</c:v>
                </c:pt>
                <c:pt idx="819">
                  <c:v>3668.08</c:v>
                </c:pt>
                <c:pt idx="820">
                  <c:v>3668.08</c:v>
                </c:pt>
                <c:pt idx="821">
                  <c:v>3667.98</c:v>
                </c:pt>
                <c:pt idx="822">
                  <c:v>3667.98</c:v>
                </c:pt>
                <c:pt idx="823">
                  <c:v>3668.07</c:v>
                </c:pt>
                <c:pt idx="824">
                  <c:v>3668.07</c:v>
                </c:pt>
                <c:pt idx="825">
                  <c:v>3668.17</c:v>
                </c:pt>
                <c:pt idx="826">
                  <c:v>3668.27</c:v>
                </c:pt>
                <c:pt idx="827">
                  <c:v>3668.37</c:v>
                </c:pt>
                <c:pt idx="828">
                  <c:v>3666.87</c:v>
                </c:pt>
                <c:pt idx="829">
                  <c:v>3667.77</c:v>
                </c:pt>
                <c:pt idx="830">
                  <c:v>3668.07</c:v>
                </c:pt>
                <c:pt idx="831">
                  <c:v>3668.27</c:v>
                </c:pt>
                <c:pt idx="832">
                  <c:v>3668.37</c:v>
                </c:pt>
                <c:pt idx="833">
                  <c:v>3668.47</c:v>
                </c:pt>
                <c:pt idx="834">
                  <c:v>3668.57</c:v>
                </c:pt>
                <c:pt idx="835">
                  <c:v>3668.67</c:v>
                </c:pt>
                <c:pt idx="836">
                  <c:v>3668.67</c:v>
                </c:pt>
                <c:pt idx="837">
                  <c:v>3668.67</c:v>
                </c:pt>
                <c:pt idx="838">
                  <c:v>3668.47</c:v>
                </c:pt>
                <c:pt idx="839">
                  <c:v>3668.37</c:v>
                </c:pt>
                <c:pt idx="840">
                  <c:v>3668.58</c:v>
                </c:pt>
                <c:pt idx="841">
                  <c:v>3668.68</c:v>
                </c:pt>
                <c:pt idx="842">
                  <c:v>3668.59</c:v>
                </c:pt>
                <c:pt idx="843">
                  <c:v>3668.79</c:v>
                </c:pt>
                <c:pt idx="844">
                  <c:v>3668.89</c:v>
                </c:pt>
                <c:pt idx="845">
                  <c:v>3668.89</c:v>
                </c:pt>
                <c:pt idx="846">
                  <c:v>3669</c:v>
                </c:pt>
                <c:pt idx="847">
                  <c:v>3669.11</c:v>
                </c:pt>
                <c:pt idx="848">
                  <c:v>3669.21</c:v>
                </c:pt>
                <c:pt idx="849">
                  <c:v>3669.21</c:v>
                </c:pt>
                <c:pt idx="850">
                  <c:v>3669.32</c:v>
                </c:pt>
                <c:pt idx="851">
                  <c:v>3669.33</c:v>
                </c:pt>
                <c:pt idx="852">
                  <c:v>3669.33</c:v>
                </c:pt>
                <c:pt idx="853">
                  <c:v>3669.44</c:v>
                </c:pt>
                <c:pt idx="854">
                  <c:v>3669.43</c:v>
                </c:pt>
                <c:pt idx="855">
                  <c:v>3669.53</c:v>
                </c:pt>
                <c:pt idx="856">
                  <c:v>3669.54</c:v>
                </c:pt>
                <c:pt idx="857">
                  <c:v>3669.54</c:v>
                </c:pt>
                <c:pt idx="858">
                  <c:v>3669.65</c:v>
                </c:pt>
                <c:pt idx="859">
                  <c:v>3669.64</c:v>
                </c:pt>
                <c:pt idx="860">
                  <c:v>3669.65</c:v>
                </c:pt>
                <c:pt idx="861">
                  <c:v>3669.65</c:v>
                </c:pt>
                <c:pt idx="862">
                  <c:v>3669.76</c:v>
                </c:pt>
                <c:pt idx="863">
                  <c:v>3669.76</c:v>
                </c:pt>
                <c:pt idx="864">
                  <c:v>3669.77</c:v>
                </c:pt>
                <c:pt idx="865">
                  <c:v>3669.78</c:v>
                </c:pt>
                <c:pt idx="866">
                  <c:v>3669.78</c:v>
                </c:pt>
                <c:pt idx="867">
                  <c:v>3669.78</c:v>
                </c:pt>
                <c:pt idx="868">
                  <c:v>3668.68</c:v>
                </c:pt>
                <c:pt idx="869">
                  <c:v>3667.38</c:v>
                </c:pt>
                <c:pt idx="870">
                  <c:v>3666.78</c:v>
                </c:pt>
                <c:pt idx="871">
                  <c:v>3668.28</c:v>
                </c:pt>
                <c:pt idx="872">
                  <c:v>3668.18</c:v>
                </c:pt>
                <c:pt idx="873">
                  <c:v>3668.18</c:v>
                </c:pt>
                <c:pt idx="874">
                  <c:v>3668.98</c:v>
                </c:pt>
                <c:pt idx="875">
                  <c:v>3669.38</c:v>
                </c:pt>
                <c:pt idx="876">
                  <c:v>3669.67</c:v>
                </c:pt>
                <c:pt idx="877">
                  <c:v>3669.88</c:v>
                </c:pt>
                <c:pt idx="878">
                  <c:v>3669.88</c:v>
                </c:pt>
                <c:pt idx="879">
                  <c:v>3543.08</c:v>
                </c:pt>
                <c:pt idx="880">
                  <c:v>3668.59</c:v>
                </c:pt>
                <c:pt idx="881">
                  <c:v>3668.7</c:v>
                </c:pt>
                <c:pt idx="882">
                  <c:v>3668.7</c:v>
                </c:pt>
                <c:pt idx="883">
                  <c:v>3668.81</c:v>
                </c:pt>
                <c:pt idx="884">
                  <c:v>3668.82</c:v>
                </c:pt>
                <c:pt idx="885">
                  <c:v>3668.83</c:v>
                </c:pt>
                <c:pt idx="886">
                  <c:v>3668.83</c:v>
                </c:pt>
                <c:pt idx="887">
                  <c:v>3668.84</c:v>
                </c:pt>
                <c:pt idx="888">
                  <c:v>3668.84</c:v>
                </c:pt>
                <c:pt idx="889">
                  <c:v>3668.84</c:v>
                </c:pt>
                <c:pt idx="890">
                  <c:v>3668.85</c:v>
                </c:pt>
                <c:pt idx="891">
                  <c:v>3668.85</c:v>
                </c:pt>
                <c:pt idx="892">
                  <c:v>3668.86</c:v>
                </c:pt>
                <c:pt idx="893">
                  <c:v>3668.76</c:v>
                </c:pt>
                <c:pt idx="894">
                  <c:v>3668.76</c:v>
                </c:pt>
                <c:pt idx="895">
                  <c:v>3668.76</c:v>
                </c:pt>
                <c:pt idx="896">
                  <c:v>3668.77</c:v>
                </c:pt>
                <c:pt idx="897">
                  <c:v>3668.77</c:v>
                </c:pt>
                <c:pt idx="898">
                  <c:v>3668.79</c:v>
                </c:pt>
                <c:pt idx="899">
                  <c:v>3668.79</c:v>
                </c:pt>
                <c:pt idx="900">
                  <c:v>3668.79</c:v>
                </c:pt>
                <c:pt idx="901">
                  <c:v>3668.81</c:v>
                </c:pt>
                <c:pt idx="902">
                  <c:v>3610.91</c:v>
                </c:pt>
              </c:numCache>
            </c:numRef>
          </c:yVal>
          <c:smooth val="1"/>
        </c:ser>
        <c:axId val="3771578"/>
        <c:axId val="82044827"/>
      </c:scatterChart>
      <c:valAx>
        <c:axId val="3771578"/>
        <c:scaling>
          <c:orientation val="minMax"/>
          <c:max val="5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Elapsed time　（hour）</a:t>
                </a:r>
              </a:p>
            </c:rich>
          </c:tx>
          <c:layout>
            <c:manualLayout>
              <c:xMode val="edge"/>
              <c:yMode val="edge"/>
              <c:x val="0.459684604419102"/>
              <c:y val="0.85765737550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44827"/>
        <c:crossesAt val="0"/>
        <c:crossBetween val="midCat"/>
        <c:majorUnit val="5"/>
        <c:minorUnit val="5"/>
      </c:valAx>
      <c:valAx>
        <c:axId val="82044827"/>
        <c:scaling>
          <c:orientation val="minMax"/>
          <c:max val="3800"/>
          <c:min val="3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Pressure　(kPa）</a:t>
                </a:r>
              </a:p>
            </c:rich>
          </c:tx>
          <c:layout>
            <c:manualLayout>
              <c:xMode val="edge"/>
              <c:yMode val="edge"/>
              <c:x val="0.0111368496079829"/>
              <c:y val="-0.0411838396492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1578"/>
        <c:crossesAt val="0"/>
        <c:crossBetween val="midCat"/>
        <c:majorUnit val="100"/>
        <c:min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37860630271"/>
          <c:y val="0.0917398945518454"/>
          <c:w val="0.962006213936973"/>
          <c:h val="0.8402460456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data-10'!$D$3:$D$840</c:f>
              <c:numCache>
                <c:formatCode>General</c:formatCode>
                <c:ptCount val="838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641666666662786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61111098202</c:v>
                </c:pt>
                <c:pt idx="44">
                  <c:v>3.66694444441237</c:v>
                </c:pt>
                <c:pt idx="45">
                  <c:v>3.75027777766809</c:v>
                </c:pt>
                <c:pt idx="46">
                  <c:v>3.83361111109843</c:v>
                </c:pt>
                <c:pt idx="47">
                  <c:v>3.91722222219687</c:v>
                </c:pt>
                <c:pt idx="48">
                  <c:v>4.00055555545259</c:v>
                </c:pt>
                <c:pt idx="49">
                  <c:v>4.08388888888294</c:v>
                </c:pt>
                <c:pt idx="50">
                  <c:v>4.16722222213866</c:v>
                </c:pt>
                <c:pt idx="51">
                  <c:v>4.25055555539439</c:v>
                </c:pt>
                <c:pt idx="52">
                  <c:v>4.33416666666744</c:v>
                </c:pt>
                <c:pt idx="53">
                  <c:v>4.41749999992317</c:v>
                </c:pt>
                <c:pt idx="54">
                  <c:v>4.50083333317889</c:v>
                </c:pt>
                <c:pt idx="55">
                  <c:v>4.58416666660924</c:v>
                </c:pt>
                <c:pt idx="56">
                  <c:v>4.66749999986496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51145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51145</c:v>
                </c:pt>
                <c:pt idx="75">
                  <c:v>6.24999999994179</c:v>
                </c:pt>
                <c:pt idx="76">
                  <c:v>6.33333333319752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51145</c:v>
                </c:pt>
                <c:pt idx="84">
                  <c:v>6.99999999994179</c:v>
                </c:pt>
                <c:pt idx="85">
                  <c:v>7.08333333319752</c:v>
                </c:pt>
                <c:pt idx="86">
                  <c:v>7.16666666662786</c:v>
                </c:pt>
                <c:pt idx="87">
                  <c:v>7.24999999988359</c:v>
                </c:pt>
                <c:pt idx="88">
                  <c:v>7.33333333331393</c:v>
                </c:pt>
                <c:pt idx="89">
                  <c:v>7.41666666656965</c:v>
                </c:pt>
                <c:pt idx="90">
                  <c:v>7.5</c:v>
                </c:pt>
                <c:pt idx="91">
                  <c:v>7.58333333325572</c:v>
                </c:pt>
                <c:pt idx="92">
                  <c:v>7.66666666651145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666666662786</c:v>
                </c:pt>
                <c:pt idx="96">
                  <c:v>7.99999999988359</c:v>
                </c:pt>
                <c:pt idx="97">
                  <c:v>8.08333333331393</c:v>
                </c:pt>
                <c:pt idx="98">
                  <c:v>8.16666666656965</c:v>
                </c:pt>
                <c:pt idx="99">
                  <c:v>8.25</c:v>
                </c:pt>
                <c:pt idx="100">
                  <c:v>8.33333333325572</c:v>
                </c:pt>
                <c:pt idx="101">
                  <c:v>8.41666666651145</c:v>
                </c:pt>
                <c:pt idx="102">
                  <c:v>8.49194444442401</c:v>
                </c:pt>
                <c:pt idx="103">
                  <c:v>8.4922222220921</c:v>
                </c:pt>
                <c:pt idx="104">
                  <c:v>8.49249999993481</c:v>
                </c:pt>
                <c:pt idx="105">
                  <c:v>8.49277777777752</c:v>
                </c:pt>
                <c:pt idx="106">
                  <c:v>8.49305555544561</c:v>
                </c:pt>
                <c:pt idx="107">
                  <c:v>8.49333333328832</c:v>
                </c:pt>
                <c:pt idx="108">
                  <c:v>8.49361111095641</c:v>
                </c:pt>
                <c:pt idx="109">
                  <c:v>8.49388888879912</c:v>
                </c:pt>
                <c:pt idx="110">
                  <c:v>8.49416666664183</c:v>
                </c:pt>
                <c:pt idx="111">
                  <c:v>8.49444444430992</c:v>
                </c:pt>
                <c:pt idx="112">
                  <c:v>8.49472222215263</c:v>
                </c:pt>
                <c:pt idx="113">
                  <c:v>8.49499999999534</c:v>
                </c:pt>
                <c:pt idx="114">
                  <c:v>8.49527777766343</c:v>
                </c:pt>
                <c:pt idx="115">
                  <c:v>8.49555555550614</c:v>
                </c:pt>
                <c:pt idx="116">
                  <c:v>8.49583333317423</c:v>
                </c:pt>
                <c:pt idx="117">
                  <c:v>8.49611111101694</c:v>
                </c:pt>
                <c:pt idx="118">
                  <c:v>8.49638888885966</c:v>
                </c:pt>
                <c:pt idx="119">
                  <c:v>8.49666666652774</c:v>
                </c:pt>
                <c:pt idx="120">
                  <c:v>8.49694444437046</c:v>
                </c:pt>
                <c:pt idx="121">
                  <c:v>8.49722222221317</c:v>
                </c:pt>
                <c:pt idx="122">
                  <c:v>8.49749999988126</c:v>
                </c:pt>
                <c:pt idx="123">
                  <c:v>8.49777777772397</c:v>
                </c:pt>
                <c:pt idx="124">
                  <c:v>8.49805555539206</c:v>
                </c:pt>
                <c:pt idx="125">
                  <c:v>8.49833333323477</c:v>
                </c:pt>
                <c:pt idx="126">
                  <c:v>8.49861111107748</c:v>
                </c:pt>
                <c:pt idx="127">
                  <c:v>8.49888888874557</c:v>
                </c:pt>
                <c:pt idx="128">
                  <c:v>8.49916666658828</c:v>
                </c:pt>
                <c:pt idx="129">
                  <c:v>8.49944444443099</c:v>
                </c:pt>
                <c:pt idx="130">
                  <c:v>8.49972222209908</c:v>
                </c:pt>
                <c:pt idx="131">
                  <c:v>8.49999999994179</c:v>
                </c:pt>
                <c:pt idx="132">
                  <c:v>8.5002777777845</c:v>
                </c:pt>
                <c:pt idx="133">
                  <c:v>8.50055555545259</c:v>
                </c:pt>
                <c:pt idx="134">
                  <c:v>8.5008333332953</c:v>
                </c:pt>
                <c:pt idx="135">
                  <c:v>8.50111111096339</c:v>
                </c:pt>
                <c:pt idx="136">
                  <c:v>8.50138888880611</c:v>
                </c:pt>
                <c:pt idx="137">
                  <c:v>8.50166666664882</c:v>
                </c:pt>
                <c:pt idx="138">
                  <c:v>8.50194444431691</c:v>
                </c:pt>
                <c:pt idx="139">
                  <c:v>8.50222222215962</c:v>
                </c:pt>
                <c:pt idx="140">
                  <c:v>8.50250000000233</c:v>
                </c:pt>
                <c:pt idx="141">
                  <c:v>8.50277777767042</c:v>
                </c:pt>
                <c:pt idx="142">
                  <c:v>8.50305555551313</c:v>
                </c:pt>
                <c:pt idx="143">
                  <c:v>8.50333333318122</c:v>
                </c:pt>
                <c:pt idx="144">
                  <c:v>8.50361111102393</c:v>
                </c:pt>
                <c:pt idx="145">
                  <c:v>8.50388888886664</c:v>
                </c:pt>
                <c:pt idx="146">
                  <c:v>8.50416666653473</c:v>
                </c:pt>
                <c:pt idx="147">
                  <c:v>8.50444444437744</c:v>
                </c:pt>
                <c:pt idx="148">
                  <c:v>8.50472222222015</c:v>
                </c:pt>
                <c:pt idx="149">
                  <c:v>8.50499999988824</c:v>
                </c:pt>
                <c:pt idx="150">
                  <c:v>8.50527777773095</c:v>
                </c:pt>
                <c:pt idx="151">
                  <c:v>8.50555555539904</c:v>
                </c:pt>
                <c:pt idx="152">
                  <c:v>8.50583333324175</c:v>
                </c:pt>
                <c:pt idx="153">
                  <c:v>8.50611111108447</c:v>
                </c:pt>
                <c:pt idx="154">
                  <c:v>8.50638888875255</c:v>
                </c:pt>
                <c:pt idx="155">
                  <c:v>8.50666666659527</c:v>
                </c:pt>
                <c:pt idx="156">
                  <c:v>8.50694444443798</c:v>
                </c:pt>
                <c:pt idx="157">
                  <c:v>8.50722222210607</c:v>
                </c:pt>
                <c:pt idx="158">
                  <c:v>8.50749999994878</c:v>
                </c:pt>
                <c:pt idx="159">
                  <c:v>8.50777777761687</c:v>
                </c:pt>
                <c:pt idx="160">
                  <c:v>8.50805555545958</c:v>
                </c:pt>
                <c:pt idx="161">
                  <c:v>8.50833333330229</c:v>
                </c:pt>
                <c:pt idx="162">
                  <c:v>8.50861111097038</c:v>
                </c:pt>
                <c:pt idx="163">
                  <c:v>8.52527777769137</c:v>
                </c:pt>
                <c:pt idx="164">
                  <c:v>8.54194444441237</c:v>
                </c:pt>
                <c:pt idx="165">
                  <c:v>8.55861111095874</c:v>
                </c:pt>
                <c:pt idx="166">
                  <c:v>8.57527777767973</c:v>
                </c:pt>
                <c:pt idx="167">
                  <c:v>8.59194444440072</c:v>
                </c:pt>
                <c:pt idx="168">
                  <c:v>8.6086111109471</c:v>
                </c:pt>
                <c:pt idx="169">
                  <c:v>8.62527777766809</c:v>
                </c:pt>
                <c:pt idx="170">
                  <c:v>8.64194444438908</c:v>
                </c:pt>
                <c:pt idx="171">
                  <c:v>8.65861111111008</c:v>
                </c:pt>
                <c:pt idx="172">
                  <c:v>8.67527777765645</c:v>
                </c:pt>
                <c:pt idx="173">
                  <c:v>8.69194444437744</c:v>
                </c:pt>
                <c:pt idx="174">
                  <c:v>8.70861111109844</c:v>
                </c:pt>
                <c:pt idx="175">
                  <c:v>8.72527777764481</c:v>
                </c:pt>
                <c:pt idx="176">
                  <c:v>8.7419444443658</c:v>
                </c:pt>
                <c:pt idx="177">
                  <c:v>8.75861111108679</c:v>
                </c:pt>
                <c:pt idx="178">
                  <c:v>8.77527777763316</c:v>
                </c:pt>
                <c:pt idx="179">
                  <c:v>8.79194444435416</c:v>
                </c:pt>
                <c:pt idx="180">
                  <c:v>8.80861111107515</c:v>
                </c:pt>
                <c:pt idx="181">
                  <c:v>8.82527777762152</c:v>
                </c:pt>
                <c:pt idx="182">
                  <c:v>8.84194444434252</c:v>
                </c:pt>
                <c:pt idx="183">
                  <c:v>8.85861111106351</c:v>
                </c:pt>
                <c:pt idx="184">
                  <c:v>8.8752777777845</c:v>
                </c:pt>
                <c:pt idx="185">
                  <c:v>8.89194444433088</c:v>
                </c:pt>
                <c:pt idx="186">
                  <c:v>8.90861111105187</c:v>
                </c:pt>
                <c:pt idx="187">
                  <c:v>8.92527777777286</c:v>
                </c:pt>
                <c:pt idx="188">
                  <c:v>8.94194444431923</c:v>
                </c:pt>
                <c:pt idx="189">
                  <c:v>8.95861111104023</c:v>
                </c:pt>
                <c:pt idx="190">
                  <c:v>8.96722222206881</c:v>
                </c:pt>
                <c:pt idx="191">
                  <c:v>8.96749999991152</c:v>
                </c:pt>
                <c:pt idx="192">
                  <c:v>8.96777777775424</c:v>
                </c:pt>
                <c:pt idx="193">
                  <c:v>8.96805555542233</c:v>
                </c:pt>
                <c:pt idx="194">
                  <c:v>8.96833333326504</c:v>
                </c:pt>
                <c:pt idx="195">
                  <c:v>8.96861111110775</c:v>
                </c:pt>
                <c:pt idx="196">
                  <c:v>8.96888888877584</c:v>
                </c:pt>
                <c:pt idx="197">
                  <c:v>8.96916666661855</c:v>
                </c:pt>
                <c:pt idx="198">
                  <c:v>8.96944444428664</c:v>
                </c:pt>
                <c:pt idx="199">
                  <c:v>8.96972222212935</c:v>
                </c:pt>
                <c:pt idx="200">
                  <c:v>8.97527777776122</c:v>
                </c:pt>
                <c:pt idx="201">
                  <c:v>8.99194444430759</c:v>
                </c:pt>
                <c:pt idx="202">
                  <c:v>9.07527777773794</c:v>
                </c:pt>
                <c:pt idx="203">
                  <c:v>9.15861111099366</c:v>
                </c:pt>
                <c:pt idx="204">
                  <c:v>9.24194444442401</c:v>
                </c:pt>
                <c:pt idx="205">
                  <c:v>9.32527777767973</c:v>
                </c:pt>
                <c:pt idx="206">
                  <c:v>9.40861111111008</c:v>
                </c:pt>
                <c:pt idx="207">
                  <c:v>9.4919444443658</c:v>
                </c:pt>
                <c:pt idx="208">
                  <c:v>9.57527777762152</c:v>
                </c:pt>
                <c:pt idx="209">
                  <c:v>9.65861111105187</c:v>
                </c:pt>
                <c:pt idx="210">
                  <c:v>9.83333333325572</c:v>
                </c:pt>
                <c:pt idx="211">
                  <c:v>9.91666666651145</c:v>
                </c:pt>
                <c:pt idx="212">
                  <c:v>9.99999999994179</c:v>
                </c:pt>
                <c:pt idx="213">
                  <c:v>10.0833333331975</c:v>
                </c:pt>
                <c:pt idx="214">
                  <c:v>10.1666666666279</c:v>
                </c:pt>
                <c:pt idx="215">
                  <c:v>10.2499999998836</c:v>
                </c:pt>
                <c:pt idx="216">
                  <c:v>10.3333333333139</c:v>
                </c:pt>
                <c:pt idx="217">
                  <c:v>10.4166666665697</c:v>
                </c:pt>
                <c:pt idx="218">
                  <c:v>10.5</c:v>
                </c:pt>
                <c:pt idx="219">
                  <c:v>10.5833333332557</c:v>
                </c:pt>
                <c:pt idx="220">
                  <c:v>10.6666666665114</c:v>
                </c:pt>
                <c:pt idx="221">
                  <c:v>10.7499999999418</c:v>
                </c:pt>
                <c:pt idx="222">
                  <c:v>10.8333333331975</c:v>
                </c:pt>
                <c:pt idx="223">
                  <c:v>10.9166666666279</c:v>
                </c:pt>
                <c:pt idx="224">
                  <c:v>10.9999999998836</c:v>
                </c:pt>
                <c:pt idx="225">
                  <c:v>11.0833333333139</c:v>
                </c:pt>
                <c:pt idx="226">
                  <c:v>11.1666666665697</c:v>
                </c:pt>
                <c:pt idx="227">
                  <c:v>11.25</c:v>
                </c:pt>
                <c:pt idx="228">
                  <c:v>11.3333333332557</c:v>
                </c:pt>
                <c:pt idx="229">
                  <c:v>11.4169444443542</c:v>
                </c:pt>
                <c:pt idx="230">
                  <c:v>11.5002777777845</c:v>
                </c:pt>
                <c:pt idx="231">
                  <c:v>11.5836111110402</c:v>
                </c:pt>
                <c:pt idx="232">
                  <c:v>11.666944444296</c:v>
                </c:pt>
                <c:pt idx="233">
                  <c:v>11.7502777777263</c:v>
                </c:pt>
                <c:pt idx="234">
                  <c:v>11.833611110982</c:v>
                </c:pt>
                <c:pt idx="235">
                  <c:v>11.9169444444124</c:v>
                </c:pt>
                <c:pt idx="236">
                  <c:v>12.0002777776681</c:v>
                </c:pt>
                <c:pt idx="237">
                  <c:v>12.0836111110984</c:v>
                </c:pt>
                <c:pt idx="238">
                  <c:v>12.1669444443542</c:v>
                </c:pt>
                <c:pt idx="239">
                  <c:v>12.2502777777845</c:v>
                </c:pt>
                <c:pt idx="240">
                  <c:v>12.3336111110402</c:v>
                </c:pt>
                <c:pt idx="241">
                  <c:v>12.416944444296</c:v>
                </c:pt>
                <c:pt idx="242">
                  <c:v>12.5002777777263</c:v>
                </c:pt>
                <c:pt idx="243">
                  <c:v>12.583611110982</c:v>
                </c:pt>
                <c:pt idx="244">
                  <c:v>12.6669444444124</c:v>
                </c:pt>
                <c:pt idx="245">
                  <c:v>12.7502777776681</c:v>
                </c:pt>
                <c:pt idx="246">
                  <c:v>12.8336111110984</c:v>
                </c:pt>
                <c:pt idx="247">
                  <c:v>12.9169444443542</c:v>
                </c:pt>
                <c:pt idx="248">
                  <c:v>13.0002777777845</c:v>
                </c:pt>
                <c:pt idx="249">
                  <c:v>13.0836111110402</c:v>
                </c:pt>
                <c:pt idx="250">
                  <c:v>13.166944444296</c:v>
                </c:pt>
                <c:pt idx="251">
                  <c:v>13.2502777777263</c:v>
                </c:pt>
                <c:pt idx="252">
                  <c:v>13.333611110982</c:v>
                </c:pt>
                <c:pt idx="253">
                  <c:v>13.4169444444124</c:v>
                </c:pt>
                <c:pt idx="254">
                  <c:v>13.5002777776681</c:v>
                </c:pt>
                <c:pt idx="255">
                  <c:v>13.5836111110984</c:v>
                </c:pt>
                <c:pt idx="256">
                  <c:v>13.6669444443542</c:v>
                </c:pt>
                <c:pt idx="257">
                  <c:v>13.7502777777845</c:v>
                </c:pt>
                <c:pt idx="258">
                  <c:v>13.8336111110402</c:v>
                </c:pt>
                <c:pt idx="259">
                  <c:v>13.916944444296</c:v>
                </c:pt>
                <c:pt idx="260">
                  <c:v>14.0002777777263</c:v>
                </c:pt>
                <c:pt idx="261">
                  <c:v>14.083611110982</c:v>
                </c:pt>
                <c:pt idx="262">
                  <c:v>14.1669444444124</c:v>
                </c:pt>
                <c:pt idx="263">
                  <c:v>14.2502777776681</c:v>
                </c:pt>
                <c:pt idx="264">
                  <c:v>14.3336111110984</c:v>
                </c:pt>
                <c:pt idx="265">
                  <c:v>14.4169444443542</c:v>
                </c:pt>
                <c:pt idx="266">
                  <c:v>14.5002777777845</c:v>
                </c:pt>
                <c:pt idx="267">
                  <c:v>14.5836111110402</c:v>
                </c:pt>
                <c:pt idx="268">
                  <c:v>14.666944444296</c:v>
                </c:pt>
                <c:pt idx="269">
                  <c:v>14.7502777777263</c:v>
                </c:pt>
                <c:pt idx="270">
                  <c:v>14.833611110982</c:v>
                </c:pt>
                <c:pt idx="271">
                  <c:v>14.9169444444124</c:v>
                </c:pt>
                <c:pt idx="272">
                  <c:v>15.0002777776681</c:v>
                </c:pt>
                <c:pt idx="273">
                  <c:v>15.0836111110984</c:v>
                </c:pt>
                <c:pt idx="274">
                  <c:v>15.1669444443542</c:v>
                </c:pt>
                <c:pt idx="275">
                  <c:v>15.2502777777845</c:v>
                </c:pt>
                <c:pt idx="276">
                  <c:v>15.3336111110402</c:v>
                </c:pt>
                <c:pt idx="277">
                  <c:v>15.416944444296</c:v>
                </c:pt>
                <c:pt idx="278">
                  <c:v>15.5002777777263</c:v>
                </c:pt>
                <c:pt idx="279">
                  <c:v>15.583611110982</c:v>
                </c:pt>
                <c:pt idx="280">
                  <c:v>15.6669444444124</c:v>
                </c:pt>
                <c:pt idx="281">
                  <c:v>15.7502777776681</c:v>
                </c:pt>
                <c:pt idx="282">
                  <c:v>15.8336111110984</c:v>
                </c:pt>
                <c:pt idx="283">
                  <c:v>15.9169444443542</c:v>
                </c:pt>
                <c:pt idx="284">
                  <c:v>16.0002777777845</c:v>
                </c:pt>
                <c:pt idx="285">
                  <c:v>16.0836111110402</c:v>
                </c:pt>
                <c:pt idx="286">
                  <c:v>16.166944444296</c:v>
                </c:pt>
                <c:pt idx="287">
                  <c:v>16.2502777777263</c:v>
                </c:pt>
                <c:pt idx="288">
                  <c:v>16.333611110982</c:v>
                </c:pt>
                <c:pt idx="289">
                  <c:v>16.4169444444124</c:v>
                </c:pt>
                <c:pt idx="290">
                  <c:v>16.5002777776681</c:v>
                </c:pt>
                <c:pt idx="291">
                  <c:v>16.5836111110984</c:v>
                </c:pt>
                <c:pt idx="292">
                  <c:v>16.6669444443542</c:v>
                </c:pt>
                <c:pt idx="293">
                  <c:v>16.7502777777845</c:v>
                </c:pt>
                <c:pt idx="294">
                  <c:v>16.8336111110402</c:v>
                </c:pt>
                <c:pt idx="295">
                  <c:v>16.916944444296</c:v>
                </c:pt>
                <c:pt idx="296">
                  <c:v>17.0002777777263</c:v>
                </c:pt>
                <c:pt idx="297">
                  <c:v>17.083611110982</c:v>
                </c:pt>
                <c:pt idx="298">
                  <c:v>17.1669444444124</c:v>
                </c:pt>
                <c:pt idx="299">
                  <c:v>17.2502777776681</c:v>
                </c:pt>
                <c:pt idx="300">
                  <c:v>17.3336111110984</c:v>
                </c:pt>
                <c:pt idx="301">
                  <c:v>17.4169444443542</c:v>
                </c:pt>
                <c:pt idx="302">
                  <c:v>17.5002777777845</c:v>
                </c:pt>
                <c:pt idx="303">
                  <c:v>17.5836111110402</c:v>
                </c:pt>
                <c:pt idx="304">
                  <c:v>17.666944444296</c:v>
                </c:pt>
                <c:pt idx="305">
                  <c:v>17.7502777777263</c:v>
                </c:pt>
                <c:pt idx="306">
                  <c:v>17.833611110982</c:v>
                </c:pt>
                <c:pt idx="307">
                  <c:v>17.9169444444124</c:v>
                </c:pt>
                <c:pt idx="308">
                  <c:v>18.0002777776681</c:v>
                </c:pt>
                <c:pt idx="309">
                  <c:v>18.0836111110984</c:v>
                </c:pt>
                <c:pt idx="310">
                  <c:v>18.1669444443542</c:v>
                </c:pt>
                <c:pt idx="311">
                  <c:v>18.2502777777845</c:v>
                </c:pt>
                <c:pt idx="312">
                  <c:v>18.3336111110402</c:v>
                </c:pt>
                <c:pt idx="313">
                  <c:v>18.416944444296</c:v>
                </c:pt>
                <c:pt idx="314">
                  <c:v>18.5002777777263</c:v>
                </c:pt>
                <c:pt idx="315">
                  <c:v>18.583611110982</c:v>
                </c:pt>
                <c:pt idx="316">
                  <c:v>18.6669444444124</c:v>
                </c:pt>
                <c:pt idx="317">
                  <c:v>18.7502777776681</c:v>
                </c:pt>
                <c:pt idx="318">
                  <c:v>18.8336111110984</c:v>
                </c:pt>
                <c:pt idx="319">
                  <c:v>18.9169444443542</c:v>
                </c:pt>
                <c:pt idx="320">
                  <c:v>19.0002777777845</c:v>
                </c:pt>
                <c:pt idx="321">
                  <c:v>19.0836111110402</c:v>
                </c:pt>
                <c:pt idx="322">
                  <c:v>19.166944444296</c:v>
                </c:pt>
                <c:pt idx="323">
                  <c:v>19.2502777777263</c:v>
                </c:pt>
                <c:pt idx="324">
                  <c:v>19.333611110982</c:v>
                </c:pt>
                <c:pt idx="325">
                  <c:v>19.4169444444124</c:v>
                </c:pt>
                <c:pt idx="326">
                  <c:v>19.5002777776681</c:v>
                </c:pt>
                <c:pt idx="327">
                  <c:v>19.5836111110984</c:v>
                </c:pt>
                <c:pt idx="328">
                  <c:v>19.6669444443542</c:v>
                </c:pt>
                <c:pt idx="329">
                  <c:v>19.7502777777845</c:v>
                </c:pt>
                <c:pt idx="330">
                  <c:v>19.8336111110402</c:v>
                </c:pt>
                <c:pt idx="331">
                  <c:v>19.916944444296</c:v>
                </c:pt>
                <c:pt idx="332">
                  <c:v>20.0002777777263</c:v>
                </c:pt>
                <c:pt idx="333">
                  <c:v>20.083611110982</c:v>
                </c:pt>
                <c:pt idx="334">
                  <c:v>20.1669444444124</c:v>
                </c:pt>
                <c:pt idx="335">
                  <c:v>20.2502777776681</c:v>
                </c:pt>
                <c:pt idx="336">
                  <c:v>20.3336111110984</c:v>
                </c:pt>
                <c:pt idx="337">
                  <c:v>20.4169444443542</c:v>
                </c:pt>
                <c:pt idx="338">
                  <c:v>20.5002777777845</c:v>
                </c:pt>
                <c:pt idx="339">
                  <c:v>20.5836111110402</c:v>
                </c:pt>
                <c:pt idx="340">
                  <c:v>20.666944444296</c:v>
                </c:pt>
                <c:pt idx="341">
                  <c:v>20.7502777777263</c:v>
                </c:pt>
                <c:pt idx="342">
                  <c:v>20.833611110982</c:v>
                </c:pt>
                <c:pt idx="343">
                  <c:v>20.9169444444124</c:v>
                </c:pt>
                <c:pt idx="344">
                  <c:v>21.0002777776681</c:v>
                </c:pt>
                <c:pt idx="345">
                  <c:v>21.0836111110984</c:v>
                </c:pt>
                <c:pt idx="346">
                  <c:v>21.1669444443542</c:v>
                </c:pt>
                <c:pt idx="347">
                  <c:v>21.2502777777845</c:v>
                </c:pt>
                <c:pt idx="348">
                  <c:v>21.3336111110402</c:v>
                </c:pt>
                <c:pt idx="349">
                  <c:v>21.416944444296</c:v>
                </c:pt>
                <c:pt idx="350">
                  <c:v>21.5002777777263</c:v>
                </c:pt>
                <c:pt idx="351">
                  <c:v>21.583611110982</c:v>
                </c:pt>
                <c:pt idx="352">
                  <c:v>21.6669444444124</c:v>
                </c:pt>
                <c:pt idx="353">
                  <c:v>21.7502777776681</c:v>
                </c:pt>
                <c:pt idx="354">
                  <c:v>21.8336111110984</c:v>
                </c:pt>
                <c:pt idx="355">
                  <c:v>21.9169444443542</c:v>
                </c:pt>
                <c:pt idx="356">
                  <c:v>22.0002777777845</c:v>
                </c:pt>
                <c:pt idx="357">
                  <c:v>22.0836111110402</c:v>
                </c:pt>
                <c:pt idx="358">
                  <c:v>22.166944444296</c:v>
                </c:pt>
                <c:pt idx="359">
                  <c:v>22.2502777777263</c:v>
                </c:pt>
                <c:pt idx="360">
                  <c:v>22.333611110982</c:v>
                </c:pt>
                <c:pt idx="361">
                  <c:v>22.4169444444124</c:v>
                </c:pt>
                <c:pt idx="362">
                  <c:v>22.5002777776681</c:v>
                </c:pt>
                <c:pt idx="363">
                  <c:v>22.5836111110984</c:v>
                </c:pt>
                <c:pt idx="364">
                  <c:v>22.6669444443542</c:v>
                </c:pt>
                <c:pt idx="365">
                  <c:v>22.7502777777845</c:v>
                </c:pt>
                <c:pt idx="366">
                  <c:v>22.8336111110402</c:v>
                </c:pt>
                <c:pt idx="367">
                  <c:v>22.916944444296</c:v>
                </c:pt>
                <c:pt idx="368">
                  <c:v>23.0002777777263</c:v>
                </c:pt>
                <c:pt idx="369">
                  <c:v>23.083611110982</c:v>
                </c:pt>
                <c:pt idx="370">
                  <c:v>23.1669444444124</c:v>
                </c:pt>
                <c:pt idx="371">
                  <c:v>23.2502777776681</c:v>
                </c:pt>
                <c:pt idx="372">
                  <c:v>23.3336111110984</c:v>
                </c:pt>
                <c:pt idx="373">
                  <c:v>23.4169444443542</c:v>
                </c:pt>
                <c:pt idx="374">
                  <c:v>23.4999999999418</c:v>
                </c:pt>
                <c:pt idx="375">
                  <c:v>23.5833333331975</c:v>
                </c:pt>
                <c:pt idx="376">
                  <c:v>23.6666666666279</c:v>
                </c:pt>
                <c:pt idx="377">
                  <c:v>23.7499999998836</c:v>
                </c:pt>
                <c:pt idx="378">
                  <c:v>23.8333333333139</c:v>
                </c:pt>
                <c:pt idx="379">
                  <c:v>23.9166666665697</c:v>
                </c:pt>
                <c:pt idx="380">
                  <c:v>24</c:v>
                </c:pt>
                <c:pt idx="381">
                  <c:v>24.0833333332557</c:v>
                </c:pt>
                <c:pt idx="382">
                  <c:v>24.1666666665114</c:v>
                </c:pt>
                <c:pt idx="383">
                  <c:v>24.2499999999418</c:v>
                </c:pt>
                <c:pt idx="384">
                  <c:v>24.3333333331975</c:v>
                </c:pt>
                <c:pt idx="385">
                  <c:v>24.4166666666279</c:v>
                </c:pt>
                <c:pt idx="386">
                  <c:v>24.4999999998836</c:v>
                </c:pt>
                <c:pt idx="387">
                  <c:v>24.5833333333139</c:v>
                </c:pt>
                <c:pt idx="388">
                  <c:v>24.6666666665697</c:v>
                </c:pt>
                <c:pt idx="389">
                  <c:v>24.75</c:v>
                </c:pt>
                <c:pt idx="390">
                  <c:v>24.8333333332557</c:v>
                </c:pt>
                <c:pt idx="391">
                  <c:v>24.9166666665114</c:v>
                </c:pt>
                <c:pt idx="392">
                  <c:v>24.9999999999418</c:v>
                </c:pt>
                <c:pt idx="393">
                  <c:v>25.0833333331975</c:v>
                </c:pt>
                <c:pt idx="394">
                  <c:v>25.1666666666279</c:v>
                </c:pt>
                <c:pt idx="395">
                  <c:v>25.2499999998836</c:v>
                </c:pt>
                <c:pt idx="396">
                  <c:v>25.3333333333139</c:v>
                </c:pt>
                <c:pt idx="397">
                  <c:v>25.4166666665697</c:v>
                </c:pt>
                <c:pt idx="398">
                  <c:v>25.5</c:v>
                </c:pt>
                <c:pt idx="399">
                  <c:v>25.5833333332557</c:v>
                </c:pt>
                <c:pt idx="400">
                  <c:v>25.6666666665114</c:v>
                </c:pt>
                <c:pt idx="401">
                  <c:v>25.7499999999418</c:v>
                </c:pt>
                <c:pt idx="402">
                  <c:v>25.8333333331975</c:v>
                </c:pt>
                <c:pt idx="403">
                  <c:v>25.9166666666279</c:v>
                </c:pt>
                <c:pt idx="404">
                  <c:v>25.9999999998836</c:v>
                </c:pt>
                <c:pt idx="405">
                  <c:v>26.083611110982</c:v>
                </c:pt>
                <c:pt idx="406">
                  <c:v>26.1669444444124</c:v>
                </c:pt>
                <c:pt idx="407">
                  <c:v>26.2502777776681</c:v>
                </c:pt>
                <c:pt idx="408">
                  <c:v>26.3336111110984</c:v>
                </c:pt>
                <c:pt idx="409">
                  <c:v>26.4180555555504</c:v>
                </c:pt>
                <c:pt idx="410">
                  <c:v>26.5013888888061</c:v>
                </c:pt>
                <c:pt idx="411">
                  <c:v>26.5847222220618</c:v>
                </c:pt>
                <c:pt idx="412">
                  <c:v>26.6680555554922</c:v>
                </c:pt>
                <c:pt idx="413">
                  <c:v>26.7499999998836</c:v>
                </c:pt>
                <c:pt idx="414">
                  <c:v>26.8333333333139</c:v>
                </c:pt>
                <c:pt idx="415">
                  <c:v>26.9166666665697</c:v>
                </c:pt>
                <c:pt idx="416">
                  <c:v>26.9919444443076</c:v>
                </c:pt>
                <c:pt idx="417">
                  <c:v>26.9922222221503</c:v>
                </c:pt>
                <c:pt idx="418">
                  <c:v>26.992499999993</c:v>
                </c:pt>
                <c:pt idx="419">
                  <c:v>26.9927777776611</c:v>
                </c:pt>
                <c:pt idx="420">
                  <c:v>26.9930555555038</c:v>
                </c:pt>
                <c:pt idx="421">
                  <c:v>26.9933333331719</c:v>
                </c:pt>
                <c:pt idx="422">
                  <c:v>26.9936111110146</c:v>
                </c:pt>
                <c:pt idx="423">
                  <c:v>26.9938888888573</c:v>
                </c:pt>
                <c:pt idx="424">
                  <c:v>26.9941666665254</c:v>
                </c:pt>
                <c:pt idx="425">
                  <c:v>26.9944444443681</c:v>
                </c:pt>
                <c:pt idx="426">
                  <c:v>26.9947222222108</c:v>
                </c:pt>
                <c:pt idx="427">
                  <c:v>26.9949999998789</c:v>
                </c:pt>
                <c:pt idx="428">
                  <c:v>26.9952777777216</c:v>
                </c:pt>
                <c:pt idx="429">
                  <c:v>26.9955555553897</c:v>
                </c:pt>
                <c:pt idx="430">
                  <c:v>26.9958333332324</c:v>
                </c:pt>
                <c:pt idx="431">
                  <c:v>26.9961111110752</c:v>
                </c:pt>
                <c:pt idx="432">
                  <c:v>26.9963888887432</c:v>
                </c:pt>
                <c:pt idx="433">
                  <c:v>26.996666666586</c:v>
                </c:pt>
                <c:pt idx="434">
                  <c:v>26.9969444444287</c:v>
                </c:pt>
                <c:pt idx="435">
                  <c:v>26.9972222220968</c:v>
                </c:pt>
                <c:pt idx="436">
                  <c:v>26.9974999999395</c:v>
                </c:pt>
                <c:pt idx="437">
                  <c:v>26.9977777777822</c:v>
                </c:pt>
                <c:pt idx="438">
                  <c:v>26.9980555554503</c:v>
                </c:pt>
                <c:pt idx="439">
                  <c:v>26.998333333293</c:v>
                </c:pt>
                <c:pt idx="440">
                  <c:v>26.9986111109611</c:v>
                </c:pt>
                <c:pt idx="441">
                  <c:v>26.9988888888038</c:v>
                </c:pt>
                <c:pt idx="442">
                  <c:v>26.9991666666465</c:v>
                </c:pt>
                <c:pt idx="443">
                  <c:v>26.9994444443146</c:v>
                </c:pt>
                <c:pt idx="444">
                  <c:v>26.9997222221573</c:v>
                </c:pt>
                <c:pt idx="445">
                  <c:v>27</c:v>
                </c:pt>
                <c:pt idx="446">
                  <c:v>27.0002777776681</c:v>
                </c:pt>
                <c:pt idx="447">
                  <c:v>27.0005555555108</c:v>
                </c:pt>
                <c:pt idx="448">
                  <c:v>27.0008333331789</c:v>
                </c:pt>
                <c:pt idx="449">
                  <c:v>27.0011111110216</c:v>
                </c:pt>
                <c:pt idx="450">
                  <c:v>27.0013888888643</c:v>
                </c:pt>
                <c:pt idx="451">
                  <c:v>27.0016666665324</c:v>
                </c:pt>
                <c:pt idx="452">
                  <c:v>27.0019444443751</c:v>
                </c:pt>
                <c:pt idx="453">
                  <c:v>27.0022222222178</c:v>
                </c:pt>
                <c:pt idx="454">
                  <c:v>27.0024999998859</c:v>
                </c:pt>
                <c:pt idx="455">
                  <c:v>27.0027777777286</c:v>
                </c:pt>
                <c:pt idx="456">
                  <c:v>27.0030555553967</c:v>
                </c:pt>
                <c:pt idx="457">
                  <c:v>27.0033333332394</c:v>
                </c:pt>
                <c:pt idx="458">
                  <c:v>27.0036111110821</c:v>
                </c:pt>
                <c:pt idx="459">
                  <c:v>27.0038888887502</c:v>
                </c:pt>
                <c:pt idx="460">
                  <c:v>27.0041666665929</c:v>
                </c:pt>
                <c:pt idx="461">
                  <c:v>27.0044444444357</c:v>
                </c:pt>
                <c:pt idx="462">
                  <c:v>27.0047222221037</c:v>
                </c:pt>
                <c:pt idx="463">
                  <c:v>27.0049999999465</c:v>
                </c:pt>
                <c:pt idx="464">
                  <c:v>27.0052777776145</c:v>
                </c:pt>
                <c:pt idx="465">
                  <c:v>27.0055555554573</c:v>
                </c:pt>
                <c:pt idx="466">
                  <c:v>27.0058333333</c:v>
                </c:pt>
                <c:pt idx="467">
                  <c:v>27.0061111109681</c:v>
                </c:pt>
                <c:pt idx="468">
                  <c:v>27.0063888888108</c:v>
                </c:pt>
                <c:pt idx="469">
                  <c:v>27.0066666666535</c:v>
                </c:pt>
                <c:pt idx="470">
                  <c:v>27.0069444443216</c:v>
                </c:pt>
                <c:pt idx="471">
                  <c:v>27.0072222221643</c:v>
                </c:pt>
                <c:pt idx="472">
                  <c:v>27.007500000007</c:v>
                </c:pt>
                <c:pt idx="473">
                  <c:v>27.0077777776751</c:v>
                </c:pt>
                <c:pt idx="474">
                  <c:v>27.0080555555178</c:v>
                </c:pt>
                <c:pt idx="475">
                  <c:v>27.0083333331859</c:v>
                </c:pt>
                <c:pt idx="476">
                  <c:v>27.0086111110286</c:v>
                </c:pt>
                <c:pt idx="477">
                  <c:v>27.0252777777496</c:v>
                </c:pt>
                <c:pt idx="478">
                  <c:v>27.041944444296</c:v>
                </c:pt>
                <c:pt idx="479">
                  <c:v>27.0586111110169</c:v>
                </c:pt>
                <c:pt idx="480">
                  <c:v>27.0752777777379</c:v>
                </c:pt>
                <c:pt idx="481">
                  <c:v>27.0919444442843</c:v>
                </c:pt>
                <c:pt idx="482">
                  <c:v>27.1086111110053</c:v>
                </c:pt>
                <c:pt idx="483">
                  <c:v>27.1252777777263</c:v>
                </c:pt>
                <c:pt idx="484">
                  <c:v>27.1419444444473</c:v>
                </c:pt>
                <c:pt idx="485">
                  <c:v>27.1586111109937</c:v>
                </c:pt>
                <c:pt idx="486">
                  <c:v>27.1752777777147</c:v>
                </c:pt>
                <c:pt idx="487">
                  <c:v>27.1919444444357</c:v>
                </c:pt>
                <c:pt idx="488">
                  <c:v>27.208611110982</c:v>
                </c:pt>
                <c:pt idx="489">
                  <c:v>27.225277777703</c:v>
                </c:pt>
                <c:pt idx="490">
                  <c:v>27.241944444424</c:v>
                </c:pt>
                <c:pt idx="491">
                  <c:v>27.2586111109704</c:v>
                </c:pt>
                <c:pt idx="492">
                  <c:v>27.2752777776914</c:v>
                </c:pt>
                <c:pt idx="493">
                  <c:v>27.2919444444124</c:v>
                </c:pt>
                <c:pt idx="494">
                  <c:v>27.3086111109587</c:v>
                </c:pt>
                <c:pt idx="495">
                  <c:v>27.3252777776797</c:v>
                </c:pt>
                <c:pt idx="496">
                  <c:v>27.3419444444007</c:v>
                </c:pt>
                <c:pt idx="497">
                  <c:v>27.3586111109471</c:v>
                </c:pt>
                <c:pt idx="498">
                  <c:v>27.3752777776681</c:v>
                </c:pt>
                <c:pt idx="499">
                  <c:v>27.3919444443891</c:v>
                </c:pt>
                <c:pt idx="500">
                  <c:v>27.4086111111101</c:v>
                </c:pt>
                <c:pt idx="501">
                  <c:v>27.4252777776564</c:v>
                </c:pt>
                <c:pt idx="502">
                  <c:v>27.4419444443774</c:v>
                </c:pt>
                <c:pt idx="503">
                  <c:v>27.4586111110984</c:v>
                </c:pt>
                <c:pt idx="504">
                  <c:v>27.4752777776448</c:v>
                </c:pt>
                <c:pt idx="505">
                  <c:v>27.4919444443658</c:v>
                </c:pt>
                <c:pt idx="506">
                  <c:v>27.5752777776215</c:v>
                </c:pt>
                <c:pt idx="507">
                  <c:v>27.6586111110519</c:v>
                </c:pt>
                <c:pt idx="508">
                  <c:v>27.7419444443076</c:v>
                </c:pt>
                <c:pt idx="509">
                  <c:v>27.8252777777379</c:v>
                </c:pt>
                <c:pt idx="510">
                  <c:v>27.9086111109937</c:v>
                </c:pt>
                <c:pt idx="511">
                  <c:v>27.991944444424</c:v>
                </c:pt>
                <c:pt idx="512">
                  <c:v>28.0752777776797</c:v>
                </c:pt>
                <c:pt idx="513">
                  <c:v>28.1586111111101</c:v>
                </c:pt>
                <c:pt idx="514">
                  <c:v>28.2419444443658</c:v>
                </c:pt>
                <c:pt idx="515">
                  <c:v>28.3252777776215</c:v>
                </c:pt>
                <c:pt idx="516">
                  <c:v>28.4086111110519</c:v>
                </c:pt>
                <c:pt idx="517">
                  <c:v>28.5</c:v>
                </c:pt>
                <c:pt idx="518">
                  <c:v>28.5833333332557</c:v>
                </c:pt>
                <c:pt idx="519">
                  <c:v>28.6666666665114</c:v>
                </c:pt>
                <c:pt idx="520">
                  <c:v>28.7499999999418</c:v>
                </c:pt>
                <c:pt idx="521">
                  <c:v>28.8333333331975</c:v>
                </c:pt>
                <c:pt idx="522">
                  <c:v>28.9166666666279</c:v>
                </c:pt>
                <c:pt idx="523">
                  <c:v>28.9999999998836</c:v>
                </c:pt>
                <c:pt idx="524">
                  <c:v>29.0833333333139</c:v>
                </c:pt>
                <c:pt idx="525">
                  <c:v>29.1666666665697</c:v>
                </c:pt>
                <c:pt idx="526">
                  <c:v>29.25</c:v>
                </c:pt>
                <c:pt idx="527">
                  <c:v>29.325555555406</c:v>
                </c:pt>
                <c:pt idx="528">
                  <c:v>29.4088888888364</c:v>
                </c:pt>
                <c:pt idx="529">
                  <c:v>29.4922222220921</c:v>
                </c:pt>
                <c:pt idx="530">
                  <c:v>29.5758333331905</c:v>
                </c:pt>
                <c:pt idx="531">
                  <c:v>29.6591666666209</c:v>
                </c:pt>
                <c:pt idx="532">
                  <c:v>29.7424999998766</c:v>
                </c:pt>
                <c:pt idx="533">
                  <c:v>29.8258333333069</c:v>
                </c:pt>
                <c:pt idx="534">
                  <c:v>29.9091666665627</c:v>
                </c:pt>
                <c:pt idx="535">
                  <c:v>29.992499999993</c:v>
                </c:pt>
                <c:pt idx="536">
                  <c:v>30.0758333332487</c:v>
                </c:pt>
                <c:pt idx="537">
                  <c:v>30.1591666665045</c:v>
                </c:pt>
                <c:pt idx="538">
                  <c:v>30.2424999999348</c:v>
                </c:pt>
                <c:pt idx="539">
                  <c:v>30.3258333331905</c:v>
                </c:pt>
                <c:pt idx="540">
                  <c:v>30.4091666666209</c:v>
                </c:pt>
                <c:pt idx="541">
                  <c:v>30.4924999998766</c:v>
                </c:pt>
                <c:pt idx="542">
                  <c:v>30.5758333333069</c:v>
                </c:pt>
                <c:pt idx="543">
                  <c:v>30.6591666665627</c:v>
                </c:pt>
                <c:pt idx="544">
                  <c:v>30.742499999993</c:v>
                </c:pt>
                <c:pt idx="545">
                  <c:v>30.8258333332487</c:v>
                </c:pt>
                <c:pt idx="546">
                  <c:v>30.9091666665045</c:v>
                </c:pt>
                <c:pt idx="547">
                  <c:v>30.9924999999348</c:v>
                </c:pt>
                <c:pt idx="548">
                  <c:v>31.0758333331905</c:v>
                </c:pt>
                <c:pt idx="549">
                  <c:v>31.1591666666209</c:v>
                </c:pt>
                <c:pt idx="550">
                  <c:v>31.2424999998766</c:v>
                </c:pt>
                <c:pt idx="551">
                  <c:v>31.3258333333069</c:v>
                </c:pt>
                <c:pt idx="552">
                  <c:v>31.4091666665627</c:v>
                </c:pt>
                <c:pt idx="553">
                  <c:v>31.492499999993</c:v>
                </c:pt>
                <c:pt idx="554">
                  <c:v>31.5758333332487</c:v>
                </c:pt>
                <c:pt idx="555">
                  <c:v>31.6591666665045</c:v>
                </c:pt>
                <c:pt idx="556">
                  <c:v>31.7424999999348</c:v>
                </c:pt>
                <c:pt idx="557">
                  <c:v>31.8258333331905</c:v>
                </c:pt>
                <c:pt idx="558">
                  <c:v>31.9091666666209</c:v>
                </c:pt>
                <c:pt idx="559">
                  <c:v>31.9924999998766</c:v>
                </c:pt>
                <c:pt idx="560">
                  <c:v>32.0758333333069</c:v>
                </c:pt>
                <c:pt idx="561">
                  <c:v>32.1591666665627</c:v>
                </c:pt>
                <c:pt idx="562">
                  <c:v>32.242499999993</c:v>
                </c:pt>
                <c:pt idx="563">
                  <c:v>32.3258333332487</c:v>
                </c:pt>
                <c:pt idx="564">
                  <c:v>32.4091666665045</c:v>
                </c:pt>
                <c:pt idx="565">
                  <c:v>32.4924999999348</c:v>
                </c:pt>
                <c:pt idx="566">
                  <c:v>32.5758333331905</c:v>
                </c:pt>
                <c:pt idx="567">
                  <c:v>32.6591666666209</c:v>
                </c:pt>
                <c:pt idx="568">
                  <c:v>32.7424999998766</c:v>
                </c:pt>
                <c:pt idx="569">
                  <c:v>32.8258333333069</c:v>
                </c:pt>
                <c:pt idx="570">
                  <c:v>32.9091666665627</c:v>
                </c:pt>
                <c:pt idx="571">
                  <c:v>32.992499999993</c:v>
                </c:pt>
                <c:pt idx="572">
                  <c:v>33.0758333332487</c:v>
                </c:pt>
                <c:pt idx="573">
                  <c:v>33.1591666665045</c:v>
                </c:pt>
                <c:pt idx="574">
                  <c:v>33.2424999999348</c:v>
                </c:pt>
                <c:pt idx="575">
                  <c:v>33.3258333331905</c:v>
                </c:pt>
                <c:pt idx="576">
                  <c:v>33.4091666666209</c:v>
                </c:pt>
                <c:pt idx="577">
                  <c:v>33.4924999998766</c:v>
                </c:pt>
                <c:pt idx="578">
                  <c:v>33.5758333333069</c:v>
                </c:pt>
                <c:pt idx="579">
                  <c:v>33.6591666665627</c:v>
                </c:pt>
                <c:pt idx="580">
                  <c:v>33.742499999993</c:v>
                </c:pt>
                <c:pt idx="581">
                  <c:v>33.8258333332487</c:v>
                </c:pt>
                <c:pt idx="582">
                  <c:v>33.9091666665045</c:v>
                </c:pt>
                <c:pt idx="583">
                  <c:v>33.9924999999348</c:v>
                </c:pt>
                <c:pt idx="584">
                  <c:v>34.0758333331905</c:v>
                </c:pt>
                <c:pt idx="585">
                  <c:v>34.1591666666209</c:v>
                </c:pt>
                <c:pt idx="586">
                  <c:v>34.2424999998766</c:v>
                </c:pt>
                <c:pt idx="587">
                  <c:v>34.3258333333069</c:v>
                </c:pt>
                <c:pt idx="588">
                  <c:v>34.4091666665627</c:v>
                </c:pt>
                <c:pt idx="589">
                  <c:v>34.492499999993</c:v>
                </c:pt>
                <c:pt idx="590">
                  <c:v>34.5758333332487</c:v>
                </c:pt>
                <c:pt idx="591">
                  <c:v>34.6591666665045</c:v>
                </c:pt>
                <c:pt idx="592">
                  <c:v>34.7424999999348</c:v>
                </c:pt>
                <c:pt idx="593">
                  <c:v>34.8258333331905</c:v>
                </c:pt>
                <c:pt idx="594">
                  <c:v>34.9091666666209</c:v>
                </c:pt>
                <c:pt idx="595">
                  <c:v>34.9924999998766</c:v>
                </c:pt>
                <c:pt idx="596">
                  <c:v>35.0758333333069</c:v>
                </c:pt>
                <c:pt idx="597">
                  <c:v>35.1597222220735</c:v>
                </c:pt>
                <c:pt idx="598">
                  <c:v>35.2430555555038</c:v>
                </c:pt>
                <c:pt idx="599">
                  <c:v>35.3263888887595</c:v>
                </c:pt>
                <c:pt idx="600">
                  <c:v>35.4097222221899</c:v>
                </c:pt>
                <c:pt idx="601">
                  <c:v>35.4930555554456</c:v>
                </c:pt>
                <c:pt idx="602">
                  <c:v>35.576388888876</c:v>
                </c:pt>
                <c:pt idx="603">
                  <c:v>35.6597222221317</c:v>
                </c:pt>
                <c:pt idx="604">
                  <c:v>35.743055555562</c:v>
                </c:pt>
                <c:pt idx="605">
                  <c:v>35.8263888888177</c:v>
                </c:pt>
                <c:pt idx="606">
                  <c:v>35.9097222220735</c:v>
                </c:pt>
                <c:pt idx="607">
                  <c:v>35.9930555555038</c:v>
                </c:pt>
                <c:pt idx="608">
                  <c:v>36.0763888887595</c:v>
                </c:pt>
                <c:pt idx="609">
                  <c:v>36.1597222221899</c:v>
                </c:pt>
                <c:pt idx="610">
                  <c:v>36.2430555554456</c:v>
                </c:pt>
                <c:pt idx="611">
                  <c:v>36.326388888876</c:v>
                </c:pt>
                <c:pt idx="612">
                  <c:v>36.4097222221317</c:v>
                </c:pt>
                <c:pt idx="613">
                  <c:v>36.493055555562</c:v>
                </c:pt>
                <c:pt idx="614">
                  <c:v>36.5763888888177</c:v>
                </c:pt>
                <c:pt idx="615">
                  <c:v>36.6597222220735</c:v>
                </c:pt>
                <c:pt idx="616">
                  <c:v>36.7430555555038</c:v>
                </c:pt>
                <c:pt idx="617">
                  <c:v>36.8263888887595</c:v>
                </c:pt>
                <c:pt idx="618">
                  <c:v>36.9097222221899</c:v>
                </c:pt>
                <c:pt idx="619">
                  <c:v>36.9930555554456</c:v>
                </c:pt>
                <c:pt idx="620">
                  <c:v>37.0769444443868</c:v>
                </c:pt>
                <c:pt idx="621">
                  <c:v>37.1602777776425</c:v>
                </c:pt>
                <c:pt idx="622">
                  <c:v>37.2436111110728</c:v>
                </c:pt>
                <c:pt idx="623">
                  <c:v>37.3269444443286</c:v>
                </c:pt>
                <c:pt idx="624">
                  <c:v>37.4102777777589</c:v>
                </c:pt>
                <c:pt idx="625">
                  <c:v>37.4936111110146</c:v>
                </c:pt>
                <c:pt idx="626">
                  <c:v>37.576944444445</c:v>
                </c:pt>
                <c:pt idx="627">
                  <c:v>37.6602777777007</c:v>
                </c:pt>
                <c:pt idx="628">
                  <c:v>37.7436111109564</c:v>
                </c:pt>
                <c:pt idx="629">
                  <c:v>37.8269444443868</c:v>
                </c:pt>
                <c:pt idx="630">
                  <c:v>37.9102777776425</c:v>
                </c:pt>
                <c:pt idx="631">
                  <c:v>37.9936111110728</c:v>
                </c:pt>
                <c:pt idx="632">
                  <c:v>38.0769444443286</c:v>
                </c:pt>
                <c:pt idx="633">
                  <c:v>38.1602777777589</c:v>
                </c:pt>
                <c:pt idx="634">
                  <c:v>38.2436111110146</c:v>
                </c:pt>
                <c:pt idx="635">
                  <c:v>38.3272222221131</c:v>
                </c:pt>
                <c:pt idx="636">
                  <c:v>38.4105555555434</c:v>
                </c:pt>
                <c:pt idx="637">
                  <c:v>38.4938888887991</c:v>
                </c:pt>
                <c:pt idx="638">
                  <c:v>38.5772222222295</c:v>
                </c:pt>
                <c:pt idx="639">
                  <c:v>38.6605555554852</c:v>
                </c:pt>
                <c:pt idx="640">
                  <c:v>38.7438888887409</c:v>
                </c:pt>
                <c:pt idx="641">
                  <c:v>38.8272222221713</c:v>
                </c:pt>
                <c:pt idx="642">
                  <c:v>38.910555555427</c:v>
                </c:pt>
                <c:pt idx="643">
                  <c:v>38.9938888888573</c:v>
                </c:pt>
                <c:pt idx="644">
                  <c:v>39.0772222221131</c:v>
                </c:pt>
                <c:pt idx="645">
                  <c:v>39.1605555555434</c:v>
                </c:pt>
                <c:pt idx="646">
                  <c:v>39.2438888887991</c:v>
                </c:pt>
                <c:pt idx="647">
                  <c:v>39.3272222222295</c:v>
                </c:pt>
                <c:pt idx="648">
                  <c:v>39.4105555554852</c:v>
                </c:pt>
                <c:pt idx="649">
                  <c:v>39.4938888887409</c:v>
                </c:pt>
                <c:pt idx="650">
                  <c:v>39.5772222221713</c:v>
                </c:pt>
                <c:pt idx="651">
                  <c:v>39.660555555427</c:v>
                </c:pt>
                <c:pt idx="652">
                  <c:v>39.7438888888573</c:v>
                </c:pt>
                <c:pt idx="653">
                  <c:v>39.8272222221131</c:v>
                </c:pt>
                <c:pt idx="654">
                  <c:v>39.9105555555434</c:v>
                </c:pt>
                <c:pt idx="655">
                  <c:v>39.9938888887991</c:v>
                </c:pt>
                <c:pt idx="656">
                  <c:v>40.0772222222295</c:v>
                </c:pt>
                <c:pt idx="657">
                  <c:v>40.1605555554852</c:v>
                </c:pt>
                <c:pt idx="658">
                  <c:v>40.2438888887409</c:v>
                </c:pt>
                <c:pt idx="659">
                  <c:v>40.3272222221713</c:v>
                </c:pt>
                <c:pt idx="660">
                  <c:v>40.410555555427</c:v>
                </c:pt>
                <c:pt idx="661">
                  <c:v>40.4938888888573</c:v>
                </c:pt>
                <c:pt idx="662">
                  <c:v>40.5772222221131</c:v>
                </c:pt>
                <c:pt idx="663">
                  <c:v>40.6605555555434</c:v>
                </c:pt>
                <c:pt idx="664">
                  <c:v>40.741944444424</c:v>
                </c:pt>
                <c:pt idx="665">
                  <c:v>40.8252777776797</c:v>
                </c:pt>
                <c:pt idx="666">
                  <c:v>40.9086111111101</c:v>
                </c:pt>
                <c:pt idx="667">
                  <c:v>40.9919444443658</c:v>
                </c:pt>
                <c:pt idx="668">
                  <c:v>41.0752777776215</c:v>
                </c:pt>
                <c:pt idx="669">
                  <c:v>41.1586111110519</c:v>
                </c:pt>
                <c:pt idx="670">
                  <c:v>41.2419444443076</c:v>
                </c:pt>
                <c:pt idx="671">
                  <c:v>41.3252777777379</c:v>
                </c:pt>
                <c:pt idx="672">
                  <c:v>41.4086111109937</c:v>
                </c:pt>
                <c:pt idx="673">
                  <c:v>41.491944444424</c:v>
                </c:pt>
                <c:pt idx="674">
                  <c:v>41.5752777776797</c:v>
                </c:pt>
                <c:pt idx="675">
                  <c:v>41.6586111111101</c:v>
                </c:pt>
                <c:pt idx="676">
                  <c:v>41.7419444443658</c:v>
                </c:pt>
                <c:pt idx="677">
                  <c:v>41.8252777776215</c:v>
                </c:pt>
                <c:pt idx="678">
                  <c:v>41.9086111110519</c:v>
                </c:pt>
                <c:pt idx="679">
                  <c:v>41.9919444443076</c:v>
                </c:pt>
                <c:pt idx="680">
                  <c:v>42.0752777777379</c:v>
                </c:pt>
                <c:pt idx="681">
                  <c:v>42.1586111109937</c:v>
                </c:pt>
                <c:pt idx="682">
                  <c:v>42.241944444424</c:v>
                </c:pt>
                <c:pt idx="683">
                  <c:v>42.3255555555224</c:v>
                </c:pt>
                <c:pt idx="684">
                  <c:v>42.4088888887782</c:v>
                </c:pt>
                <c:pt idx="685">
                  <c:v>42.4922222222085</c:v>
                </c:pt>
                <c:pt idx="686">
                  <c:v>42.5755555554642</c:v>
                </c:pt>
                <c:pt idx="687">
                  <c:v>42.6588888888946</c:v>
                </c:pt>
                <c:pt idx="688">
                  <c:v>42.7422222221503</c:v>
                </c:pt>
                <c:pt idx="689">
                  <c:v>42.825555555406</c:v>
                </c:pt>
                <c:pt idx="690">
                  <c:v>42.9088888888364</c:v>
                </c:pt>
                <c:pt idx="691">
                  <c:v>42.9922222220921</c:v>
                </c:pt>
                <c:pt idx="692">
                  <c:v>43.0755555555224</c:v>
                </c:pt>
                <c:pt idx="693">
                  <c:v>43.1588888887782</c:v>
                </c:pt>
                <c:pt idx="694">
                  <c:v>43.2422222222085</c:v>
                </c:pt>
                <c:pt idx="695">
                  <c:v>43.3255555554642</c:v>
                </c:pt>
                <c:pt idx="696">
                  <c:v>43.4088888888946</c:v>
                </c:pt>
                <c:pt idx="697">
                  <c:v>43.4922222221503</c:v>
                </c:pt>
                <c:pt idx="698">
                  <c:v>43.575555555406</c:v>
                </c:pt>
                <c:pt idx="699">
                  <c:v>43.6588888888364</c:v>
                </c:pt>
                <c:pt idx="700">
                  <c:v>43.7422222220921</c:v>
                </c:pt>
                <c:pt idx="701">
                  <c:v>43.8255555555224</c:v>
                </c:pt>
                <c:pt idx="702">
                  <c:v>43.9088888887782</c:v>
                </c:pt>
                <c:pt idx="703">
                  <c:v>43.9922222222085</c:v>
                </c:pt>
                <c:pt idx="704">
                  <c:v>44.0755555554642</c:v>
                </c:pt>
                <c:pt idx="705">
                  <c:v>44.1588888888946</c:v>
                </c:pt>
                <c:pt idx="706">
                  <c:v>44.2422222221503</c:v>
                </c:pt>
                <c:pt idx="707">
                  <c:v>44.325555555406</c:v>
                </c:pt>
                <c:pt idx="708">
                  <c:v>44.4088888888364</c:v>
                </c:pt>
                <c:pt idx="709">
                  <c:v>44.4922222220921</c:v>
                </c:pt>
                <c:pt idx="710">
                  <c:v>44.5758333331905</c:v>
                </c:pt>
                <c:pt idx="711">
                  <c:v>44.6591666666209</c:v>
                </c:pt>
                <c:pt idx="712">
                  <c:v>44.7424999998766</c:v>
                </c:pt>
                <c:pt idx="713">
                  <c:v>44.8258333333069</c:v>
                </c:pt>
                <c:pt idx="714">
                  <c:v>44.9091666665627</c:v>
                </c:pt>
                <c:pt idx="715">
                  <c:v>44.992499999993</c:v>
                </c:pt>
                <c:pt idx="716">
                  <c:v>45.0758333332487</c:v>
                </c:pt>
                <c:pt idx="717">
                  <c:v>45.1591666665045</c:v>
                </c:pt>
                <c:pt idx="718">
                  <c:v>45.2424999999348</c:v>
                </c:pt>
                <c:pt idx="719">
                  <c:v>45.3261111110332</c:v>
                </c:pt>
                <c:pt idx="720">
                  <c:v>45.409444444289</c:v>
                </c:pt>
                <c:pt idx="721">
                  <c:v>45.4927777777193</c:v>
                </c:pt>
                <c:pt idx="722">
                  <c:v>45.576111110975</c:v>
                </c:pt>
                <c:pt idx="723">
                  <c:v>45.6594444444054</c:v>
                </c:pt>
                <c:pt idx="724">
                  <c:v>45.7427777776611</c:v>
                </c:pt>
                <c:pt idx="725">
                  <c:v>45.8261111110915</c:v>
                </c:pt>
                <c:pt idx="726">
                  <c:v>45.9094444443472</c:v>
                </c:pt>
                <c:pt idx="727">
                  <c:v>45.9927777777775</c:v>
                </c:pt>
                <c:pt idx="728">
                  <c:v>46.0761111110332</c:v>
                </c:pt>
                <c:pt idx="729">
                  <c:v>46.159444444289</c:v>
                </c:pt>
                <c:pt idx="730">
                  <c:v>46.2427777777193</c:v>
                </c:pt>
                <c:pt idx="731">
                  <c:v>46.326111110975</c:v>
                </c:pt>
                <c:pt idx="732">
                  <c:v>46.4094444444054</c:v>
                </c:pt>
                <c:pt idx="733">
                  <c:v>46.4927777776611</c:v>
                </c:pt>
                <c:pt idx="734">
                  <c:v>46.5761111110915</c:v>
                </c:pt>
                <c:pt idx="735">
                  <c:v>46.6594444443472</c:v>
                </c:pt>
                <c:pt idx="736">
                  <c:v>46.7427777777775</c:v>
                </c:pt>
                <c:pt idx="737">
                  <c:v>46.8261111110332</c:v>
                </c:pt>
                <c:pt idx="738">
                  <c:v>46.909444444289</c:v>
                </c:pt>
                <c:pt idx="739">
                  <c:v>46.9927777777193</c:v>
                </c:pt>
                <c:pt idx="740">
                  <c:v>47.076111110975</c:v>
                </c:pt>
                <c:pt idx="741">
                  <c:v>47.1594444444054</c:v>
                </c:pt>
                <c:pt idx="742">
                  <c:v>47.2427777776611</c:v>
                </c:pt>
                <c:pt idx="743">
                  <c:v>47.3261111110915</c:v>
                </c:pt>
                <c:pt idx="744">
                  <c:v>47.4094444443472</c:v>
                </c:pt>
                <c:pt idx="745">
                  <c:v>47.4927777777775</c:v>
                </c:pt>
                <c:pt idx="746">
                  <c:v>47.5761111110332</c:v>
                </c:pt>
                <c:pt idx="747">
                  <c:v>47.6586111111101</c:v>
                </c:pt>
                <c:pt idx="748">
                  <c:v>47.6588888887782</c:v>
                </c:pt>
                <c:pt idx="749">
                  <c:v>47.659444444289</c:v>
                </c:pt>
                <c:pt idx="750">
                  <c:v>47.6597222221317</c:v>
                </c:pt>
                <c:pt idx="751">
                  <c:v>47.6602777776425</c:v>
                </c:pt>
                <c:pt idx="752">
                  <c:v>47.6605555554852</c:v>
                </c:pt>
                <c:pt idx="753">
                  <c:v>47.6608333333279</c:v>
                </c:pt>
                <c:pt idx="754">
                  <c:v>47.661111110996</c:v>
                </c:pt>
                <c:pt idx="755">
                  <c:v>47.6613888888387</c:v>
                </c:pt>
                <c:pt idx="756">
                  <c:v>47.6752777776565</c:v>
                </c:pt>
                <c:pt idx="757">
                  <c:v>47.7419444443658</c:v>
                </c:pt>
                <c:pt idx="758">
                  <c:v>47.8252777776215</c:v>
                </c:pt>
                <c:pt idx="759">
                  <c:v>47.9086111110519</c:v>
                </c:pt>
                <c:pt idx="760">
                  <c:v>47.9919444443076</c:v>
                </c:pt>
                <c:pt idx="761">
                  <c:v>48.0752777777379</c:v>
                </c:pt>
                <c:pt idx="762">
                  <c:v>48.1586111109937</c:v>
                </c:pt>
                <c:pt idx="763">
                  <c:v>48.241944444424</c:v>
                </c:pt>
                <c:pt idx="764">
                  <c:v>48.3252777776797</c:v>
                </c:pt>
                <c:pt idx="765">
                  <c:v>48.4086111111101</c:v>
                </c:pt>
                <c:pt idx="766">
                  <c:v>48.4919444443658</c:v>
                </c:pt>
                <c:pt idx="767">
                  <c:v>48.5752777776215</c:v>
                </c:pt>
                <c:pt idx="768">
                  <c:v>48.6666666665697</c:v>
                </c:pt>
                <c:pt idx="769">
                  <c:v>48.75</c:v>
                </c:pt>
                <c:pt idx="770">
                  <c:v>48.8333333332557</c:v>
                </c:pt>
                <c:pt idx="771">
                  <c:v>48.9166666665114</c:v>
                </c:pt>
                <c:pt idx="772">
                  <c:v>48.9999999999418</c:v>
                </c:pt>
                <c:pt idx="773">
                  <c:v>49.0755555555224</c:v>
                </c:pt>
                <c:pt idx="774">
                  <c:v>49.1588888887782</c:v>
                </c:pt>
                <c:pt idx="775">
                  <c:v>49.2422222222085</c:v>
                </c:pt>
                <c:pt idx="776">
                  <c:v>49.3255555554642</c:v>
                </c:pt>
                <c:pt idx="777">
                  <c:v>49.4088888888946</c:v>
                </c:pt>
                <c:pt idx="778">
                  <c:v>49.4922222221503</c:v>
                </c:pt>
                <c:pt idx="779">
                  <c:v>49.575555555406</c:v>
                </c:pt>
                <c:pt idx="780">
                  <c:v>49.6588888888364</c:v>
                </c:pt>
                <c:pt idx="781">
                  <c:v>49.7422222220921</c:v>
                </c:pt>
                <c:pt idx="782">
                  <c:v>49.8255555555224</c:v>
                </c:pt>
                <c:pt idx="783">
                  <c:v>49.9088888887782</c:v>
                </c:pt>
                <c:pt idx="784">
                  <c:v>49.9922222222085</c:v>
                </c:pt>
                <c:pt idx="785">
                  <c:v>50.0755555554642</c:v>
                </c:pt>
                <c:pt idx="786">
                  <c:v>50.1588888888946</c:v>
                </c:pt>
                <c:pt idx="787">
                  <c:v>50.2422222221503</c:v>
                </c:pt>
                <c:pt idx="788">
                  <c:v>50.325555555406</c:v>
                </c:pt>
                <c:pt idx="789">
                  <c:v>50.4088888888364</c:v>
                </c:pt>
                <c:pt idx="790">
                  <c:v>50.4922222220921</c:v>
                </c:pt>
                <c:pt idx="791">
                  <c:v>50.5755555555224</c:v>
                </c:pt>
                <c:pt idx="792">
                  <c:v>50.6588888887782</c:v>
                </c:pt>
                <c:pt idx="793">
                  <c:v>50.7422222222085</c:v>
                </c:pt>
                <c:pt idx="794">
                  <c:v>50.826111110975</c:v>
                </c:pt>
                <c:pt idx="795">
                  <c:v>50.9094444444054</c:v>
                </c:pt>
                <c:pt idx="796">
                  <c:v>50.9927777776611</c:v>
                </c:pt>
                <c:pt idx="797">
                  <c:v>51.0761111110915</c:v>
                </c:pt>
                <c:pt idx="798">
                  <c:v>51.1594444443472</c:v>
                </c:pt>
                <c:pt idx="799">
                  <c:v>51.2427777777775</c:v>
                </c:pt>
                <c:pt idx="800">
                  <c:v>51.3261111110332</c:v>
                </c:pt>
                <c:pt idx="801">
                  <c:v>51.409444444289</c:v>
                </c:pt>
                <c:pt idx="802">
                  <c:v>51.4927777777193</c:v>
                </c:pt>
                <c:pt idx="803">
                  <c:v>51.576111110975</c:v>
                </c:pt>
                <c:pt idx="804">
                  <c:v>51.6594444444054</c:v>
                </c:pt>
                <c:pt idx="805">
                  <c:v>51.7427777776611</c:v>
                </c:pt>
                <c:pt idx="806">
                  <c:v>51.9086111109937</c:v>
                </c:pt>
                <c:pt idx="807">
                  <c:v>51.991944444424</c:v>
                </c:pt>
                <c:pt idx="808">
                  <c:v>51.9922222220921</c:v>
                </c:pt>
                <c:pt idx="809">
                  <c:v>51.9924999999348</c:v>
                </c:pt>
                <c:pt idx="810">
                  <c:v>51.9927777777775</c:v>
                </c:pt>
                <c:pt idx="811">
                  <c:v>51.9930555554456</c:v>
                </c:pt>
                <c:pt idx="812">
                  <c:v>51.9933333332883</c:v>
                </c:pt>
                <c:pt idx="813">
                  <c:v>51.9936111109564</c:v>
                </c:pt>
                <c:pt idx="814">
                  <c:v>51.9938888887991</c:v>
                </c:pt>
                <c:pt idx="815">
                  <c:v>51.9941666666418</c:v>
                </c:pt>
                <c:pt idx="816">
                  <c:v>51.9944444443099</c:v>
                </c:pt>
                <c:pt idx="817">
                  <c:v>51.9947222221526</c:v>
                </c:pt>
                <c:pt idx="818">
                  <c:v>52.0086111109704</c:v>
                </c:pt>
                <c:pt idx="819">
                  <c:v>52.0752777776797</c:v>
                </c:pt>
                <c:pt idx="820">
                  <c:v>52.1586111111101</c:v>
                </c:pt>
                <c:pt idx="821">
                  <c:v>52.4166666665697</c:v>
                </c:pt>
                <c:pt idx="822">
                  <c:v>52.5</c:v>
                </c:pt>
                <c:pt idx="823">
                  <c:v>52.5833333332557</c:v>
                </c:pt>
                <c:pt idx="824">
                  <c:v>52.6666666665114</c:v>
                </c:pt>
                <c:pt idx="825">
                  <c:v>52.7499999999418</c:v>
                </c:pt>
                <c:pt idx="826">
                  <c:v>52.8333333331975</c:v>
                </c:pt>
                <c:pt idx="827">
                  <c:v>52.9166666666279</c:v>
                </c:pt>
                <c:pt idx="828">
                  <c:v>53.0002777777263</c:v>
                </c:pt>
                <c:pt idx="829">
                  <c:v>53.083611110982</c:v>
                </c:pt>
                <c:pt idx="830">
                  <c:v>53.1672222220805</c:v>
                </c:pt>
                <c:pt idx="831">
                  <c:v>53.2505555555108</c:v>
                </c:pt>
                <c:pt idx="832">
                  <c:v>53.3338888887665</c:v>
                </c:pt>
                <c:pt idx="833">
                  <c:v>53.4172222221969</c:v>
                </c:pt>
                <c:pt idx="834">
                  <c:v>53.5005555554526</c:v>
                </c:pt>
                <c:pt idx="835">
                  <c:v>53.5838888888829</c:v>
                </c:pt>
                <c:pt idx="836">
                  <c:v>53.6672222221387</c:v>
                </c:pt>
                <c:pt idx="837">
                  <c:v>53.7424999998766</c:v>
                </c:pt>
              </c:numCache>
            </c:numRef>
          </c:xVal>
          <c:yVal>
            <c:numRef>
              <c:f>'[10]data-10'!$I$3:$I$840</c:f>
              <c:numCache>
                <c:formatCode>General</c:formatCode>
                <c:ptCount val="838"/>
                <c:pt idx="0">
                  <c:v>2734.32</c:v>
                </c:pt>
                <c:pt idx="1">
                  <c:v>2717.52</c:v>
                </c:pt>
                <c:pt idx="2">
                  <c:v>2699.22</c:v>
                </c:pt>
                <c:pt idx="3">
                  <c:v>2688.42</c:v>
                </c:pt>
                <c:pt idx="4">
                  <c:v>2682.03</c:v>
                </c:pt>
                <c:pt idx="5">
                  <c:v>2679.53</c:v>
                </c:pt>
                <c:pt idx="6">
                  <c:v>2679.24</c:v>
                </c:pt>
                <c:pt idx="7">
                  <c:v>2679.44</c:v>
                </c:pt>
                <c:pt idx="8">
                  <c:v>2679.55</c:v>
                </c:pt>
                <c:pt idx="9">
                  <c:v>2681.15</c:v>
                </c:pt>
                <c:pt idx="10">
                  <c:v>2679.15</c:v>
                </c:pt>
                <c:pt idx="11">
                  <c:v>2679.06</c:v>
                </c:pt>
                <c:pt idx="12">
                  <c:v>2679.06</c:v>
                </c:pt>
                <c:pt idx="13">
                  <c:v>2679.07</c:v>
                </c:pt>
                <c:pt idx="14">
                  <c:v>2679.17</c:v>
                </c:pt>
                <c:pt idx="15">
                  <c:v>2679.17</c:v>
                </c:pt>
                <c:pt idx="16">
                  <c:v>2679.28</c:v>
                </c:pt>
                <c:pt idx="17">
                  <c:v>2679.28</c:v>
                </c:pt>
                <c:pt idx="18">
                  <c:v>2679.28</c:v>
                </c:pt>
                <c:pt idx="19">
                  <c:v>2679.28</c:v>
                </c:pt>
                <c:pt idx="20">
                  <c:v>2679.39</c:v>
                </c:pt>
                <c:pt idx="21">
                  <c:v>2679.4</c:v>
                </c:pt>
                <c:pt idx="22">
                  <c:v>2679.5</c:v>
                </c:pt>
                <c:pt idx="23">
                  <c:v>2679.51</c:v>
                </c:pt>
                <c:pt idx="24">
                  <c:v>2679.52</c:v>
                </c:pt>
                <c:pt idx="25">
                  <c:v>2679.52</c:v>
                </c:pt>
                <c:pt idx="26">
                  <c:v>2679.52</c:v>
                </c:pt>
                <c:pt idx="27">
                  <c:v>2679.42</c:v>
                </c:pt>
                <c:pt idx="28">
                  <c:v>2679.72</c:v>
                </c:pt>
                <c:pt idx="29">
                  <c:v>2679.72</c:v>
                </c:pt>
                <c:pt idx="30">
                  <c:v>2679.72</c:v>
                </c:pt>
                <c:pt idx="31">
                  <c:v>2679.72</c:v>
                </c:pt>
                <c:pt idx="32">
                  <c:v>2679.72</c:v>
                </c:pt>
                <c:pt idx="33">
                  <c:v>2679.72</c:v>
                </c:pt>
                <c:pt idx="34">
                  <c:v>2679.73</c:v>
                </c:pt>
                <c:pt idx="35">
                  <c:v>2679.72</c:v>
                </c:pt>
                <c:pt idx="36">
                  <c:v>2679.72</c:v>
                </c:pt>
                <c:pt idx="37">
                  <c:v>2679.82</c:v>
                </c:pt>
                <c:pt idx="38">
                  <c:v>2679.81</c:v>
                </c:pt>
                <c:pt idx="39">
                  <c:v>2679.81</c:v>
                </c:pt>
                <c:pt idx="40">
                  <c:v>2679.81</c:v>
                </c:pt>
                <c:pt idx="41">
                  <c:v>2679.8</c:v>
                </c:pt>
                <c:pt idx="42">
                  <c:v>2679.8</c:v>
                </c:pt>
                <c:pt idx="43">
                  <c:v>2679.8</c:v>
                </c:pt>
                <c:pt idx="44">
                  <c:v>2679.89</c:v>
                </c:pt>
                <c:pt idx="45">
                  <c:v>2679.89</c:v>
                </c:pt>
                <c:pt idx="46">
                  <c:v>2679.89</c:v>
                </c:pt>
                <c:pt idx="47">
                  <c:v>2679.9</c:v>
                </c:pt>
                <c:pt idx="48">
                  <c:v>2679.9</c:v>
                </c:pt>
                <c:pt idx="49">
                  <c:v>2679.9</c:v>
                </c:pt>
                <c:pt idx="50">
                  <c:v>2679.89</c:v>
                </c:pt>
                <c:pt idx="51">
                  <c:v>2679.89</c:v>
                </c:pt>
                <c:pt idx="52">
                  <c:v>2679.88</c:v>
                </c:pt>
                <c:pt idx="53">
                  <c:v>2679.98</c:v>
                </c:pt>
                <c:pt idx="54">
                  <c:v>2679.98</c:v>
                </c:pt>
                <c:pt idx="55">
                  <c:v>2679.98</c:v>
                </c:pt>
                <c:pt idx="56">
                  <c:v>2679.97</c:v>
                </c:pt>
                <c:pt idx="57">
                  <c:v>2679.96</c:v>
                </c:pt>
                <c:pt idx="58">
                  <c:v>2679.96</c:v>
                </c:pt>
                <c:pt idx="59">
                  <c:v>2679.95</c:v>
                </c:pt>
                <c:pt idx="60">
                  <c:v>2679.95</c:v>
                </c:pt>
                <c:pt idx="61">
                  <c:v>2679.95</c:v>
                </c:pt>
                <c:pt idx="62">
                  <c:v>2680.05</c:v>
                </c:pt>
                <c:pt idx="63">
                  <c:v>2680.05</c:v>
                </c:pt>
                <c:pt idx="64">
                  <c:v>2679.94</c:v>
                </c:pt>
                <c:pt idx="65">
                  <c:v>2680.04</c:v>
                </c:pt>
                <c:pt idx="66">
                  <c:v>2680.03</c:v>
                </c:pt>
                <c:pt idx="67">
                  <c:v>2680.02</c:v>
                </c:pt>
                <c:pt idx="68">
                  <c:v>2680.02</c:v>
                </c:pt>
                <c:pt idx="69">
                  <c:v>2680.01</c:v>
                </c:pt>
                <c:pt idx="70">
                  <c:v>2680.01</c:v>
                </c:pt>
                <c:pt idx="71">
                  <c:v>2680</c:v>
                </c:pt>
                <c:pt idx="72">
                  <c:v>2680</c:v>
                </c:pt>
                <c:pt idx="73">
                  <c:v>2679.99</c:v>
                </c:pt>
                <c:pt idx="74">
                  <c:v>2679.99</c:v>
                </c:pt>
                <c:pt idx="75">
                  <c:v>2679.98</c:v>
                </c:pt>
                <c:pt idx="76">
                  <c:v>2679.97</c:v>
                </c:pt>
                <c:pt idx="77">
                  <c:v>2679.96</c:v>
                </c:pt>
                <c:pt idx="78">
                  <c:v>2679.96</c:v>
                </c:pt>
                <c:pt idx="79">
                  <c:v>2679.95</c:v>
                </c:pt>
                <c:pt idx="80">
                  <c:v>2679.85</c:v>
                </c:pt>
                <c:pt idx="81">
                  <c:v>2679.83</c:v>
                </c:pt>
                <c:pt idx="82">
                  <c:v>2679.82</c:v>
                </c:pt>
                <c:pt idx="83">
                  <c:v>2679.82</c:v>
                </c:pt>
                <c:pt idx="84">
                  <c:v>2679.8</c:v>
                </c:pt>
                <c:pt idx="85">
                  <c:v>2679.8</c:v>
                </c:pt>
                <c:pt idx="86">
                  <c:v>2679.79</c:v>
                </c:pt>
                <c:pt idx="87">
                  <c:v>2679.79</c:v>
                </c:pt>
                <c:pt idx="88">
                  <c:v>2679.78</c:v>
                </c:pt>
                <c:pt idx="89">
                  <c:v>2679.77</c:v>
                </c:pt>
                <c:pt idx="90">
                  <c:v>2679.76</c:v>
                </c:pt>
                <c:pt idx="91">
                  <c:v>2679.76</c:v>
                </c:pt>
                <c:pt idx="92">
                  <c:v>2679.74</c:v>
                </c:pt>
                <c:pt idx="93">
                  <c:v>2679.73</c:v>
                </c:pt>
                <c:pt idx="94">
                  <c:v>2679.73</c:v>
                </c:pt>
                <c:pt idx="95">
                  <c:v>2679.72</c:v>
                </c:pt>
                <c:pt idx="96">
                  <c:v>2679.7</c:v>
                </c:pt>
                <c:pt idx="97">
                  <c:v>2679.69</c:v>
                </c:pt>
                <c:pt idx="98">
                  <c:v>2679.69</c:v>
                </c:pt>
                <c:pt idx="99">
                  <c:v>2679.68</c:v>
                </c:pt>
                <c:pt idx="100">
                  <c:v>2679.67</c:v>
                </c:pt>
                <c:pt idx="101">
                  <c:v>2679.66</c:v>
                </c:pt>
                <c:pt idx="102">
                  <c:v>2679.55</c:v>
                </c:pt>
                <c:pt idx="103">
                  <c:v>2679.65</c:v>
                </c:pt>
                <c:pt idx="104">
                  <c:v>2620.75</c:v>
                </c:pt>
                <c:pt idx="105">
                  <c:v>2499.45</c:v>
                </c:pt>
                <c:pt idx="106">
                  <c:v>2500.35</c:v>
                </c:pt>
                <c:pt idx="107">
                  <c:v>2500.65</c:v>
                </c:pt>
                <c:pt idx="108">
                  <c:v>2498.95</c:v>
                </c:pt>
                <c:pt idx="109">
                  <c:v>2498.65</c:v>
                </c:pt>
                <c:pt idx="110">
                  <c:v>2498.05</c:v>
                </c:pt>
                <c:pt idx="111">
                  <c:v>2498.15</c:v>
                </c:pt>
                <c:pt idx="112">
                  <c:v>2498.45</c:v>
                </c:pt>
                <c:pt idx="113">
                  <c:v>2498.65</c:v>
                </c:pt>
                <c:pt idx="114">
                  <c:v>2498.15</c:v>
                </c:pt>
                <c:pt idx="115">
                  <c:v>2497.95</c:v>
                </c:pt>
                <c:pt idx="116">
                  <c:v>2498.25</c:v>
                </c:pt>
                <c:pt idx="117">
                  <c:v>2498.45</c:v>
                </c:pt>
                <c:pt idx="118">
                  <c:v>2497.85</c:v>
                </c:pt>
                <c:pt idx="119">
                  <c:v>2498.05</c:v>
                </c:pt>
                <c:pt idx="120">
                  <c:v>2498.15</c:v>
                </c:pt>
                <c:pt idx="121">
                  <c:v>2498.25</c:v>
                </c:pt>
                <c:pt idx="122">
                  <c:v>2498.35</c:v>
                </c:pt>
                <c:pt idx="123">
                  <c:v>2498.35</c:v>
                </c:pt>
                <c:pt idx="124">
                  <c:v>2498.45</c:v>
                </c:pt>
                <c:pt idx="125">
                  <c:v>2498.55</c:v>
                </c:pt>
                <c:pt idx="126">
                  <c:v>2498.75</c:v>
                </c:pt>
                <c:pt idx="127">
                  <c:v>2498.75</c:v>
                </c:pt>
                <c:pt idx="128">
                  <c:v>2498.65</c:v>
                </c:pt>
                <c:pt idx="129">
                  <c:v>2498.75</c:v>
                </c:pt>
                <c:pt idx="130">
                  <c:v>2498.85</c:v>
                </c:pt>
                <c:pt idx="131">
                  <c:v>2498.75</c:v>
                </c:pt>
                <c:pt idx="132">
                  <c:v>2498.95</c:v>
                </c:pt>
                <c:pt idx="133">
                  <c:v>2499.05</c:v>
                </c:pt>
                <c:pt idx="134">
                  <c:v>2499.35</c:v>
                </c:pt>
                <c:pt idx="135">
                  <c:v>2500.25</c:v>
                </c:pt>
                <c:pt idx="136">
                  <c:v>2499.95</c:v>
                </c:pt>
                <c:pt idx="137">
                  <c:v>2500.35</c:v>
                </c:pt>
                <c:pt idx="138">
                  <c:v>2500.25</c:v>
                </c:pt>
                <c:pt idx="139">
                  <c:v>2500.35</c:v>
                </c:pt>
                <c:pt idx="140">
                  <c:v>2500.35</c:v>
                </c:pt>
                <c:pt idx="141">
                  <c:v>2500.45</c:v>
                </c:pt>
                <c:pt idx="142">
                  <c:v>2500.65</c:v>
                </c:pt>
                <c:pt idx="143">
                  <c:v>2500.75</c:v>
                </c:pt>
                <c:pt idx="144">
                  <c:v>2500.75</c:v>
                </c:pt>
                <c:pt idx="145">
                  <c:v>2500.95</c:v>
                </c:pt>
                <c:pt idx="146">
                  <c:v>2500.95</c:v>
                </c:pt>
                <c:pt idx="147">
                  <c:v>2501.15</c:v>
                </c:pt>
                <c:pt idx="148">
                  <c:v>2501.05</c:v>
                </c:pt>
                <c:pt idx="149">
                  <c:v>2501.15</c:v>
                </c:pt>
                <c:pt idx="150">
                  <c:v>2501.25</c:v>
                </c:pt>
                <c:pt idx="151">
                  <c:v>2501.35</c:v>
                </c:pt>
                <c:pt idx="152">
                  <c:v>2501.25</c:v>
                </c:pt>
                <c:pt idx="153">
                  <c:v>2501.35</c:v>
                </c:pt>
                <c:pt idx="154">
                  <c:v>2501.35</c:v>
                </c:pt>
                <c:pt idx="155">
                  <c:v>2501.45</c:v>
                </c:pt>
                <c:pt idx="156">
                  <c:v>2501.45</c:v>
                </c:pt>
                <c:pt idx="157">
                  <c:v>2501.55</c:v>
                </c:pt>
                <c:pt idx="158">
                  <c:v>2501.55</c:v>
                </c:pt>
                <c:pt idx="159">
                  <c:v>2501.75</c:v>
                </c:pt>
                <c:pt idx="160">
                  <c:v>2501.85</c:v>
                </c:pt>
                <c:pt idx="161">
                  <c:v>2501.85</c:v>
                </c:pt>
                <c:pt idx="162">
                  <c:v>2501.95</c:v>
                </c:pt>
                <c:pt idx="163">
                  <c:v>2505.35</c:v>
                </c:pt>
                <c:pt idx="164">
                  <c:v>2508.75</c:v>
                </c:pt>
                <c:pt idx="165">
                  <c:v>2512.26</c:v>
                </c:pt>
                <c:pt idx="166">
                  <c:v>2515.95</c:v>
                </c:pt>
                <c:pt idx="167">
                  <c:v>2519.65</c:v>
                </c:pt>
                <c:pt idx="168">
                  <c:v>2523.25</c:v>
                </c:pt>
                <c:pt idx="169">
                  <c:v>2526.75</c:v>
                </c:pt>
                <c:pt idx="170">
                  <c:v>2530.35</c:v>
                </c:pt>
                <c:pt idx="171">
                  <c:v>2533.84</c:v>
                </c:pt>
                <c:pt idx="172">
                  <c:v>2537.35</c:v>
                </c:pt>
                <c:pt idx="173">
                  <c:v>2540.85</c:v>
                </c:pt>
                <c:pt idx="174">
                  <c:v>2544.15</c:v>
                </c:pt>
                <c:pt idx="175">
                  <c:v>2547.45</c:v>
                </c:pt>
                <c:pt idx="176">
                  <c:v>2550.65</c:v>
                </c:pt>
                <c:pt idx="177">
                  <c:v>2553.85</c:v>
                </c:pt>
                <c:pt idx="178">
                  <c:v>2556.95</c:v>
                </c:pt>
                <c:pt idx="179">
                  <c:v>2560.14</c:v>
                </c:pt>
                <c:pt idx="180">
                  <c:v>2563.24</c:v>
                </c:pt>
                <c:pt idx="181">
                  <c:v>2566.24</c:v>
                </c:pt>
                <c:pt idx="182">
                  <c:v>2569.24</c:v>
                </c:pt>
                <c:pt idx="183">
                  <c:v>2572.13</c:v>
                </c:pt>
                <c:pt idx="184">
                  <c:v>2575.03</c:v>
                </c:pt>
                <c:pt idx="185">
                  <c:v>2577.83</c:v>
                </c:pt>
                <c:pt idx="186">
                  <c:v>2580.73</c:v>
                </c:pt>
                <c:pt idx="187">
                  <c:v>2583.42</c:v>
                </c:pt>
                <c:pt idx="188">
                  <c:v>2586.22</c:v>
                </c:pt>
                <c:pt idx="189">
                  <c:v>2588.82</c:v>
                </c:pt>
                <c:pt idx="190">
                  <c:v>2590.22</c:v>
                </c:pt>
                <c:pt idx="191">
                  <c:v>2604.92</c:v>
                </c:pt>
                <c:pt idx="192">
                  <c:v>2678.62</c:v>
                </c:pt>
                <c:pt idx="193">
                  <c:v>2679.32</c:v>
                </c:pt>
                <c:pt idx="194">
                  <c:v>2679.32</c:v>
                </c:pt>
                <c:pt idx="195">
                  <c:v>2679.32</c:v>
                </c:pt>
                <c:pt idx="196">
                  <c:v>2679.32</c:v>
                </c:pt>
                <c:pt idx="197">
                  <c:v>2679.32</c:v>
                </c:pt>
                <c:pt idx="198">
                  <c:v>2679.32</c:v>
                </c:pt>
                <c:pt idx="199">
                  <c:v>2679.32</c:v>
                </c:pt>
                <c:pt idx="200">
                  <c:v>2679.32</c:v>
                </c:pt>
                <c:pt idx="201">
                  <c:v>2679.42</c:v>
                </c:pt>
                <c:pt idx="202">
                  <c:v>2679.42</c:v>
                </c:pt>
                <c:pt idx="203">
                  <c:v>2679.42</c:v>
                </c:pt>
                <c:pt idx="204">
                  <c:v>2679.4</c:v>
                </c:pt>
                <c:pt idx="205">
                  <c:v>2679.39</c:v>
                </c:pt>
                <c:pt idx="206">
                  <c:v>2679.39</c:v>
                </c:pt>
                <c:pt idx="207">
                  <c:v>2679.37</c:v>
                </c:pt>
                <c:pt idx="208">
                  <c:v>2679.38</c:v>
                </c:pt>
                <c:pt idx="209">
                  <c:v>2679.38</c:v>
                </c:pt>
                <c:pt idx="210">
                  <c:v>2679.37</c:v>
                </c:pt>
                <c:pt idx="211">
                  <c:v>2679.36</c:v>
                </c:pt>
                <c:pt idx="212">
                  <c:v>2679.35</c:v>
                </c:pt>
                <c:pt idx="213">
                  <c:v>2679.35</c:v>
                </c:pt>
                <c:pt idx="214">
                  <c:v>2679.35</c:v>
                </c:pt>
                <c:pt idx="215">
                  <c:v>2679.34</c:v>
                </c:pt>
                <c:pt idx="216">
                  <c:v>2679.35</c:v>
                </c:pt>
                <c:pt idx="217">
                  <c:v>2679.35</c:v>
                </c:pt>
                <c:pt idx="218">
                  <c:v>2679.34</c:v>
                </c:pt>
                <c:pt idx="219">
                  <c:v>2679.34</c:v>
                </c:pt>
                <c:pt idx="220">
                  <c:v>2679.34</c:v>
                </c:pt>
                <c:pt idx="221">
                  <c:v>2679.35</c:v>
                </c:pt>
                <c:pt idx="222">
                  <c:v>2679.35</c:v>
                </c:pt>
                <c:pt idx="223">
                  <c:v>2679.36</c:v>
                </c:pt>
                <c:pt idx="224">
                  <c:v>2679.33</c:v>
                </c:pt>
                <c:pt idx="225">
                  <c:v>2679.33</c:v>
                </c:pt>
                <c:pt idx="226">
                  <c:v>2679.33</c:v>
                </c:pt>
                <c:pt idx="227">
                  <c:v>2679.33</c:v>
                </c:pt>
                <c:pt idx="228">
                  <c:v>2679.33</c:v>
                </c:pt>
                <c:pt idx="229">
                  <c:v>2679.33</c:v>
                </c:pt>
                <c:pt idx="230">
                  <c:v>2679.33</c:v>
                </c:pt>
                <c:pt idx="231">
                  <c:v>2679.33</c:v>
                </c:pt>
                <c:pt idx="232">
                  <c:v>2679.34</c:v>
                </c:pt>
                <c:pt idx="233">
                  <c:v>2679.32</c:v>
                </c:pt>
                <c:pt idx="234">
                  <c:v>2679.31</c:v>
                </c:pt>
                <c:pt idx="235">
                  <c:v>2679.4</c:v>
                </c:pt>
                <c:pt idx="236">
                  <c:v>2679.41</c:v>
                </c:pt>
                <c:pt idx="237">
                  <c:v>2679.4</c:v>
                </c:pt>
                <c:pt idx="238">
                  <c:v>2679.4</c:v>
                </c:pt>
                <c:pt idx="239">
                  <c:v>2679.4</c:v>
                </c:pt>
                <c:pt idx="240">
                  <c:v>2679.41</c:v>
                </c:pt>
                <c:pt idx="241">
                  <c:v>2679.4</c:v>
                </c:pt>
                <c:pt idx="242">
                  <c:v>2679.4</c:v>
                </c:pt>
                <c:pt idx="243">
                  <c:v>2679.4</c:v>
                </c:pt>
                <c:pt idx="244">
                  <c:v>2679.41</c:v>
                </c:pt>
                <c:pt idx="245">
                  <c:v>2679.4</c:v>
                </c:pt>
                <c:pt idx="246">
                  <c:v>2679.49</c:v>
                </c:pt>
                <c:pt idx="247">
                  <c:v>2679.5</c:v>
                </c:pt>
                <c:pt idx="248">
                  <c:v>2679.5</c:v>
                </c:pt>
                <c:pt idx="249">
                  <c:v>2679.5</c:v>
                </c:pt>
                <c:pt idx="250">
                  <c:v>2679.5</c:v>
                </c:pt>
                <c:pt idx="251">
                  <c:v>2679.51</c:v>
                </c:pt>
                <c:pt idx="252">
                  <c:v>2679.5</c:v>
                </c:pt>
                <c:pt idx="253">
                  <c:v>2679.51</c:v>
                </c:pt>
                <c:pt idx="254">
                  <c:v>2679.54</c:v>
                </c:pt>
                <c:pt idx="255">
                  <c:v>2679.53</c:v>
                </c:pt>
                <c:pt idx="256">
                  <c:v>2679.62</c:v>
                </c:pt>
                <c:pt idx="257">
                  <c:v>2679.63</c:v>
                </c:pt>
                <c:pt idx="258">
                  <c:v>2679.64</c:v>
                </c:pt>
                <c:pt idx="259">
                  <c:v>2679.64</c:v>
                </c:pt>
                <c:pt idx="260">
                  <c:v>2679.64</c:v>
                </c:pt>
                <c:pt idx="261">
                  <c:v>2679.64</c:v>
                </c:pt>
                <c:pt idx="262">
                  <c:v>2679.64</c:v>
                </c:pt>
                <c:pt idx="263">
                  <c:v>2679.63</c:v>
                </c:pt>
                <c:pt idx="264">
                  <c:v>2679.62</c:v>
                </c:pt>
                <c:pt idx="265">
                  <c:v>2679.72</c:v>
                </c:pt>
                <c:pt idx="266">
                  <c:v>2679.73</c:v>
                </c:pt>
                <c:pt idx="267">
                  <c:v>2679.73</c:v>
                </c:pt>
                <c:pt idx="268">
                  <c:v>2679.74</c:v>
                </c:pt>
                <c:pt idx="269">
                  <c:v>2679.73</c:v>
                </c:pt>
                <c:pt idx="270">
                  <c:v>2679.74</c:v>
                </c:pt>
                <c:pt idx="271">
                  <c:v>2679.74</c:v>
                </c:pt>
                <c:pt idx="272">
                  <c:v>2679.73</c:v>
                </c:pt>
                <c:pt idx="273">
                  <c:v>2679.72</c:v>
                </c:pt>
                <c:pt idx="274">
                  <c:v>2679.82</c:v>
                </c:pt>
                <c:pt idx="275">
                  <c:v>2679.82</c:v>
                </c:pt>
                <c:pt idx="276">
                  <c:v>2679.82</c:v>
                </c:pt>
                <c:pt idx="277">
                  <c:v>2679.82</c:v>
                </c:pt>
                <c:pt idx="278">
                  <c:v>2679.82</c:v>
                </c:pt>
                <c:pt idx="279">
                  <c:v>2679.81</c:v>
                </c:pt>
                <c:pt idx="280">
                  <c:v>2679.8</c:v>
                </c:pt>
                <c:pt idx="281">
                  <c:v>2679.8</c:v>
                </c:pt>
                <c:pt idx="282">
                  <c:v>2679.8</c:v>
                </c:pt>
                <c:pt idx="283">
                  <c:v>2679.79</c:v>
                </c:pt>
                <c:pt idx="284">
                  <c:v>2679.79</c:v>
                </c:pt>
                <c:pt idx="285">
                  <c:v>2679.8</c:v>
                </c:pt>
                <c:pt idx="286">
                  <c:v>2679.8</c:v>
                </c:pt>
                <c:pt idx="287">
                  <c:v>2679.8</c:v>
                </c:pt>
                <c:pt idx="288">
                  <c:v>2679.81</c:v>
                </c:pt>
                <c:pt idx="289">
                  <c:v>2679.82</c:v>
                </c:pt>
                <c:pt idx="290">
                  <c:v>2679.81</c:v>
                </c:pt>
                <c:pt idx="291">
                  <c:v>2679.81</c:v>
                </c:pt>
                <c:pt idx="292">
                  <c:v>2679.82</c:v>
                </c:pt>
                <c:pt idx="293">
                  <c:v>2679.82</c:v>
                </c:pt>
                <c:pt idx="294">
                  <c:v>2679.82</c:v>
                </c:pt>
                <c:pt idx="295">
                  <c:v>2679.81</c:v>
                </c:pt>
                <c:pt idx="296">
                  <c:v>2679.8</c:v>
                </c:pt>
                <c:pt idx="297">
                  <c:v>2679.8</c:v>
                </c:pt>
                <c:pt idx="298">
                  <c:v>2679.8</c:v>
                </c:pt>
                <c:pt idx="299">
                  <c:v>2679.79</c:v>
                </c:pt>
                <c:pt idx="300">
                  <c:v>2679.79</c:v>
                </c:pt>
                <c:pt idx="301">
                  <c:v>2679.78</c:v>
                </c:pt>
                <c:pt idx="302">
                  <c:v>2679.78</c:v>
                </c:pt>
                <c:pt idx="303">
                  <c:v>2679.78</c:v>
                </c:pt>
                <c:pt idx="304">
                  <c:v>2679.78</c:v>
                </c:pt>
                <c:pt idx="305">
                  <c:v>2679.77</c:v>
                </c:pt>
                <c:pt idx="306">
                  <c:v>2679.77</c:v>
                </c:pt>
                <c:pt idx="307">
                  <c:v>2679.76</c:v>
                </c:pt>
                <c:pt idx="308">
                  <c:v>2679.76</c:v>
                </c:pt>
                <c:pt idx="309">
                  <c:v>2679.75</c:v>
                </c:pt>
                <c:pt idx="310">
                  <c:v>2679.75</c:v>
                </c:pt>
                <c:pt idx="311">
                  <c:v>2679.75</c:v>
                </c:pt>
                <c:pt idx="312">
                  <c:v>2679.65</c:v>
                </c:pt>
                <c:pt idx="313">
                  <c:v>2679.64</c:v>
                </c:pt>
                <c:pt idx="314">
                  <c:v>2679.63</c:v>
                </c:pt>
                <c:pt idx="315">
                  <c:v>2679.64</c:v>
                </c:pt>
                <c:pt idx="316">
                  <c:v>2679.63</c:v>
                </c:pt>
                <c:pt idx="317">
                  <c:v>2679.63</c:v>
                </c:pt>
                <c:pt idx="318">
                  <c:v>2679.62</c:v>
                </c:pt>
                <c:pt idx="319">
                  <c:v>2679.63</c:v>
                </c:pt>
                <c:pt idx="320">
                  <c:v>2679.52</c:v>
                </c:pt>
                <c:pt idx="321">
                  <c:v>2679.52</c:v>
                </c:pt>
                <c:pt idx="322">
                  <c:v>2679.52</c:v>
                </c:pt>
                <c:pt idx="323">
                  <c:v>2679.51</c:v>
                </c:pt>
                <c:pt idx="324">
                  <c:v>2679.5</c:v>
                </c:pt>
                <c:pt idx="325">
                  <c:v>2679.49</c:v>
                </c:pt>
                <c:pt idx="326">
                  <c:v>2679.5</c:v>
                </c:pt>
                <c:pt idx="327">
                  <c:v>2679.5</c:v>
                </c:pt>
                <c:pt idx="328">
                  <c:v>2679.39</c:v>
                </c:pt>
                <c:pt idx="329">
                  <c:v>2679.79</c:v>
                </c:pt>
                <c:pt idx="330">
                  <c:v>2679.6</c:v>
                </c:pt>
                <c:pt idx="331">
                  <c:v>2679.5</c:v>
                </c:pt>
                <c:pt idx="332">
                  <c:v>2679.4</c:v>
                </c:pt>
                <c:pt idx="333">
                  <c:v>2679.39</c:v>
                </c:pt>
                <c:pt idx="334">
                  <c:v>2679.39</c:v>
                </c:pt>
                <c:pt idx="335">
                  <c:v>2679.28</c:v>
                </c:pt>
                <c:pt idx="336">
                  <c:v>2679.27</c:v>
                </c:pt>
                <c:pt idx="337">
                  <c:v>2679.26</c:v>
                </c:pt>
                <c:pt idx="338">
                  <c:v>2679.25</c:v>
                </c:pt>
                <c:pt idx="339">
                  <c:v>2679.15</c:v>
                </c:pt>
                <c:pt idx="340">
                  <c:v>2679.17</c:v>
                </c:pt>
                <c:pt idx="341">
                  <c:v>2679.16</c:v>
                </c:pt>
                <c:pt idx="342">
                  <c:v>2679.16</c:v>
                </c:pt>
                <c:pt idx="343">
                  <c:v>2679.16</c:v>
                </c:pt>
                <c:pt idx="344">
                  <c:v>2679.05</c:v>
                </c:pt>
                <c:pt idx="345">
                  <c:v>2679.04</c:v>
                </c:pt>
                <c:pt idx="346">
                  <c:v>2679.03</c:v>
                </c:pt>
                <c:pt idx="347">
                  <c:v>2679.03</c:v>
                </c:pt>
                <c:pt idx="348">
                  <c:v>2679.03</c:v>
                </c:pt>
                <c:pt idx="349">
                  <c:v>2679.03</c:v>
                </c:pt>
                <c:pt idx="350">
                  <c:v>2679.03</c:v>
                </c:pt>
                <c:pt idx="351">
                  <c:v>2679.03</c:v>
                </c:pt>
                <c:pt idx="352">
                  <c:v>2678.94</c:v>
                </c:pt>
                <c:pt idx="353">
                  <c:v>2678.93</c:v>
                </c:pt>
                <c:pt idx="354">
                  <c:v>2678.94</c:v>
                </c:pt>
                <c:pt idx="355">
                  <c:v>2678.94</c:v>
                </c:pt>
                <c:pt idx="356">
                  <c:v>2678.93</c:v>
                </c:pt>
                <c:pt idx="357">
                  <c:v>2678.93</c:v>
                </c:pt>
                <c:pt idx="358">
                  <c:v>2678.94</c:v>
                </c:pt>
                <c:pt idx="359">
                  <c:v>2678.93</c:v>
                </c:pt>
                <c:pt idx="360">
                  <c:v>2678.93</c:v>
                </c:pt>
                <c:pt idx="361">
                  <c:v>2678.93</c:v>
                </c:pt>
                <c:pt idx="362">
                  <c:v>2678.93</c:v>
                </c:pt>
                <c:pt idx="363">
                  <c:v>2678.93</c:v>
                </c:pt>
                <c:pt idx="364">
                  <c:v>2678.93</c:v>
                </c:pt>
                <c:pt idx="365">
                  <c:v>2678.93</c:v>
                </c:pt>
                <c:pt idx="366">
                  <c:v>2678.84</c:v>
                </c:pt>
                <c:pt idx="367">
                  <c:v>2678.84</c:v>
                </c:pt>
                <c:pt idx="368">
                  <c:v>2678.94</c:v>
                </c:pt>
                <c:pt idx="369">
                  <c:v>2678.95</c:v>
                </c:pt>
                <c:pt idx="370">
                  <c:v>2678.86</c:v>
                </c:pt>
                <c:pt idx="371">
                  <c:v>2678.86</c:v>
                </c:pt>
                <c:pt idx="372">
                  <c:v>2678.87</c:v>
                </c:pt>
                <c:pt idx="373">
                  <c:v>2678.87</c:v>
                </c:pt>
                <c:pt idx="374">
                  <c:v>2670.67</c:v>
                </c:pt>
                <c:pt idx="375">
                  <c:v>2624.67</c:v>
                </c:pt>
                <c:pt idx="376">
                  <c:v>2586.38</c:v>
                </c:pt>
                <c:pt idx="377">
                  <c:v>2552.78</c:v>
                </c:pt>
                <c:pt idx="378">
                  <c:v>2522.99</c:v>
                </c:pt>
                <c:pt idx="379">
                  <c:v>2493.59</c:v>
                </c:pt>
                <c:pt idx="380">
                  <c:v>2470.79</c:v>
                </c:pt>
                <c:pt idx="381">
                  <c:v>2446.49</c:v>
                </c:pt>
                <c:pt idx="382">
                  <c:v>2424.3</c:v>
                </c:pt>
                <c:pt idx="383">
                  <c:v>2403.11</c:v>
                </c:pt>
                <c:pt idx="384">
                  <c:v>2386</c:v>
                </c:pt>
                <c:pt idx="385">
                  <c:v>2371.61</c:v>
                </c:pt>
                <c:pt idx="386">
                  <c:v>2355.92</c:v>
                </c:pt>
                <c:pt idx="387">
                  <c:v>2342.42</c:v>
                </c:pt>
                <c:pt idx="388">
                  <c:v>2329.03</c:v>
                </c:pt>
                <c:pt idx="389">
                  <c:v>2315.13</c:v>
                </c:pt>
                <c:pt idx="390">
                  <c:v>2303.93</c:v>
                </c:pt>
                <c:pt idx="391">
                  <c:v>2290.74</c:v>
                </c:pt>
                <c:pt idx="392">
                  <c:v>2678.74</c:v>
                </c:pt>
                <c:pt idx="393">
                  <c:v>2678.84</c:v>
                </c:pt>
                <c:pt idx="394">
                  <c:v>2678.96</c:v>
                </c:pt>
                <c:pt idx="395">
                  <c:v>2679.07</c:v>
                </c:pt>
                <c:pt idx="396">
                  <c:v>2679.07</c:v>
                </c:pt>
                <c:pt idx="397">
                  <c:v>2679.08</c:v>
                </c:pt>
                <c:pt idx="398">
                  <c:v>2679.09</c:v>
                </c:pt>
                <c:pt idx="399">
                  <c:v>2679.1</c:v>
                </c:pt>
                <c:pt idx="400">
                  <c:v>2679.2</c:v>
                </c:pt>
                <c:pt idx="401">
                  <c:v>2679.22</c:v>
                </c:pt>
                <c:pt idx="402">
                  <c:v>2679.22</c:v>
                </c:pt>
                <c:pt idx="403">
                  <c:v>2679.22</c:v>
                </c:pt>
                <c:pt idx="404">
                  <c:v>2679.23</c:v>
                </c:pt>
                <c:pt idx="405">
                  <c:v>2679.23</c:v>
                </c:pt>
                <c:pt idx="406">
                  <c:v>2679.33</c:v>
                </c:pt>
                <c:pt idx="407">
                  <c:v>2679.33</c:v>
                </c:pt>
                <c:pt idx="408">
                  <c:v>2679.34</c:v>
                </c:pt>
                <c:pt idx="409">
                  <c:v>2679.34</c:v>
                </c:pt>
                <c:pt idx="410">
                  <c:v>2679.44</c:v>
                </c:pt>
                <c:pt idx="411">
                  <c:v>2679.45</c:v>
                </c:pt>
                <c:pt idx="412">
                  <c:v>2679.45</c:v>
                </c:pt>
                <c:pt idx="413">
                  <c:v>2679.46</c:v>
                </c:pt>
                <c:pt idx="414">
                  <c:v>2679.47</c:v>
                </c:pt>
                <c:pt idx="415">
                  <c:v>2679.47</c:v>
                </c:pt>
                <c:pt idx="416">
                  <c:v>2679.47</c:v>
                </c:pt>
                <c:pt idx="417">
                  <c:v>2679.48</c:v>
                </c:pt>
                <c:pt idx="418">
                  <c:v>2679.48</c:v>
                </c:pt>
                <c:pt idx="419">
                  <c:v>2679.48</c:v>
                </c:pt>
                <c:pt idx="420">
                  <c:v>2679.18</c:v>
                </c:pt>
                <c:pt idx="421">
                  <c:v>2677.18</c:v>
                </c:pt>
                <c:pt idx="422">
                  <c:v>2678.17</c:v>
                </c:pt>
                <c:pt idx="423">
                  <c:v>2678.48</c:v>
                </c:pt>
                <c:pt idx="424">
                  <c:v>2677.98</c:v>
                </c:pt>
                <c:pt idx="425">
                  <c:v>2676.98</c:v>
                </c:pt>
                <c:pt idx="426">
                  <c:v>2676.48</c:v>
                </c:pt>
                <c:pt idx="427">
                  <c:v>2676.78</c:v>
                </c:pt>
                <c:pt idx="428">
                  <c:v>2675.78</c:v>
                </c:pt>
                <c:pt idx="429">
                  <c:v>2675.48</c:v>
                </c:pt>
                <c:pt idx="430">
                  <c:v>2675.08</c:v>
                </c:pt>
                <c:pt idx="431">
                  <c:v>2675.58</c:v>
                </c:pt>
                <c:pt idx="432">
                  <c:v>2674.88</c:v>
                </c:pt>
                <c:pt idx="433">
                  <c:v>2674.48</c:v>
                </c:pt>
                <c:pt idx="434">
                  <c:v>2674.48</c:v>
                </c:pt>
                <c:pt idx="435">
                  <c:v>2674.48</c:v>
                </c:pt>
                <c:pt idx="436">
                  <c:v>2674.48</c:v>
                </c:pt>
                <c:pt idx="437">
                  <c:v>2674.38</c:v>
                </c:pt>
                <c:pt idx="438">
                  <c:v>2674.28</c:v>
                </c:pt>
                <c:pt idx="439">
                  <c:v>2674.28</c:v>
                </c:pt>
                <c:pt idx="440">
                  <c:v>2674.38</c:v>
                </c:pt>
                <c:pt idx="441">
                  <c:v>2674.28</c:v>
                </c:pt>
                <c:pt idx="442">
                  <c:v>2674.28</c:v>
                </c:pt>
                <c:pt idx="443">
                  <c:v>2674.18</c:v>
                </c:pt>
                <c:pt idx="444">
                  <c:v>2674.18</c:v>
                </c:pt>
                <c:pt idx="445">
                  <c:v>2674.08</c:v>
                </c:pt>
                <c:pt idx="446">
                  <c:v>2674.08</c:v>
                </c:pt>
                <c:pt idx="447">
                  <c:v>2673.98</c:v>
                </c:pt>
                <c:pt idx="448">
                  <c:v>2673.98</c:v>
                </c:pt>
                <c:pt idx="449">
                  <c:v>2673.98</c:v>
                </c:pt>
                <c:pt idx="450">
                  <c:v>2673.88</c:v>
                </c:pt>
                <c:pt idx="451">
                  <c:v>2673.88</c:v>
                </c:pt>
                <c:pt idx="452">
                  <c:v>2673.78</c:v>
                </c:pt>
                <c:pt idx="453">
                  <c:v>2673.68</c:v>
                </c:pt>
                <c:pt idx="454">
                  <c:v>2673.68</c:v>
                </c:pt>
                <c:pt idx="455">
                  <c:v>2673.38</c:v>
                </c:pt>
                <c:pt idx="456">
                  <c:v>2673.48</c:v>
                </c:pt>
                <c:pt idx="457">
                  <c:v>2673.38</c:v>
                </c:pt>
                <c:pt idx="458">
                  <c:v>2673.48</c:v>
                </c:pt>
                <c:pt idx="459">
                  <c:v>2673.28</c:v>
                </c:pt>
                <c:pt idx="460">
                  <c:v>2673.18</c:v>
                </c:pt>
                <c:pt idx="461">
                  <c:v>2673.18</c:v>
                </c:pt>
                <c:pt idx="462">
                  <c:v>2673.08</c:v>
                </c:pt>
                <c:pt idx="463">
                  <c:v>2673.08</c:v>
                </c:pt>
                <c:pt idx="464">
                  <c:v>2672.88</c:v>
                </c:pt>
                <c:pt idx="465">
                  <c:v>2672.78</c:v>
                </c:pt>
                <c:pt idx="466">
                  <c:v>2672.78</c:v>
                </c:pt>
                <c:pt idx="467">
                  <c:v>2672.68</c:v>
                </c:pt>
                <c:pt idx="468">
                  <c:v>2672.58</c:v>
                </c:pt>
                <c:pt idx="469">
                  <c:v>2672.48</c:v>
                </c:pt>
                <c:pt idx="470">
                  <c:v>2672.48</c:v>
                </c:pt>
                <c:pt idx="471">
                  <c:v>2672.38</c:v>
                </c:pt>
                <c:pt idx="472">
                  <c:v>2672.18</c:v>
                </c:pt>
                <c:pt idx="473">
                  <c:v>2672.18</c:v>
                </c:pt>
                <c:pt idx="474">
                  <c:v>2672.18</c:v>
                </c:pt>
                <c:pt idx="475">
                  <c:v>2671.98</c:v>
                </c:pt>
                <c:pt idx="476">
                  <c:v>2671.98</c:v>
                </c:pt>
                <c:pt idx="477">
                  <c:v>2667.18</c:v>
                </c:pt>
                <c:pt idx="478">
                  <c:v>2662.98</c:v>
                </c:pt>
                <c:pt idx="479">
                  <c:v>2659.08</c:v>
                </c:pt>
                <c:pt idx="480">
                  <c:v>2655.38</c:v>
                </c:pt>
                <c:pt idx="481">
                  <c:v>2651.58</c:v>
                </c:pt>
                <c:pt idx="482">
                  <c:v>2648.38</c:v>
                </c:pt>
                <c:pt idx="483">
                  <c:v>2645.08</c:v>
                </c:pt>
                <c:pt idx="484">
                  <c:v>2642.18</c:v>
                </c:pt>
                <c:pt idx="485">
                  <c:v>2639.29</c:v>
                </c:pt>
                <c:pt idx="486">
                  <c:v>2636.48</c:v>
                </c:pt>
                <c:pt idx="487">
                  <c:v>2633.98</c:v>
                </c:pt>
                <c:pt idx="488">
                  <c:v>2631.48</c:v>
                </c:pt>
                <c:pt idx="489">
                  <c:v>2628.98</c:v>
                </c:pt>
                <c:pt idx="490">
                  <c:v>2626.68</c:v>
                </c:pt>
                <c:pt idx="491">
                  <c:v>2624.48</c:v>
                </c:pt>
                <c:pt idx="492">
                  <c:v>2622.28</c:v>
                </c:pt>
                <c:pt idx="493">
                  <c:v>2620.39</c:v>
                </c:pt>
                <c:pt idx="494">
                  <c:v>2618.09</c:v>
                </c:pt>
                <c:pt idx="495">
                  <c:v>2616.19</c:v>
                </c:pt>
                <c:pt idx="496">
                  <c:v>2614.29</c:v>
                </c:pt>
                <c:pt idx="497">
                  <c:v>2612.39</c:v>
                </c:pt>
                <c:pt idx="498">
                  <c:v>2610.49</c:v>
                </c:pt>
                <c:pt idx="499">
                  <c:v>2608.29</c:v>
                </c:pt>
                <c:pt idx="500">
                  <c:v>2606.29</c:v>
                </c:pt>
                <c:pt idx="501">
                  <c:v>2604.89</c:v>
                </c:pt>
                <c:pt idx="502">
                  <c:v>2603.19</c:v>
                </c:pt>
                <c:pt idx="503">
                  <c:v>2601.69</c:v>
                </c:pt>
                <c:pt idx="504">
                  <c:v>2600</c:v>
                </c:pt>
                <c:pt idx="505">
                  <c:v>2598.4</c:v>
                </c:pt>
                <c:pt idx="506">
                  <c:v>2590.69</c:v>
                </c:pt>
                <c:pt idx="507">
                  <c:v>2584.49</c:v>
                </c:pt>
                <c:pt idx="508">
                  <c:v>2578.59</c:v>
                </c:pt>
                <c:pt idx="509">
                  <c:v>2573.59</c:v>
                </c:pt>
                <c:pt idx="510">
                  <c:v>2568.89</c:v>
                </c:pt>
                <c:pt idx="511">
                  <c:v>2564.79</c:v>
                </c:pt>
                <c:pt idx="512">
                  <c:v>2560.89</c:v>
                </c:pt>
                <c:pt idx="513">
                  <c:v>2557.59</c:v>
                </c:pt>
                <c:pt idx="514">
                  <c:v>2554.68</c:v>
                </c:pt>
                <c:pt idx="515">
                  <c:v>2551.99</c:v>
                </c:pt>
                <c:pt idx="516">
                  <c:v>2549.58</c:v>
                </c:pt>
                <c:pt idx="517">
                  <c:v>2547.18</c:v>
                </c:pt>
                <c:pt idx="518">
                  <c:v>2545.28</c:v>
                </c:pt>
                <c:pt idx="519">
                  <c:v>2543.47</c:v>
                </c:pt>
                <c:pt idx="520">
                  <c:v>2541.77</c:v>
                </c:pt>
                <c:pt idx="521">
                  <c:v>2540.37</c:v>
                </c:pt>
                <c:pt idx="522">
                  <c:v>2538.57</c:v>
                </c:pt>
                <c:pt idx="523">
                  <c:v>2537.37</c:v>
                </c:pt>
                <c:pt idx="524">
                  <c:v>2536.17</c:v>
                </c:pt>
                <c:pt idx="525">
                  <c:v>2535.27</c:v>
                </c:pt>
                <c:pt idx="526">
                  <c:v>2534.47</c:v>
                </c:pt>
                <c:pt idx="527">
                  <c:v>2533.67</c:v>
                </c:pt>
                <c:pt idx="528">
                  <c:v>2532.97</c:v>
                </c:pt>
                <c:pt idx="529">
                  <c:v>2532.36</c:v>
                </c:pt>
                <c:pt idx="530">
                  <c:v>2531.65</c:v>
                </c:pt>
                <c:pt idx="531">
                  <c:v>2531.25</c:v>
                </c:pt>
                <c:pt idx="532">
                  <c:v>2530.94</c:v>
                </c:pt>
                <c:pt idx="533">
                  <c:v>2530.54</c:v>
                </c:pt>
                <c:pt idx="534">
                  <c:v>2530.64</c:v>
                </c:pt>
                <c:pt idx="535">
                  <c:v>2530.84</c:v>
                </c:pt>
                <c:pt idx="536">
                  <c:v>2530.93</c:v>
                </c:pt>
                <c:pt idx="537">
                  <c:v>2530.44</c:v>
                </c:pt>
                <c:pt idx="538">
                  <c:v>2529.72</c:v>
                </c:pt>
                <c:pt idx="539">
                  <c:v>2529.63</c:v>
                </c:pt>
                <c:pt idx="540">
                  <c:v>2530.12</c:v>
                </c:pt>
                <c:pt idx="541">
                  <c:v>2529.41</c:v>
                </c:pt>
                <c:pt idx="542">
                  <c:v>2528.91</c:v>
                </c:pt>
                <c:pt idx="543">
                  <c:v>2529.71</c:v>
                </c:pt>
                <c:pt idx="544">
                  <c:v>2528.7</c:v>
                </c:pt>
                <c:pt idx="545">
                  <c:v>2527.9</c:v>
                </c:pt>
                <c:pt idx="546">
                  <c:v>2527.19</c:v>
                </c:pt>
                <c:pt idx="547">
                  <c:v>2526.99</c:v>
                </c:pt>
                <c:pt idx="548">
                  <c:v>2526.59</c:v>
                </c:pt>
                <c:pt idx="549">
                  <c:v>2526.39</c:v>
                </c:pt>
                <c:pt idx="550">
                  <c:v>2526.27</c:v>
                </c:pt>
                <c:pt idx="551">
                  <c:v>2526.26</c:v>
                </c:pt>
                <c:pt idx="552">
                  <c:v>2526.35</c:v>
                </c:pt>
                <c:pt idx="553">
                  <c:v>2526.65</c:v>
                </c:pt>
                <c:pt idx="554">
                  <c:v>2526.75</c:v>
                </c:pt>
                <c:pt idx="555">
                  <c:v>2526.74</c:v>
                </c:pt>
                <c:pt idx="556">
                  <c:v>2526.83</c:v>
                </c:pt>
                <c:pt idx="557">
                  <c:v>2527.13</c:v>
                </c:pt>
                <c:pt idx="558">
                  <c:v>2527.73</c:v>
                </c:pt>
                <c:pt idx="559">
                  <c:v>2528.63</c:v>
                </c:pt>
                <c:pt idx="560">
                  <c:v>2528.32</c:v>
                </c:pt>
                <c:pt idx="561">
                  <c:v>2528.31</c:v>
                </c:pt>
                <c:pt idx="562">
                  <c:v>2528.31</c:v>
                </c:pt>
                <c:pt idx="563">
                  <c:v>2528.19</c:v>
                </c:pt>
                <c:pt idx="564">
                  <c:v>2528.2</c:v>
                </c:pt>
                <c:pt idx="565">
                  <c:v>2528.08</c:v>
                </c:pt>
                <c:pt idx="566">
                  <c:v>2527.98</c:v>
                </c:pt>
                <c:pt idx="567">
                  <c:v>2527.98</c:v>
                </c:pt>
                <c:pt idx="568">
                  <c:v>2527.98</c:v>
                </c:pt>
                <c:pt idx="569">
                  <c:v>2528.08</c:v>
                </c:pt>
                <c:pt idx="570">
                  <c:v>2528.08</c:v>
                </c:pt>
                <c:pt idx="571">
                  <c:v>2527.97</c:v>
                </c:pt>
                <c:pt idx="572">
                  <c:v>2528.17</c:v>
                </c:pt>
                <c:pt idx="573">
                  <c:v>2528.37</c:v>
                </c:pt>
                <c:pt idx="574">
                  <c:v>2528.27</c:v>
                </c:pt>
                <c:pt idx="575">
                  <c:v>2528.27</c:v>
                </c:pt>
                <c:pt idx="576">
                  <c:v>2528.18</c:v>
                </c:pt>
                <c:pt idx="577">
                  <c:v>2528.38</c:v>
                </c:pt>
                <c:pt idx="578">
                  <c:v>2528.37</c:v>
                </c:pt>
                <c:pt idx="579">
                  <c:v>2528.48</c:v>
                </c:pt>
                <c:pt idx="580">
                  <c:v>2529.08</c:v>
                </c:pt>
                <c:pt idx="581">
                  <c:v>2528.67</c:v>
                </c:pt>
                <c:pt idx="582">
                  <c:v>2528.57</c:v>
                </c:pt>
                <c:pt idx="583">
                  <c:v>2528.27</c:v>
                </c:pt>
                <c:pt idx="584">
                  <c:v>2528.26</c:v>
                </c:pt>
                <c:pt idx="585">
                  <c:v>2528.05</c:v>
                </c:pt>
                <c:pt idx="586">
                  <c:v>2527.94</c:v>
                </c:pt>
                <c:pt idx="587">
                  <c:v>2527.83</c:v>
                </c:pt>
                <c:pt idx="588">
                  <c:v>2527.53</c:v>
                </c:pt>
                <c:pt idx="589">
                  <c:v>2527.53</c:v>
                </c:pt>
                <c:pt idx="590">
                  <c:v>2527.32</c:v>
                </c:pt>
                <c:pt idx="591">
                  <c:v>2527.32</c:v>
                </c:pt>
                <c:pt idx="592">
                  <c:v>2527.12</c:v>
                </c:pt>
                <c:pt idx="593">
                  <c:v>2527.12</c:v>
                </c:pt>
                <c:pt idx="594">
                  <c:v>2527.03</c:v>
                </c:pt>
                <c:pt idx="595">
                  <c:v>2527.13</c:v>
                </c:pt>
                <c:pt idx="596">
                  <c:v>2526.93</c:v>
                </c:pt>
                <c:pt idx="597">
                  <c:v>2527.03</c:v>
                </c:pt>
                <c:pt idx="598">
                  <c:v>2526.63</c:v>
                </c:pt>
                <c:pt idx="599">
                  <c:v>2526.93</c:v>
                </c:pt>
                <c:pt idx="600">
                  <c:v>2526.73</c:v>
                </c:pt>
                <c:pt idx="601">
                  <c:v>2526.42</c:v>
                </c:pt>
                <c:pt idx="602">
                  <c:v>2526.22</c:v>
                </c:pt>
                <c:pt idx="603">
                  <c:v>2526.22</c:v>
                </c:pt>
                <c:pt idx="604">
                  <c:v>2526.02</c:v>
                </c:pt>
                <c:pt idx="605">
                  <c:v>2526.13</c:v>
                </c:pt>
                <c:pt idx="606">
                  <c:v>2526.23</c:v>
                </c:pt>
                <c:pt idx="607">
                  <c:v>2526.63</c:v>
                </c:pt>
                <c:pt idx="608">
                  <c:v>2526.64</c:v>
                </c:pt>
                <c:pt idx="609">
                  <c:v>2525.73</c:v>
                </c:pt>
                <c:pt idx="610">
                  <c:v>2525.44</c:v>
                </c:pt>
                <c:pt idx="611">
                  <c:v>2524.93</c:v>
                </c:pt>
                <c:pt idx="612">
                  <c:v>2524.53</c:v>
                </c:pt>
                <c:pt idx="613">
                  <c:v>2524.33</c:v>
                </c:pt>
                <c:pt idx="614">
                  <c:v>2524.03</c:v>
                </c:pt>
                <c:pt idx="615">
                  <c:v>2523.82</c:v>
                </c:pt>
                <c:pt idx="616">
                  <c:v>2523.53</c:v>
                </c:pt>
                <c:pt idx="617">
                  <c:v>2523.23</c:v>
                </c:pt>
                <c:pt idx="618">
                  <c:v>2522.93</c:v>
                </c:pt>
                <c:pt idx="619">
                  <c:v>2522.53</c:v>
                </c:pt>
                <c:pt idx="620">
                  <c:v>2522.23</c:v>
                </c:pt>
                <c:pt idx="621">
                  <c:v>2521.83</c:v>
                </c:pt>
                <c:pt idx="622">
                  <c:v>2521.64</c:v>
                </c:pt>
                <c:pt idx="623">
                  <c:v>2521.35</c:v>
                </c:pt>
                <c:pt idx="624">
                  <c:v>2521.05</c:v>
                </c:pt>
                <c:pt idx="625">
                  <c:v>2520.95</c:v>
                </c:pt>
                <c:pt idx="626">
                  <c:v>2520.75</c:v>
                </c:pt>
                <c:pt idx="627">
                  <c:v>2520.55</c:v>
                </c:pt>
                <c:pt idx="628">
                  <c:v>2520.45</c:v>
                </c:pt>
                <c:pt idx="629">
                  <c:v>2520.25</c:v>
                </c:pt>
                <c:pt idx="630">
                  <c:v>2520.25</c:v>
                </c:pt>
                <c:pt idx="631">
                  <c:v>2520.26</c:v>
                </c:pt>
                <c:pt idx="632">
                  <c:v>2520.16</c:v>
                </c:pt>
                <c:pt idx="633">
                  <c:v>2519.96</c:v>
                </c:pt>
                <c:pt idx="634">
                  <c:v>2519.87</c:v>
                </c:pt>
                <c:pt idx="635">
                  <c:v>2519.87</c:v>
                </c:pt>
                <c:pt idx="636">
                  <c:v>2519.68</c:v>
                </c:pt>
                <c:pt idx="637">
                  <c:v>2519.48</c:v>
                </c:pt>
                <c:pt idx="638">
                  <c:v>2519.49</c:v>
                </c:pt>
                <c:pt idx="639">
                  <c:v>2519.19</c:v>
                </c:pt>
                <c:pt idx="640">
                  <c:v>2519.3</c:v>
                </c:pt>
                <c:pt idx="641">
                  <c:v>2519.1</c:v>
                </c:pt>
                <c:pt idx="642">
                  <c:v>2519</c:v>
                </c:pt>
                <c:pt idx="643">
                  <c:v>2519.01</c:v>
                </c:pt>
                <c:pt idx="644">
                  <c:v>2519.12</c:v>
                </c:pt>
                <c:pt idx="645">
                  <c:v>2519.13</c:v>
                </c:pt>
                <c:pt idx="646">
                  <c:v>2519.33</c:v>
                </c:pt>
                <c:pt idx="647">
                  <c:v>2519.42</c:v>
                </c:pt>
                <c:pt idx="648">
                  <c:v>2519.32</c:v>
                </c:pt>
                <c:pt idx="649">
                  <c:v>2519.23</c:v>
                </c:pt>
                <c:pt idx="650">
                  <c:v>2519.33</c:v>
                </c:pt>
                <c:pt idx="651">
                  <c:v>2519.13</c:v>
                </c:pt>
                <c:pt idx="652">
                  <c:v>2519.03</c:v>
                </c:pt>
                <c:pt idx="653">
                  <c:v>2519.14</c:v>
                </c:pt>
                <c:pt idx="654">
                  <c:v>2518.93</c:v>
                </c:pt>
                <c:pt idx="655">
                  <c:v>2518.94</c:v>
                </c:pt>
                <c:pt idx="656">
                  <c:v>2518.94</c:v>
                </c:pt>
                <c:pt idx="657">
                  <c:v>2518.74</c:v>
                </c:pt>
                <c:pt idx="658">
                  <c:v>2518.75</c:v>
                </c:pt>
                <c:pt idx="659">
                  <c:v>2518.75</c:v>
                </c:pt>
                <c:pt idx="660">
                  <c:v>2531.13</c:v>
                </c:pt>
                <c:pt idx="661">
                  <c:v>2557.24</c:v>
                </c:pt>
                <c:pt idx="662">
                  <c:v>2562.95</c:v>
                </c:pt>
                <c:pt idx="663">
                  <c:v>2571.75</c:v>
                </c:pt>
                <c:pt idx="664">
                  <c:v>2568.85</c:v>
                </c:pt>
                <c:pt idx="665">
                  <c:v>2563.95</c:v>
                </c:pt>
                <c:pt idx="666">
                  <c:v>2559.05</c:v>
                </c:pt>
                <c:pt idx="667">
                  <c:v>2554.96</c:v>
                </c:pt>
                <c:pt idx="668">
                  <c:v>2552.57</c:v>
                </c:pt>
                <c:pt idx="669">
                  <c:v>2549.17</c:v>
                </c:pt>
                <c:pt idx="670">
                  <c:v>2545.97</c:v>
                </c:pt>
                <c:pt idx="671">
                  <c:v>2543.27</c:v>
                </c:pt>
                <c:pt idx="672">
                  <c:v>2541.07</c:v>
                </c:pt>
                <c:pt idx="673">
                  <c:v>2538.97</c:v>
                </c:pt>
                <c:pt idx="674">
                  <c:v>2537.26</c:v>
                </c:pt>
                <c:pt idx="675">
                  <c:v>2535.28</c:v>
                </c:pt>
                <c:pt idx="676">
                  <c:v>2533.78</c:v>
                </c:pt>
                <c:pt idx="677">
                  <c:v>2532.17</c:v>
                </c:pt>
                <c:pt idx="678">
                  <c:v>2530.76</c:v>
                </c:pt>
                <c:pt idx="679">
                  <c:v>2529.37</c:v>
                </c:pt>
                <c:pt idx="680">
                  <c:v>2528.18</c:v>
                </c:pt>
                <c:pt idx="681">
                  <c:v>2526.99</c:v>
                </c:pt>
                <c:pt idx="682">
                  <c:v>2526.39</c:v>
                </c:pt>
                <c:pt idx="683">
                  <c:v>2525.79</c:v>
                </c:pt>
                <c:pt idx="684">
                  <c:v>2525.39</c:v>
                </c:pt>
                <c:pt idx="685">
                  <c:v>2525.3</c:v>
                </c:pt>
                <c:pt idx="686">
                  <c:v>2523.9</c:v>
                </c:pt>
                <c:pt idx="687">
                  <c:v>2523.39</c:v>
                </c:pt>
                <c:pt idx="688">
                  <c:v>2522.49</c:v>
                </c:pt>
                <c:pt idx="689">
                  <c:v>2521.99</c:v>
                </c:pt>
                <c:pt idx="690">
                  <c:v>2521.49</c:v>
                </c:pt>
                <c:pt idx="691">
                  <c:v>2521.17</c:v>
                </c:pt>
                <c:pt idx="692">
                  <c:v>2520.86</c:v>
                </c:pt>
                <c:pt idx="693">
                  <c:v>2520.56</c:v>
                </c:pt>
                <c:pt idx="694">
                  <c:v>2520.16</c:v>
                </c:pt>
                <c:pt idx="695">
                  <c:v>2519.97</c:v>
                </c:pt>
                <c:pt idx="696">
                  <c:v>2519.77</c:v>
                </c:pt>
                <c:pt idx="697">
                  <c:v>2519.57</c:v>
                </c:pt>
                <c:pt idx="698">
                  <c:v>2519.47</c:v>
                </c:pt>
                <c:pt idx="699">
                  <c:v>2519.07</c:v>
                </c:pt>
                <c:pt idx="700">
                  <c:v>2519.07</c:v>
                </c:pt>
                <c:pt idx="701">
                  <c:v>2519.07</c:v>
                </c:pt>
                <c:pt idx="702">
                  <c:v>2518.87</c:v>
                </c:pt>
                <c:pt idx="703">
                  <c:v>2518.48</c:v>
                </c:pt>
                <c:pt idx="704">
                  <c:v>2518.08</c:v>
                </c:pt>
                <c:pt idx="705">
                  <c:v>2517.68</c:v>
                </c:pt>
                <c:pt idx="706">
                  <c:v>2517.28</c:v>
                </c:pt>
                <c:pt idx="707">
                  <c:v>2517.49</c:v>
                </c:pt>
                <c:pt idx="708">
                  <c:v>2517.59</c:v>
                </c:pt>
                <c:pt idx="709">
                  <c:v>2517.7</c:v>
                </c:pt>
                <c:pt idx="710">
                  <c:v>2517.69</c:v>
                </c:pt>
                <c:pt idx="711">
                  <c:v>2517.39</c:v>
                </c:pt>
                <c:pt idx="712">
                  <c:v>2517.2</c:v>
                </c:pt>
                <c:pt idx="713">
                  <c:v>2516.9</c:v>
                </c:pt>
                <c:pt idx="714">
                  <c:v>2516.9</c:v>
                </c:pt>
                <c:pt idx="715">
                  <c:v>2516.69</c:v>
                </c:pt>
                <c:pt idx="716">
                  <c:v>2516.79</c:v>
                </c:pt>
                <c:pt idx="717">
                  <c:v>2516.49</c:v>
                </c:pt>
                <c:pt idx="718">
                  <c:v>2516.49</c:v>
                </c:pt>
                <c:pt idx="719">
                  <c:v>2516.39</c:v>
                </c:pt>
                <c:pt idx="720">
                  <c:v>2516.29</c:v>
                </c:pt>
                <c:pt idx="721">
                  <c:v>2516.1</c:v>
                </c:pt>
                <c:pt idx="722">
                  <c:v>2516</c:v>
                </c:pt>
                <c:pt idx="723">
                  <c:v>2516.19</c:v>
                </c:pt>
                <c:pt idx="724">
                  <c:v>2516.3</c:v>
                </c:pt>
                <c:pt idx="725">
                  <c:v>2516.6</c:v>
                </c:pt>
                <c:pt idx="726">
                  <c:v>2516.3</c:v>
                </c:pt>
                <c:pt idx="727">
                  <c:v>2516.01</c:v>
                </c:pt>
                <c:pt idx="728">
                  <c:v>2515.82</c:v>
                </c:pt>
                <c:pt idx="729">
                  <c:v>2515.62</c:v>
                </c:pt>
                <c:pt idx="730">
                  <c:v>2515.52</c:v>
                </c:pt>
                <c:pt idx="731">
                  <c:v>2515.43</c:v>
                </c:pt>
                <c:pt idx="732">
                  <c:v>2515.23</c:v>
                </c:pt>
                <c:pt idx="733">
                  <c:v>2515.34</c:v>
                </c:pt>
                <c:pt idx="734">
                  <c:v>2515.35</c:v>
                </c:pt>
                <c:pt idx="735">
                  <c:v>2515.15</c:v>
                </c:pt>
                <c:pt idx="736">
                  <c:v>2515.47</c:v>
                </c:pt>
                <c:pt idx="737">
                  <c:v>2515.67</c:v>
                </c:pt>
                <c:pt idx="738">
                  <c:v>2515.48</c:v>
                </c:pt>
                <c:pt idx="739">
                  <c:v>2515.79</c:v>
                </c:pt>
                <c:pt idx="740">
                  <c:v>2515.99</c:v>
                </c:pt>
                <c:pt idx="741">
                  <c:v>2516.2</c:v>
                </c:pt>
                <c:pt idx="742">
                  <c:v>2516.61</c:v>
                </c:pt>
                <c:pt idx="743">
                  <c:v>2516.32</c:v>
                </c:pt>
                <c:pt idx="744">
                  <c:v>2516.32</c:v>
                </c:pt>
                <c:pt idx="745">
                  <c:v>2515.73</c:v>
                </c:pt>
                <c:pt idx="746">
                  <c:v>2515.54</c:v>
                </c:pt>
                <c:pt idx="747">
                  <c:v>2515.15</c:v>
                </c:pt>
                <c:pt idx="748">
                  <c:v>2515.25</c:v>
                </c:pt>
                <c:pt idx="749">
                  <c:v>2677.85</c:v>
                </c:pt>
                <c:pt idx="750">
                  <c:v>2678.25</c:v>
                </c:pt>
                <c:pt idx="751">
                  <c:v>2678.35</c:v>
                </c:pt>
                <c:pt idx="752">
                  <c:v>2678.35</c:v>
                </c:pt>
                <c:pt idx="753">
                  <c:v>2678.34</c:v>
                </c:pt>
                <c:pt idx="754">
                  <c:v>2678.35</c:v>
                </c:pt>
                <c:pt idx="755">
                  <c:v>2678.35</c:v>
                </c:pt>
                <c:pt idx="756">
                  <c:v>2678.45</c:v>
                </c:pt>
                <c:pt idx="757">
                  <c:v>2678.55</c:v>
                </c:pt>
                <c:pt idx="758">
                  <c:v>2678.56</c:v>
                </c:pt>
                <c:pt idx="759">
                  <c:v>2678.58</c:v>
                </c:pt>
                <c:pt idx="760">
                  <c:v>2678.59</c:v>
                </c:pt>
                <c:pt idx="761">
                  <c:v>2678.6</c:v>
                </c:pt>
                <c:pt idx="762">
                  <c:v>2678.61</c:v>
                </c:pt>
                <c:pt idx="763">
                  <c:v>2678.71</c:v>
                </c:pt>
                <c:pt idx="764">
                  <c:v>2678.72</c:v>
                </c:pt>
                <c:pt idx="765">
                  <c:v>2678.73</c:v>
                </c:pt>
                <c:pt idx="766">
                  <c:v>2678.74</c:v>
                </c:pt>
                <c:pt idx="767">
                  <c:v>2678.74</c:v>
                </c:pt>
                <c:pt idx="768">
                  <c:v>2678.75</c:v>
                </c:pt>
                <c:pt idx="769">
                  <c:v>2678.76</c:v>
                </c:pt>
                <c:pt idx="770">
                  <c:v>2678.77</c:v>
                </c:pt>
                <c:pt idx="771">
                  <c:v>2678.78</c:v>
                </c:pt>
                <c:pt idx="772">
                  <c:v>2678.79</c:v>
                </c:pt>
                <c:pt idx="773">
                  <c:v>2678.79</c:v>
                </c:pt>
                <c:pt idx="774">
                  <c:v>2678.9</c:v>
                </c:pt>
                <c:pt idx="775">
                  <c:v>2678.91</c:v>
                </c:pt>
                <c:pt idx="776">
                  <c:v>2678.92</c:v>
                </c:pt>
                <c:pt idx="777">
                  <c:v>2678.92</c:v>
                </c:pt>
                <c:pt idx="778">
                  <c:v>2678.93</c:v>
                </c:pt>
                <c:pt idx="779">
                  <c:v>2678.94</c:v>
                </c:pt>
                <c:pt idx="780">
                  <c:v>2678.94</c:v>
                </c:pt>
                <c:pt idx="781">
                  <c:v>2678.95</c:v>
                </c:pt>
                <c:pt idx="782">
                  <c:v>2679.05</c:v>
                </c:pt>
                <c:pt idx="783">
                  <c:v>2679.05</c:v>
                </c:pt>
                <c:pt idx="784">
                  <c:v>2679.05</c:v>
                </c:pt>
                <c:pt idx="785">
                  <c:v>2679.06</c:v>
                </c:pt>
                <c:pt idx="786">
                  <c:v>2679.07</c:v>
                </c:pt>
                <c:pt idx="787">
                  <c:v>2679.08</c:v>
                </c:pt>
                <c:pt idx="788">
                  <c:v>2679.08</c:v>
                </c:pt>
                <c:pt idx="789">
                  <c:v>2679.19</c:v>
                </c:pt>
                <c:pt idx="790">
                  <c:v>2679.2</c:v>
                </c:pt>
                <c:pt idx="791">
                  <c:v>2679.19</c:v>
                </c:pt>
                <c:pt idx="792">
                  <c:v>2679.2</c:v>
                </c:pt>
                <c:pt idx="793">
                  <c:v>2679.21</c:v>
                </c:pt>
                <c:pt idx="794">
                  <c:v>2679.22</c:v>
                </c:pt>
                <c:pt idx="795">
                  <c:v>2679.22</c:v>
                </c:pt>
                <c:pt idx="796">
                  <c:v>2679.33</c:v>
                </c:pt>
                <c:pt idx="797">
                  <c:v>2679.34</c:v>
                </c:pt>
                <c:pt idx="798">
                  <c:v>2679.33</c:v>
                </c:pt>
                <c:pt idx="799">
                  <c:v>2679.33</c:v>
                </c:pt>
                <c:pt idx="800">
                  <c:v>2679.33</c:v>
                </c:pt>
                <c:pt idx="801">
                  <c:v>2679.44</c:v>
                </c:pt>
                <c:pt idx="802">
                  <c:v>2679.44</c:v>
                </c:pt>
                <c:pt idx="803">
                  <c:v>2679.45</c:v>
                </c:pt>
                <c:pt idx="804">
                  <c:v>2679.45</c:v>
                </c:pt>
                <c:pt idx="805">
                  <c:v>2679.45</c:v>
                </c:pt>
                <c:pt idx="806">
                  <c:v>2679.45</c:v>
                </c:pt>
                <c:pt idx="807">
                  <c:v>2679.55</c:v>
                </c:pt>
                <c:pt idx="808">
                  <c:v>2679.55</c:v>
                </c:pt>
                <c:pt idx="809">
                  <c:v>2537.15</c:v>
                </c:pt>
                <c:pt idx="810">
                  <c:v>2426.85</c:v>
                </c:pt>
                <c:pt idx="811">
                  <c:v>2526.55</c:v>
                </c:pt>
                <c:pt idx="812">
                  <c:v>2678.95</c:v>
                </c:pt>
                <c:pt idx="813">
                  <c:v>2679.35</c:v>
                </c:pt>
                <c:pt idx="814">
                  <c:v>2679.45</c:v>
                </c:pt>
                <c:pt idx="815">
                  <c:v>2679.45</c:v>
                </c:pt>
                <c:pt idx="816">
                  <c:v>2679.45</c:v>
                </c:pt>
                <c:pt idx="817">
                  <c:v>2679.45</c:v>
                </c:pt>
                <c:pt idx="818">
                  <c:v>2679.55</c:v>
                </c:pt>
                <c:pt idx="819">
                  <c:v>2679.55</c:v>
                </c:pt>
                <c:pt idx="820">
                  <c:v>2679.55</c:v>
                </c:pt>
                <c:pt idx="821">
                  <c:v>2679.56</c:v>
                </c:pt>
                <c:pt idx="822">
                  <c:v>2679.55</c:v>
                </c:pt>
                <c:pt idx="823">
                  <c:v>2679.55</c:v>
                </c:pt>
                <c:pt idx="824">
                  <c:v>2679.65</c:v>
                </c:pt>
                <c:pt idx="825">
                  <c:v>2679.65</c:v>
                </c:pt>
                <c:pt idx="826">
                  <c:v>2679.64</c:v>
                </c:pt>
                <c:pt idx="827">
                  <c:v>2679.65</c:v>
                </c:pt>
                <c:pt idx="828">
                  <c:v>2679.64</c:v>
                </c:pt>
                <c:pt idx="829">
                  <c:v>2679.64</c:v>
                </c:pt>
                <c:pt idx="830">
                  <c:v>2676.13</c:v>
                </c:pt>
                <c:pt idx="831">
                  <c:v>2679.33</c:v>
                </c:pt>
                <c:pt idx="832">
                  <c:v>2679.32</c:v>
                </c:pt>
                <c:pt idx="833">
                  <c:v>2679.43</c:v>
                </c:pt>
                <c:pt idx="834">
                  <c:v>2679.51</c:v>
                </c:pt>
                <c:pt idx="835">
                  <c:v>2679.51</c:v>
                </c:pt>
                <c:pt idx="836">
                  <c:v>2679.51</c:v>
                </c:pt>
                <c:pt idx="837">
                  <c:v>2679.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data-10'!$D$3:$D$840</c:f>
              <c:numCache>
                <c:formatCode>General</c:formatCode>
                <c:ptCount val="838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641666666662786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61111098202</c:v>
                </c:pt>
                <c:pt idx="44">
                  <c:v>3.66694444441237</c:v>
                </c:pt>
                <c:pt idx="45">
                  <c:v>3.75027777766809</c:v>
                </c:pt>
                <c:pt idx="46">
                  <c:v>3.83361111109843</c:v>
                </c:pt>
                <c:pt idx="47">
                  <c:v>3.91722222219687</c:v>
                </c:pt>
                <c:pt idx="48">
                  <c:v>4.00055555545259</c:v>
                </c:pt>
                <c:pt idx="49">
                  <c:v>4.08388888888294</c:v>
                </c:pt>
                <c:pt idx="50">
                  <c:v>4.16722222213866</c:v>
                </c:pt>
                <c:pt idx="51">
                  <c:v>4.25055555539439</c:v>
                </c:pt>
                <c:pt idx="52">
                  <c:v>4.33416666666744</c:v>
                </c:pt>
                <c:pt idx="53">
                  <c:v>4.41749999992317</c:v>
                </c:pt>
                <c:pt idx="54">
                  <c:v>4.50083333317889</c:v>
                </c:pt>
                <c:pt idx="55">
                  <c:v>4.58416666660924</c:v>
                </c:pt>
                <c:pt idx="56">
                  <c:v>4.66749999986496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51145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51145</c:v>
                </c:pt>
                <c:pt idx="75">
                  <c:v>6.24999999994179</c:v>
                </c:pt>
                <c:pt idx="76">
                  <c:v>6.33333333319752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51145</c:v>
                </c:pt>
                <c:pt idx="84">
                  <c:v>6.99999999994179</c:v>
                </c:pt>
                <c:pt idx="85">
                  <c:v>7.08333333319752</c:v>
                </c:pt>
                <c:pt idx="86">
                  <c:v>7.16666666662786</c:v>
                </c:pt>
                <c:pt idx="87">
                  <c:v>7.24999999988359</c:v>
                </c:pt>
                <c:pt idx="88">
                  <c:v>7.33333333331393</c:v>
                </c:pt>
                <c:pt idx="89">
                  <c:v>7.41666666656965</c:v>
                </c:pt>
                <c:pt idx="90">
                  <c:v>7.5</c:v>
                </c:pt>
                <c:pt idx="91">
                  <c:v>7.58333333325572</c:v>
                </c:pt>
                <c:pt idx="92">
                  <c:v>7.66666666651145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666666662786</c:v>
                </c:pt>
                <c:pt idx="96">
                  <c:v>7.99999999988359</c:v>
                </c:pt>
                <c:pt idx="97">
                  <c:v>8.08333333331393</c:v>
                </c:pt>
                <c:pt idx="98">
                  <c:v>8.16666666656965</c:v>
                </c:pt>
                <c:pt idx="99">
                  <c:v>8.25</c:v>
                </c:pt>
                <c:pt idx="100">
                  <c:v>8.33333333325572</c:v>
                </c:pt>
                <c:pt idx="101">
                  <c:v>8.41666666651145</c:v>
                </c:pt>
                <c:pt idx="102">
                  <c:v>8.49194444442401</c:v>
                </c:pt>
                <c:pt idx="103">
                  <c:v>8.4922222220921</c:v>
                </c:pt>
                <c:pt idx="104">
                  <c:v>8.49249999993481</c:v>
                </c:pt>
                <c:pt idx="105">
                  <c:v>8.49277777777752</c:v>
                </c:pt>
                <c:pt idx="106">
                  <c:v>8.49305555544561</c:v>
                </c:pt>
                <c:pt idx="107">
                  <c:v>8.49333333328832</c:v>
                </c:pt>
                <c:pt idx="108">
                  <c:v>8.49361111095641</c:v>
                </c:pt>
                <c:pt idx="109">
                  <c:v>8.49388888879912</c:v>
                </c:pt>
                <c:pt idx="110">
                  <c:v>8.49416666664183</c:v>
                </c:pt>
                <c:pt idx="111">
                  <c:v>8.49444444430992</c:v>
                </c:pt>
                <c:pt idx="112">
                  <c:v>8.49472222215263</c:v>
                </c:pt>
                <c:pt idx="113">
                  <c:v>8.49499999999534</c:v>
                </c:pt>
                <c:pt idx="114">
                  <c:v>8.49527777766343</c:v>
                </c:pt>
                <c:pt idx="115">
                  <c:v>8.49555555550614</c:v>
                </c:pt>
                <c:pt idx="116">
                  <c:v>8.49583333317423</c:v>
                </c:pt>
                <c:pt idx="117">
                  <c:v>8.49611111101694</c:v>
                </c:pt>
                <c:pt idx="118">
                  <c:v>8.49638888885966</c:v>
                </c:pt>
                <c:pt idx="119">
                  <c:v>8.49666666652774</c:v>
                </c:pt>
                <c:pt idx="120">
                  <c:v>8.49694444437046</c:v>
                </c:pt>
                <c:pt idx="121">
                  <c:v>8.49722222221317</c:v>
                </c:pt>
                <c:pt idx="122">
                  <c:v>8.49749999988126</c:v>
                </c:pt>
                <c:pt idx="123">
                  <c:v>8.49777777772397</c:v>
                </c:pt>
                <c:pt idx="124">
                  <c:v>8.49805555539206</c:v>
                </c:pt>
                <c:pt idx="125">
                  <c:v>8.49833333323477</c:v>
                </c:pt>
                <c:pt idx="126">
                  <c:v>8.49861111107748</c:v>
                </c:pt>
                <c:pt idx="127">
                  <c:v>8.49888888874557</c:v>
                </c:pt>
                <c:pt idx="128">
                  <c:v>8.49916666658828</c:v>
                </c:pt>
                <c:pt idx="129">
                  <c:v>8.49944444443099</c:v>
                </c:pt>
                <c:pt idx="130">
                  <c:v>8.49972222209908</c:v>
                </c:pt>
                <c:pt idx="131">
                  <c:v>8.49999999994179</c:v>
                </c:pt>
                <c:pt idx="132">
                  <c:v>8.5002777777845</c:v>
                </c:pt>
                <c:pt idx="133">
                  <c:v>8.50055555545259</c:v>
                </c:pt>
                <c:pt idx="134">
                  <c:v>8.5008333332953</c:v>
                </c:pt>
                <c:pt idx="135">
                  <c:v>8.50111111096339</c:v>
                </c:pt>
                <c:pt idx="136">
                  <c:v>8.50138888880611</c:v>
                </c:pt>
                <c:pt idx="137">
                  <c:v>8.50166666664882</c:v>
                </c:pt>
                <c:pt idx="138">
                  <c:v>8.50194444431691</c:v>
                </c:pt>
                <c:pt idx="139">
                  <c:v>8.50222222215962</c:v>
                </c:pt>
                <c:pt idx="140">
                  <c:v>8.50250000000233</c:v>
                </c:pt>
                <c:pt idx="141">
                  <c:v>8.50277777767042</c:v>
                </c:pt>
                <c:pt idx="142">
                  <c:v>8.50305555551313</c:v>
                </c:pt>
                <c:pt idx="143">
                  <c:v>8.50333333318122</c:v>
                </c:pt>
                <c:pt idx="144">
                  <c:v>8.50361111102393</c:v>
                </c:pt>
                <c:pt idx="145">
                  <c:v>8.50388888886664</c:v>
                </c:pt>
                <c:pt idx="146">
                  <c:v>8.50416666653473</c:v>
                </c:pt>
                <c:pt idx="147">
                  <c:v>8.50444444437744</c:v>
                </c:pt>
                <c:pt idx="148">
                  <c:v>8.50472222222015</c:v>
                </c:pt>
                <c:pt idx="149">
                  <c:v>8.50499999988824</c:v>
                </c:pt>
                <c:pt idx="150">
                  <c:v>8.50527777773095</c:v>
                </c:pt>
                <c:pt idx="151">
                  <c:v>8.50555555539904</c:v>
                </c:pt>
                <c:pt idx="152">
                  <c:v>8.50583333324175</c:v>
                </c:pt>
                <c:pt idx="153">
                  <c:v>8.50611111108447</c:v>
                </c:pt>
                <c:pt idx="154">
                  <c:v>8.50638888875255</c:v>
                </c:pt>
                <c:pt idx="155">
                  <c:v>8.50666666659527</c:v>
                </c:pt>
                <c:pt idx="156">
                  <c:v>8.50694444443798</c:v>
                </c:pt>
                <c:pt idx="157">
                  <c:v>8.50722222210607</c:v>
                </c:pt>
                <c:pt idx="158">
                  <c:v>8.50749999994878</c:v>
                </c:pt>
                <c:pt idx="159">
                  <c:v>8.50777777761687</c:v>
                </c:pt>
                <c:pt idx="160">
                  <c:v>8.50805555545958</c:v>
                </c:pt>
                <c:pt idx="161">
                  <c:v>8.50833333330229</c:v>
                </c:pt>
                <c:pt idx="162">
                  <c:v>8.50861111097038</c:v>
                </c:pt>
                <c:pt idx="163">
                  <c:v>8.52527777769137</c:v>
                </c:pt>
                <c:pt idx="164">
                  <c:v>8.54194444441237</c:v>
                </c:pt>
                <c:pt idx="165">
                  <c:v>8.55861111095874</c:v>
                </c:pt>
                <c:pt idx="166">
                  <c:v>8.57527777767973</c:v>
                </c:pt>
                <c:pt idx="167">
                  <c:v>8.59194444440072</c:v>
                </c:pt>
                <c:pt idx="168">
                  <c:v>8.6086111109471</c:v>
                </c:pt>
                <c:pt idx="169">
                  <c:v>8.62527777766809</c:v>
                </c:pt>
                <c:pt idx="170">
                  <c:v>8.64194444438908</c:v>
                </c:pt>
                <c:pt idx="171">
                  <c:v>8.65861111111008</c:v>
                </c:pt>
                <c:pt idx="172">
                  <c:v>8.67527777765645</c:v>
                </c:pt>
                <c:pt idx="173">
                  <c:v>8.69194444437744</c:v>
                </c:pt>
                <c:pt idx="174">
                  <c:v>8.70861111109844</c:v>
                </c:pt>
                <c:pt idx="175">
                  <c:v>8.72527777764481</c:v>
                </c:pt>
                <c:pt idx="176">
                  <c:v>8.7419444443658</c:v>
                </c:pt>
                <c:pt idx="177">
                  <c:v>8.75861111108679</c:v>
                </c:pt>
                <c:pt idx="178">
                  <c:v>8.77527777763316</c:v>
                </c:pt>
                <c:pt idx="179">
                  <c:v>8.79194444435416</c:v>
                </c:pt>
                <c:pt idx="180">
                  <c:v>8.80861111107515</c:v>
                </c:pt>
                <c:pt idx="181">
                  <c:v>8.82527777762152</c:v>
                </c:pt>
                <c:pt idx="182">
                  <c:v>8.84194444434252</c:v>
                </c:pt>
                <c:pt idx="183">
                  <c:v>8.85861111106351</c:v>
                </c:pt>
                <c:pt idx="184">
                  <c:v>8.8752777777845</c:v>
                </c:pt>
                <c:pt idx="185">
                  <c:v>8.89194444433088</c:v>
                </c:pt>
                <c:pt idx="186">
                  <c:v>8.90861111105187</c:v>
                </c:pt>
                <c:pt idx="187">
                  <c:v>8.92527777777286</c:v>
                </c:pt>
                <c:pt idx="188">
                  <c:v>8.94194444431923</c:v>
                </c:pt>
                <c:pt idx="189">
                  <c:v>8.95861111104023</c:v>
                </c:pt>
                <c:pt idx="190">
                  <c:v>8.96722222206881</c:v>
                </c:pt>
                <c:pt idx="191">
                  <c:v>8.96749999991152</c:v>
                </c:pt>
                <c:pt idx="192">
                  <c:v>8.96777777775424</c:v>
                </c:pt>
                <c:pt idx="193">
                  <c:v>8.96805555542233</c:v>
                </c:pt>
                <c:pt idx="194">
                  <c:v>8.96833333326504</c:v>
                </c:pt>
                <c:pt idx="195">
                  <c:v>8.96861111110775</c:v>
                </c:pt>
                <c:pt idx="196">
                  <c:v>8.96888888877584</c:v>
                </c:pt>
                <c:pt idx="197">
                  <c:v>8.96916666661855</c:v>
                </c:pt>
                <c:pt idx="198">
                  <c:v>8.96944444428664</c:v>
                </c:pt>
                <c:pt idx="199">
                  <c:v>8.96972222212935</c:v>
                </c:pt>
                <c:pt idx="200">
                  <c:v>8.97527777776122</c:v>
                </c:pt>
                <c:pt idx="201">
                  <c:v>8.99194444430759</c:v>
                </c:pt>
                <c:pt idx="202">
                  <c:v>9.07527777773794</c:v>
                </c:pt>
                <c:pt idx="203">
                  <c:v>9.15861111099366</c:v>
                </c:pt>
                <c:pt idx="204">
                  <c:v>9.24194444442401</c:v>
                </c:pt>
                <c:pt idx="205">
                  <c:v>9.32527777767973</c:v>
                </c:pt>
                <c:pt idx="206">
                  <c:v>9.40861111111008</c:v>
                </c:pt>
                <c:pt idx="207">
                  <c:v>9.4919444443658</c:v>
                </c:pt>
                <c:pt idx="208">
                  <c:v>9.57527777762152</c:v>
                </c:pt>
                <c:pt idx="209">
                  <c:v>9.65861111105187</c:v>
                </c:pt>
                <c:pt idx="210">
                  <c:v>9.83333333325572</c:v>
                </c:pt>
                <c:pt idx="211">
                  <c:v>9.91666666651145</c:v>
                </c:pt>
                <c:pt idx="212">
                  <c:v>9.99999999994179</c:v>
                </c:pt>
                <c:pt idx="213">
                  <c:v>10.0833333331975</c:v>
                </c:pt>
                <c:pt idx="214">
                  <c:v>10.1666666666279</c:v>
                </c:pt>
                <c:pt idx="215">
                  <c:v>10.2499999998836</c:v>
                </c:pt>
                <c:pt idx="216">
                  <c:v>10.3333333333139</c:v>
                </c:pt>
                <c:pt idx="217">
                  <c:v>10.4166666665697</c:v>
                </c:pt>
                <c:pt idx="218">
                  <c:v>10.5</c:v>
                </c:pt>
                <c:pt idx="219">
                  <c:v>10.5833333332557</c:v>
                </c:pt>
                <c:pt idx="220">
                  <c:v>10.6666666665114</c:v>
                </c:pt>
                <c:pt idx="221">
                  <c:v>10.7499999999418</c:v>
                </c:pt>
                <c:pt idx="222">
                  <c:v>10.8333333331975</c:v>
                </c:pt>
                <c:pt idx="223">
                  <c:v>10.9166666666279</c:v>
                </c:pt>
                <c:pt idx="224">
                  <c:v>10.9999999998836</c:v>
                </c:pt>
                <c:pt idx="225">
                  <c:v>11.0833333333139</c:v>
                </c:pt>
                <c:pt idx="226">
                  <c:v>11.1666666665697</c:v>
                </c:pt>
                <c:pt idx="227">
                  <c:v>11.25</c:v>
                </c:pt>
                <c:pt idx="228">
                  <c:v>11.3333333332557</c:v>
                </c:pt>
                <c:pt idx="229">
                  <c:v>11.4169444443542</c:v>
                </c:pt>
                <c:pt idx="230">
                  <c:v>11.5002777777845</c:v>
                </c:pt>
                <c:pt idx="231">
                  <c:v>11.5836111110402</c:v>
                </c:pt>
                <c:pt idx="232">
                  <c:v>11.666944444296</c:v>
                </c:pt>
                <c:pt idx="233">
                  <c:v>11.7502777777263</c:v>
                </c:pt>
                <c:pt idx="234">
                  <c:v>11.833611110982</c:v>
                </c:pt>
                <c:pt idx="235">
                  <c:v>11.9169444444124</c:v>
                </c:pt>
                <c:pt idx="236">
                  <c:v>12.0002777776681</c:v>
                </c:pt>
                <c:pt idx="237">
                  <c:v>12.0836111110984</c:v>
                </c:pt>
                <c:pt idx="238">
                  <c:v>12.1669444443542</c:v>
                </c:pt>
                <c:pt idx="239">
                  <c:v>12.2502777777845</c:v>
                </c:pt>
                <c:pt idx="240">
                  <c:v>12.3336111110402</c:v>
                </c:pt>
                <c:pt idx="241">
                  <c:v>12.416944444296</c:v>
                </c:pt>
                <c:pt idx="242">
                  <c:v>12.5002777777263</c:v>
                </c:pt>
                <c:pt idx="243">
                  <c:v>12.583611110982</c:v>
                </c:pt>
                <c:pt idx="244">
                  <c:v>12.6669444444124</c:v>
                </c:pt>
                <c:pt idx="245">
                  <c:v>12.7502777776681</c:v>
                </c:pt>
                <c:pt idx="246">
                  <c:v>12.8336111110984</c:v>
                </c:pt>
                <c:pt idx="247">
                  <c:v>12.9169444443542</c:v>
                </c:pt>
                <c:pt idx="248">
                  <c:v>13.0002777777845</c:v>
                </c:pt>
                <c:pt idx="249">
                  <c:v>13.0836111110402</c:v>
                </c:pt>
                <c:pt idx="250">
                  <c:v>13.166944444296</c:v>
                </c:pt>
                <c:pt idx="251">
                  <c:v>13.2502777777263</c:v>
                </c:pt>
                <c:pt idx="252">
                  <c:v>13.333611110982</c:v>
                </c:pt>
                <c:pt idx="253">
                  <c:v>13.4169444444124</c:v>
                </c:pt>
                <c:pt idx="254">
                  <c:v>13.5002777776681</c:v>
                </c:pt>
                <c:pt idx="255">
                  <c:v>13.5836111110984</c:v>
                </c:pt>
                <c:pt idx="256">
                  <c:v>13.6669444443542</c:v>
                </c:pt>
                <c:pt idx="257">
                  <c:v>13.7502777777845</c:v>
                </c:pt>
                <c:pt idx="258">
                  <c:v>13.8336111110402</c:v>
                </c:pt>
                <c:pt idx="259">
                  <c:v>13.916944444296</c:v>
                </c:pt>
                <c:pt idx="260">
                  <c:v>14.0002777777263</c:v>
                </c:pt>
                <c:pt idx="261">
                  <c:v>14.083611110982</c:v>
                </c:pt>
                <c:pt idx="262">
                  <c:v>14.1669444444124</c:v>
                </c:pt>
                <c:pt idx="263">
                  <c:v>14.2502777776681</c:v>
                </c:pt>
                <c:pt idx="264">
                  <c:v>14.3336111110984</c:v>
                </c:pt>
                <c:pt idx="265">
                  <c:v>14.4169444443542</c:v>
                </c:pt>
                <c:pt idx="266">
                  <c:v>14.5002777777845</c:v>
                </c:pt>
                <c:pt idx="267">
                  <c:v>14.5836111110402</c:v>
                </c:pt>
                <c:pt idx="268">
                  <c:v>14.666944444296</c:v>
                </c:pt>
                <c:pt idx="269">
                  <c:v>14.7502777777263</c:v>
                </c:pt>
                <c:pt idx="270">
                  <c:v>14.833611110982</c:v>
                </c:pt>
                <c:pt idx="271">
                  <c:v>14.9169444444124</c:v>
                </c:pt>
                <c:pt idx="272">
                  <c:v>15.0002777776681</c:v>
                </c:pt>
                <c:pt idx="273">
                  <c:v>15.0836111110984</c:v>
                </c:pt>
                <c:pt idx="274">
                  <c:v>15.1669444443542</c:v>
                </c:pt>
                <c:pt idx="275">
                  <c:v>15.2502777777845</c:v>
                </c:pt>
                <c:pt idx="276">
                  <c:v>15.3336111110402</c:v>
                </c:pt>
                <c:pt idx="277">
                  <c:v>15.416944444296</c:v>
                </c:pt>
                <c:pt idx="278">
                  <c:v>15.5002777777263</c:v>
                </c:pt>
                <c:pt idx="279">
                  <c:v>15.583611110982</c:v>
                </c:pt>
                <c:pt idx="280">
                  <c:v>15.6669444444124</c:v>
                </c:pt>
                <c:pt idx="281">
                  <c:v>15.7502777776681</c:v>
                </c:pt>
                <c:pt idx="282">
                  <c:v>15.8336111110984</c:v>
                </c:pt>
                <c:pt idx="283">
                  <c:v>15.9169444443542</c:v>
                </c:pt>
                <c:pt idx="284">
                  <c:v>16.0002777777845</c:v>
                </c:pt>
                <c:pt idx="285">
                  <c:v>16.0836111110402</c:v>
                </c:pt>
                <c:pt idx="286">
                  <c:v>16.166944444296</c:v>
                </c:pt>
                <c:pt idx="287">
                  <c:v>16.2502777777263</c:v>
                </c:pt>
                <c:pt idx="288">
                  <c:v>16.333611110982</c:v>
                </c:pt>
                <c:pt idx="289">
                  <c:v>16.4169444444124</c:v>
                </c:pt>
                <c:pt idx="290">
                  <c:v>16.5002777776681</c:v>
                </c:pt>
                <c:pt idx="291">
                  <c:v>16.5836111110984</c:v>
                </c:pt>
                <c:pt idx="292">
                  <c:v>16.6669444443542</c:v>
                </c:pt>
                <c:pt idx="293">
                  <c:v>16.7502777777845</c:v>
                </c:pt>
                <c:pt idx="294">
                  <c:v>16.8336111110402</c:v>
                </c:pt>
                <c:pt idx="295">
                  <c:v>16.916944444296</c:v>
                </c:pt>
                <c:pt idx="296">
                  <c:v>17.0002777777263</c:v>
                </c:pt>
                <c:pt idx="297">
                  <c:v>17.083611110982</c:v>
                </c:pt>
                <c:pt idx="298">
                  <c:v>17.1669444444124</c:v>
                </c:pt>
                <c:pt idx="299">
                  <c:v>17.2502777776681</c:v>
                </c:pt>
                <c:pt idx="300">
                  <c:v>17.3336111110984</c:v>
                </c:pt>
                <c:pt idx="301">
                  <c:v>17.4169444443542</c:v>
                </c:pt>
                <c:pt idx="302">
                  <c:v>17.5002777777845</c:v>
                </c:pt>
                <c:pt idx="303">
                  <c:v>17.5836111110402</c:v>
                </c:pt>
                <c:pt idx="304">
                  <c:v>17.666944444296</c:v>
                </c:pt>
                <c:pt idx="305">
                  <c:v>17.7502777777263</c:v>
                </c:pt>
                <c:pt idx="306">
                  <c:v>17.833611110982</c:v>
                </c:pt>
                <c:pt idx="307">
                  <c:v>17.9169444444124</c:v>
                </c:pt>
                <c:pt idx="308">
                  <c:v>18.0002777776681</c:v>
                </c:pt>
                <c:pt idx="309">
                  <c:v>18.0836111110984</c:v>
                </c:pt>
                <c:pt idx="310">
                  <c:v>18.1669444443542</c:v>
                </c:pt>
                <c:pt idx="311">
                  <c:v>18.2502777777845</c:v>
                </c:pt>
                <c:pt idx="312">
                  <c:v>18.3336111110402</c:v>
                </c:pt>
                <c:pt idx="313">
                  <c:v>18.416944444296</c:v>
                </c:pt>
                <c:pt idx="314">
                  <c:v>18.5002777777263</c:v>
                </c:pt>
                <c:pt idx="315">
                  <c:v>18.583611110982</c:v>
                </c:pt>
                <c:pt idx="316">
                  <c:v>18.6669444444124</c:v>
                </c:pt>
                <c:pt idx="317">
                  <c:v>18.7502777776681</c:v>
                </c:pt>
                <c:pt idx="318">
                  <c:v>18.8336111110984</c:v>
                </c:pt>
                <c:pt idx="319">
                  <c:v>18.9169444443542</c:v>
                </c:pt>
                <c:pt idx="320">
                  <c:v>19.0002777777845</c:v>
                </c:pt>
                <c:pt idx="321">
                  <c:v>19.0836111110402</c:v>
                </c:pt>
                <c:pt idx="322">
                  <c:v>19.166944444296</c:v>
                </c:pt>
                <c:pt idx="323">
                  <c:v>19.2502777777263</c:v>
                </c:pt>
                <c:pt idx="324">
                  <c:v>19.333611110982</c:v>
                </c:pt>
                <c:pt idx="325">
                  <c:v>19.4169444444124</c:v>
                </c:pt>
                <c:pt idx="326">
                  <c:v>19.5002777776681</c:v>
                </c:pt>
                <c:pt idx="327">
                  <c:v>19.5836111110984</c:v>
                </c:pt>
                <c:pt idx="328">
                  <c:v>19.6669444443542</c:v>
                </c:pt>
                <c:pt idx="329">
                  <c:v>19.7502777777845</c:v>
                </c:pt>
                <c:pt idx="330">
                  <c:v>19.8336111110402</c:v>
                </c:pt>
                <c:pt idx="331">
                  <c:v>19.916944444296</c:v>
                </c:pt>
                <c:pt idx="332">
                  <c:v>20.0002777777263</c:v>
                </c:pt>
                <c:pt idx="333">
                  <c:v>20.083611110982</c:v>
                </c:pt>
                <c:pt idx="334">
                  <c:v>20.1669444444124</c:v>
                </c:pt>
                <c:pt idx="335">
                  <c:v>20.2502777776681</c:v>
                </c:pt>
                <c:pt idx="336">
                  <c:v>20.3336111110984</c:v>
                </c:pt>
                <c:pt idx="337">
                  <c:v>20.4169444443542</c:v>
                </c:pt>
                <c:pt idx="338">
                  <c:v>20.5002777777845</c:v>
                </c:pt>
                <c:pt idx="339">
                  <c:v>20.5836111110402</c:v>
                </c:pt>
                <c:pt idx="340">
                  <c:v>20.666944444296</c:v>
                </c:pt>
                <c:pt idx="341">
                  <c:v>20.7502777777263</c:v>
                </c:pt>
                <c:pt idx="342">
                  <c:v>20.833611110982</c:v>
                </c:pt>
                <c:pt idx="343">
                  <c:v>20.9169444444124</c:v>
                </c:pt>
                <c:pt idx="344">
                  <c:v>21.0002777776681</c:v>
                </c:pt>
                <c:pt idx="345">
                  <c:v>21.0836111110984</c:v>
                </c:pt>
                <c:pt idx="346">
                  <c:v>21.1669444443542</c:v>
                </c:pt>
                <c:pt idx="347">
                  <c:v>21.2502777777845</c:v>
                </c:pt>
                <c:pt idx="348">
                  <c:v>21.3336111110402</c:v>
                </c:pt>
                <c:pt idx="349">
                  <c:v>21.416944444296</c:v>
                </c:pt>
                <c:pt idx="350">
                  <c:v>21.5002777777263</c:v>
                </c:pt>
                <c:pt idx="351">
                  <c:v>21.583611110982</c:v>
                </c:pt>
                <c:pt idx="352">
                  <c:v>21.6669444444124</c:v>
                </c:pt>
                <c:pt idx="353">
                  <c:v>21.7502777776681</c:v>
                </c:pt>
                <c:pt idx="354">
                  <c:v>21.8336111110984</c:v>
                </c:pt>
                <c:pt idx="355">
                  <c:v>21.9169444443542</c:v>
                </c:pt>
                <c:pt idx="356">
                  <c:v>22.0002777777845</c:v>
                </c:pt>
                <c:pt idx="357">
                  <c:v>22.0836111110402</c:v>
                </c:pt>
                <c:pt idx="358">
                  <c:v>22.166944444296</c:v>
                </c:pt>
                <c:pt idx="359">
                  <c:v>22.2502777777263</c:v>
                </c:pt>
                <c:pt idx="360">
                  <c:v>22.333611110982</c:v>
                </c:pt>
                <c:pt idx="361">
                  <c:v>22.4169444444124</c:v>
                </c:pt>
                <c:pt idx="362">
                  <c:v>22.5002777776681</c:v>
                </c:pt>
                <c:pt idx="363">
                  <c:v>22.5836111110984</c:v>
                </c:pt>
                <c:pt idx="364">
                  <c:v>22.6669444443542</c:v>
                </c:pt>
                <c:pt idx="365">
                  <c:v>22.7502777777845</c:v>
                </c:pt>
                <c:pt idx="366">
                  <c:v>22.8336111110402</c:v>
                </c:pt>
                <c:pt idx="367">
                  <c:v>22.916944444296</c:v>
                </c:pt>
                <c:pt idx="368">
                  <c:v>23.0002777777263</c:v>
                </c:pt>
                <c:pt idx="369">
                  <c:v>23.083611110982</c:v>
                </c:pt>
                <c:pt idx="370">
                  <c:v>23.1669444444124</c:v>
                </c:pt>
                <c:pt idx="371">
                  <c:v>23.2502777776681</c:v>
                </c:pt>
                <c:pt idx="372">
                  <c:v>23.3336111110984</c:v>
                </c:pt>
                <c:pt idx="373">
                  <c:v>23.4169444443542</c:v>
                </c:pt>
                <c:pt idx="374">
                  <c:v>23.4999999999418</c:v>
                </c:pt>
                <c:pt idx="375">
                  <c:v>23.5833333331975</c:v>
                </c:pt>
                <c:pt idx="376">
                  <c:v>23.6666666666279</c:v>
                </c:pt>
                <c:pt idx="377">
                  <c:v>23.7499999998836</c:v>
                </c:pt>
                <c:pt idx="378">
                  <c:v>23.8333333333139</c:v>
                </c:pt>
                <c:pt idx="379">
                  <c:v>23.9166666665697</c:v>
                </c:pt>
                <c:pt idx="380">
                  <c:v>24</c:v>
                </c:pt>
                <c:pt idx="381">
                  <c:v>24.0833333332557</c:v>
                </c:pt>
                <c:pt idx="382">
                  <c:v>24.1666666665114</c:v>
                </c:pt>
                <c:pt idx="383">
                  <c:v>24.2499999999418</c:v>
                </c:pt>
                <c:pt idx="384">
                  <c:v>24.3333333331975</c:v>
                </c:pt>
                <c:pt idx="385">
                  <c:v>24.4166666666279</c:v>
                </c:pt>
                <c:pt idx="386">
                  <c:v>24.4999999998836</c:v>
                </c:pt>
                <c:pt idx="387">
                  <c:v>24.5833333333139</c:v>
                </c:pt>
                <c:pt idx="388">
                  <c:v>24.6666666665697</c:v>
                </c:pt>
                <c:pt idx="389">
                  <c:v>24.75</c:v>
                </c:pt>
                <c:pt idx="390">
                  <c:v>24.8333333332557</c:v>
                </c:pt>
                <c:pt idx="391">
                  <c:v>24.9166666665114</c:v>
                </c:pt>
                <c:pt idx="392">
                  <c:v>24.9999999999418</c:v>
                </c:pt>
                <c:pt idx="393">
                  <c:v>25.0833333331975</c:v>
                </c:pt>
                <c:pt idx="394">
                  <c:v>25.1666666666279</c:v>
                </c:pt>
                <c:pt idx="395">
                  <c:v>25.2499999998836</c:v>
                </c:pt>
                <c:pt idx="396">
                  <c:v>25.3333333333139</c:v>
                </c:pt>
                <c:pt idx="397">
                  <c:v>25.4166666665697</c:v>
                </c:pt>
                <c:pt idx="398">
                  <c:v>25.5</c:v>
                </c:pt>
                <c:pt idx="399">
                  <c:v>25.5833333332557</c:v>
                </c:pt>
                <c:pt idx="400">
                  <c:v>25.6666666665114</c:v>
                </c:pt>
                <c:pt idx="401">
                  <c:v>25.7499999999418</c:v>
                </c:pt>
                <c:pt idx="402">
                  <c:v>25.8333333331975</c:v>
                </c:pt>
                <c:pt idx="403">
                  <c:v>25.9166666666279</c:v>
                </c:pt>
                <c:pt idx="404">
                  <c:v>25.9999999998836</c:v>
                </c:pt>
                <c:pt idx="405">
                  <c:v>26.083611110982</c:v>
                </c:pt>
                <c:pt idx="406">
                  <c:v>26.1669444444124</c:v>
                </c:pt>
                <c:pt idx="407">
                  <c:v>26.2502777776681</c:v>
                </c:pt>
                <c:pt idx="408">
                  <c:v>26.3336111110984</c:v>
                </c:pt>
                <c:pt idx="409">
                  <c:v>26.4180555555504</c:v>
                </c:pt>
                <c:pt idx="410">
                  <c:v>26.5013888888061</c:v>
                </c:pt>
                <c:pt idx="411">
                  <c:v>26.5847222220618</c:v>
                </c:pt>
                <c:pt idx="412">
                  <c:v>26.6680555554922</c:v>
                </c:pt>
                <c:pt idx="413">
                  <c:v>26.7499999998836</c:v>
                </c:pt>
                <c:pt idx="414">
                  <c:v>26.8333333333139</c:v>
                </c:pt>
                <c:pt idx="415">
                  <c:v>26.9166666665697</c:v>
                </c:pt>
                <c:pt idx="416">
                  <c:v>26.9919444443076</c:v>
                </c:pt>
                <c:pt idx="417">
                  <c:v>26.9922222221503</c:v>
                </c:pt>
                <c:pt idx="418">
                  <c:v>26.992499999993</c:v>
                </c:pt>
                <c:pt idx="419">
                  <c:v>26.9927777776611</c:v>
                </c:pt>
                <c:pt idx="420">
                  <c:v>26.9930555555038</c:v>
                </c:pt>
                <c:pt idx="421">
                  <c:v>26.9933333331719</c:v>
                </c:pt>
                <c:pt idx="422">
                  <c:v>26.9936111110146</c:v>
                </c:pt>
                <c:pt idx="423">
                  <c:v>26.9938888888573</c:v>
                </c:pt>
                <c:pt idx="424">
                  <c:v>26.9941666665254</c:v>
                </c:pt>
                <c:pt idx="425">
                  <c:v>26.9944444443681</c:v>
                </c:pt>
                <c:pt idx="426">
                  <c:v>26.9947222222108</c:v>
                </c:pt>
                <c:pt idx="427">
                  <c:v>26.9949999998789</c:v>
                </c:pt>
                <c:pt idx="428">
                  <c:v>26.9952777777216</c:v>
                </c:pt>
                <c:pt idx="429">
                  <c:v>26.9955555553897</c:v>
                </c:pt>
                <c:pt idx="430">
                  <c:v>26.9958333332324</c:v>
                </c:pt>
                <c:pt idx="431">
                  <c:v>26.9961111110752</c:v>
                </c:pt>
                <c:pt idx="432">
                  <c:v>26.9963888887432</c:v>
                </c:pt>
                <c:pt idx="433">
                  <c:v>26.996666666586</c:v>
                </c:pt>
                <c:pt idx="434">
                  <c:v>26.9969444444287</c:v>
                </c:pt>
                <c:pt idx="435">
                  <c:v>26.9972222220968</c:v>
                </c:pt>
                <c:pt idx="436">
                  <c:v>26.9974999999395</c:v>
                </c:pt>
                <c:pt idx="437">
                  <c:v>26.9977777777822</c:v>
                </c:pt>
                <c:pt idx="438">
                  <c:v>26.9980555554503</c:v>
                </c:pt>
                <c:pt idx="439">
                  <c:v>26.998333333293</c:v>
                </c:pt>
                <c:pt idx="440">
                  <c:v>26.9986111109611</c:v>
                </c:pt>
                <c:pt idx="441">
                  <c:v>26.9988888888038</c:v>
                </c:pt>
                <c:pt idx="442">
                  <c:v>26.9991666666465</c:v>
                </c:pt>
                <c:pt idx="443">
                  <c:v>26.9994444443146</c:v>
                </c:pt>
                <c:pt idx="444">
                  <c:v>26.9997222221573</c:v>
                </c:pt>
                <c:pt idx="445">
                  <c:v>27</c:v>
                </c:pt>
                <c:pt idx="446">
                  <c:v>27.0002777776681</c:v>
                </c:pt>
                <c:pt idx="447">
                  <c:v>27.0005555555108</c:v>
                </c:pt>
                <c:pt idx="448">
                  <c:v>27.0008333331789</c:v>
                </c:pt>
                <c:pt idx="449">
                  <c:v>27.0011111110216</c:v>
                </c:pt>
                <c:pt idx="450">
                  <c:v>27.0013888888643</c:v>
                </c:pt>
                <c:pt idx="451">
                  <c:v>27.0016666665324</c:v>
                </c:pt>
                <c:pt idx="452">
                  <c:v>27.0019444443751</c:v>
                </c:pt>
                <c:pt idx="453">
                  <c:v>27.0022222222178</c:v>
                </c:pt>
                <c:pt idx="454">
                  <c:v>27.0024999998859</c:v>
                </c:pt>
                <c:pt idx="455">
                  <c:v>27.0027777777286</c:v>
                </c:pt>
                <c:pt idx="456">
                  <c:v>27.0030555553967</c:v>
                </c:pt>
                <c:pt idx="457">
                  <c:v>27.0033333332394</c:v>
                </c:pt>
                <c:pt idx="458">
                  <c:v>27.0036111110821</c:v>
                </c:pt>
                <c:pt idx="459">
                  <c:v>27.0038888887502</c:v>
                </c:pt>
                <c:pt idx="460">
                  <c:v>27.0041666665929</c:v>
                </c:pt>
                <c:pt idx="461">
                  <c:v>27.0044444444357</c:v>
                </c:pt>
                <c:pt idx="462">
                  <c:v>27.0047222221037</c:v>
                </c:pt>
                <c:pt idx="463">
                  <c:v>27.0049999999465</c:v>
                </c:pt>
                <c:pt idx="464">
                  <c:v>27.0052777776145</c:v>
                </c:pt>
                <c:pt idx="465">
                  <c:v>27.0055555554573</c:v>
                </c:pt>
                <c:pt idx="466">
                  <c:v>27.0058333333</c:v>
                </c:pt>
                <c:pt idx="467">
                  <c:v>27.0061111109681</c:v>
                </c:pt>
                <c:pt idx="468">
                  <c:v>27.0063888888108</c:v>
                </c:pt>
                <c:pt idx="469">
                  <c:v>27.0066666666535</c:v>
                </c:pt>
                <c:pt idx="470">
                  <c:v>27.0069444443216</c:v>
                </c:pt>
                <c:pt idx="471">
                  <c:v>27.0072222221643</c:v>
                </c:pt>
                <c:pt idx="472">
                  <c:v>27.007500000007</c:v>
                </c:pt>
                <c:pt idx="473">
                  <c:v>27.0077777776751</c:v>
                </c:pt>
                <c:pt idx="474">
                  <c:v>27.0080555555178</c:v>
                </c:pt>
                <c:pt idx="475">
                  <c:v>27.0083333331859</c:v>
                </c:pt>
                <c:pt idx="476">
                  <c:v>27.0086111110286</c:v>
                </c:pt>
                <c:pt idx="477">
                  <c:v>27.0252777777496</c:v>
                </c:pt>
                <c:pt idx="478">
                  <c:v>27.041944444296</c:v>
                </c:pt>
                <c:pt idx="479">
                  <c:v>27.0586111110169</c:v>
                </c:pt>
                <c:pt idx="480">
                  <c:v>27.0752777777379</c:v>
                </c:pt>
                <c:pt idx="481">
                  <c:v>27.0919444442843</c:v>
                </c:pt>
                <c:pt idx="482">
                  <c:v>27.1086111110053</c:v>
                </c:pt>
                <c:pt idx="483">
                  <c:v>27.1252777777263</c:v>
                </c:pt>
                <c:pt idx="484">
                  <c:v>27.1419444444473</c:v>
                </c:pt>
                <c:pt idx="485">
                  <c:v>27.1586111109937</c:v>
                </c:pt>
                <c:pt idx="486">
                  <c:v>27.1752777777147</c:v>
                </c:pt>
                <c:pt idx="487">
                  <c:v>27.1919444444357</c:v>
                </c:pt>
                <c:pt idx="488">
                  <c:v>27.208611110982</c:v>
                </c:pt>
                <c:pt idx="489">
                  <c:v>27.225277777703</c:v>
                </c:pt>
                <c:pt idx="490">
                  <c:v>27.241944444424</c:v>
                </c:pt>
                <c:pt idx="491">
                  <c:v>27.2586111109704</c:v>
                </c:pt>
                <c:pt idx="492">
                  <c:v>27.2752777776914</c:v>
                </c:pt>
                <c:pt idx="493">
                  <c:v>27.2919444444124</c:v>
                </c:pt>
                <c:pt idx="494">
                  <c:v>27.3086111109587</c:v>
                </c:pt>
                <c:pt idx="495">
                  <c:v>27.3252777776797</c:v>
                </c:pt>
                <c:pt idx="496">
                  <c:v>27.3419444444007</c:v>
                </c:pt>
                <c:pt idx="497">
                  <c:v>27.3586111109471</c:v>
                </c:pt>
                <c:pt idx="498">
                  <c:v>27.3752777776681</c:v>
                </c:pt>
                <c:pt idx="499">
                  <c:v>27.3919444443891</c:v>
                </c:pt>
                <c:pt idx="500">
                  <c:v>27.4086111111101</c:v>
                </c:pt>
                <c:pt idx="501">
                  <c:v>27.4252777776564</c:v>
                </c:pt>
                <c:pt idx="502">
                  <c:v>27.4419444443774</c:v>
                </c:pt>
                <c:pt idx="503">
                  <c:v>27.4586111110984</c:v>
                </c:pt>
                <c:pt idx="504">
                  <c:v>27.4752777776448</c:v>
                </c:pt>
                <c:pt idx="505">
                  <c:v>27.4919444443658</c:v>
                </c:pt>
                <c:pt idx="506">
                  <c:v>27.5752777776215</c:v>
                </c:pt>
                <c:pt idx="507">
                  <c:v>27.6586111110519</c:v>
                </c:pt>
                <c:pt idx="508">
                  <c:v>27.7419444443076</c:v>
                </c:pt>
                <c:pt idx="509">
                  <c:v>27.8252777777379</c:v>
                </c:pt>
                <c:pt idx="510">
                  <c:v>27.9086111109937</c:v>
                </c:pt>
                <c:pt idx="511">
                  <c:v>27.991944444424</c:v>
                </c:pt>
                <c:pt idx="512">
                  <c:v>28.0752777776797</c:v>
                </c:pt>
                <c:pt idx="513">
                  <c:v>28.1586111111101</c:v>
                </c:pt>
                <c:pt idx="514">
                  <c:v>28.2419444443658</c:v>
                </c:pt>
                <c:pt idx="515">
                  <c:v>28.3252777776215</c:v>
                </c:pt>
                <c:pt idx="516">
                  <c:v>28.4086111110519</c:v>
                </c:pt>
                <c:pt idx="517">
                  <c:v>28.5</c:v>
                </c:pt>
                <c:pt idx="518">
                  <c:v>28.5833333332557</c:v>
                </c:pt>
                <c:pt idx="519">
                  <c:v>28.6666666665114</c:v>
                </c:pt>
                <c:pt idx="520">
                  <c:v>28.7499999999418</c:v>
                </c:pt>
                <c:pt idx="521">
                  <c:v>28.8333333331975</c:v>
                </c:pt>
                <c:pt idx="522">
                  <c:v>28.9166666666279</c:v>
                </c:pt>
                <c:pt idx="523">
                  <c:v>28.9999999998836</c:v>
                </c:pt>
                <c:pt idx="524">
                  <c:v>29.0833333333139</c:v>
                </c:pt>
                <c:pt idx="525">
                  <c:v>29.1666666665697</c:v>
                </c:pt>
                <c:pt idx="526">
                  <c:v>29.25</c:v>
                </c:pt>
                <c:pt idx="527">
                  <c:v>29.325555555406</c:v>
                </c:pt>
                <c:pt idx="528">
                  <c:v>29.4088888888364</c:v>
                </c:pt>
                <c:pt idx="529">
                  <c:v>29.4922222220921</c:v>
                </c:pt>
                <c:pt idx="530">
                  <c:v>29.5758333331905</c:v>
                </c:pt>
                <c:pt idx="531">
                  <c:v>29.6591666666209</c:v>
                </c:pt>
                <c:pt idx="532">
                  <c:v>29.7424999998766</c:v>
                </c:pt>
                <c:pt idx="533">
                  <c:v>29.8258333333069</c:v>
                </c:pt>
                <c:pt idx="534">
                  <c:v>29.9091666665627</c:v>
                </c:pt>
                <c:pt idx="535">
                  <c:v>29.992499999993</c:v>
                </c:pt>
                <c:pt idx="536">
                  <c:v>30.0758333332487</c:v>
                </c:pt>
                <c:pt idx="537">
                  <c:v>30.1591666665045</c:v>
                </c:pt>
                <c:pt idx="538">
                  <c:v>30.2424999999348</c:v>
                </c:pt>
                <c:pt idx="539">
                  <c:v>30.3258333331905</c:v>
                </c:pt>
                <c:pt idx="540">
                  <c:v>30.4091666666209</c:v>
                </c:pt>
                <c:pt idx="541">
                  <c:v>30.4924999998766</c:v>
                </c:pt>
                <c:pt idx="542">
                  <c:v>30.5758333333069</c:v>
                </c:pt>
                <c:pt idx="543">
                  <c:v>30.6591666665627</c:v>
                </c:pt>
                <c:pt idx="544">
                  <c:v>30.742499999993</c:v>
                </c:pt>
                <c:pt idx="545">
                  <c:v>30.8258333332487</c:v>
                </c:pt>
                <c:pt idx="546">
                  <c:v>30.9091666665045</c:v>
                </c:pt>
                <c:pt idx="547">
                  <c:v>30.9924999999348</c:v>
                </c:pt>
                <c:pt idx="548">
                  <c:v>31.0758333331905</c:v>
                </c:pt>
                <c:pt idx="549">
                  <c:v>31.1591666666209</c:v>
                </c:pt>
                <c:pt idx="550">
                  <c:v>31.2424999998766</c:v>
                </c:pt>
                <c:pt idx="551">
                  <c:v>31.3258333333069</c:v>
                </c:pt>
                <c:pt idx="552">
                  <c:v>31.4091666665627</c:v>
                </c:pt>
                <c:pt idx="553">
                  <c:v>31.492499999993</c:v>
                </c:pt>
                <c:pt idx="554">
                  <c:v>31.5758333332487</c:v>
                </c:pt>
                <c:pt idx="555">
                  <c:v>31.6591666665045</c:v>
                </c:pt>
                <c:pt idx="556">
                  <c:v>31.7424999999348</c:v>
                </c:pt>
                <c:pt idx="557">
                  <c:v>31.8258333331905</c:v>
                </c:pt>
                <c:pt idx="558">
                  <c:v>31.9091666666209</c:v>
                </c:pt>
                <c:pt idx="559">
                  <c:v>31.9924999998766</c:v>
                </c:pt>
                <c:pt idx="560">
                  <c:v>32.0758333333069</c:v>
                </c:pt>
                <c:pt idx="561">
                  <c:v>32.1591666665627</c:v>
                </c:pt>
                <c:pt idx="562">
                  <c:v>32.242499999993</c:v>
                </c:pt>
                <c:pt idx="563">
                  <c:v>32.3258333332487</c:v>
                </c:pt>
                <c:pt idx="564">
                  <c:v>32.4091666665045</c:v>
                </c:pt>
                <c:pt idx="565">
                  <c:v>32.4924999999348</c:v>
                </c:pt>
                <c:pt idx="566">
                  <c:v>32.5758333331905</c:v>
                </c:pt>
                <c:pt idx="567">
                  <c:v>32.6591666666209</c:v>
                </c:pt>
                <c:pt idx="568">
                  <c:v>32.7424999998766</c:v>
                </c:pt>
                <c:pt idx="569">
                  <c:v>32.8258333333069</c:v>
                </c:pt>
                <c:pt idx="570">
                  <c:v>32.9091666665627</c:v>
                </c:pt>
                <c:pt idx="571">
                  <c:v>32.992499999993</c:v>
                </c:pt>
                <c:pt idx="572">
                  <c:v>33.0758333332487</c:v>
                </c:pt>
                <c:pt idx="573">
                  <c:v>33.1591666665045</c:v>
                </c:pt>
                <c:pt idx="574">
                  <c:v>33.2424999999348</c:v>
                </c:pt>
                <c:pt idx="575">
                  <c:v>33.3258333331905</c:v>
                </c:pt>
                <c:pt idx="576">
                  <c:v>33.4091666666209</c:v>
                </c:pt>
                <c:pt idx="577">
                  <c:v>33.4924999998766</c:v>
                </c:pt>
                <c:pt idx="578">
                  <c:v>33.5758333333069</c:v>
                </c:pt>
                <c:pt idx="579">
                  <c:v>33.6591666665627</c:v>
                </c:pt>
                <c:pt idx="580">
                  <c:v>33.742499999993</c:v>
                </c:pt>
                <c:pt idx="581">
                  <c:v>33.8258333332487</c:v>
                </c:pt>
                <c:pt idx="582">
                  <c:v>33.9091666665045</c:v>
                </c:pt>
                <c:pt idx="583">
                  <c:v>33.9924999999348</c:v>
                </c:pt>
                <c:pt idx="584">
                  <c:v>34.0758333331905</c:v>
                </c:pt>
                <c:pt idx="585">
                  <c:v>34.1591666666209</c:v>
                </c:pt>
                <c:pt idx="586">
                  <c:v>34.2424999998766</c:v>
                </c:pt>
                <c:pt idx="587">
                  <c:v>34.3258333333069</c:v>
                </c:pt>
                <c:pt idx="588">
                  <c:v>34.4091666665627</c:v>
                </c:pt>
                <c:pt idx="589">
                  <c:v>34.492499999993</c:v>
                </c:pt>
                <c:pt idx="590">
                  <c:v>34.5758333332487</c:v>
                </c:pt>
                <c:pt idx="591">
                  <c:v>34.6591666665045</c:v>
                </c:pt>
                <c:pt idx="592">
                  <c:v>34.7424999999348</c:v>
                </c:pt>
                <c:pt idx="593">
                  <c:v>34.8258333331905</c:v>
                </c:pt>
                <c:pt idx="594">
                  <c:v>34.9091666666209</c:v>
                </c:pt>
                <c:pt idx="595">
                  <c:v>34.9924999998766</c:v>
                </c:pt>
                <c:pt idx="596">
                  <c:v>35.0758333333069</c:v>
                </c:pt>
                <c:pt idx="597">
                  <c:v>35.1597222220735</c:v>
                </c:pt>
                <c:pt idx="598">
                  <c:v>35.2430555555038</c:v>
                </c:pt>
                <c:pt idx="599">
                  <c:v>35.3263888887595</c:v>
                </c:pt>
                <c:pt idx="600">
                  <c:v>35.4097222221899</c:v>
                </c:pt>
                <c:pt idx="601">
                  <c:v>35.4930555554456</c:v>
                </c:pt>
                <c:pt idx="602">
                  <c:v>35.576388888876</c:v>
                </c:pt>
                <c:pt idx="603">
                  <c:v>35.6597222221317</c:v>
                </c:pt>
                <c:pt idx="604">
                  <c:v>35.743055555562</c:v>
                </c:pt>
                <c:pt idx="605">
                  <c:v>35.8263888888177</c:v>
                </c:pt>
                <c:pt idx="606">
                  <c:v>35.9097222220735</c:v>
                </c:pt>
                <c:pt idx="607">
                  <c:v>35.9930555555038</c:v>
                </c:pt>
                <c:pt idx="608">
                  <c:v>36.0763888887595</c:v>
                </c:pt>
                <c:pt idx="609">
                  <c:v>36.1597222221899</c:v>
                </c:pt>
                <c:pt idx="610">
                  <c:v>36.2430555554456</c:v>
                </c:pt>
                <c:pt idx="611">
                  <c:v>36.326388888876</c:v>
                </c:pt>
                <c:pt idx="612">
                  <c:v>36.4097222221317</c:v>
                </c:pt>
                <c:pt idx="613">
                  <c:v>36.493055555562</c:v>
                </c:pt>
                <c:pt idx="614">
                  <c:v>36.5763888888177</c:v>
                </c:pt>
                <c:pt idx="615">
                  <c:v>36.6597222220735</c:v>
                </c:pt>
                <c:pt idx="616">
                  <c:v>36.7430555555038</c:v>
                </c:pt>
                <c:pt idx="617">
                  <c:v>36.8263888887595</c:v>
                </c:pt>
                <c:pt idx="618">
                  <c:v>36.9097222221899</c:v>
                </c:pt>
                <c:pt idx="619">
                  <c:v>36.9930555554456</c:v>
                </c:pt>
                <c:pt idx="620">
                  <c:v>37.0769444443868</c:v>
                </c:pt>
                <c:pt idx="621">
                  <c:v>37.1602777776425</c:v>
                </c:pt>
                <c:pt idx="622">
                  <c:v>37.2436111110728</c:v>
                </c:pt>
                <c:pt idx="623">
                  <c:v>37.3269444443286</c:v>
                </c:pt>
                <c:pt idx="624">
                  <c:v>37.4102777777589</c:v>
                </c:pt>
                <c:pt idx="625">
                  <c:v>37.4936111110146</c:v>
                </c:pt>
                <c:pt idx="626">
                  <c:v>37.576944444445</c:v>
                </c:pt>
                <c:pt idx="627">
                  <c:v>37.6602777777007</c:v>
                </c:pt>
                <c:pt idx="628">
                  <c:v>37.7436111109564</c:v>
                </c:pt>
                <c:pt idx="629">
                  <c:v>37.8269444443868</c:v>
                </c:pt>
                <c:pt idx="630">
                  <c:v>37.9102777776425</c:v>
                </c:pt>
                <c:pt idx="631">
                  <c:v>37.9936111110728</c:v>
                </c:pt>
                <c:pt idx="632">
                  <c:v>38.0769444443286</c:v>
                </c:pt>
                <c:pt idx="633">
                  <c:v>38.1602777777589</c:v>
                </c:pt>
                <c:pt idx="634">
                  <c:v>38.2436111110146</c:v>
                </c:pt>
                <c:pt idx="635">
                  <c:v>38.3272222221131</c:v>
                </c:pt>
                <c:pt idx="636">
                  <c:v>38.4105555555434</c:v>
                </c:pt>
                <c:pt idx="637">
                  <c:v>38.4938888887991</c:v>
                </c:pt>
                <c:pt idx="638">
                  <c:v>38.5772222222295</c:v>
                </c:pt>
                <c:pt idx="639">
                  <c:v>38.6605555554852</c:v>
                </c:pt>
                <c:pt idx="640">
                  <c:v>38.7438888887409</c:v>
                </c:pt>
                <c:pt idx="641">
                  <c:v>38.8272222221713</c:v>
                </c:pt>
                <c:pt idx="642">
                  <c:v>38.910555555427</c:v>
                </c:pt>
                <c:pt idx="643">
                  <c:v>38.9938888888573</c:v>
                </c:pt>
                <c:pt idx="644">
                  <c:v>39.0772222221131</c:v>
                </c:pt>
                <c:pt idx="645">
                  <c:v>39.1605555555434</c:v>
                </c:pt>
                <c:pt idx="646">
                  <c:v>39.2438888887991</c:v>
                </c:pt>
                <c:pt idx="647">
                  <c:v>39.3272222222295</c:v>
                </c:pt>
                <c:pt idx="648">
                  <c:v>39.4105555554852</c:v>
                </c:pt>
                <c:pt idx="649">
                  <c:v>39.4938888887409</c:v>
                </c:pt>
                <c:pt idx="650">
                  <c:v>39.5772222221713</c:v>
                </c:pt>
                <c:pt idx="651">
                  <c:v>39.660555555427</c:v>
                </c:pt>
                <c:pt idx="652">
                  <c:v>39.7438888888573</c:v>
                </c:pt>
                <c:pt idx="653">
                  <c:v>39.8272222221131</c:v>
                </c:pt>
                <c:pt idx="654">
                  <c:v>39.9105555555434</c:v>
                </c:pt>
                <c:pt idx="655">
                  <c:v>39.9938888887991</c:v>
                </c:pt>
                <c:pt idx="656">
                  <c:v>40.0772222222295</c:v>
                </c:pt>
                <c:pt idx="657">
                  <c:v>40.1605555554852</c:v>
                </c:pt>
                <c:pt idx="658">
                  <c:v>40.2438888887409</c:v>
                </c:pt>
                <c:pt idx="659">
                  <c:v>40.3272222221713</c:v>
                </c:pt>
                <c:pt idx="660">
                  <c:v>40.410555555427</c:v>
                </c:pt>
                <c:pt idx="661">
                  <c:v>40.4938888888573</c:v>
                </c:pt>
                <c:pt idx="662">
                  <c:v>40.5772222221131</c:v>
                </c:pt>
                <c:pt idx="663">
                  <c:v>40.6605555555434</c:v>
                </c:pt>
                <c:pt idx="664">
                  <c:v>40.741944444424</c:v>
                </c:pt>
                <c:pt idx="665">
                  <c:v>40.8252777776797</c:v>
                </c:pt>
                <c:pt idx="666">
                  <c:v>40.9086111111101</c:v>
                </c:pt>
                <c:pt idx="667">
                  <c:v>40.9919444443658</c:v>
                </c:pt>
                <c:pt idx="668">
                  <c:v>41.0752777776215</c:v>
                </c:pt>
                <c:pt idx="669">
                  <c:v>41.1586111110519</c:v>
                </c:pt>
                <c:pt idx="670">
                  <c:v>41.2419444443076</c:v>
                </c:pt>
                <c:pt idx="671">
                  <c:v>41.3252777777379</c:v>
                </c:pt>
                <c:pt idx="672">
                  <c:v>41.4086111109937</c:v>
                </c:pt>
                <c:pt idx="673">
                  <c:v>41.491944444424</c:v>
                </c:pt>
                <c:pt idx="674">
                  <c:v>41.5752777776797</c:v>
                </c:pt>
                <c:pt idx="675">
                  <c:v>41.6586111111101</c:v>
                </c:pt>
                <c:pt idx="676">
                  <c:v>41.7419444443658</c:v>
                </c:pt>
                <c:pt idx="677">
                  <c:v>41.8252777776215</c:v>
                </c:pt>
                <c:pt idx="678">
                  <c:v>41.9086111110519</c:v>
                </c:pt>
                <c:pt idx="679">
                  <c:v>41.9919444443076</c:v>
                </c:pt>
                <c:pt idx="680">
                  <c:v>42.0752777777379</c:v>
                </c:pt>
                <c:pt idx="681">
                  <c:v>42.1586111109937</c:v>
                </c:pt>
                <c:pt idx="682">
                  <c:v>42.241944444424</c:v>
                </c:pt>
                <c:pt idx="683">
                  <c:v>42.3255555555224</c:v>
                </c:pt>
                <c:pt idx="684">
                  <c:v>42.4088888887782</c:v>
                </c:pt>
                <c:pt idx="685">
                  <c:v>42.4922222222085</c:v>
                </c:pt>
                <c:pt idx="686">
                  <c:v>42.5755555554642</c:v>
                </c:pt>
                <c:pt idx="687">
                  <c:v>42.6588888888946</c:v>
                </c:pt>
                <c:pt idx="688">
                  <c:v>42.7422222221503</c:v>
                </c:pt>
                <c:pt idx="689">
                  <c:v>42.825555555406</c:v>
                </c:pt>
                <c:pt idx="690">
                  <c:v>42.9088888888364</c:v>
                </c:pt>
                <c:pt idx="691">
                  <c:v>42.9922222220921</c:v>
                </c:pt>
                <c:pt idx="692">
                  <c:v>43.0755555555224</c:v>
                </c:pt>
                <c:pt idx="693">
                  <c:v>43.1588888887782</c:v>
                </c:pt>
                <c:pt idx="694">
                  <c:v>43.2422222222085</c:v>
                </c:pt>
                <c:pt idx="695">
                  <c:v>43.3255555554642</c:v>
                </c:pt>
                <c:pt idx="696">
                  <c:v>43.4088888888946</c:v>
                </c:pt>
                <c:pt idx="697">
                  <c:v>43.4922222221503</c:v>
                </c:pt>
                <c:pt idx="698">
                  <c:v>43.575555555406</c:v>
                </c:pt>
                <c:pt idx="699">
                  <c:v>43.6588888888364</c:v>
                </c:pt>
                <c:pt idx="700">
                  <c:v>43.7422222220921</c:v>
                </c:pt>
                <c:pt idx="701">
                  <c:v>43.8255555555224</c:v>
                </c:pt>
                <c:pt idx="702">
                  <c:v>43.9088888887782</c:v>
                </c:pt>
                <c:pt idx="703">
                  <c:v>43.9922222222085</c:v>
                </c:pt>
                <c:pt idx="704">
                  <c:v>44.0755555554642</c:v>
                </c:pt>
                <c:pt idx="705">
                  <c:v>44.1588888888946</c:v>
                </c:pt>
                <c:pt idx="706">
                  <c:v>44.2422222221503</c:v>
                </c:pt>
                <c:pt idx="707">
                  <c:v>44.325555555406</c:v>
                </c:pt>
                <c:pt idx="708">
                  <c:v>44.4088888888364</c:v>
                </c:pt>
                <c:pt idx="709">
                  <c:v>44.4922222220921</c:v>
                </c:pt>
                <c:pt idx="710">
                  <c:v>44.5758333331905</c:v>
                </c:pt>
                <c:pt idx="711">
                  <c:v>44.6591666666209</c:v>
                </c:pt>
                <c:pt idx="712">
                  <c:v>44.7424999998766</c:v>
                </c:pt>
                <c:pt idx="713">
                  <c:v>44.8258333333069</c:v>
                </c:pt>
                <c:pt idx="714">
                  <c:v>44.9091666665627</c:v>
                </c:pt>
                <c:pt idx="715">
                  <c:v>44.992499999993</c:v>
                </c:pt>
                <c:pt idx="716">
                  <c:v>45.0758333332487</c:v>
                </c:pt>
                <c:pt idx="717">
                  <c:v>45.1591666665045</c:v>
                </c:pt>
                <c:pt idx="718">
                  <c:v>45.2424999999348</c:v>
                </c:pt>
                <c:pt idx="719">
                  <c:v>45.3261111110332</c:v>
                </c:pt>
                <c:pt idx="720">
                  <c:v>45.409444444289</c:v>
                </c:pt>
                <c:pt idx="721">
                  <c:v>45.4927777777193</c:v>
                </c:pt>
                <c:pt idx="722">
                  <c:v>45.576111110975</c:v>
                </c:pt>
                <c:pt idx="723">
                  <c:v>45.6594444444054</c:v>
                </c:pt>
                <c:pt idx="724">
                  <c:v>45.7427777776611</c:v>
                </c:pt>
                <c:pt idx="725">
                  <c:v>45.8261111110915</c:v>
                </c:pt>
                <c:pt idx="726">
                  <c:v>45.9094444443472</c:v>
                </c:pt>
                <c:pt idx="727">
                  <c:v>45.9927777777775</c:v>
                </c:pt>
                <c:pt idx="728">
                  <c:v>46.0761111110332</c:v>
                </c:pt>
                <c:pt idx="729">
                  <c:v>46.159444444289</c:v>
                </c:pt>
                <c:pt idx="730">
                  <c:v>46.2427777777193</c:v>
                </c:pt>
                <c:pt idx="731">
                  <c:v>46.326111110975</c:v>
                </c:pt>
                <c:pt idx="732">
                  <c:v>46.4094444444054</c:v>
                </c:pt>
                <c:pt idx="733">
                  <c:v>46.4927777776611</c:v>
                </c:pt>
                <c:pt idx="734">
                  <c:v>46.5761111110915</c:v>
                </c:pt>
                <c:pt idx="735">
                  <c:v>46.6594444443472</c:v>
                </c:pt>
                <c:pt idx="736">
                  <c:v>46.7427777777775</c:v>
                </c:pt>
                <c:pt idx="737">
                  <c:v>46.8261111110332</c:v>
                </c:pt>
                <c:pt idx="738">
                  <c:v>46.909444444289</c:v>
                </c:pt>
                <c:pt idx="739">
                  <c:v>46.9927777777193</c:v>
                </c:pt>
                <c:pt idx="740">
                  <c:v>47.076111110975</c:v>
                </c:pt>
                <c:pt idx="741">
                  <c:v>47.1594444444054</c:v>
                </c:pt>
                <c:pt idx="742">
                  <c:v>47.2427777776611</c:v>
                </c:pt>
                <c:pt idx="743">
                  <c:v>47.3261111110915</c:v>
                </c:pt>
                <c:pt idx="744">
                  <c:v>47.4094444443472</c:v>
                </c:pt>
                <c:pt idx="745">
                  <c:v>47.4927777777775</c:v>
                </c:pt>
                <c:pt idx="746">
                  <c:v>47.5761111110332</c:v>
                </c:pt>
                <c:pt idx="747">
                  <c:v>47.6586111111101</c:v>
                </c:pt>
                <c:pt idx="748">
                  <c:v>47.6588888887782</c:v>
                </c:pt>
                <c:pt idx="749">
                  <c:v>47.659444444289</c:v>
                </c:pt>
                <c:pt idx="750">
                  <c:v>47.6597222221317</c:v>
                </c:pt>
                <c:pt idx="751">
                  <c:v>47.6602777776425</c:v>
                </c:pt>
                <c:pt idx="752">
                  <c:v>47.6605555554852</c:v>
                </c:pt>
                <c:pt idx="753">
                  <c:v>47.6608333333279</c:v>
                </c:pt>
                <c:pt idx="754">
                  <c:v>47.661111110996</c:v>
                </c:pt>
                <c:pt idx="755">
                  <c:v>47.6613888888387</c:v>
                </c:pt>
                <c:pt idx="756">
                  <c:v>47.6752777776565</c:v>
                </c:pt>
                <c:pt idx="757">
                  <c:v>47.7419444443658</c:v>
                </c:pt>
                <c:pt idx="758">
                  <c:v>47.8252777776215</c:v>
                </c:pt>
                <c:pt idx="759">
                  <c:v>47.9086111110519</c:v>
                </c:pt>
                <c:pt idx="760">
                  <c:v>47.9919444443076</c:v>
                </c:pt>
                <c:pt idx="761">
                  <c:v>48.0752777777379</c:v>
                </c:pt>
                <c:pt idx="762">
                  <c:v>48.1586111109937</c:v>
                </c:pt>
                <c:pt idx="763">
                  <c:v>48.241944444424</c:v>
                </c:pt>
                <c:pt idx="764">
                  <c:v>48.3252777776797</c:v>
                </c:pt>
                <c:pt idx="765">
                  <c:v>48.4086111111101</c:v>
                </c:pt>
                <c:pt idx="766">
                  <c:v>48.4919444443658</c:v>
                </c:pt>
                <c:pt idx="767">
                  <c:v>48.5752777776215</c:v>
                </c:pt>
                <c:pt idx="768">
                  <c:v>48.6666666665697</c:v>
                </c:pt>
                <c:pt idx="769">
                  <c:v>48.75</c:v>
                </c:pt>
                <c:pt idx="770">
                  <c:v>48.8333333332557</c:v>
                </c:pt>
                <c:pt idx="771">
                  <c:v>48.9166666665114</c:v>
                </c:pt>
                <c:pt idx="772">
                  <c:v>48.9999999999418</c:v>
                </c:pt>
                <c:pt idx="773">
                  <c:v>49.0755555555224</c:v>
                </c:pt>
                <c:pt idx="774">
                  <c:v>49.1588888887782</c:v>
                </c:pt>
                <c:pt idx="775">
                  <c:v>49.2422222222085</c:v>
                </c:pt>
                <c:pt idx="776">
                  <c:v>49.3255555554642</c:v>
                </c:pt>
                <c:pt idx="777">
                  <c:v>49.4088888888946</c:v>
                </c:pt>
                <c:pt idx="778">
                  <c:v>49.4922222221503</c:v>
                </c:pt>
                <c:pt idx="779">
                  <c:v>49.575555555406</c:v>
                </c:pt>
                <c:pt idx="780">
                  <c:v>49.6588888888364</c:v>
                </c:pt>
                <c:pt idx="781">
                  <c:v>49.7422222220921</c:v>
                </c:pt>
                <c:pt idx="782">
                  <c:v>49.8255555555224</c:v>
                </c:pt>
                <c:pt idx="783">
                  <c:v>49.9088888887782</c:v>
                </c:pt>
                <c:pt idx="784">
                  <c:v>49.9922222222085</c:v>
                </c:pt>
                <c:pt idx="785">
                  <c:v>50.0755555554642</c:v>
                </c:pt>
                <c:pt idx="786">
                  <c:v>50.1588888888946</c:v>
                </c:pt>
                <c:pt idx="787">
                  <c:v>50.2422222221503</c:v>
                </c:pt>
                <c:pt idx="788">
                  <c:v>50.325555555406</c:v>
                </c:pt>
                <c:pt idx="789">
                  <c:v>50.4088888888364</c:v>
                </c:pt>
                <c:pt idx="790">
                  <c:v>50.4922222220921</c:v>
                </c:pt>
                <c:pt idx="791">
                  <c:v>50.5755555555224</c:v>
                </c:pt>
                <c:pt idx="792">
                  <c:v>50.6588888887782</c:v>
                </c:pt>
                <c:pt idx="793">
                  <c:v>50.7422222222085</c:v>
                </c:pt>
                <c:pt idx="794">
                  <c:v>50.826111110975</c:v>
                </c:pt>
                <c:pt idx="795">
                  <c:v>50.9094444444054</c:v>
                </c:pt>
                <c:pt idx="796">
                  <c:v>50.9927777776611</c:v>
                </c:pt>
                <c:pt idx="797">
                  <c:v>51.0761111110915</c:v>
                </c:pt>
                <c:pt idx="798">
                  <c:v>51.1594444443472</c:v>
                </c:pt>
                <c:pt idx="799">
                  <c:v>51.2427777777775</c:v>
                </c:pt>
                <c:pt idx="800">
                  <c:v>51.3261111110332</c:v>
                </c:pt>
                <c:pt idx="801">
                  <c:v>51.409444444289</c:v>
                </c:pt>
                <c:pt idx="802">
                  <c:v>51.4927777777193</c:v>
                </c:pt>
                <c:pt idx="803">
                  <c:v>51.576111110975</c:v>
                </c:pt>
                <c:pt idx="804">
                  <c:v>51.6594444444054</c:v>
                </c:pt>
                <c:pt idx="805">
                  <c:v>51.7427777776611</c:v>
                </c:pt>
                <c:pt idx="806">
                  <c:v>51.9086111109937</c:v>
                </c:pt>
                <c:pt idx="807">
                  <c:v>51.991944444424</c:v>
                </c:pt>
                <c:pt idx="808">
                  <c:v>51.9922222220921</c:v>
                </c:pt>
                <c:pt idx="809">
                  <c:v>51.9924999999348</c:v>
                </c:pt>
                <c:pt idx="810">
                  <c:v>51.9927777777775</c:v>
                </c:pt>
                <c:pt idx="811">
                  <c:v>51.9930555554456</c:v>
                </c:pt>
                <c:pt idx="812">
                  <c:v>51.9933333332883</c:v>
                </c:pt>
                <c:pt idx="813">
                  <c:v>51.9936111109564</c:v>
                </c:pt>
                <c:pt idx="814">
                  <c:v>51.9938888887991</c:v>
                </c:pt>
                <c:pt idx="815">
                  <c:v>51.9941666666418</c:v>
                </c:pt>
                <c:pt idx="816">
                  <c:v>51.9944444443099</c:v>
                </c:pt>
                <c:pt idx="817">
                  <c:v>51.9947222221526</c:v>
                </c:pt>
                <c:pt idx="818">
                  <c:v>52.0086111109704</c:v>
                </c:pt>
                <c:pt idx="819">
                  <c:v>52.0752777776797</c:v>
                </c:pt>
                <c:pt idx="820">
                  <c:v>52.1586111111101</c:v>
                </c:pt>
                <c:pt idx="821">
                  <c:v>52.4166666665697</c:v>
                </c:pt>
                <c:pt idx="822">
                  <c:v>52.5</c:v>
                </c:pt>
                <c:pt idx="823">
                  <c:v>52.5833333332557</c:v>
                </c:pt>
                <c:pt idx="824">
                  <c:v>52.6666666665114</c:v>
                </c:pt>
                <c:pt idx="825">
                  <c:v>52.7499999999418</c:v>
                </c:pt>
                <c:pt idx="826">
                  <c:v>52.8333333331975</c:v>
                </c:pt>
                <c:pt idx="827">
                  <c:v>52.9166666666279</c:v>
                </c:pt>
                <c:pt idx="828">
                  <c:v>53.0002777777263</c:v>
                </c:pt>
                <c:pt idx="829">
                  <c:v>53.083611110982</c:v>
                </c:pt>
                <c:pt idx="830">
                  <c:v>53.1672222220805</c:v>
                </c:pt>
                <c:pt idx="831">
                  <c:v>53.2505555555108</c:v>
                </c:pt>
                <c:pt idx="832">
                  <c:v>53.3338888887665</c:v>
                </c:pt>
                <c:pt idx="833">
                  <c:v>53.4172222221969</c:v>
                </c:pt>
                <c:pt idx="834">
                  <c:v>53.5005555554526</c:v>
                </c:pt>
                <c:pt idx="835">
                  <c:v>53.5838888888829</c:v>
                </c:pt>
                <c:pt idx="836">
                  <c:v>53.6672222221387</c:v>
                </c:pt>
                <c:pt idx="837">
                  <c:v>53.7424999998766</c:v>
                </c:pt>
              </c:numCache>
            </c:numRef>
          </c:xVal>
          <c:yVal>
            <c:numRef>
              <c:f>'[10]data-10'!$J$3:$J$840</c:f>
              <c:numCache>
                <c:formatCode>General</c:formatCode>
                <c:ptCount val="838"/>
                <c:pt idx="0">
                  <c:v>2729.12</c:v>
                </c:pt>
                <c:pt idx="1">
                  <c:v>2706.32</c:v>
                </c:pt>
                <c:pt idx="2">
                  <c:v>2681.52</c:v>
                </c:pt>
                <c:pt idx="3">
                  <c:v>2667.22</c:v>
                </c:pt>
                <c:pt idx="4">
                  <c:v>2659.23</c:v>
                </c:pt>
                <c:pt idx="5">
                  <c:v>2656.03</c:v>
                </c:pt>
                <c:pt idx="6">
                  <c:v>2655.54</c:v>
                </c:pt>
                <c:pt idx="7">
                  <c:v>2655.84</c:v>
                </c:pt>
                <c:pt idx="8">
                  <c:v>2656.05</c:v>
                </c:pt>
                <c:pt idx="9">
                  <c:v>2658.05</c:v>
                </c:pt>
                <c:pt idx="10">
                  <c:v>2655.45</c:v>
                </c:pt>
                <c:pt idx="11">
                  <c:v>2655.36</c:v>
                </c:pt>
                <c:pt idx="12">
                  <c:v>2655.46</c:v>
                </c:pt>
                <c:pt idx="13">
                  <c:v>2655.47</c:v>
                </c:pt>
                <c:pt idx="14">
                  <c:v>2655.47</c:v>
                </c:pt>
                <c:pt idx="15">
                  <c:v>2655.47</c:v>
                </c:pt>
                <c:pt idx="16">
                  <c:v>2655.58</c:v>
                </c:pt>
                <c:pt idx="17">
                  <c:v>2655.58</c:v>
                </c:pt>
                <c:pt idx="18">
                  <c:v>2655.58</c:v>
                </c:pt>
                <c:pt idx="19">
                  <c:v>2655.68</c:v>
                </c:pt>
                <c:pt idx="20">
                  <c:v>2655.69</c:v>
                </c:pt>
                <c:pt idx="21">
                  <c:v>2655.7</c:v>
                </c:pt>
                <c:pt idx="22">
                  <c:v>2655.8</c:v>
                </c:pt>
                <c:pt idx="23">
                  <c:v>2655.81</c:v>
                </c:pt>
                <c:pt idx="24">
                  <c:v>2655.92</c:v>
                </c:pt>
                <c:pt idx="25">
                  <c:v>2655.82</c:v>
                </c:pt>
                <c:pt idx="26">
                  <c:v>2655.92</c:v>
                </c:pt>
                <c:pt idx="27">
                  <c:v>2655.82</c:v>
                </c:pt>
                <c:pt idx="28">
                  <c:v>2656.02</c:v>
                </c:pt>
                <c:pt idx="29">
                  <c:v>2656.02</c:v>
                </c:pt>
                <c:pt idx="30">
                  <c:v>2656.02</c:v>
                </c:pt>
                <c:pt idx="31">
                  <c:v>2656.12</c:v>
                </c:pt>
                <c:pt idx="32">
                  <c:v>2656.12</c:v>
                </c:pt>
                <c:pt idx="33">
                  <c:v>2656.12</c:v>
                </c:pt>
                <c:pt idx="34">
                  <c:v>2656.23</c:v>
                </c:pt>
                <c:pt idx="35">
                  <c:v>2656.22</c:v>
                </c:pt>
                <c:pt idx="36">
                  <c:v>2656.22</c:v>
                </c:pt>
                <c:pt idx="37">
                  <c:v>2656.22</c:v>
                </c:pt>
                <c:pt idx="38">
                  <c:v>2656.21</c:v>
                </c:pt>
                <c:pt idx="39">
                  <c:v>2656.31</c:v>
                </c:pt>
                <c:pt idx="40">
                  <c:v>2656.31</c:v>
                </c:pt>
                <c:pt idx="41">
                  <c:v>2656.3</c:v>
                </c:pt>
                <c:pt idx="42">
                  <c:v>2656.3</c:v>
                </c:pt>
                <c:pt idx="43">
                  <c:v>2656.3</c:v>
                </c:pt>
                <c:pt idx="44">
                  <c:v>2656.29</c:v>
                </c:pt>
                <c:pt idx="45">
                  <c:v>2656.39</c:v>
                </c:pt>
                <c:pt idx="46">
                  <c:v>2656.39</c:v>
                </c:pt>
                <c:pt idx="47">
                  <c:v>2656.4</c:v>
                </c:pt>
                <c:pt idx="48">
                  <c:v>2656.4</c:v>
                </c:pt>
                <c:pt idx="49">
                  <c:v>2656.4</c:v>
                </c:pt>
                <c:pt idx="50">
                  <c:v>2656.39</c:v>
                </c:pt>
                <c:pt idx="51">
                  <c:v>2656.49</c:v>
                </c:pt>
                <c:pt idx="52">
                  <c:v>2656.48</c:v>
                </c:pt>
                <c:pt idx="53">
                  <c:v>2656.48</c:v>
                </c:pt>
                <c:pt idx="54">
                  <c:v>2656.48</c:v>
                </c:pt>
                <c:pt idx="55">
                  <c:v>2656.48</c:v>
                </c:pt>
                <c:pt idx="56">
                  <c:v>2656.47</c:v>
                </c:pt>
                <c:pt idx="57">
                  <c:v>2656.46</c:v>
                </c:pt>
                <c:pt idx="58">
                  <c:v>2656.46</c:v>
                </c:pt>
                <c:pt idx="59">
                  <c:v>2656.45</c:v>
                </c:pt>
                <c:pt idx="60">
                  <c:v>2656.45</c:v>
                </c:pt>
                <c:pt idx="61">
                  <c:v>2656.45</c:v>
                </c:pt>
                <c:pt idx="62">
                  <c:v>2656.45</c:v>
                </c:pt>
                <c:pt idx="63">
                  <c:v>2656.45</c:v>
                </c:pt>
                <c:pt idx="64">
                  <c:v>2656.44</c:v>
                </c:pt>
                <c:pt idx="65">
                  <c:v>2656.44</c:v>
                </c:pt>
                <c:pt idx="66">
                  <c:v>2656.43</c:v>
                </c:pt>
                <c:pt idx="67">
                  <c:v>2656.42</c:v>
                </c:pt>
                <c:pt idx="68">
                  <c:v>2656.42</c:v>
                </c:pt>
                <c:pt idx="69">
                  <c:v>2656.41</c:v>
                </c:pt>
                <c:pt idx="70">
                  <c:v>2656.41</c:v>
                </c:pt>
                <c:pt idx="71">
                  <c:v>2656.3</c:v>
                </c:pt>
                <c:pt idx="72">
                  <c:v>2656.4</c:v>
                </c:pt>
                <c:pt idx="73">
                  <c:v>2656.39</c:v>
                </c:pt>
                <c:pt idx="74">
                  <c:v>2656.39</c:v>
                </c:pt>
                <c:pt idx="75">
                  <c:v>2656.38</c:v>
                </c:pt>
                <c:pt idx="76">
                  <c:v>2656.37</c:v>
                </c:pt>
                <c:pt idx="77">
                  <c:v>2656.26</c:v>
                </c:pt>
                <c:pt idx="78">
                  <c:v>2656.36</c:v>
                </c:pt>
                <c:pt idx="79">
                  <c:v>2656.25</c:v>
                </c:pt>
                <c:pt idx="80">
                  <c:v>2656.25</c:v>
                </c:pt>
                <c:pt idx="81">
                  <c:v>2656.23</c:v>
                </c:pt>
                <c:pt idx="82">
                  <c:v>2656.22</c:v>
                </c:pt>
                <c:pt idx="83">
                  <c:v>2656.22</c:v>
                </c:pt>
                <c:pt idx="84">
                  <c:v>2656.2</c:v>
                </c:pt>
                <c:pt idx="85">
                  <c:v>2656.2</c:v>
                </c:pt>
                <c:pt idx="86">
                  <c:v>2656.19</c:v>
                </c:pt>
                <c:pt idx="87">
                  <c:v>2656.19</c:v>
                </c:pt>
                <c:pt idx="88">
                  <c:v>2656.18</c:v>
                </c:pt>
                <c:pt idx="89">
                  <c:v>2656.17</c:v>
                </c:pt>
                <c:pt idx="90">
                  <c:v>2656.16</c:v>
                </c:pt>
                <c:pt idx="91">
                  <c:v>2656.16</c:v>
                </c:pt>
                <c:pt idx="92">
                  <c:v>2656.14</c:v>
                </c:pt>
                <c:pt idx="93">
                  <c:v>2656.13</c:v>
                </c:pt>
                <c:pt idx="94">
                  <c:v>2656.13</c:v>
                </c:pt>
                <c:pt idx="95">
                  <c:v>2656.12</c:v>
                </c:pt>
                <c:pt idx="96">
                  <c:v>2656.1</c:v>
                </c:pt>
                <c:pt idx="97">
                  <c:v>2655.99</c:v>
                </c:pt>
                <c:pt idx="98">
                  <c:v>2655.99</c:v>
                </c:pt>
                <c:pt idx="99">
                  <c:v>2655.98</c:v>
                </c:pt>
                <c:pt idx="100">
                  <c:v>2655.97</c:v>
                </c:pt>
                <c:pt idx="101">
                  <c:v>2655.96</c:v>
                </c:pt>
                <c:pt idx="102">
                  <c:v>2655.95</c:v>
                </c:pt>
                <c:pt idx="103">
                  <c:v>2655.95</c:v>
                </c:pt>
                <c:pt idx="104">
                  <c:v>2642.65</c:v>
                </c:pt>
                <c:pt idx="105">
                  <c:v>2490.25</c:v>
                </c:pt>
                <c:pt idx="106">
                  <c:v>2472.15</c:v>
                </c:pt>
                <c:pt idx="107">
                  <c:v>2471.55</c:v>
                </c:pt>
                <c:pt idx="108">
                  <c:v>2471.15</c:v>
                </c:pt>
                <c:pt idx="109">
                  <c:v>2470.65</c:v>
                </c:pt>
                <c:pt idx="110">
                  <c:v>2470.25</c:v>
                </c:pt>
                <c:pt idx="111">
                  <c:v>2470.45</c:v>
                </c:pt>
                <c:pt idx="112">
                  <c:v>2470.45</c:v>
                </c:pt>
                <c:pt idx="113">
                  <c:v>2470.65</c:v>
                </c:pt>
                <c:pt idx="114">
                  <c:v>2470.25</c:v>
                </c:pt>
                <c:pt idx="115">
                  <c:v>2470.55</c:v>
                </c:pt>
                <c:pt idx="116">
                  <c:v>2470.65</c:v>
                </c:pt>
                <c:pt idx="117">
                  <c:v>2470.75</c:v>
                </c:pt>
                <c:pt idx="118">
                  <c:v>2470.35</c:v>
                </c:pt>
                <c:pt idx="119">
                  <c:v>2470.55</c:v>
                </c:pt>
                <c:pt idx="120">
                  <c:v>2470.75</c:v>
                </c:pt>
                <c:pt idx="121">
                  <c:v>2470.65</c:v>
                </c:pt>
                <c:pt idx="122">
                  <c:v>2470.85</c:v>
                </c:pt>
                <c:pt idx="123">
                  <c:v>2470.95</c:v>
                </c:pt>
                <c:pt idx="124">
                  <c:v>2470.95</c:v>
                </c:pt>
                <c:pt idx="125">
                  <c:v>2471.25</c:v>
                </c:pt>
                <c:pt idx="126">
                  <c:v>2471.15</c:v>
                </c:pt>
                <c:pt idx="127">
                  <c:v>2471.25</c:v>
                </c:pt>
                <c:pt idx="128">
                  <c:v>2471.25</c:v>
                </c:pt>
                <c:pt idx="129">
                  <c:v>2471.25</c:v>
                </c:pt>
                <c:pt idx="130">
                  <c:v>2471.35</c:v>
                </c:pt>
                <c:pt idx="131">
                  <c:v>2471.45</c:v>
                </c:pt>
                <c:pt idx="132">
                  <c:v>2471.55</c:v>
                </c:pt>
                <c:pt idx="133">
                  <c:v>2471.65</c:v>
                </c:pt>
                <c:pt idx="134">
                  <c:v>2471.85</c:v>
                </c:pt>
                <c:pt idx="135">
                  <c:v>2472.55</c:v>
                </c:pt>
                <c:pt idx="136">
                  <c:v>2472.45</c:v>
                </c:pt>
                <c:pt idx="137">
                  <c:v>2472.65</c:v>
                </c:pt>
                <c:pt idx="138">
                  <c:v>2472.55</c:v>
                </c:pt>
                <c:pt idx="139">
                  <c:v>2472.65</c:v>
                </c:pt>
                <c:pt idx="140">
                  <c:v>2472.65</c:v>
                </c:pt>
                <c:pt idx="141">
                  <c:v>2472.85</c:v>
                </c:pt>
                <c:pt idx="142">
                  <c:v>2472.95</c:v>
                </c:pt>
                <c:pt idx="143">
                  <c:v>2473.05</c:v>
                </c:pt>
                <c:pt idx="144">
                  <c:v>2473.05</c:v>
                </c:pt>
                <c:pt idx="145">
                  <c:v>2473.25</c:v>
                </c:pt>
                <c:pt idx="146">
                  <c:v>2473.25</c:v>
                </c:pt>
                <c:pt idx="147">
                  <c:v>2473.45</c:v>
                </c:pt>
                <c:pt idx="148">
                  <c:v>2473.35</c:v>
                </c:pt>
                <c:pt idx="149">
                  <c:v>2473.45</c:v>
                </c:pt>
                <c:pt idx="150">
                  <c:v>2473.45</c:v>
                </c:pt>
                <c:pt idx="151">
                  <c:v>2473.55</c:v>
                </c:pt>
                <c:pt idx="152">
                  <c:v>2473.65</c:v>
                </c:pt>
                <c:pt idx="153">
                  <c:v>2473.65</c:v>
                </c:pt>
                <c:pt idx="154">
                  <c:v>2473.65</c:v>
                </c:pt>
                <c:pt idx="155">
                  <c:v>2473.75</c:v>
                </c:pt>
                <c:pt idx="156">
                  <c:v>2473.85</c:v>
                </c:pt>
                <c:pt idx="157">
                  <c:v>2473.95</c:v>
                </c:pt>
                <c:pt idx="158">
                  <c:v>2473.85</c:v>
                </c:pt>
                <c:pt idx="159">
                  <c:v>2474.15</c:v>
                </c:pt>
                <c:pt idx="160">
                  <c:v>2474.25</c:v>
                </c:pt>
                <c:pt idx="161">
                  <c:v>2474.25</c:v>
                </c:pt>
                <c:pt idx="162">
                  <c:v>2474.35</c:v>
                </c:pt>
                <c:pt idx="163">
                  <c:v>2477.95</c:v>
                </c:pt>
                <c:pt idx="164">
                  <c:v>2481.65</c:v>
                </c:pt>
                <c:pt idx="165">
                  <c:v>2485.26</c:v>
                </c:pt>
                <c:pt idx="166">
                  <c:v>2489.05</c:v>
                </c:pt>
                <c:pt idx="167">
                  <c:v>2492.75</c:v>
                </c:pt>
                <c:pt idx="168">
                  <c:v>2496.45</c:v>
                </c:pt>
                <c:pt idx="169">
                  <c:v>2500.05</c:v>
                </c:pt>
                <c:pt idx="170">
                  <c:v>2503.65</c:v>
                </c:pt>
                <c:pt idx="171">
                  <c:v>2507.24</c:v>
                </c:pt>
                <c:pt idx="172">
                  <c:v>2510.75</c:v>
                </c:pt>
                <c:pt idx="173">
                  <c:v>2514.35</c:v>
                </c:pt>
                <c:pt idx="174">
                  <c:v>2517.75</c:v>
                </c:pt>
                <c:pt idx="175">
                  <c:v>2521.05</c:v>
                </c:pt>
                <c:pt idx="176">
                  <c:v>2524.35</c:v>
                </c:pt>
                <c:pt idx="177">
                  <c:v>2527.65</c:v>
                </c:pt>
                <c:pt idx="178">
                  <c:v>2530.85</c:v>
                </c:pt>
                <c:pt idx="179">
                  <c:v>2534.04</c:v>
                </c:pt>
                <c:pt idx="180">
                  <c:v>2537.14</c:v>
                </c:pt>
                <c:pt idx="181">
                  <c:v>2540.24</c:v>
                </c:pt>
                <c:pt idx="182">
                  <c:v>2543.34</c:v>
                </c:pt>
                <c:pt idx="183">
                  <c:v>2546.23</c:v>
                </c:pt>
                <c:pt idx="184">
                  <c:v>2549.23</c:v>
                </c:pt>
                <c:pt idx="185">
                  <c:v>2552.23</c:v>
                </c:pt>
                <c:pt idx="186">
                  <c:v>2555.03</c:v>
                </c:pt>
                <c:pt idx="187">
                  <c:v>2557.92</c:v>
                </c:pt>
                <c:pt idx="188">
                  <c:v>2560.62</c:v>
                </c:pt>
                <c:pt idx="189">
                  <c:v>2563.42</c:v>
                </c:pt>
                <c:pt idx="190">
                  <c:v>2564.82</c:v>
                </c:pt>
                <c:pt idx="191">
                  <c:v>2591.42</c:v>
                </c:pt>
                <c:pt idx="192">
                  <c:v>2655.42</c:v>
                </c:pt>
                <c:pt idx="193">
                  <c:v>2655.72</c:v>
                </c:pt>
                <c:pt idx="194">
                  <c:v>2655.72</c:v>
                </c:pt>
                <c:pt idx="195">
                  <c:v>2655.72</c:v>
                </c:pt>
                <c:pt idx="196">
                  <c:v>2655.72</c:v>
                </c:pt>
                <c:pt idx="197">
                  <c:v>2655.72</c:v>
                </c:pt>
                <c:pt idx="198">
                  <c:v>2655.72</c:v>
                </c:pt>
                <c:pt idx="199">
                  <c:v>2655.72</c:v>
                </c:pt>
                <c:pt idx="200">
                  <c:v>2655.72</c:v>
                </c:pt>
                <c:pt idx="201">
                  <c:v>2655.72</c:v>
                </c:pt>
                <c:pt idx="202">
                  <c:v>2655.72</c:v>
                </c:pt>
                <c:pt idx="203">
                  <c:v>2655.72</c:v>
                </c:pt>
                <c:pt idx="204">
                  <c:v>2655.7</c:v>
                </c:pt>
                <c:pt idx="205">
                  <c:v>2655.69</c:v>
                </c:pt>
                <c:pt idx="206">
                  <c:v>2655.69</c:v>
                </c:pt>
                <c:pt idx="207">
                  <c:v>2655.67</c:v>
                </c:pt>
                <c:pt idx="208">
                  <c:v>2655.68</c:v>
                </c:pt>
                <c:pt idx="209">
                  <c:v>2655.68</c:v>
                </c:pt>
                <c:pt idx="210">
                  <c:v>2655.67</c:v>
                </c:pt>
                <c:pt idx="211">
                  <c:v>2655.76</c:v>
                </c:pt>
                <c:pt idx="212">
                  <c:v>2655.65</c:v>
                </c:pt>
                <c:pt idx="213">
                  <c:v>2655.65</c:v>
                </c:pt>
                <c:pt idx="214">
                  <c:v>2655.65</c:v>
                </c:pt>
                <c:pt idx="215">
                  <c:v>2655.64</c:v>
                </c:pt>
                <c:pt idx="216">
                  <c:v>2655.65</c:v>
                </c:pt>
                <c:pt idx="217">
                  <c:v>2655.65</c:v>
                </c:pt>
                <c:pt idx="218">
                  <c:v>2655.64</c:v>
                </c:pt>
                <c:pt idx="219">
                  <c:v>2655.64</c:v>
                </c:pt>
                <c:pt idx="220">
                  <c:v>2655.64</c:v>
                </c:pt>
                <c:pt idx="221">
                  <c:v>2655.65</c:v>
                </c:pt>
                <c:pt idx="222">
                  <c:v>2655.65</c:v>
                </c:pt>
                <c:pt idx="223">
                  <c:v>2655.66</c:v>
                </c:pt>
                <c:pt idx="224">
                  <c:v>2655.73</c:v>
                </c:pt>
                <c:pt idx="225">
                  <c:v>2655.73</c:v>
                </c:pt>
                <c:pt idx="226">
                  <c:v>2655.73</c:v>
                </c:pt>
                <c:pt idx="227">
                  <c:v>2655.73</c:v>
                </c:pt>
                <c:pt idx="228">
                  <c:v>2655.73</c:v>
                </c:pt>
                <c:pt idx="229">
                  <c:v>2655.73</c:v>
                </c:pt>
                <c:pt idx="230">
                  <c:v>2655.73</c:v>
                </c:pt>
                <c:pt idx="231">
                  <c:v>2655.73</c:v>
                </c:pt>
                <c:pt idx="232">
                  <c:v>2655.74</c:v>
                </c:pt>
                <c:pt idx="233">
                  <c:v>2655.72</c:v>
                </c:pt>
                <c:pt idx="234">
                  <c:v>2655.71</c:v>
                </c:pt>
                <c:pt idx="235">
                  <c:v>2655.7</c:v>
                </c:pt>
                <c:pt idx="236">
                  <c:v>2655.71</c:v>
                </c:pt>
                <c:pt idx="237">
                  <c:v>2655.7</c:v>
                </c:pt>
                <c:pt idx="238">
                  <c:v>2655.8</c:v>
                </c:pt>
                <c:pt idx="239">
                  <c:v>2655.7</c:v>
                </c:pt>
                <c:pt idx="240">
                  <c:v>2655.81</c:v>
                </c:pt>
                <c:pt idx="241">
                  <c:v>2655.8</c:v>
                </c:pt>
                <c:pt idx="242">
                  <c:v>2655.8</c:v>
                </c:pt>
                <c:pt idx="243">
                  <c:v>2655.8</c:v>
                </c:pt>
                <c:pt idx="244">
                  <c:v>2655.81</c:v>
                </c:pt>
                <c:pt idx="245">
                  <c:v>2655.8</c:v>
                </c:pt>
                <c:pt idx="246">
                  <c:v>2655.79</c:v>
                </c:pt>
                <c:pt idx="247">
                  <c:v>2655.8</c:v>
                </c:pt>
                <c:pt idx="248">
                  <c:v>2655.8</c:v>
                </c:pt>
                <c:pt idx="249">
                  <c:v>2655.9</c:v>
                </c:pt>
                <c:pt idx="250">
                  <c:v>2655.9</c:v>
                </c:pt>
                <c:pt idx="251">
                  <c:v>2655.91</c:v>
                </c:pt>
                <c:pt idx="252">
                  <c:v>2655.9</c:v>
                </c:pt>
                <c:pt idx="253">
                  <c:v>2655.91</c:v>
                </c:pt>
                <c:pt idx="254">
                  <c:v>2655.94</c:v>
                </c:pt>
                <c:pt idx="255">
                  <c:v>2655.93</c:v>
                </c:pt>
                <c:pt idx="256">
                  <c:v>2655.92</c:v>
                </c:pt>
                <c:pt idx="257">
                  <c:v>2655.93</c:v>
                </c:pt>
                <c:pt idx="258">
                  <c:v>2655.94</c:v>
                </c:pt>
                <c:pt idx="259">
                  <c:v>2656.04</c:v>
                </c:pt>
                <c:pt idx="260">
                  <c:v>2656.04</c:v>
                </c:pt>
                <c:pt idx="261">
                  <c:v>2656.04</c:v>
                </c:pt>
                <c:pt idx="262">
                  <c:v>2656.04</c:v>
                </c:pt>
                <c:pt idx="263">
                  <c:v>2656.03</c:v>
                </c:pt>
                <c:pt idx="264">
                  <c:v>2656.02</c:v>
                </c:pt>
                <c:pt idx="265">
                  <c:v>2656.02</c:v>
                </c:pt>
                <c:pt idx="266">
                  <c:v>2656.03</c:v>
                </c:pt>
                <c:pt idx="267">
                  <c:v>2656.03</c:v>
                </c:pt>
                <c:pt idx="268">
                  <c:v>2656.14</c:v>
                </c:pt>
                <c:pt idx="269">
                  <c:v>2656.13</c:v>
                </c:pt>
                <c:pt idx="270">
                  <c:v>2656.14</c:v>
                </c:pt>
                <c:pt idx="271">
                  <c:v>2656.14</c:v>
                </c:pt>
                <c:pt idx="272">
                  <c:v>2656.13</c:v>
                </c:pt>
                <c:pt idx="273">
                  <c:v>2656.12</c:v>
                </c:pt>
                <c:pt idx="274">
                  <c:v>2656.12</c:v>
                </c:pt>
                <c:pt idx="275">
                  <c:v>2656.22</c:v>
                </c:pt>
                <c:pt idx="276">
                  <c:v>2656.22</c:v>
                </c:pt>
                <c:pt idx="277">
                  <c:v>2656.22</c:v>
                </c:pt>
                <c:pt idx="278">
                  <c:v>2656.22</c:v>
                </c:pt>
                <c:pt idx="279">
                  <c:v>2656.21</c:v>
                </c:pt>
                <c:pt idx="280">
                  <c:v>2656.2</c:v>
                </c:pt>
                <c:pt idx="281">
                  <c:v>2656.2</c:v>
                </c:pt>
                <c:pt idx="282">
                  <c:v>2656.2</c:v>
                </c:pt>
                <c:pt idx="283">
                  <c:v>2656.19</c:v>
                </c:pt>
                <c:pt idx="284">
                  <c:v>2656.19</c:v>
                </c:pt>
                <c:pt idx="285">
                  <c:v>2656.2</c:v>
                </c:pt>
                <c:pt idx="286">
                  <c:v>2656.2</c:v>
                </c:pt>
                <c:pt idx="287">
                  <c:v>2656.2</c:v>
                </c:pt>
                <c:pt idx="288">
                  <c:v>2656.21</c:v>
                </c:pt>
                <c:pt idx="289">
                  <c:v>2656.22</c:v>
                </c:pt>
                <c:pt idx="290">
                  <c:v>2656.21</c:v>
                </c:pt>
                <c:pt idx="291">
                  <c:v>2656.21</c:v>
                </c:pt>
                <c:pt idx="292">
                  <c:v>2656.22</c:v>
                </c:pt>
                <c:pt idx="293">
                  <c:v>2656.22</c:v>
                </c:pt>
                <c:pt idx="294">
                  <c:v>2656.22</c:v>
                </c:pt>
                <c:pt idx="295">
                  <c:v>2656.21</c:v>
                </c:pt>
                <c:pt idx="296">
                  <c:v>2656.2</c:v>
                </c:pt>
                <c:pt idx="297">
                  <c:v>2656.2</c:v>
                </c:pt>
                <c:pt idx="298">
                  <c:v>2656.2</c:v>
                </c:pt>
                <c:pt idx="299">
                  <c:v>2656.19</c:v>
                </c:pt>
                <c:pt idx="300">
                  <c:v>2656.19</c:v>
                </c:pt>
                <c:pt idx="301">
                  <c:v>2656.18</c:v>
                </c:pt>
                <c:pt idx="302">
                  <c:v>2656.18</c:v>
                </c:pt>
                <c:pt idx="303">
                  <c:v>2656.18</c:v>
                </c:pt>
                <c:pt idx="304">
                  <c:v>2656.18</c:v>
                </c:pt>
                <c:pt idx="305">
                  <c:v>2656.17</c:v>
                </c:pt>
                <c:pt idx="306">
                  <c:v>2656.17</c:v>
                </c:pt>
                <c:pt idx="307">
                  <c:v>2656.16</c:v>
                </c:pt>
                <c:pt idx="308">
                  <c:v>2656.06</c:v>
                </c:pt>
                <c:pt idx="309">
                  <c:v>2656.15</c:v>
                </c:pt>
                <c:pt idx="310">
                  <c:v>2656.05</c:v>
                </c:pt>
                <c:pt idx="311">
                  <c:v>2656.05</c:v>
                </c:pt>
                <c:pt idx="312">
                  <c:v>2656.05</c:v>
                </c:pt>
                <c:pt idx="313">
                  <c:v>2656.04</c:v>
                </c:pt>
                <c:pt idx="314">
                  <c:v>2656.03</c:v>
                </c:pt>
                <c:pt idx="315">
                  <c:v>2656.04</c:v>
                </c:pt>
                <c:pt idx="316">
                  <c:v>2656.03</c:v>
                </c:pt>
                <c:pt idx="317">
                  <c:v>2656.03</c:v>
                </c:pt>
                <c:pt idx="318">
                  <c:v>2656.02</c:v>
                </c:pt>
                <c:pt idx="319">
                  <c:v>2655.93</c:v>
                </c:pt>
                <c:pt idx="320">
                  <c:v>2655.92</c:v>
                </c:pt>
                <c:pt idx="321">
                  <c:v>2655.92</c:v>
                </c:pt>
                <c:pt idx="322">
                  <c:v>2655.92</c:v>
                </c:pt>
                <c:pt idx="323">
                  <c:v>2655.91</c:v>
                </c:pt>
                <c:pt idx="324">
                  <c:v>2655.9</c:v>
                </c:pt>
                <c:pt idx="325">
                  <c:v>2655.89</c:v>
                </c:pt>
                <c:pt idx="326">
                  <c:v>2655.9</c:v>
                </c:pt>
                <c:pt idx="327">
                  <c:v>2655.8</c:v>
                </c:pt>
                <c:pt idx="328">
                  <c:v>2655.79</c:v>
                </c:pt>
                <c:pt idx="329">
                  <c:v>2656.19</c:v>
                </c:pt>
                <c:pt idx="330">
                  <c:v>2656.8</c:v>
                </c:pt>
                <c:pt idx="331">
                  <c:v>2657</c:v>
                </c:pt>
                <c:pt idx="332">
                  <c:v>2656.8</c:v>
                </c:pt>
                <c:pt idx="333">
                  <c:v>2656.69</c:v>
                </c:pt>
                <c:pt idx="334">
                  <c:v>2656.69</c:v>
                </c:pt>
                <c:pt idx="335">
                  <c:v>2656.58</c:v>
                </c:pt>
                <c:pt idx="336">
                  <c:v>2656.57</c:v>
                </c:pt>
                <c:pt idx="337">
                  <c:v>2656.56</c:v>
                </c:pt>
                <c:pt idx="338">
                  <c:v>2656.45</c:v>
                </c:pt>
                <c:pt idx="339">
                  <c:v>2656.45</c:v>
                </c:pt>
                <c:pt idx="340">
                  <c:v>2656.37</c:v>
                </c:pt>
                <c:pt idx="341">
                  <c:v>2656.26</c:v>
                </c:pt>
                <c:pt idx="342">
                  <c:v>2656.26</c:v>
                </c:pt>
                <c:pt idx="343">
                  <c:v>2656.26</c:v>
                </c:pt>
                <c:pt idx="344">
                  <c:v>2656.15</c:v>
                </c:pt>
                <c:pt idx="345">
                  <c:v>2656.14</c:v>
                </c:pt>
                <c:pt idx="346">
                  <c:v>2656.03</c:v>
                </c:pt>
                <c:pt idx="347">
                  <c:v>2656.03</c:v>
                </c:pt>
                <c:pt idx="348">
                  <c:v>2656.03</c:v>
                </c:pt>
                <c:pt idx="349">
                  <c:v>2656.03</c:v>
                </c:pt>
                <c:pt idx="350">
                  <c:v>2655.93</c:v>
                </c:pt>
                <c:pt idx="351">
                  <c:v>2655.83</c:v>
                </c:pt>
                <c:pt idx="352">
                  <c:v>2655.84</c:v>
                </c:pt>
                <c:pt idx="353">
                  <c:v>2655.83</c:v>
                </c:pt>
                <c:pt idx="354">
                  <c:v>2655.74</c:v>
                </c:pt>
                <c:pt idx="355">
                  <c:v>2655.74</c:v>
                </c:pt>
                <c:pt idx="356">
                  <c:v>2655.73</c:v>
                </c:pt>
                <c:pt idx="357">
                  <c:v>2655.73</c:v>
                </c:pt>
                <c:pt idx="358">
                  <c:v>2655.74</c:v>
                </c:pt>
                <c:pt idx="359">
                  <c:v>2655.63</c:v>
                </c:pt>
                <c:pt idx="360">
                  <c:v>2655.63</c:v>
                </c:pt>
                <c:pt idx="361">
                  <c:v>2655.63</c:v>
                </c:pt>
                <c:pt idx="362">
                  <c:v>2655.53</c:v>
                </c:pt>
                <c:pt idx="363">
                  <c:v>2655.53</c:v>
                </c:pt>
                <c:pt idx="364">
                  <c:v>2655.53</c:v>
                </c:pt>
                <c:pt idx="365">
                  <c:v>2655.43</c:v>
                </c:pt>
                <c:pt idx="366">
                  <c:v>2655.44</c:v>
                </c:pt>
                <c:pt idx="367">
                  <c:v>2655.34</c:v>
                </c:pt>
                <c:pt idx="368">
                  <c:v>2655.34</c:v>
                </c:pt>
                <c:pt idx="369">
                  <c:v>2655.35</c:v>
                </c:pt>
                <c:pt idx="370">
                  <c:v>2655.26</c:v>
                </c:pt>
                <c:pt idx="371">
                  <c:v>2655.26</c:v>
                </c:pt>
                <c:pt idx="372">
                  <c:v>2655.27</c:v>
                </c:pt>
                <c:pt idx="373">
                  <c:v>2655.27</c:v>
                </c:pt>
                <c:pt idx="374">
                  <c:v>2646.77</c:v>
                </c:pt>
                <c:pt idx="375">
                  <c:v>2599.67</c:v>
                </c:pt>
                <c:pt idx="376">
                  <c:v>2560.38</c:v>
                </c:pt>
                <c:pt idx="377">
                  <c:v>2525.88</c:v>
                </c:pt>
                <c:pt idx="378">
                  <c:v>2495.49</c:v>
                </c:pt>
                <c:pt idx="379">
                  <c:v>2465.49</c:v>
                </c:pt>
                <c:pt idx="380">
                  <c:v>2441.59</c:v>
                </c:pt>
                <c:pt idx="381">
                  <c:v>2417.09</c:v>
                </c:pt>
                <c:pt idx="382">
                  <c:v>2394.7</c:v>
                </c:pt>
                <c:pt idx="383">
                  <c:v>2372.71</c:v>
                </c:pt>
                <c:pt idx="384">
                  <c:v>2354.8</c:v>
                </c:pt>
                <c:pt idx="385">
                  <c:v>2339.91</c:v>
                </c:pt>
                <c:pt idx="386">
                  <c:v>2324.02</c:v>
                </c:pt>
                <c:pt idx="387">
                  <c:v>2309.92</c:v>
                </c:pt>
                <c:pt idx="388">
                  <c:v>2296.23</c:v>
                </c:pt>
                <c:pt idx="389">
                  <c:v>2282.43</c:v>
                </c:pt>
                <c:pt idx="390">
                  <c:v>2270.53</c:v>
                </c:pt>
                <c:pt idx="391">
                  <c:v>2257.44</c:v>
                </c:pt>
                <c:pt idx="392">
                  <c:v>2655.04</c:v>
                </c:pt>
                <c:pt idx="393">
                  <c:v>2655.14</c:v>
                </c:pt>
                <c:pt idx="394">
                  <c:v>2655.26</c:v>
                </c:pt>
                <c:pt idx="395">
                  <c:v>2655.27</c:v>
                </c:pt>
                <c:pt idx="396">
                  <c:v>2655.27</c:v>
                </c:pt>
                <c:pt idx="397">
                  <c:v>2655.28</c:v>
                </c:pt>
                <c:pt idx="398">
                  <c:v>2655.39</c:v>
                </c:pt>
                <c:pt idx="399">
                  <c:v>2655.4</c:v>
                </c:pt>
                <c:pt idx="400">
                  <c:v>2655.4</c:v>
                </c:pt>
                <c:pt idx="401">
                  <c:v>2655.42</c:v>
                </c:pt>
                <c:pt idx="402">
                  <c:v>2655.42</c:v>
                </c:pt>
                <c:pt idx="403">
                  <c:v>2655.52</c:v>
                </c:pt>
                <c:pt idx="404">
                  <c:v>2655.53</c:v>
                </c:pt>
                <c:pt idx="405">
                  <c:v>2655.53</c:v>
                </c:pt>
                <c:pt idx="406">
                  <c:v>2655.53</c:v>
                </c:pt>
                <c:pt idx="407">
                  <c:v>2655.53</c:v>
                </c:pt>
                <c:pt idx="408">
                  <c:v>2655.54</c:v>
                </c:pt>
                <c:pt idx="409">
                  <c:v>2655.64</c:v>
                </c:pt>
                <c:pt idx="410">
                  <c:v>2656.14</c:v>
                </c:pt>
                <c:pt idx="411">
                  <c:v>2656.65</c:v>
                </c:pt>
                <c:pt idx="412">
                  <c:v>2656.75</c:v>
                </c:pt>
                <c:pt idx="413">
                  <c:v>2656.76</c:v>
                </c:pt>
                <c:pt idx="414">
                  <c:v>2656.67</c:v>
                </c:pt>
                <c:pt idx="415">
                  <c:v>2656.57</c:v>
                </c:pt>
                <c:pt idx="416">
                  <c:v>2656.47</c:v>
                </c:pt>
                <c:pt idx="417">
                  <c:v>2656.48</c:v>
                </c:pt>
                <c:pt idx="418">
                  <c:v>2656.48</c:v>
                </c:pt>
                <c:pt idx="419">
                  <c:v>2656.48</c:v>
                </c:pt>
                <c:pt idx="420">
                  <c:v>2655.48</c:v>
                </c:pt>
                <c:pt idx="421">
                  <c:v>2653.98</c:v>
                </c:pt>
                <c:pt idx="422">
                  <c:v>2654.87</c:v>
                </c:pt>
                <c:pt idx="423">
                  <c:v>2655.08</c:v>
                </c:pt>
                <c:pt idx="424">
                  <c:v>2654.48</c:v>
                </c:pt>
                <c:pt idx="425">
                  <c:v>2653.98</c:v>
                </c:pt>
                <c:pt idx="426">
                  <c:v>2653.48</c:v>
                </c:pt>
                <c:pt idx="427">
                  <c:v>2653.48</c:v>
                </c:pt>
                <c:pt idx="428">
                  <c:v>2652.98</c:v>
                </c:pt>
                <c:pt idx="429">
                  <c:v>2651.98</c:v>
                </c:pt>
                <c:pt idx="430">
                  <c:v>2651.78</c:v>
                </c:pt>
                <c:pt idx="431">
                  <c:v>2652.18</c:v>
                </c:pt>
                <c:pt idx="432">
                  <c:v>2652.08</c:v>
                </c:pt>
                <c:pt idx="433">
                  <c:v>2651.38</c:v>
                </c:pt>
                <c:pt idx="434">
                  <c:v>2651.18</c:v>
                </c:pt>
                <c:pt idx="435">
                  <c:v>2651.08</c:v>
                </c:pt>
                <c:pt idx="436">
                  <c:v>2651.08</c:v>
                </c:pt>
                <c:pt idx="437">
                  <c:v>2651.18</c:v>
                </c:pt>
                <c:pt idx="438">
                  <c:v>2650.88</c:v>
                </c:pt>
                <c:pt idx="439">
                  <c:v>2650.98</c:v>
                </c:pt>
                <c:pt idx="440">
                  <c:v>2650.98</c:v>
                </c:pt>
                <c:pt idx="441">
                  <c:v>2650.98</c:v>
                </c:pt>
                <c:pt idx="442">
                  <c:v>2650.98</c:v>
                </c:pt>
                <c:pt idx="443">
                  <c:v>2650.88</c:v>
                </c:pt>
                <c:pt idx="444">
                  <c:v>2650.88</c:v>
                </c:pt>
                <c:pt idx="445">
                  <c:v>2650.78</c:v>
                </c:pt>
                <c:pt idx="446">
                  <c:v>2650.68</c:v>
                </c:pt>
                <c:pt idx="447">
                  <c:v>2650.78</c:v>
                </c:pt>
                <c:pt idx="448">
                  <c:v>2650.68</c:v>
                </c:pt>
                <c:pt idx="449">
                  <c:v>2650.58</c:v>
                </c:pt>
                <c:pt idx="450">
                  <c:v>2650.68</c:v>
                </c:pt>
                <c:pt idx="451">
                  <c:v>2650.48</c:v>
                </c:pt>
                <c:pt idx="452">
                  <c:v>2650.38</c:v>
                </c:pt>
                <c:pt idx="453">
                  <c:v>2650.38</c:v>
                </c:pt>
                <c:pt idx="454">
                  <c:v>2650.38</c:v>
                </c:pt>
                <c:pt idx="455">
                  <c:v>2650.38</c:v>
                </c:pt>
                <c:pt idx="456">
                  <c:v>2650.08</c:v>
                </c:pt>
                <c:pt idx="457">
                  <c:v>2650.08</c:v>
                </c:pt>
                <c:pt idx="458">
                  <c:v>2650.08</c:v>
                </c:pt>
                <c:pt idx="459">
                  <c:v>2649.98</c:v>
                </c:pt>
                <c:pt idx="460">
                  <c:v>2649.88</c:v>
                </c:pt>
                <c:pt idx="461">
                  <c:v>2649.78</c:v>
                </c:pt>
                <c:pt idx="462">
                  <c:v>2649.78</c:v>
                </c:pt>
                <c:pt idx="463">
                  <c:v>2649.68</c:v>
                </c:pt>
                <c:pt idx="464">
                  <c:v>2649.58</c:v>
                </c:pt>
                <c:pt idx="465">
                  <c:v>2649.48</c:v>
                </c:pt>
                <c:pt idx="466">
                  <c:v>2649.38</c:v>
                </c:pt>
                <c:pt idx="467">
                  <c:v>2649.28</c:v>
                </c:pt>
                <c:pt idx="468">
                  <c:v>2649.18</c:v>
                </c:pt>
                <c:pt idx="469">
                  <c:v>2649.08</c:v>
                </c:pt>
                <c:pt idx="470">
                  <c:v>2649.08</c:v>
                </c:pt>
                <c:pt idx="471">
                  <c:v>2648.98</c:v>
                </c:pt>
                <c:pt idx="472">
                  <c:v>2648.88</c:v>
                </c:pt>
                <c:pt idx="473">
                  <c:v>2648.88</c:v>
                </c:pt>
                <c:pt idx="474">
                  <c:v>2648.58</c:v>
                </c:pt>
                <c:pt idx="475">
                  <c:v>2648.68</c:v>
                </c:pt>
                <c:pt idx="476">
                  <c:v>2648.58</c:v>
                </c:pt>
                <c:pt idx="477">
                  <c:v>2643.58</c:v>
                </c:pt>
                <c:pt idx="478">
                  <c:v>2639.18</c:v>
                </c:pt>
                <c:pt idx="479">
                  <c:v>2634.98</c:v>
                </c:pt>
                <c:pt idx="480">
                  <c:v>2631.28</c:v>
                </c:pt>
                <c:pt idx="481">
                  <c:v>2627.28</c:v>
                </c:pt>
                <c:pt idx="482">
                  <c:v>2623.78</c:v>
                </c:pt>
                <c:pt idx="483">
                  <c:v>2620.58</c:v>
                </c:pt>
                <c:pt idx="484">
                  <c:v>2617.48</c:v>
                </c:pt>
                <c:pt idx="485">
                  <c:v>2614.49</c:v>
                </c:pt>
                <c:pt idx="486">
                  <c:v>2611.58</c:v>
                </c:pt>
                <c:pt idx="487">
                  <c:v>2608.88</c:v>
                </c:pt>
                <c:pt idx="488">
                  <c:v>2606.38</c:v>
                </c:pt>
                <c:pt idx="489">
                  <c:v>2603.88</c:v>
                </c:pt>
                <c:pt idx="490">
                  <c:v>2601.38</c:v>
                </c:pt>
                <c:pt idx="491">
                  <c:v>2599.18</c:v>
                </c:pt>
                <c:pt idx="492">
                  <c:v>2596.88</c:v>
                </c:pt>
                <c:pt idx="493">
                  <c:v>2594.89</c:v>
                </c:pt>
                <c:pt idx="494">
                  <c:v>2592.89</c:v>
                </c:pt>
                <c:pt idx="495">
                  <c:v>2590.59</c:v>
                </c:pt>
                <c:pt idx="496">
                  <c:v>2588.59</c:v>
                </c:pt>
                <c:pt idx="497">
                  <c:v>2586.59</c:v>
                </c:pt>
                <c:pt idx="498">
                  <c:v>2584.79</c:v>
                </c:pt>
                <c:pt idx="499">
                  <c:v>2582.59</c:v>
                </c:pt>
                <c:pt idx="500">
                  <c:v>2580.49</c:v>
                </c:pt>
                <c:pt idx="501">
                  <c:v>2578.99</c:v>
                </c:pt>
                <c:pt idx="502">
                  <c:v>2577.19</c:v>
                </c:pt>
                <c:pt idx="503">
                  <c:v>2575.69</c:v>
                </c:pt>
                <c:pt idx="504">
                  <c:v>2574</c:v>
                </c:pt>
                <c:pt idx="505">
                  <c:v>2572.4</c:v>
                </c:pt>
                <c:pt idx="506">
                  <c:v>2564.49</c:v>
                </c:pt>
                <c:pt idx="507">
                  <c:v>2558.19</c:v>
                </c:pt>
                <c:pt idx="508">
                  <c:v>2552.09</c:v>
                </c:pt>
                <c:pt idx="509">
                  <c:v>2546.99</c:v>
                </c:pt>
                <c:pt idx="510">
                  <c:v>2542.29</c:v>
                </c:pt>
                <c:pt idx="511">
                  <c:v>2537.99</c:v>
                </c:pt>
                <c:pt idx="512">
                  <c:v>2533.99</c:v>
                </c:pt>
                <c:pt idx="513">
                  <c:v>2530.59</c:v>
                </c:pt>
                <c:pt idx="514">
                  <c:v>2527.78</c:v>
                </c:pt>
                <c:pt idx="515">
                  <c:v>2524.99</c:v>
                </c:pt>
                <c:pt idx="516">
                  <c:v>2522.58</c:v>
                </c:pt>
                <c:pt idx="517">
                  <c:v>2519.98</c:v>
                </c:pt>
                <c:pt idx="518">
                  <c:v>2518.08</c:v>
                </c:pt>
                <c:pt idx="519">
                  <c:v>2516.07</c:v>
                </c:pt>
                <c:pt idx="520">
                  <c:v>2514.47</c:v>
                </c:pt>
                <c:pt idx="521">
                  <c:v>2512.87</c:v>
                </c:pt>
                <c:pt idx="522">
                  <c:v>2511.27</c:v>
                </c:pt>
                <c:pt idx="523">
                  <c:v>2510.07</c:v>
                </c:pt>
                <c:pt idx="524">
                  <c:v>2508.77</c:v>
                </c:pt>
                <c:pt idx="525">
                  <c:v>2507.77</c:v>
                </c:pt>
                <c:pt idx="526">
                  <c:v>2506.97</c:v>
                </c:pt>
                <c:pt idx="527">
                  <c:v>2506.37</c:v>
                </c:pt>
                <c:pt idx="528">
                  <c:v>2505.47</c:v>
                </c:pt>
                <c:pt idx="529">
                  <c:v>2504.96</c:v>
                </c:pt>
                <c:pt idx="530">
                  <c:v>2504.15</c:v>
                </c:pt>
                <c:pt idx="531">
                  <c:v>2503.75</c:v>
                </c:pt>
                <c:pt idx="532">
                  <c:v>2503.34</c:v>
                </c:pt>
                <c:pt idx="533">
                  <c:v>2503.04</c:v>
                </c:pt>
                <c:pt idx="534">
                  <c:v>2503.24</c:v>
                </c:pt>
                <c:pt idx="535">
                  <c:v>2503.44</c:v>
                </c:pt>
                <c:pt idx="536">
                  <c:v>2503.33</c:v>
                </c:pt>
                <c:pt idx="537">
                  <c:v>2502.94</c:v>
                </c:pt>
                <c:pt idx="538">
                  <c:v>2502.22</c:v>
                </c:pt>
                <c:pt idx="539">
                  <c:v>2502.13</c:v>
                </c:pt>
                <c:pt idx="540">
                  <c:v>2502.62</c:v>
                </c:pt>
                <c:pt idx="541">
                  <c:v>2501.81</c:v>
                </c:pt>
                <c:pt idx="542">
                  <c:v>2501.31</c:v>
                </c:pt>
                <c:pt idx="543">
                  <c:v>2502.21</c:v>
                </c:pt>
                <c:pt idx="544">
                  <c:v>2501.2</c:v>
                </c:pt>
                <c:pt idx="545">
                  <c:v>2500.3</c:v>
                </c:pt>
                <c:pt idx="546">
                  <c:v>2499.89</c:v>
                </c:pt>
                <c:pt idx="547">
                  <c:v>2499.39</c:v>
                </c:pt>
                <c:pt idx="548">
                  <c:v>2499.09</c:v>
                </c:pt>
                <c:pt idx="549">
                  <c:v>2498.89</c:v>
                </c:pt>
                <c:pt idx="550">
                  <c:v>2498.67</c:v>
                </c:pt>
                <c:pt idx="551">
                  <c:v>2498.66</c:v>
                </c:pt>
                <c:pt idx="552">
                  <c:v>2498.75</c:v>
                </c:pt>
                <c:pt idx="553">
                  <c:v>2498.75</c:v>
                </c:pt>
                <c:pt idx="554">
                  <c:v>2499.05</c:v>
                </c:pt>
                <c:pt idx="555">
                  <c:v>2499.14</c:v>
                </c:pt>
                <c:pt idx="556">
                  <c:v>2499.33</c:v>
                </c:pt>
                <c:pt idx="557">
                  <c:v>2499.53</c:v>
                </c:pt>
                <c:pt idx="558">
                  <c:v>2500.23</c:v>
                </c:pt>
                <c:pt idx="559">
                  <c:v>2501.03</c:v>
                </c:pt>
                <c:pt idx="560">
                  <c:v>2500.82</c:v>
                </c:pt>
                <c:pt idx="561">
                  <c:v>2500.71</c:v>
                </c:pt>
                <c:pt idx="562">
                  <c:v>2500.61</c:v>
                </c:pt>
                <c:pt idx="563">
                  <c:v>2500.69</c:v>
                </c:pt>
                <c:pt idx="564">
                  <c:v>2500.7</c:v>
                </c:pt>
                <c:pt idx="565">
                  <c:v>2500.68</c:v>
                </c:pt>
                <c:pt idx="566">
                  <c:v>2500.38</c:v>
                </c:pt>
                <c:pt idx="567">
                  <c:v>2500.28</c:v>
                </c:pt>
                <c:pt idx="568">
                  <c:v>2500.38</c:v>
                </c:pt>
                <c:pt idx="569">
                  <c:v>2500.38</c:v>
                </c:pt>
                <c:pt idx="570">
                  <c:v>2500.58</c:v>
                </c:pt>
                <c:pt idx="571">
                  <c:v>2500.57</c:v>
                </c:pt>
                <c:pt idx="572">
                  <c:v>2500.67</c:v>
                </c:pt>
                <c:pt idx="573">
                  <c:v>2500.67</c:v>
                </c:pt>
                <c:pt idx="574">
                  <c:v>2500.77</c:v>
                </c:pt>
                <c:pt idx="575">
                  <c:v>2500.77</c:v>
                </c:pt>
                <c:pt idx="576">
                  <c:v>2500.88</c:v>
                </c:pt>
                <c:pt idx="577">
                  <c:v>2500.78</c:v>
                </c:pt>
                <c:pt idx="578">
                  <c:v>2500.77</c:v>
                </c:pt>
                <c:pt idx="579">
                  <c:v>2500.98</c:v>
                </c:pt>
                <c:pt idx="580">
                  <c:v>2501.58</c:v>
                </c:pt>
                <c:pt idx="581">
                  <c:v>2501.37</c:v>
                </c:pt>
                <c:pt idx="582">
                  <c:v>2501.07</c:v>
                </c:pt>
                <c:pt idx="583">
                  <c:v>2500.87</c:v>
                </c:pt>
                <c:pt idx="584">
                  <c:v>2500.66</c:v>
                </c:pt>
                <c:pt idx="585">
                  <c:v>2500.45</c:v>
                </c:pt>
                <c:pt idx="586">
                  <c:v>2500.44</c:v>
                </c:pt>
                <c:pt idx="587">
                  <c:v>2499.93</c:v>
                </c:pt>
                <c:pt idx="588">
                  <c:v>2499.93</c:v>
                </c:pt>
                <c:pt idx="589">
                  <c:v>2499.83</c:v>
                </c:pt>
                <c:pt idx="590">
                  <c:v>2499.82</c:v>
                </c:pt>
                <c:pt idx="591">
                  <c:v>2499.82</c:v>
                </c:pt>
                <c:pt idx="592">
                  <c:v>2499.82</c:v>
                </c:pt>
                <c:pt idx="593">
                  <c:v>2499.62</c:v>
                </c:pt>
                <c:pt idx="594">
                  <c:v>2499.53</c:v>
                </c:pt>
                <c:pt idx="595">
                  <c:v>2499.43</c:v>
                </c:pt>
                <c:pt idx="596">
                  <c:v>2499.43</c:v>
                </c:pt>
                <c:pt idx="597">
                  <c:v>2499.43</c:v>
                </c:pt>
                <c:pt idx="598">
                  <c:v>2499.43</c:v>
                </c:pt>
                <c:pt idx="599">
                  <c:v>2499.33</c:v>
                </c:pt>
                <c:pt idx="600">
                  <c:v>2499.13</c:v>
                </c:pt>
                <c:pt idx="601">
                  <c:v>2498.92</c:v>
                </c:pt>
                <c:pt idx="602">
                  <c:v>2498.72</c:v>
                </c:pt>
                <c:pt idx="603">
                  <c:v>2498.62</c:v>
                </c:pt>
                <c:pt idx="604">
                  <c:v>2498.52</c:v>
                </c:pt>
                <c:pt idx="605">
                  <c:v>2498.63</c:v>
                </c:pt>
                <c:pt idx="606">
                  <c:v>2498.83</c:v>
                </c:pt>
                <c:pt idx="607">
                  <c:v>2499.23</c:v>
                </c:pt>
                <c:pt idx="608">
                  <c:v>2499.24</c:v>
                </c:pt>
                <c:pt idx="609">
                  <c:v>2498.33</c:v>
                </c:pt>
                <c:pt idx="610">
                  <c:v>2497.84</c:v>
                </c:pt>
                <c:pt idx="611">
                  <c:v>2497.43</c:v>
                </c:pt>
                <c:pt idx="612">
                  <c:v>2497.03</c:v>
                </c:pt>
                <c:pt idx="613">
                  <c:v>2496.83</c:v>
                </c:pt>
                <c:pt idx="614">
                  <c:v>2496.63</c:v>
                </c:pt>
                <c:pt idx="615">
                  <c:v>2496.32</c:v>
                </c:pt>
                <c:pt idx="616">
                  <c:v>2496.13</c:v>
                </c:pt>
                <c:pt idx="617">
                  <c:v>2495.83</c:v>
                </c:pt>
                <c:pt idx="618">
                  <c:v>2495.43</c:v>
                </c:pt>
                <c:pt idx="619">
                  <c:v>2495.03</c:v>
                </c:pt>
                <c:pt idx="620">
                  <c:v>2494.63</c:v>
                </c:pt>
                <c:pt idx="621">
                  <c:v>2494.33</c:v>
                </c:pt>
                <c:pt idx="622">
                  <c:v>2494.04</c:v>
                </c:pt>
                <c:pt idx="623">
                  <c:v>2493.75</c:v>
                </c:pt>
                <c:pt idx="624">
                  <c:v>2493.55</c:v>
                </c:pt>
                <c:pt idx="625">
                  <c:v>2493.45</c:v>
                </c:pt>
                <c:pt idx="626">
                  <c:v>2493.05</c:v>
                </c:pt>
                <c:pt idx="627">
                  <c:v>2492.85</c:v>
                </c:pt>
                <c:pt idx="628">
                  <c:v>2492.85</c:v>
                </c:pt>
                <c:pt idx="629">
                  <c:v>2492.75</c:v>
                </c:pt>
                <c:pt idx="630">
                  <c:v>2492.55</c:v>
                </c:pt>
                <c:pt idx="631">
                  <c:v>2492.66</c:v>
                </c:pt>
                <c:pt idx="632">
                  <c:v>2492.56</c:v>
                </c:pt>
                <c:pt idx="633">
                  <c:v>2492.36</c:v>
                </c:pt>
                <c:pt idx="634">
                  <c:v>2492.37</c:v>
                </c:pt>
                <c:pt idx="635">
                  <c:v>2492.07</c:v>
                </c:pt>
                <c:pt idx="636">
                  <c:v>2492.18</c:v>
                </c:pt>
                <c:pt idx="637">
                  <c:v>2491.98</c:v>
                </c:pt>
                <c:pt idx="638">
                  <c:v>2491.89</c:v>
                </c:pt>
                <c:pt idx="639">
                  <c:v>2491.69</c:v>
                </c:pt>
                <c:pt idx="640">
                  <c:v>2491.7</c:v>
                </c:pt>
                <c:pt idx="641">
                  <c:v>2491.5</c:v>
                </c:pt>
                <c:pt idx="642">
                  <c:v>2491.4</c:v>
                </c:pt>
                <c:pt idx="643">
                  <c:v>2491.41</c:v>
                </c:pt>
                <c:pt idx="644">
                  <c:v>2491.42</c:v>
                </c:pt>
                <c:pt idx="645">
                  <c:v>2491.43</c:v>
                </c:pt>
                <c:pt idx="646">
                  <c:v>2491.63</c:v>
                </c:pt>
                <c:pt idx="647">
                  <c:v>2491.62</c:v>
                </c:pt>
                <c:pt idx="648">
                  <c:v>2491.62</c:v>
                </c:pt>
                <c:pt idx="649">
                  <c:v>2491.53</c:v>
                </c:pt>
                <c:pt idx="650">
                  <c:v>2491.53</c:v>
                </c:pt>
                <c:pt idx="651">
                  <c:v>2491.53</c:v>
                </c:pt>
                <c:pt idx="652">
                  <c:v>2491.33</c:v>
                </c:pt>
                <c:pt idx="653">
                  <c:v>2491.44</c:v>
                </c:pt>
                <c:pt idx="654">
                  <c:v>2491.33</c:v>
                </c:pt>
                <c:pt idx="655">
                  <c:v>2491.34</c:v>
                </c:pt>
                <c:pt idx="656">
                  <c:v>2491.24</c:v>
                </c:pt>
                <c:pt idx="657">
                  <c:v>2491.14</c:v>
                </c:pt>
                <c:pt idx="658">
                  <c:v>2491.15</c:v>
                </c:pt>
                <c:pt idx="659">
                  <c:v>2491.15</c:v>
                </c:pt>
                <c:pt idx="660">
                  <c:v>2503.83</c:v>
                </c:pt>
                <c:pt idx="661">
                  <c:v>2530.44</c:v>
                </c:pt>
                <c:pt idx="662">
                  <c:v>2536.85</c:v>
                </c:pt>
                <c:pt idx="663">
                  <c:v>2545.35</c:v>
                </c:pt>
                <c:pt idx="664">
                  <c:v>2542.35</c:v>
                </c:pt>
                <c:pt idx="665">
                  <c:v>2537.75</c:v>
                </c:pt>
                <c:pt idx="666">
                  <c:v>2532.45</c:v>
                </c:pt>
                <c:pt idx="667">
                  <c:v>2528.26</c:v>
                </c:pt>
                <c:pt idx="668">
                  <c:v>2525.87</c:v>
                </c:pt>
                <c:pt idx="669">
                  <c:v>2522.17</c:v>
                </c:pt>
                <c:pt idx="670">
                  <c:v>2519.07</c:v>
                </c:pt>
                <c:pt idx="671">
                  <c:v>2516.37</c:v>
                </c:pt>
                <c:pt idx="672">
                  <c:v>2513.87</c:v>
                </c:pt>
                <c:pt idx="673">
                  <c:v>2511.87</c:v>
                </c:pt>
                <c:pt idx="674">
                  <c:v>2510.16</c:v>
                </c:pt>
                <c:pt idx="675">
                  <c:v>2508.38</c:v>
                </c:pt>
                <c:pt idx="676">
                  <c:v>2506.48</c:v>
                </c:pt>
                <c:pt idx="677">
                  <c:v>2504.97</c:v>
                </c:pt>
                <c:pt idx="678">
                  <c:v>2503.46</c:v>
                </c:pt>
                <c:pt idx="679">
                  <c:v>2502.07</c:v>
                </c:pt>
                <c:pt idx="680">
                  <c:v>2500.88</c:v>
                </c:pt>
                <c:pt idx="681">
                  <c:v>2499.79</c:v>
                </c:pt>
                <c:pt idx="682">
                  <c:v>2498.89</c:v>
                </c:pt>
                <c:pt idx="683">
                  <c:v>2498.39</c:v>
                </c:pt>
                <c:pt idx="684">
                  <c:v>2498.09</c:v>
                </c:pt>
                <c:pt idx="685">
                  <c:v>2497.9</c:v>
                </c:pt>
                <c:pt idx="686">
                  <c:v>2496.5</c:v>
                </c:pt>
                <c:pt idx="687">
                  <c:v>2495.79</c:v>
                </c:pt>
                <c:pt idx="688">
                  <c:v>2495.19</c:v>
                </c:pt>
                <c:pt idx="689">
                  <c:v>2494.49</c:v>
                </c:pt>
                <c:pt idx="690">
                  <c:v>2493.99</c:v>
                </c:pt>
                <c:pt idx="691">
                  <c:v>2493.57</c:v>
                </c:pt>
                <c:pt idx="692">
                  <c:v>2493.36</c:v>
                </c:pt>
                <c:pt idx="693">
                  <c:v>2493.06</c:v>
                </c:pt>
                <c:pt idx="694">
                  <c:v>2492.76</c:v>
                </c:pt>
                <c:pt idx="695">
                  <c:v>2492.37</c:v>
                </c:pt>
                <c:pt idx="696">
                  <c:v>2492.27</c:v>
                </c:pt>
                <c:pt idx="697">
                  <c:v>2492.07</c:v>
                </c:pt>
                <c:pt idx="698">
                  <c:v>2491.87</c:v>
                </c:pt>
                <c:pt idx="699">
                  <c:v>2491.77</c:v>
                </c:pt>
                <c:pt idx="700">
                  <c:v>2491.57</c:v>
                </c:pt>
                <c:pt idx="701">
                  <c:v>2491.57</c:v>
                </c:pt>
                <c:pt idx="702">
                  <c:v>2491.37</c:v>
                </c:pt>
                <c:pt idx="703">
                  <c:v>2490.98</c:v>
                </c:pt>
                <c:pt idx="704">
                  <c:v>2490.58</c:v>
                </c:pt>
                <c:pt idx="705">
                  <c:v>2490.18</c:v>
                </c:pt>
                <c:pt idx="706">
                  <c:v>2489.98</c:v>
                </c:pt>
                <c:pt idx="707">
                  <c:v>2489.99</c:v>
                </c:pt>
                <c:pt idx="708">
                  <c:v>2490.09</c:v>
                </c:pt>
                <c:pt idx="709">
                  <c:v>2490.2</c:v>
                </c:pt>
                <c:pt idx="710">
                  <c:v>2490.19</c:v>
                </c:pt>
                <c:pt idx="711">
                  <c:v>2489.79</c:v>
                </c:pt>
                <c:pt idx="712">
                  <c:v>2489.6</c:v>
                </c:pt>
                <c:pt idx="713">
                  <c:v>2489.6</c:v>
                </c:pt>
                <c:pt idx="714">
                  <c:v>2489.5</c:v>
                </c:pt>
                <c:pt idx="715">
                  <c:v>2489.39</c:v>
                </c:pt>
                <c:pt idx="716">
                  <c:v>2489.09</c:v>
                </c:pt>
                <c:pt idx="717">
                  <c:v>2488.99</c:v>
                </c:pt>
                <c:pt idx="718">
                  <c:v>2488.89</c:v>
                </c:pt>
                <c:pt idx="719">
                  <c:v>2488.99</c:v>
                </c:pt>
                <c:pt idx="720">
                  <c:v>2488.79</c:v>
                </c:pt>
                <c:pt idx="721">
                  <c:v>2488.6</c:v>
                </c:pt>
                <c:pt idx="722">
                  <c:v>2488.3</c:v>
                </c:pt>
                <c:pt idx="723">
                  <c:v>2488.69</c:v>
                </c:pt>
                <c:pt idx="724">
                  <c:v>2488.8</c:v>
                </c:pt>
                <c:pt idx="725">
                  <c:v>2489</c:v>
                </c:pt>
                <c:pt idx="726">
                  <c:v>2488.9</c:v>
                </c:pt>
                <c:pt idx="727">
                  <c:v>2488.61</c:v>
                </c:pt>
                <c:pt idx="728">
                  <c:v>2488.32</c:v>
                </c:pt>
                <c:pt idx="729">
                  <c:v>2488.32</c:v>
                </c:pt>
                <c:pt idx="730">
                  <c:v>2488.12</c:v>
                </c:pt>
                <c:pt idx="731">
                  <c:v>2487.83</c:v>
                </c:pt>
                <c:pt idx="732">
                  <c:v>2487.93</c:v>
                </c:pt>
                <c:pt idx="733">
                  <c:v>2487.94</c:v>
                </c:pt>
                <c:pt idx="734">
                  <c:v>2487.85</c:v>
                </c:pt>
                <c:pt idx="735">
                  <c:v>2487.85</c:v>
                </c:pt>
                <c:pt idx="736">
                  <c:v>2487.97</c:v>
                </c:pt>
                <c:pt idx="737">
                  <c:v>2487.97</c:v>
                </c:pt>
                <c:pt idx="738">
                  <c:v>2488.08</c:v>
                </c:pt>
                <c:pt idx="739">
                  <c:v>2488.19</c:v>
                </c:pt>
                <c:pt idx="740">
                  <c:v>2488.39</c:v>
                </c:pt>
                <c:pt idx="741">
                  <c:v>2488.8</c:v>
                </c:pt>
                <c:pt idx="742">
                  <c:v>2488.91</c:v>
                </c:pt>
                <c:pt idx="743">
                  <c:v>2489.02</c:v>
                </c:pt>
                <c:pt idx="744">
                  <c:v>2488.72</c:v>
                </c:pt>
                <c:pt idx="745">
                  <c:v>2488.23</c:v>
                </c:pt>
                <c:pt idx="746">
                  <c:v>2488.04</c:v>
                </c:pt>
                <c:pt idx="747">
                  <c:v>2487.65</c:v>
                </c:pt>
                <c:pt idx="748">
                  <c:v>2487.75</c:v>
                </c:pt>
                <c:pt idx="749">
                  <c:v>2654.25</c:v>
                </c:pt>
                <c:pt idx="750">
                  <c:v>2654.65</c:v>
                </c:pt>
                <c:pt idx="751">
                  <c:v>2654.75</c:v>
                </c:pt>
                <c:pt idx="752">
                  <c:v>2654.75</c:v>
                </c:pt>
                <c:pt idx="753">
                  <c:v>2654.74</c:v>
                </c:pt>
                <c:pt idx="754">
                  <c:v>2654.75</c:v>
                </c:pt>
                <c:pt idx="755">
                  <c:v>2654.75</c:v>
                </c:pt>
                <c:pt idx="756">
                  <c:v>2654.75</c:v>
                </c:pt>
                <c:pt idx="757">
                  <c:v>2654.75</c:v>
                </c:pt>
                <c:pt idx="758">
                  <c:v>2654.76</c:v>
                </c:pt>
                <c:pt idx="759">
                  <c:v>2654.88</c:v>
                </c:pt>
                <c:pt idx="760">
                  <c:v>2654.89</c:v>
                </c:pt>
                <c:pt idx="761">
                  <c:v>2654.9</c:v>
                </c:pt>
                <c:pt idx="762">
                  <c:v>2654.91</c:v>
                </c:pt>
                <c:pt idx="763">
                  <c:v>2654.91</c:v>
                </c:pt>
                <c:pt idx="764">
                  <c:v>2654.92</c:v>
                </c:pt>
                <c:pt idx="765">
                  <c:v>2654.93</c:v>
                </c:pt>
                <c:pt idx="766">
                  <c:v>2654.94</c:v>
                </c:pt>
                <c:pt idx="767">
                  <c:v>2654.94</c:v>
                </c:pt>
                <c:pt idx="768">
                  <c:v>2654.95</c:v>
                </c:pt>
                <c:pt idx="769">
                  <c:v>2654.96</c:v>
                </c:pt>
                <c:pt idx="770">
                  <c:v>2655.07</c:v>
                </c:pt>
                <c:pt idx="771">
                  <c:v>2655.08</c:v>
                </c:pt>
                <c:pt idx="772">
                  <c:v>2655.09</c:v>
                </c:pt>
                <c:pt idx="773">
                  <c:v>2655.09</c:v>
                </c:pt>
                <c:pt idx="774">
                  <c:v>2655.1</c:v>
                </c:pt>
                <c:pt idx="775">
                  <c:v>2655.11</c:v>
                </c:pt>
                <c:pt idx="776">
                  <c:v>2655.12</c:v>
                </c:pt>
                <c:pt idx="777">
                  <c:v>2655.12</c:v>
                </c:pt>
                <c:pt idx="778">
                  <c:v>2655.13</c:v>
                </c:pt>
                <c:pt idx="779">
                  <c:v>2655.24</c:v>
                </c:pt>
                <c:pt idx="780">
                  <c:v>2655.24</c:v>
                </c:pt>
                <c:pt idx="781">
                  <c:v>2655.25</c:v>
                </c:pt>
                <c:pt idx="782">
                  <c:v>2655.25</c:v>
                </c:pt>
                <c:pt idx="783">
                  <c:v>2655.25</c:v>
                </c:pt>
                <c:pt idx="784">
                  <c:v>2655.35</c:v>
                </c:pt>
                <c:pt idx="785">
                  <c:v>2655.36</c:v>
                </c:pt>
                <c:pt idx="786">
                  <c:v>2655.37</c:v>
                </c:pt>
                <c:pt idx="787">
                  <c:v>2655.38</c:v>
                </c:pt>
                <c:pt idx="788">
                  <c:v>2655.38</c:v>
                </c:pt>
                <c:pt idx="789">
                  <c:v>2655.49</c:v>
                </c:pt>
                <c:pt idx="790">
                  <c:v>2655.5</c:v>
                </c:pt>
                <c:pt idx="791">
                  <c:v>2655.49</c:v>
                </c:pt>
                <c:pt idx="792">
                  <c:v>2655.5</c:v>
                </c:pt>
                <c:pt idx="793">
                  <c:v>2655.51</c:v>
                </c:pt>
                <c:pt idx="794">
                  <c:v>2655.52</c:v>
                </c:pt>
                <c:pt idx="795">
                  <c:v>2655.62</c:v>
                </c:pt>
                <c:pt idx="796">
                  <c:v>2655.63</c:v>
                </c:pt>
                <c:pt idx="797">
                  <c:v>2655.64</c:v>
                </c:pt>
                <c:pt idx="798">
                  <c:v>2655.63</c:v>
                </c:pt>
                <c:pt idx="799">
                  <c:v>2655.63</c:v>
                </c:pt>
                <c:pt idx="800">
                  <c:v>2655.73</c:v>
                </c:pt>
                <c:pt idx="801">
                  <c:v>2655.74</c:v>
                </c:pt>
                <c:pt idx="802">
                  <c:v>2655.74</c:v>
                </c:pt>
                <c:pt idx="803">
                  <c:v>2655.75</c:v>
                </c:pt>
                <c:pt idx="804">
                  <c:v>2655.75</c:v>
                </c:pt>
                <c:pt idx="805">
                  <c:v>2655.75</c:v>
                </c:pt>
                <c:pt idx="806">
                  <c:v>2655.85</c:v>
                </c:pt>
                <c:pt idx="807">
                  <c:v>2655.85</c:v>
                </c:pt>
                <c:pt idx="808">
                  <c:v>2655.85</c:v>
                </c:pt>
                <c:pt idx="809">
                  <c:v>2647.75</c:v>
                </c:pt>
                <c:pt idx="810">
                  <c:v>2393.85</c:v>
                </c:pt>
                <c:pt idx="811">
                  <c:v>2393.85</c:v>
                </c:pt>
                <c:pt idx="812">
                  <c:v>2655.55</c:v>
                </c:pt>
                <c:pt idx="813">
                  <c:v>2655.75</c:v>
                </c:pt>
                <c:pt idx="814">
                  <c:v>2655.75</c:v>
                </c:pt>
                <c:pt idx="815">
                  <c:v>2655.85</c:v>
                </c:pt>
                <c:pt idx="816">
                  <c:v>2655.85</c:v>
                </c:pt>
                <c:pt idx="817">
                  <c:v>2655.85</c:v>
                </c:pt>
                <c:pt idx="818">
                  <c:v>2655.85</c:v>
                </c:pt>
                <c:pt idx="819">
                  <c:v>2656.05</c:v>
                </c:pt>
                <c:pt idx="820">
                  <c:v>2656.05</c:v>
                </c:pt>
                <c:pt idx="821">
                  <c:v>2655.96</c:v>
                </c:pt>
                <c:pt idx="822">
                  <c:v>2655.95</c:v>
                </c:pt>
                <c:pt idx="823">
                  <c:v>2655.95</c:v>
                </c:pt>
                <c:pt idx="824">
                  <c:v>2655.95</c:v>
                </c:pt>
                <c:pt idx="825">
                  <c:v>2655.95</c:v>
                </c:pt>
                <c:pt idx="826">
                  <c:v>2655.94</c:v>
                </c:pt>
                <c:pt idx="827">
                  <c:v>2656.05</c:v>
                </c:pt>
                <c:pt idx="828">
                  <c:v>2655.94</c:v>
                </c:pt>
                <c:pt idx="829">
                  <c:v>2656.04</c:v>
                </c:pt>
                <c:pt idx="830">
                  <c:v>2652.33</c:v>
                </c:pt>
                <c:pt idx="831">
                  <c:v>2655.63</c:v>
                </c:pt>
                <c:pt idx="832">
                  <c:v>2655.62</c:v>
                </c:pt>
                <c:pt idx="833">
                  <c:v>2655.73</c:v>
                </c:pt>
                <c:pt idx="834">
                  <c:v>2655.71</c:v>
                </c:pt>
                <c:pt idx="835">
                  <c:v>2655.81</c:v>
                </c:pt>
                <c:pt idx="836">
                  <c:v>2655.81</c:v>
                </c:pt>
                <c:pt idx="837">
                  <c:v>2655.8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data-10'!$D$3:$D$840</c:f>
              <c:numCache>
                <c:formatCode>General</c:formatCode>
                <c:ptCount val="838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641666666662786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61111098202</c:v>
                </c:pt>
                <c:pt idx="44">
                  <c:v>3.66694444441237</c:v>
                </c:pt>
                <c:pt idx="45">
                  <c:v>3.75027777766809</c:v>
                </c:pt>
                <c:pt idx="46">
                  <c:v>3.83361111109843</c:v>
                </c:pt>
                <c:pt idx="47">
                  <c:v>3.91722222219687</c:v>
                </c:pt>
                <c:pt idx="48">
                  <c:v>4.00055555545259</c:v>
                </c:pt>
                <c:pt idx="49">
                  <c:v>4.08388888888294</c:v>
                </c:pt>
                <c:pt idx="50">
                  <c:v>4.16722222213866</c:v>
                </c:pt>
                <c:pt idx="51">
                  <c:v>4.25055555539439</c:v>
                </c:pt>
                <c:pt idx="52">
                  <c:v>4.33416666666744</c:v>
                </c:pt>
                <c:pt idx="53">
                  <c:v>4.41749999992317</c:v>
                </c:pt>
                <c:pt idx="54">
                  <c:v>4.50083333317889</c:v>
                </c:pt>
                <c:pt idx="55">
                  <c:v>4.58416666660924</c:v>
                </c:pt>
                <c:pt idx="56">
                  <c:v>4.66749999986496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51145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51145</c:v>
                </c:pt>
                <c:pt idx="75">
                  <c:v>6.24999999994179</c:v>
                </c:pt>
                <c:pt idx="76">
                  <c:v>6.33333333319752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51145</c:v>
                </c:pt>
                <c:pt idx="84">
                  <c:v>6.99999999994179</c:v>
                </c:pt>
                <c:pt idx="85">
                  <c:v>7.08333333319752</c:v>
                </c:pt>
                <c:pt idx="86">
                  <c:v>7.16666666662786</c:v>
                </c:pt>
                <c:pt idx="87">
                  <c:v>7.24999999988359</c:v>
                </c:pt>
                <c:pt idx="88">
                  <c:v>7.33333333331393</c:v>
                </c:pt>
                <c:pt idx="89">
                  <c:v>7.41666666656965</c:v>
                </c:pt>
                <c:pt idx="90">
                  <c:v>7.5</c:v>
                </c:pt>
                <c:pt idx="91">
                  <c:v>7.58333333325572</c:v>
                </c:pt>
                <c:pt idx="92">
                  <c:v>7.66666666651145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666666662786</c:v>
                </c:pt>
                <c:pt idx="96">
                  <c:v>7.99999999988359</c:v>
                </c:pt>
                <c:pt idx="97">
                  <c:v>8.08333333331393</c:v>
                </c:pt>
                <c:pt idx="98">
                  <c:v>8.16666666656965</c:v>
                </c:pt>
                <c:pt idx="99">
                  <c:v>8.25</c:v>
                </c:pt>
                <c:pt idx="100">
                  <c:v>8.33333333325572</c:v>
                </c:pt>
                <c:pt idx="101">
                  <c:v>8.41666666651145</c:v>
                </c:pt>
                <c:pt idx="102">
                  <c:v>8.49194444442401</c:v>
                </c:pt>
                <c:pt idx="103">
                  <c:v>8.4922222220921</c:v>
                </c:pt>
                <c:pt idx="104">
                  <c:v>8.49249999993481</c:v>
                </c:pt>
                <c:pt idx="105">
                  <c:v>8.49277777777752</c:v>
                </c:pt>
                <c:pt idx="106">
                  <c:v>8.49305555544561</c:v>
                </c:pt>
                <c:pt idx="107">
                  <c:v>8.49333333328832</c:v>
                </c:pt>
                <c:pt idx="108">
                  <c:v>8.49361111095641</c:v>
                </c:pt>
                <c:pt idx="109">
                  <c:v>8.49388888879912</c:v>
                </c:pt>
                <c:pt idx="110">
                  <c:v>8.49416666664183</c:v>
                </c:pt>
                <c:pt idx="111">
                  <c:v>8.49444444430992</c:v>
                </c:pt>
                <c:pt idx="112">
                  <c:v>8.49472222215263</c:v>
                </c:pt>
                <c:pt idx="113">
                  <c:v>8.49499999999534</c:v>
                </c:pt>
                <c:pt idx="114">
                  <c:v>8.49527777766343</c:v>
                </c:pt>
                <c:pt idx="115">
                  <c:v>8.49555555550614</c:v>
                </c:pt>
                <c:pt idx="116">
                  <c:v>8.49583333317423</c:v>
                </c:pt>
                <c:pt idx="117">
                  <c:v>8.49611111101694</c:v>
                </c:pt>
                <c:pt idx="118">
                  <c:v>8.49638888885966</c:v>
                </c:pt>
                <c:pt idx="119">
                  <c:v>8.49666666652774</c:v>
                </c:pt>
                <c:pt idx="120">
                  <c:v>8.49694444437046</c:v>
                </c:pt>
                <c:pt idx="121">
                  <c:v>8.49722222221317</c:v>
                </c:pt>
                <c:pt idx="122">
                  <c:v>8.49749999988126</c:v>
                </c:pt>
                <c:pt idx="123">
                  <c:v>8.49777777772397</c:v>
                </c:pt>
                <c:pt idx="124">
                  <c:v>8.49805555539206</c:v>
                </c:pt>
                <c:pt idx="125">
                  <c:v>8.49833333323477</c:v>
                </c:pt>
                <c:pt idx="126">
                  <c:v>8.49861111107748</c:v>
                </c:pt>
                <c:pt idx="127">
                  <c:v>8.49888888874557</c:v>
                </c:pt>
                <c:pt idx="128">
                  <c:v>8.49916666658828</c:v>
                </c:pt>
                <c:pt idx="129">
                  <c:v>8.49944444443099</c:v>
                </c:pt>
                <c:pt idx="130">
                  <c:v>8.49972222209908</c:v>
                </c:pt>
                <c:pt idx="131">
                  <c:v>8.49999999994179</c:v>
                </c:pt>
                <c:pt idx="132">
                  <c:v>8.5002777777845</c:v>
                </c:pt>
                <c:pt idx="133">
                  <c:v>8.50055555545259</c:v>
                </c:pt>
                <c:pt idx="134">
                  <c:v>8.5008333332953</c:v>
                </c:pt>
                <c:pt idx="135">
                  <c:v>8.50111111096339</c:v>
                </c:pt>
                <c:pt idx="136">
                  <c:v>8.50138888880611</c:v>
                </c:pt>
                <c:pt idx="137">
                  <c:v>8.50166666664882</c:v>
                </c:pt>
                <c:pt idx="138">
                  <c:v>8.50194444431691</c:v>
                </c:pt>
                <c:pt idx="139">
                  <c:v>8.50222222215962</c:v>
                </c:pt>
                <c:pt idx="140">
                  <c:v>8.50250000000233</c:v>
                </c:pt>
                <c:pt idx="141">
                  <c:v>8.50277777767042</c:v>
                </c:pt>
                <c:pt idx="142">
                  <c:v>8.50305555551313</c:v>
                </c:pt>
                <c:pt idx="143">
                  <c:v>8.50333333318122</c:v>
                </c:pt>
                <c:pt idx="144">
                  <c:v>8.50361111102393</c:v>
                </c:pt>
                <c:pt idx="145">
                  <c:v>8.50388888886664</c:v>
                </c:pt>
                <c:pt idx="146">
                  <c:v>8.50416666653473</c:v>
                </c:pt>
                <c:pt idx="147">
                  <c:v>8.50444444437744</c:v>
                </c:pt>
                <c:pt idx="148">
                  <c:v>8.50472222222015</c:v>
                </c:pt>
                <c:pt idx="149">
                  <c:v>8.50499999988824</c:v>
                </c:pt>
                <c:pt idx="150">
                  <c:v>8.50527777773095</c:v>
                </c:pt>
                <c:pt idx="151">
                  <c:v>8.50555555539904</c:v>
                </c:pt>
                <c:pt idx="152">
                  <c:v>8.50583333324175</c:v>
                </c:pt>
                <c:pt idx="153">
                  <c:v>8.50611111108447</c:v>
                </c:pt>
                <c:pt idx="154">
                  <c:v>8.50638888875255</c:v>
                </c:pt>
                <c:pt idx="155">
                  <c:v>8.50666666659527</c:v>
                </c:pt>
                <c:pt idx="156">
                  <c:v>8.50694444443798</c:v>
                </c:pt>
                <c:pt idx="157">
                  <c:v>8.50722222210607</c:v>
                </c:pt>
                <c:pt idx="158">
                  <c:v>8.50749999994878</c:v>
                </c:pt>
                <c:pt idx="159">
                  <c:v>8.50777777761687</c:v>
                </c:pt>
                <c:pt idx="160">
                  <c:v>8.50805555545958</c:v>
                </c:pt>
                <c:pt idx="161">
                  <c:v>8.50833333330229</c:v>
                </c:pt>
                <c:pt idx="162">
                  <c:v>8.50861111097038</c:v>
                </c:pt>
                <c:pt idx="163">
                  <c:v>8.52527777769137</c:v>
                </c:pt>
                <c:pt idx="164">
                  <c:v>8.54194444441237</c:v>
                </c:pt>
                <c:pt idx="165">
                  <c:v>8.55861111095874</c:v>
                </c:pt>
                <c:pt idx="166">
                  <c:v>8.57527777767973</c:v>
                </c:pt>
                <c:pt idx="167">
                  <c:v>8.59194444440072</c:v>
                </c:pt>
                <c:pt idx="168">
                  <c:v>8.6086111109471</c:v>
                </c:pt>
                <c:pt idx="169">
                  <c:v>8.62527777766809</c:v>
                </c:pt>
                <c:pt idx="170">
                  <c:v>8.64194444438908</c:v>
                </c:pt>
                <c:pt idx="171">
                  <c:v>8.65861111111008</c:v>
                </c:pt>
                <c:pt idx="172">
                  <c:v>8.67527777765645</c:v>
                </c:pt>
                <c:pt idx="173">
                  <c:v>8.69194444437744</c:v>
                </c:pt>
                <c:pt idx="174">
                  <c:v>8.70861111109844</c:v>
                </c:pt>
                <c:pt idx="175">
                  <c:v>8.72527777764481</c:v>
                </c:pt>
                <c:pt idx="176">
                  <c:v>8.7419444443658</c:v>
                </c:pt>
                <c:pt idx="177">
                  <c:v>8.75861111108679</c:v>
                </c:pt>
                <c:pt idx="178">
                  <c:v>8.77527777763316</c:v>
                </c:pt>
                <c:pt idx="179">
                  <c:v>8.79194444435416</c:v>
                </c:pt>
                <c:pt idx="180">
                  <c:v>8.80861111107515</c:v>
                </c:pt>
                <c:pt idx="181">
                  <c:v>8.82527777762152</c:v>
                </c:pt>
                <c:pt idx="182">
                  <c:v>8.84194444434252</c:v>
                </c:pt>
                <c:pt idx="183">
                  <c:v>8.85861111106351</c:v>
                </c:pt>
                <c:pt idx="184">
                  <c:v>8.8752777777845</c:v>
                </c:pt>
                <c:pt idx="185">
                  <c:v>8.89194444433088</c:v>
                </c:pt>
                <c:pt idx="186">
                  <c:v>8.90861111105187</c:v>
                </c:pt>
                <c:pt idx="187">
                  <c:v>8.92527777777286</c:v>
                </c:pt>
                <c:pt idx="188">
                  <c:v>8.94194444431923</c:v>
                </c:pt>
                <c:pt idx="189">
                  <c:v>8.95861111104023</c:v>
                </c:pt>
                <c:pt idx="190">
                  <c:v>8.96722222206881</c:v>
                </c:pt>
                <c:pt idx="191">
                  <c:v>8.96749999991152</c:v>
                </c:pt>
                <c:pt idx="192">
                  <c:v>8.96777777775424</c:v>
                </c:pt>
                <c:pt idx="193">
                  <c:v>8.96805555542233</c:v>
                </c:pt>
                <c:pt idx="194">
                  <c:v>8.96833333326504</c:v>
                </c:pt>
                <c:pt idx="195">
                  <c:v>8.96861111110775</c:v>
                </c:pt>
                <c:pt idx="196">
                  <c:v>8.96888888877584</c:v>
                </c:pt>
                <c:pt idx="197">
                  <c:v>8.96916666661855</c:v>
                </c:pt>
                <c:pt idx="198">
                  <c:v>8.96944444428664</c:v>
                </c:pt>
                <c:pt idx="199">
                  <c:v>8.96972222212935</c:v>
                </c:pt>
                <c:pt idx="200">
                  <c:v>8.97527777776122</c:v>
                </c:pt>
                <c:pt idx="201">
                  <c:v>8.99194444430759</c:v>
                </c:pt>
                <c:pt idx="202">
                  <c:v>9.07527777773794</c:v>
                </c:pt>
                <c:pt idx="203">
                  <c:v>9.15861111099366</c:v>
                </c:pt>
                <c:pt idx="204">
                  <c:v>9.24194444442401</c:v>
                </c:pt>
                <c:pt idx="205">
                  <c:v>9.32527777767973</c:v>
                </c:pt>
                <c:pt idx="206">
                  <c:v>9.40861111111008</c:v>
                </c:pt>
                <c:pt idx="207">
                  <c:v>9.4919444443658</c:v>
                </c:pt>
                <c:pt idx="208">
                  <c:v>9.57527777762152</c:v>
                </c:pt>
                <c:pt idx="209">
                  <c:v>9.65861111105187</c:v>
                </c:pt>
                <c:pt idx="210">
                  <c:v>9.83333333325572</c:v>
                </c:pt>
                <c:pt idx="211">
                  <c:v>9.91666666651145</c:v>
                </c:pt>
                <c:pt idx="212">
                  <c:v>9.99999999994179</c:v>
                </c:pt>
                <c:pt idx="213">
                  <c:v>10.0833333331975</c:v>
                </c:pt>
                <c:pt idx="214">
                  <c:v>10.1666666666279</c:v>
                </c:pt>
                <c:pt idx="215">
                  <c:v>10.2499999998836</c:v>
                </c:pt>
                <c:pt idx="216">
                  <c:v>10.3333333333139</c:v>
                </c:pt>
                <c:pt idx="217">
                  <c:v>10.4166666665697</c:v>
                </c:pt>
                <c:pt idx="218">
                  <c:v>10.5</c:v>
                </c:pt>
                <c:pt idx="219">
                  <c:v>10.5833333332557</c:v>
                </c:pt>
                <c:pt idx="220">
                  <c:v>10.6666666665114</c:v>
                </c:pt>
                <c:pt idx="221">
                  <c:v>10.7499999999418</c:v>
                </c:pt>
                <c:pt idx="222">
                  <c:v>10.8333333331975</c:v>
                </c:pt>
                <c:pt idx="223">
                  <c:v>10.9166666666279</c:v>
                </c:pt>
                <c:pt idx="224">
                  <c:v>10.9999999998836</c:v>
                </c:pt>
                <c:pt idx="225">
                  <c:v>11.0833333333139</c:v>
                </c:pt>
                <c:pt idx="226">
                  <c:v>11.1666666665697</c:v>
                </c:pt>
                <c:pt idx="227">
                  <c:v>11.25</c:v>
                </c:pt>
                <c:pt idx="228">
                  <c:v>11.3333333332557</c:v>
                </c:pt>
                <c:pt idx="229">
                  <c:v>11.4169444443542</c:v>
                </c:pt>
                <c:pt idx="230">
                  <c:v>11.5002777777845</c:v>
                </c:pt>
                <c:pt idx="231">
                  <c:v>11.5836111110402</c:v>
                </c:pt>
                <c:pt idx="232">
                  <c:v>11.666944444296</c:v>
                </c:pt>
                <c:pt idx="233">
                  <c:v>11.7502777777263</c:v>
                </c:pt>
                <c:pt idx="234">
                  <c:v>11.833611110982</c:v>
                </c:pt>
                <c:pt idx="235">
                  <c:v>11.9169444444124</c:v>
                </c:pt>
                <c:pt idx="236">
                  <c:v>12.0002777776681</c:v>
                </c:pt>
                <c:pt idx="237">
                  <c:v>12.0836111110984</c:v>
                </c:pt>
                <c:pt idx="238">
                  <c:v>12.1669444443542</c:v>
                </c:pt>
                <c:pt idx="239">
                  <c:v>12.2502777777845</c:v>
                </c:pt>
                <c:pt idx="240">
                  <c:v>12.3336111110402</c:v>
                </c:pt>
                <c:pt idx="241">
                  <c:v>12.416944444296</c:v>
                </c:pt>
                <c:pt idx="242">
                  <c:v>12.5002777777263</c:v>
                </c:pt>
                <c:pt idx="243">
                  <c:v>12.583611110982</c:v>
                </c:pt>
                <c:pt idx="244">
                  <c:v>12.6669444444124</c:v>
                </c:pt>
                <c:pt idx="245">
                  <c:v>12.7502777776681</c:v>
                </c:pt>
                <c:pt idx="246">
                  <c:v>12.8336111110984</c:v>
                </c:pt>
                <c:pt idx="247">
                  <c:v>12.9169444443542</c:v>
                </c:pt>
                <c:pt idx="248">
                  <c:v>13.0002777777845</c:v>
                </c:pt>
                <c:pt idx="249">
                  <c:v>13.0836111110402</c:v>
                </c:pt>
                <c:pt idx="250">
                  <c:v>13.166944444296</c:v>
                </c:pt>
                <c:pt idx="251">
                  <c:v>13.2502777777263</c:v>
                </c:pt>
                <c:pt idx="252">
                  <c:v>13.333611110982</c:v>
                </c:pt>
                <c:pt idx="253">
                  <c:v>13.4169444444124</c:v>
                </c:pt>
                <c:pt idx="254">
                  <c:v>13.5002777776681</c:v>
                </c:pt>
                <c:pt idx="255">
                  <c:v>13.5836111110984</c:v>
                </c:pt>
                <c:pt idx="256">
                  <c:v>13.6669444443542</c:v>
                </c:pt>
                <c:pt idx="257">
                  <c:v>13.7502777777845</c:v>
                </c:pt>
                <c:pt idx="258">
                  <c:v>13.8336111110402</c:v>
                </c:pt>
                <c:pt idx="259">
                  <c:v>13.916944444296</c:v>
                </c:pt>
                <c:pt idx="260">
                  <c:v>14.0002777777263</c:v>
                </c:pt>
                <c:pt idx="261">
                  <c:v>14.083611110982</c:v>
                </c:pt>
                <c:pt idx="262">
                  <c:v>14.1669444444124</c:v>
                </c:pt>
                <c:pt idx="263">
                  <c:v>14.2502777776681</c:v>
                </c:pt>
                <c:pt idx="264">
                  <c:v>14.3336111110984</c:v>
                </c:pt>
                <c:pt idx="265">
                  <c:v>14.4169444443542</c:v>
                </c:pt>
                <c:pt idx="266">
                  <c:v>14.5002777777845</c:v>
                </c:pt>
                <c:pt idx="267">
                  <c:v>14.5836111110402</c:v>
                </c:pt>
                <c:pt idx="268">
                  <c:v>14.666944444296</c:v>
                </c:pt>
                <c:pt idx="269">
                  <c:v>14.7502777777263</c:v>
                </c:pt>
                <c:pt idx="270">
                  <c:v>14.833611110982</c:v>
                </c:pt>
                <c:pt idx="271">
                  <c:v>14.9169444444124</c:v>
                </c:pt>
                <c:pt idx="272">
                  <c:v>15.0002777776681</c:v>
                </c:pt>
                <c:pt idx="273">
                  <c:v>15.0836111110984</c:v>
                </c:pt>
                <c:pt idx="274">
                  <c:v>15.1669444443542</c:v>
                </c:pt>
                <c:pt idx="275">
                  <c:v>15.2502777777845</c:v>
                </c:pt>
                <c:pt idx="276">
                  <c:v>15.3336111110402</c:v>
                </c:pt>
                <c:pt idx="277">
                  <c:v>15.416944444296</c:v>
                </c:pt>
                <c:pt idx="278">
                  <c:v>15.5002777777263</c:v>
                </c:pt>
                <c:pt idx="279">
                  <c:v>15.583611110982</c:v>
                </c:pt>
                <c:pt idx="280">
                  <c:v>15.6669444444124</c:v>
                </c:pt>
                <c:pt idx="281">
                  <c:v>15.7502777776681</c:v>
                </c:pt>
                <c:pt idx="282">
                  <c:v>15.8336111110984</c:v>
                </c:pt>
                <c:pt idx="283">
                  <c:v>15.9169444443542</c:v>
                </c:pt>
                <c:pt idx="284">
                  <c:v>16.0002777777845</c:v>
                </c:pt>
                <c:pt idx="285">
                  <c:v>16.0836111110402</c:v>
                </c:pt>
                <c:pt idx="286">
                  <c:v>16.166944444296</c:v>
                </c:pt>
                <c:pt idx="287">
                  <c:v>16.2502777777263</c:v>
                </c:pt>
                <c:pt idx="288">
                  <c:v>16.333611110982</c:v>
                </c:pt>
                <c:pt idx="289">
                  <c:v>16.4169444444124</c:v>
                </c:pt>
                <c:pt idx="290">
                  <c:v>16.5002777776681</c:v>
                </c:pt>
                <c:pt idx="291">
                  <c:v>16.5836111110984</c:v>
                </c:pt>
                <c:pt idx="292">
                  <c:v>16.6669444443542</c:v>
                </c:pt>
                <c:pt idx="293">
                  <c:v>16.7502777777845</c:v>
                </c:pt>
                <c:pt idx="294">
                  <c:v>16.8336111110402</c:v>
                </c:pt>
                <c:pt idx="295">
                  <c:v>16.916944444296</c:v>
                </c:pt>
                <c:pt idx="296">
                  <c:v>17.0002777777263</c:v>
                </c:pt>
                <c:pt idx="297">
                  <c:v>17.083611110982</c:v>
                </c:pt>
                <c:pt idx="298">
                  <c:v>17.1669444444124</c:v>
                </c:pt>
                <c:pt idx="299">
                  <c:v>17.2502777776681</c:v>
                </c:pt>
                <c:pt idx="300">
                  <c:v>17.3336111110984</c:v>
                </c:pt>
                <c:pt idx="301">
                  <c:v>17.4169444443542</c:v>
                </c:pt>
                <c:pt idx="302">
                  <c:v>17.5002777777845</c:v>
                </c:pt>
                <c:pt idx="303">
                  <c:v>17.5836111110402</c:v>
                </c:pt>
                <c:pt idx="304">
                  <c:v>17.666944444296</c:v>
                </c:pt>
                <c:pt idx="305">
                  <c:v>17.7502777777263</c:v>
                </c:pt>
                <c:pt idx="306">
                  <c:v>17.833611110982</c:v>
                </c:pt>
                <c:pt idx="307">
                  <c:v>17.9169444444124</c:v>
                </c:pt>
                <c:pt idx="308">
                  <c:v>18.0002777776681</c:v>
                </c:pt>
                <c:pt idx="309">
                  <c:v>18.0836111110984</c:v>
                </c:pt>
                <c:pt idx="310">
                  <c:v>18.1669444443542</c:v>
                </c:pt>
                <c:pt idx="311">
                  <c:v>18.2502777777845</c:v>
                </c:pt>
                <c:pt idx="312">
                  <c:v>18.3336111110402</c:v>
                </c:pt>
                <c:pt idx="313">
                  <c:v>18.416944444296</c:v>
                </c:pt>
                <c:pt idx="314">
                  <c:v>18.5002777777263</c:v>
                </c:pt>
                <c:pt idx="315">
                  <c:v>18.583611110982</c:v>
                </c:pt>
                <c:pt idx="316">
                  <c:v>18.6669444444124</c:v>
                </c:pt>
                <c:pt idx="317">
                  <c:v>18.7502777776681</c:v>
                </c:pt>
                <c:pt idx="318">
                  <c:v>18.8336111110984</c:v>
                </c:pt>
                <c:pt idx="319">
                  <c:v>18.9169444443542</c:v>
                </c:pt>
                <c:pt idx="320">
                  <c:v>19.0002777777845</c:v>
                </c:pt>
                <c:pt idx="321">
                  <c:v>19.0836111110402</c:v>
                </c:pt>
                <c:pt idx="322">
                  <c:v>19.166944444296</c:v>
                </c:pt>
                <c:pt idx="323">
                  <c:v>19.2502777777263</c:v>
                </c:pt>
                <c:pt idx="324">
                  <c:v>19.333611110982</c:v>
                </c:pt>
                <c:pt idx="325">
                  <c:v>19.4169444444124</c:v>
                </c:pt>
                <c:pt idx="326">
                  <c:v>19.5002777776681</c:v>
                </c:pt>
                <c:pt idx="327">
                  <c:v>19.5836111110984</c:v>
                </c:pt>
                <c:pt idx="328">
                  <c:v>19.6669444443542</c:v>
                </c:pt>
                <c:pt idx="329">
                  <c:v>19.7502777777845</c:v>
                </c:pt>
                <c:pt idx="330">
                  <c:v>19.8336111110402</c:v>
                </c:pt>
                <c:pt idx="331">
                  <c:v>19.916944444296</c:v>
                </c:pt>
                <c:pt idx="332">
                  <c:v>20.0002777777263</c:v>
                </c:pt>
                <c:pt idx="333">
                  <c:v>20.083611110982</c:v>
                </c:pt>
                <c:pt idx="334">
                  <c:v>20.1669444444124</c:v>
                </c:pt>
                <c:pt idx="335">
                  <c:v>20.2502777776681</c:v>
                </c:pt>
                <c:pt idx="336">
                  <c:v>20.3336111110984</c:v>
                </c:pt>
                <c:pt idx="337">
                  <c:v>20.4169444443542</c:v>
                </c:pt>
                <c:pt idx="338">
                  <c:v>20.5002777777845</c:v>
                </c:pt>
                <c:pt idx="339">
                  <c:v>20.5836111110402</c:v>
                </c:pt>
                <c:pt idx="340">
                  <c:v>20.666944444296</c:v>
                </c:pt>
                <c:pt idx="341">
                  <c:v>20.7502777777263</c:v>
                </c:pt>
                <c:pt idx="342">
                  <c:v>20.833611110982</c:v>
                </c:pt>
                <c:pt idx="343">
                  <c:v>20.9169444444124</c:v>
                </c:pt>
                <c:pt idx="344">
                  <c:v>21.0002777776681</c:v>
                </c:pt>
                <c:pt idx="345">
                  <c:v>21.0836111110984</c:v>
                </c:pt>
                <c:pt idx="346">
                  <c:v>21.1669444443542</c:v>
                </c:pt>
                <c:pt idx="347">
                  <c:v>21.2502777777845</c:v>
                </c:pt>
                <c:pt idx="348">
                  <c:v>21.3336111110402</c:v>
                </c:pt>
                <c:pt idx="349">
                  <c:v>21.416944444296</c:v>
                </c:pt>
                <c:pt idx="350">
                  <c:v>21.5002777777263</c:v>
                </c:pt>
                <c:pt idx="351">
                  <c:v>21.583611110982</c:v>
                </c:pt>
                <c:pt idx="352">
                  <c:v>21.6669444444124</c:v>
                </c:pt>
                <c:pt idx="353">
                  <c:v>21.7502777776681</c:v>
                </c:pt>
                <c:pt idx="354">
                  <c:v>21.8336111110984</c:v>
                </c:pt>
                <c:pt idx="355">
                  <c:v>21.9169444443542</c:v>
                </c:pt>
                <c:pt idx="356">
                  <c:v>22.0002777777845</c:v>
                </c:pt>
                <c:pt idx="357">
                  <c:v>22.0836111110402</c:v>
                </c:pt>
                <c:pt idx="358">
                  <c:v>22.166944444296</c:v>
                </c:pt>
                <c:pt idx="359">
                  <c:v>22.2502777777263</c:v>
                </c:pt>
                <c:pt idx="360">
                  <c:v>22.333611110982</c:v>
                </c:pt>
                <c:pt idx="361">
                  <c:v>22.4169444444124</c:v>
                </c:pt>
                <c:pt idx="362">
                  <c:v>22.5002777776681</c:v>
                </c:pt>
                <c:pt idx="363">
                  <c:v>22.5836111110984</c:v>
                </c:pt>
                <c:pt idx="364">
                  <c:v>22.6669444443542</c:v>
                </c:pt>
                <c:pt idx="365">
                  <c:v>22.7502777777845</c:v>
                </c:pt>
                <c:pt idx="366">
                  <c:v>22.8336111110402</c:v>
                </c:pt>
                <c:pt idx="367">
                  <c:v>22.916944444296</c:v>
                </c:pt>
                <c:pt idx="368">
                  <c:v>23.0002777777263</c:v>
                </c:pt>
                <c:pt idx="369">
                  <c:v>23.083611110982</c:v>
                </c:pt>
                <c:pt idx="370">
                  <c:v>23.1669444444124</c:v>
                </c:pt>
                <c:pt idx="371">
                  <c:v>23.2502777776681</c:v>
                </c:pt>
                <c:pt idx="372">
                  <c:v>23.3336111110984</c:v>
                </c:pt>
                <c:pt idx="373">
                  <c:v>23.4169444443542</c:v>
                </c:pt>
                <c:pt idx="374">
                  <c:v>23.4999999999418</c:v>
                </c:pt>
                <c:pt idx="375">
                  <c:v>23.5833333331975</c:v>
                </c:pt>
                <c:pt idx="376">
                  <c:v>23.6666666666279</c:v>
                </c:pt>
                <c:pt idx="377">
                  <c:v>23.7499999998836</c:v>
                </c:pt>
                <c:pt idx="378">
                  <c:v>23.8333333333139</c:v>
                </c:pt>
                <c:pt idx="379">
                  <c:v>23.9166666665697</c:v>
                </c:pt>
                <c:pt idx="380">
                  <c:v>24</c:v>
                </c:pt>
                <c:pt idx="381">
                  <c:v>24.0833333332557</c:v>
                </c:pt>
                <c:pt idx="382">
                  <c:v>24.1666666665114</c:v>
                </c:pt>
                <c:pt idx="383">
                  <c:v>24.2499999999418</c:v>
                </c:pt>
                <c:pt idx="384">
                  <c:v>24.3333333331975</c:v>
                </c:pt>
                <c:pt idx="385">
                  <c:v>24.4166666666279</c:v>
                </c:pt>
                <c:pt idx="386">
                  <c:v>24.4999999998836</c:v>
                </c:pt>
                <c:pt idx="387">
                  <c:v>24.5833333333139</c:v>
                </c:pt>
                <c:pt idx="388">
                  <c:v>24.6666666665697</c:v>
                </c:pt>
                <c:pt idx="389">
                  <c:v>24.75</c:v>
                </c:pt>
                <c:pt idx="390">
                  <c:v>24.8333333332557</c:v>
                </c:pt>
                <c:pt idx="391">
                  <c:v>24.9166666665114</c:v>
                </c:pt>
                <c:pt idx="392">
                  <c:v>24.9999999999418</c:v>
                </c:pt>
                <c:pt idx="393">
                  <c:v>25.0833333331975</c:v>
                </c:pt>
                <c:pt idx="394">
                  <c:v>25.1666666666279</c:v>
                </c:pt>
                <c:pt idx="395">
                  <c:v>25.2499999998836</c:v>
                </c:pt>
                <c:pt idx="396">
                  <c:v>25.3333333333139</c:v>
                </c:pt>
                <c:pt idx="397">
                  <c:v>25.4166666665697</c:v>
                </c:pt>
                <c:pt idx="398">
                  <c:v>25.5</c:v>
                </c:pt>
                <c:pt idx="399">
                  <c:v>25.5833333332557</c:v>
                </c:pt>
                <c:pt idx="400">
                  <c:v>25.6666666665114</c:v>
                </c:pt>
                <c:pt idx="401">
                  <c:v>25.7499999999418</c:v>
                </c:pt>
                <c:pt idx="402">
                  <c:v>25.8333333331975</c:v>
                </c:pt>
                <c:pt idx="403">
                  <c:v>25.9166666666279</c:v>
                </c:pt>
                <c:pt idx="404">
                  <c:v>25.9999999998836</c:v>
                </c:pt>
                <c:pt idx="405">
                  <c:v>26.083611110982</c:v>
                </c:pt>
                <c:pt idx="406">
                  <c:v>26.1669444444124</c:v>
                </c:pt>
                <c:pt idx="407">
                  <c:v>26.2502777776681</c:v>
                </c:pt>
                <c:pt idx="408">
                  <c:v>26.3336111110984</c:v>
                </c:pt>
                <c:pt idx="409">
                  <c:v>26.4180555555504</c:v>
                </c:pt>
                <c:pt idx="410">
                  <c:v>26.5013888888061</c:v>
                </c:pt>
                <c:pt idx="411">
                  <c:v>26.5847222220618</c:v>
                </c:pt>
                <c:pt idx="412">
                  <c:v>26.6680555554922</c:v>
                </c:pt>
                <c:pt idx="413">
                  <c:v>26.7499999998836</c:v>
                </c:pt>
                <c:pt idx="414">
                  <c:v>26.8333333333139</c:v>
                </c:pt>
                <c:pt idx="415">
                  <c:v>26.9166666665697</c:v>
                </c:pt>
                <c:pt idx="416">
                  <c:v>26.9919444443076</c:v>
                </c:pt>
                <c:pt idx="417">
                  <c:v>26.9922222221503</c:v>
                </c:pt>
                <c:pt idx="418">
                  <c:v>26.992499999993</c:v>
                </c:pt>
                <c:pt idx="419">
                  <c:v>26.9927777776611</c:v>
                </c:pt>
                <c:pt idx="420">
                  <c:v>26.9930555555038</c:v>
                </c:pt>
                <c:pt idx="421">
                  <c:v>26.9933333331719</c:v>
                </c:pt>
                <c:pt idx="422">
                  <c:v>26.9936111110146</c:v>
                </c:pt>
                <c:pt idx="423">
                  <c:v>26.9938888888573</c:v>
                </c:pt>
                <c:pt idx="424">
                  <c:v>26.9941666665254</c:v>
                </c:pt>
                <c:pt idx="425">
                  <c:v>26.9944444443681</c:v>
                </c:pt>
                <c:pt idx="426">
                  <c:v>26.9947222222108</c:v>
                </c:pt>
                <c:pt idx="427">
                  <c:v>26.9949999998789</c:v>
                </c:pt>
                <c:pt idx="428">
                  <c:v>26.9952777777216</c:v>
                </c:pt>
                <c:pt idx="429">
                  <c:v>26.9955555553897</c:v>
                </c:pt>
                <c:pt idx="430">
                  <c:v>26.9958333332324</c:v>
                </c:pt>
                <c:pt idx="431">
                  <c:v>26.9961111110752</c:v>
                </c:pt>
                <c:pt idx="432">
                  <c:v>26.9963888887432</c:v>
                </c:pt>
                <c:pt idx="433">
                  <c:v>26.996666666586</c:v>
                </c:pt>
                <c:pt idx="434">
                  <c:v>26.9969444444287</c:v>
                </c:pt>
                <c:pt idx="435">
                  <c:v>26.9972222220968</c:v>
                </c:pt>
                <c:pt idx="436">
                  <c:v>26.9974999999395</c:v>
                </c:pt>
                <c:pt idx="437">
                  <c:v>26.9977777777822</c:v>
                </c:pt>
                <c:pt idx="438">
                  <c:v>26.9980555554503</c:v>
                </c:pt>
                <c:pt idx="439">
                  <c:v>26.998333333293</c:v>
                </c:pt>
                <c:pt idx="440">
                  <c:v>26.9986111109611</c:v>
                </c:pt>
                <c:pt idx="441">
                  <c:v>26.9988888888038</c:v>
                </c:pt>
                <c:pt idx="442">
                  <c:v>26.9991666666465</c:v>
                </c:pt>
                <c:pt idx="443">
                  <c:v>26.9994444443146</c:v>
                </c:pt>
                <c:pt idx="444">
                  <c:v>26.9997222221573</c:v>
                </c:pt>
                <c:pt idx="445">
                  <c:v>27</c:v>
                </c:pt>
                <c:pt idx="446">
                  <c:v>27.0002777776681</c:v>
                </c:pt>
                <c:pt idx="447">
                  <c:v>27.0005555555108</c:v>
                </c:pt>
                <c:pt idx="448">
                  <c:v>27.0008333331789</c:v>
                </c:pt>
                <c:pt idx="449">
                  <c:v>27.0011111110216</c:v>
                </c:pt>
                <c:pt idx="450">
                  <c:v>27.0013888888643</c:v>
                </c:pt>
                <c:pt idx="451">
                  <c:v>27.0016666665324</c:v>
                </c:pt>
                <c:pt idx="452">
                  <c:v>27.0019444443751</c:v>
                </c:pt>
                <c:pt idx="453">
                  <c:v>27.0022222222178</c:v>
                </c:pt>
                <c:pt idx="454">
                  <c:v>27.0024999998859</c:v>
                </c:pt>
                <c:pt idx="455">
                  <c:v>27.0027777777286</c:v>
                </c:pt>
                <c:pt idx="456">
                  <c:v>27.0030555553967</c:v>
                </c:pt>
                <c:pt idx="457">
                  <c:v>27.0033333332394</c:v>
                </c:pt>
                <c:pt idx="458">
                  <c:v>27.0036111110821</c:v>
                </c:pt>
                <c:pt idx="459">
                  <c:v>27.0038888887502</c:v>
                </c:pt>
                <c:pt idx="460">
                  <c:v>27.0041666665929</c:v>
                </c:pt>
                <c:pt idx="461">
                  <c:v>27.0044444444357</c:v>
                </c:pt>
                <c:pt idx="462">
                  <c:v>27.0047222221037</c:v>
                </c:pt>
                <c:pt idx="463">
                  <c:v>27.0049999999465</c:v>
                </c:pt>
                <c:pt idx="464">
                  <c:v>27.0052777776145</c:v>
                </c:pt>
                <c:pt idx="465">
                  <c:v>27.0055555554573</c:v>
                </c:pt>
                <c:pt idx="466">
                  <c:v>27.0058333333</c:v>
                </c:pt>
                <c:pt idx="467">
                  <c:v>27.0061111109681</c:v>
                </c:pt>
                <c:pt idx="468">
                  <c:v>27.0063888888108</c:v>
                </c:pt>
                <c:pt idx="469">
                  <c:v>27.0066666666535</c:v>
                </c:pt>
                <c:pt idx="470">
                  <c:v>27.0069444443216</c:v>
                </c:pt>
                <c:pt idx="471">
                  <c:v>27.0072222221643</c:v>
                </c:pt>
                <c:pt idx="472">
                  <c:v>27.007500000007</c:v>
                </c:pt>
                <c:pt idx="473">
                  <c:v>27.0077777776751</c:v>
                </c:pt>
                <c:pt idx="474">
                  <c:v>27.0080555555178</c:v>
                </c:pt>
                <c:pt idx="475">
                  <c:v>27.0083333331859</c:v>
                </c:pt>
                <c:pt idx="476">
                  <c:v>27.0086111110286</c:v>
                </c:pt>
                <c:pt idx="477">
                  <c:v>27.0252777777496</c:v>
                </c:pt>
                <c:pt idx="478">
                  <c:v>27.041944444296</c:v>
                </c:pt>
                <c:pt idx="479">
                  <c:v>27.0586111110169</c:v>
                </c:pt>
                <c:pt idx="480">
                  <c:v>27.0752777777379</c:v>
                </c:pt>
                <c:pt idx="481">
                  <c:v>27.0919444442843</c:v>
                </c:pt>
                <c:pt idx="482">
                  <c:v>27.1086111110053</c:v>
                </c:pt>
                <c:pt idx="483">
                  <c:v>27.1252777777263</c:v>
                </c:pt>
                <c:pt idx="484">
                  <c:v>27.1419444444473</c:v>
                </c:pt>
                <c:pt idx="485">
                  <c:v>27.1586111109937</c:v>
                </c:pt>
                <c:pt idx="486">
                  <c:v>27.1752777777147</c:v>
                </c:pt>
                <c:pt idx="487">
                  <c:v>27.1919444444357</c:v>
                </c:pt>
                <c:pt idx="488">
                  <c:v>27.208611110982</c:v>
                </c:pt>
                <c:pt idx="489">
                  <c:v>27.225277777703</c:v>
                </c:pt>
                <c:pt idx="490">
                  <c:v>27.241944444424</c:v>
                </c:pt>
                <c:pt idx="491">
                  <c:v>27.2586111109704</c:v>
                </c:pt>
                <c:pt idx="492">
                  <c:v>27.2752777776914</c:v>
                </c:pt>
                <c:pt idx="493">
                  <c:v>27.2919444444124</c:v>
                </c:pt>
                <c:pt idx="494">
                  <c:v>27.3086111109587</c:v>
                </c:pt>
                <c:pt idx="495">
                  <c:v>27.3252777776797</c:v>
                </c:pt>
                <c:pt idx="496">
                  <c:v>27.3419444444007</c:v>
                </c:pt>
                <c:pt idx="497">
                  <c:v>27.3586111109471</c:v>
                </c:pt>
                <c:pt idx="498">
                  <c:v>27.3752777776681</c:v>
                </c:pt>
                <c:pt idx="499">
                  <c:v>27.3919444443891</c:v>
                </c:pt>
                <c:pt idx="500">
                  <c:v>27.4086111111101</c:v>
                </c:pt>
                <c:pt idx="501">
                  <c:v>27.4252777776564</c:v>
                </c:pt>
                <c:pt idx="502">
                  <c:v>27.4419444443774</c:v>
                </c:pt>
                <c:pt idx="503">
                  <c:v>27.4586111110984</c:v>
                </c:pt>
                <c:pt idx="504">
                  <c:v>27.4752777776448</c:v>
                </c:pt>
                <c:pt idx="505">
                  <c:v>27.4919444443658</c:v>
                </c:pt>
                <c:pt idx="506">
                  <c:v>27.5752777776215</c:v>
                </c:pt>
                <c:pt idx="507">
                  <c:v>27.6586111110519</c:v>
                </c:pt>
                <c:pt idx="508">
                  <c:v>27.7419444443076</c:v>
                </c:pt>
                <c:pt idx="509">
                  <c:v>27.8252777777379</c:v>
                </c:pt>
                <c:pt idx="510">
                  <c:v>27.9086111109937</c:v>
                </c:pt>
                <c:pt idx="511">
                  <c:v>27.991944444424</c:v>
                </c:pt>
                <c:pt idx="512">
                  <c:v>28.0752777776797</c:v>
                </c:pt>
                <c:pt idx="513">
                  <c:v>28.1586111111101</c:v>
                </c:pt>
                <c:pt idx="514">
                  <c:v>28.2419444443658</c:v>
                </c:pt>
                <c:pt idx="515">
                  <c:v>28.3252777776215</c:v>
                </c:pt>
                <c:pt idx="516">
                  <c:v>28.4086111110519</c:v>
                </c:pt>
                <c:pt idx="517">
                  <c:v>28.5</c:v>
                </c:pt>
                <c:pt idx="518">
                  <c:v>28.5833333332557</c:v>
                </c:pt>
                <c:pt idx="519">
                  <c:v>28.6666666665114</c:v>
                </c:pt>
                <c:pt idx="520">
                  <c:v>28.7499999999418</c:v>
                </c:pt>
                <c:pt idx="521">
                  <c:v>28.8333333331975</c:v>
                </c:pt>
                <c:pt idx="522">
                  <c:v>28.9166666666279</c:v>
                </c:pt>
                <c:pt idx="523">
                  <c:v>28.9999999998836</c:v>
                </c:pt>
                <c:pt idx="524">
                  <c:v>29.0833333333139</c:v>
                </c:pt>
                <c:pt idx="525">
                  <c:v>29.1666666665697</c:v>
                </c:pt>
                <c:pt idx="526">
                  <c:v>29.25</c:v>
                </c:pt>
                <c:pt idx="527">
                  <c:v>29.325555555406</c:v>
                </c:pt>
                <c:pt idx="528">
                  <c:v>29.4088888888364</c:v>
                </c:pt>
                <c:pt idx="529">
                  <c:v>29.4922222220921</c:v>
                </c:pt>
                <c:pt idx="530">
                  <c:v>29.5758333331905</c:v>
                </c:pt>
                <c:pt idx="531">
                  <c:v>29.6591666666209</c:v>
                </c:pt>
                <c:pt idx="532">
                  <c:v>29.7424999998766</c:v>
                </c:pt>
                <c:pt idx="533">
                  <c:v>29.8258333333069</c:v>
                </c:pt>
                <c:pt idx="534">
                  <c:v>29.9091666665627</c:v>
                </c:pt>
                <c:pt idx="535">
                  <c:v>29.992499999993</c:v>
                </c:pt>
                <c:pt idx="536">
                  <c:v>30.0758333332487</c:v>
                </c:pt>
                <c:pt idx="537">
                  <c:v>30.1591666665045</c:v>
                </c:pt>
                <c:pt idx="538">
                  <c:v>30.2424999999348</c:v>
                </c:pt>
                <c:pt idx="539">
                  <c:v>30.3258333331905</c:v>
                </c:pt>
                <c:pt idx="540">
                  <c:v>30.4091666666209</c:v>
                </c:pt>
                <c:pt idx="541">
                  <c:v>30.4924999998766</c:v>
                </c:pt>
                <c:pt idx="542">
                  <c:v>30.5758333333069</c:v>
                </c:pt>
                <c:pt idx="543">
                  <c:v>30.6591666665627</c:v>
                </c:pt>
                <c:pt idx="544">
                  <c:v>30.742499999993</c:v>
                </c:pt>
                <c:pt idx="545">
                  <c:v>30.8258333332487</c:v>
                </c:pt>
                <c:pt idx="546">
                  <c:v>30.9091666665045</c:v>
                </c:pt>
                <c:pt idx="547">
                  <c:v>30.9924999999348</c:v>
                </c:pt>
                <c:pt idx="548">
                  <c:v>31.0758333331905</c:v>
                </c:pt>
                <c:pt idx="549">
                  <c:v>31.1591666666209</c:v>
                </c:pt>
                <c:pt idx="550">
                  <c:v>31.2424999998766</c:v>
                </c:pt>
                <c:pt idx="551">
                  <c:v>31.3258333333069</c:v>
                </c:pt>
                <c:pt idx="552">
                  <c:v>31.4091666665627</c:v>
                </c:pt>
                <c:pt idx="553">
                  <c:v>31.492499999993</c:v>
                </c:pt>
                <c:pt idx="554">
                  <c:v>31.5758333332487</c:v>
                </c:pt>
                <c:pt idx="555">
                  <c:v>31.6591666665045</c:v>
                </c:pt>
                <c:pt idx="556">
                  <c:v>31.7424999999348</c:v>
                </c:pt>
                <c:pt idx="557">
                  <c:v>31.8258333331905</c:v>
                </c:pt>
                <c:pt idx="558">
                  <c:v>31.9091666666209</c:v>
                </c:pt>
                <c:pt idx="559">
                  <c:v>31.9924999998766</c:v>
                </c:pt>
                <c:pt idx="560">
                  <c:v>32.0758333333069</c:v>
                </c:pt>
                <c:pt idx="561">
                  <c:v>32.1591666665627</c:v>
                </c:pt>
                <c:pt idx="562">
                  <c:v>32.242499999993</c:v>
                </c:pt>
                <c:pt idx="563">
                  <c:v>32.3258333332487</c:v>
                </c:pt>
                <c:pt idx="564">
                  <c:v>32.4091666665045</c:v>
                </c:pt>
                <c:pt idx="565">
                  <c:v>32.4924999999348</c:v>
                </c:pt>
                <c:pt idx="566">
                  <c:v>32.5758333331905</c:v>
                </c:pt>
                <c:pt idx="567">
                  <c:v>32.6591666666209</c:v>
                </c:pt>
                <c:pt idx="568">
                  <c:v>32.7424999998766</c:v>
                </c:pt>
                <c:pt idx="569">
                  <c:v>32.8258333333069</c:v>
                </c:pt>
                <c:pt idx="570">
                  <c:v>32.9091666665627</c:v>
                </c:pt>
                <c:pt idx="571">
                  <c:v>32.992499999993</c:v>
                </c:pt>
                <c:pt idx="572">
                  <c:v>33.0758333332487</c:v>
                </c:pt>
                <c:pt idx="573">
                  <c:v>33.1591666665045</c:v>
                </c:pt>
                <c:pt idx="574">
                  <c:v>33.2424999999348</c:v>
                </c:pt>
                <c:pt idx="575">
                  <c:v>33.3258333331905</c:v>
                </c:pt>
                <c:pt idx="576">
                  <c:v>33.4091666666209</c:v>
                </c:pt>
                <c:pt idx="577">
                  <c:v>33.4924999998766</c:v>
                </c:pt>
                <c:pt idx="578">
                  <c:v>33.5758333333069</c:v>
                </c:pt>
                <c:pt idx="579">
                  <c:v>33.6591666665627</c:v>
                </c:pt>
                <c:pt idx="580">
                  <c:v>33.742499999993</c:v>
                </c:pt>
                <c:pt idx="581">
                  <c:v>33.8258333332487</c:v>
                </c:pt>
                <c:pt idx="582">
                  <c:v>33.9091666665045</c:v>
                </c:pt>
                <c:pt idx="583">
                  <c:v>33.9924999999348</c:v>
                </c:pt>
                <c:pt idx="584">
                  <c:v>34.0758333331905</c:v>
                </c:pt>
                <c:pt idx="585">
                  <c:v>34.1591666666209</c:v>
                </c:pt>
                <c:pt idx="586">
                  <c:v>34.2424999998766</c:v>
                </c:pt>
                <c:pt idx="587">
                  <c:v>34.3258333333069</c:v>
                </c:pt>
                <c:pt idx="588">
                  <c:v>34.4091666665627</c:v>
                </c:pt>
                <c:pt idx="589">
                  <c:v>34.492499999993</c:v>
                </c:pt>
                <c:pt idx="590">
                  <c:v>34.5758333332487</c:v>
                </c:pt>
                <c:pt idx="591">
                  <c:v>34.6591666665045</c:v>
                </c:pt>
                <c:pt idx="592">
                  <c:v>34.7424999999348</c:v>
                </c:pt>
                <c:pt idx="593">
                  <c:v>34.8258333331905</c:v>
                </c:pt>
                <c:pt idx="594">
                  <c:v>34.9091666666209</c:v>
                </c:pt>
                <c:pt idx="595">
                  <c:v>34.9924999998766</c:v>
                </c:pt>
                <c:pt idx="596">
                  <c:v>35.0758333333069</c:v>
                </c:pt>
                <c:pt idx="597">
                  <c:v>35.1597222220735</c:v>
                </c:pt>
                <c:pt idx="598">
                  <c:v>35.2430555555038</c:v>
                </c:pt>
                <c:pt idx="599">
                  <c:v>35.3263888887595</c:v>
                </c:pt>
                <c:pt idx="600">
                  <c:v>35.4097222221899</c:v>
                </c:pt>
                <c:pt idx="601">
                  <c:v>35.4930555554456</c:v>
                </c:pt>
                <c:pt idx="602">
                  <c:v>35.576388888876</c:v>
                </c:pt>
                <c:pt idx="603">
                  <c:v>35.6597222221317</c:v>
                </c:pt>
                <c:pt idx="604">
                  <c:v>35.743055555562</c:v>
                </c:pt>
                <c:pt idx="605">
                  <c:v>35.8263888888177</c:v>
                </c:pt>
                <c:pt idx="606">
                  <c:v>35.9097222220735</c:v>
                </c:pt>
                <c:pt idx="607">
                  <c:v>35.9930555555038</c:v>
                </c:pt>
                <c:pt idx="608">
                  <c:v>36.0763888887595</c:v>
                </c:pt>
                <c:pt idx="609">
                  <c:v>36.1597222221899</c:v>
                </c:pt>
                <c:pt idx="610">
                  <c:v>36.2430555554456</c:v>
                </c:pt>
                <c:pt idx="611">
                  <c:v>36.326388888876</c:v>
                </c:pt>
                <c:pt idx="612">
                  <c:v>36.4097222221317</c:v>
                </c:pt>
                <c:pt idx="613">
                  <c:v>36.493055555562</c:v>
                </c:pt>
                <c:pt idx="614">
                  <c:v>36.5763888888177</c:v>
                </c:pt>
                <c:pt idx="615">
                  <c:v>36.6597222220735</c:v>
                </c:pt>
                <c:pt idx="616">
                  <c:v>36.7430555555038</c:v>
                </c:pt>
                <c:pt idx="617">
                  <c:v>36.8263888887595</c:v>
                </c:pt>
                <c:pt idx="618">
                  <c:v>36.9097222221899</c:v>
                </c:pt>
                <c:pt idx="619">
                  <c:v>36.9930555554456</c:v>
                </c:pt>
                <c:pt idx="620">
                  <c:v>37.0769444443868</c:v>
                </c:pt>
                <c:pt idx="621">
                  <c:v>37.1602777776425</c:v>
                </c:pt>
                <c:pt idx="622">
                  <c:v>37.2436111110728</c:v>
                </c:pt>
                <c:pt idx="623">
                  <c:v>37.3269444443286</c:v>
                </c:pt>
                <c:pt idx="624">
                  <c:v>37.4102777777589</c:v>
                </c:pt>
                <c:pt idx="625">
                  <c:v>37.4936111110146</c:v>
                </c:pt>
                <c:pt idx="626">
                  <c:v>37.576944444445</c:v>
                </c:pt>
                <c:pt idx="627">
                  <c:v>37.6602777777007</c:v>
                </c:pt>
                <c:pt idx="628">
                  <c:v>37.7436111109564</c:v>
                </c:pt>
                <c:pt idx="629">
                  <c:v>37.8269444443868</c:v>
                </c:pt>
                <c:pt idx="630">
                  <c:v>37.9102777776425</c:v>
                </c:pt>
                <c:pt idx="631">
                  <c:v>37.9936111110728</c:v>
                </c:pt>
                <c:pt idx="632">
                  <c:v>38.0769444443286</c:v>
                </c:pt>
                <c:pt idx="633">
                  <c:v>38.1602777777589</c:v>
                </c:pt>
                <c:pt idx="634">
                  <c:v>38.2436111110146</c:v>
                </c:pt>
                <c:pt idx="635">
                  <c:v>38.3272222221131</c:v>
                </c:pt>
                <c:pt idx="636">
                  <c:v>38.4105555555434</c:v>
                </c:pt>
                <c:pt idx="637">
                  <c:v>38.4938888887991</c:v>
                </c:pt>
                <c:pt idx="638">
                  <c:v>38.5772222222295</c:v>
                </c:pt>
                <c:pt idx="639">
                  <c:v>38.6605555554852</c:v>
                </c:pt>
                <c:pt idx="640">
                  <c:v>38.7438888887409</c:v>
                </c:pt>
                <c:pt idx="641">
                  <c:v>38.8272222221713</c:v>
                </c:pt>
                <c:pt idx="642">
                  <c:v>38.910555555427</c:v>
                </c:pt>
                <c:pt idx="643">
                  <c:v>38.9938888888573</c:v>
                </c:pt>
                <c:pt idx="644">
                  <c:v>39.0772222221131</c:v>
                </c:pt>
                <c:pt idx="645">
                  <c:v>39.1605555555434</c:v>
                </c:pt>
                <c:pt idx="646">
                  <c:v>39.2438888887991</c:v>
                </c:pt>
                <c:pt idx="647">
                  <c:v>39.3272222222295</c:v>
                </c:pt>
                <c:pt idx="648">
                  <c:v>39.4105555554852</c:v>
                </c:pt>
                <c:pt idx="649">
                  <c:v>39.4938888887409</c:v>
                </c:pt>
                <c:pt idx="650">
                  <c:v>39.5772222221713</c:v>
                </c:pt>
                <c:pt idx="651">
                  <c:v>39.660555555427</c:v>
                </c:pt>
                <c:pt idx="652">
                  <c:v>39.7438888888573</c:v>
                </c:pt>
                <c:pt idx="653">
                  <c:v>39.8272222221131</c:v>
                </c:pt>
                <c:pt idx="654">
                  <c:v>39.9105555555434</c:v>
                </c:pt>
                <c:pt idx="655">
                  <c:v>39.9938888887991</c:v>
                </c:pt>
                <c:pt idx="656">
                  <c:v>40.0772222222295</c:v>
                </c:pt>
                <c:pt idx="657">
                  <c:v>40.1605555554852</c:v>
                </c:pt>
                <c:pt idx="658">
                  <c:v>40.2438888887409</c:v>
                </c:pt>
                <c:pt idx="659">
                  <c:v>40.3272222221713</c:v>
                </c:pt>
                <c:pt idx="660">
                  <c:v>40.410555555427</c:v>
                </c:pt>
                <c:pt idx="661">
                  <c:v>40.4938888888573</c:v>
                </c:pt>
                <c:pt idx="662">
                  <c:v>40.5772222221131</c:v>
                </c:pt>
                <c:pt idx="663">
                  <c:v>40.6605555555434</c:v>
                </c:pt>
                <c:pt idx="664">
                  <c:v>40.741944444424</c:v>
                </c:pt>
                <c:pt idx="665">
                  <c:v>40.8252777776797</c:v>
                </c:pt>
                <c:pt idx="666">
                  <c:v>40.9086111111101</c:v>
                </c:pt>
                <c:pt idx="667">
                  <c:v>40.9919444443658</c:v>
                </c:pt>
                <c:pt idx="668">
                  <c:v>41.0752777776215</c:v>
                </c:pt>
                <c:pt idx="669">
                  <c:v>41.1586111110519</c:v>
                </c:pt>
                <c:pt idx="670">
                  <c:v>41.2419444443076</c:v>
                </c:pt>
                <c:pt idx="671">
                  <c:v>41.3252777777379</c:v>
                </c:pt>
                <c:pt idx="672">
                  <c:v>41.4086111109937</c:v>
                </c:pt>
                <c:pt idx="673">
                  <c:v>41.491944444424</c:v>
                </c:pt>
                <c:pt idx="674">
                  <c:v>41.5752777776797</c:v>
                </c:pt>
                <c:pt idx="675">
                  <c:v>41.6586111111101</c:v>
                </c:pt>
                <c:pt idx="676">
                  <c:v>41.7419444443658</c:v>
                </c:pt>
                <c:pt idx="677">
                  <c:v>41.8252777776215</c:v>
                </c:pt>
                <c:pt idx="678">
                  <c:v>41.9086111110519</c:v>
                </c:pt>
                <c:pt idx="679">
                  <c:v>41.9919444443076</c:v>
                </c:pt>
                <c:pt idx="680">
                  <c:v>42.0752777777379</c:v>
                </c:pt>
                <c:pt idx="681">
                  <c:v>42.1586111109937</c:v>
                </c:pt>
                <c:pt idx="682">
                  <c:v>42.241944444424</c:v>
                </c:pt>
                <c:pt idx="683">
                  <c:v>42.3255555555224</c:v>
                </c:pt>
                <c:pt idx="684">
                  <c:v>42.4088888887782</c:v>
                </c:pt>
                <c:pt idx="685">
                  <c:v>42.4922222222085</c:v>
                </c:pt>
                <c:pt idx="686">
                  <c:v>42.5755555554642</c:v>
                </c:pt>
                <c:pt idx="687">
                  <c:v>42.6588888888946</c:v>
                </c:pt>
                <c:pt idx="688">
                  <c:v>42.7422222221503</c:v>
                </c:pt>
                <c:pt idx="689">
                  <c:v>42.825555555406</c:v>
                </c:pt>
                <c:pt idx="690">
                  <c:v>42.9088888888364</c:v>
                </c:pt>
                <c:pt idx="691">
                  <c:v>42.9922222220921</c:v>
                </c:pt>
                <c:pt idx="692">
                  <c:v>43.0755555555224</c:v>
                </c:pt>
                <c:pt idx="693">
                  <c:v>43.1588888887782</c:v>
                </c:pt>
                <c:pt idx="694">
                  <c:v>43.2422222222085</c:v>
                </c:pt>
                <c:pt idx="695">
                  <c:v>43.3255555554642</c:v>
                </c:pt>
                <c:pt idx="696">
                  <c:v>43.4088888888946</c:v>
                </c:pt>
                <c:pt idx="697">
                  <c:v>43.4922222221503</c:v>
                </c:pt>
                <c:pt idx="698">
                  <c:v>43.575555555406</c:v>
                </c:pt>
                <c:pt idx="699">
                  <c:v>43.6588888888364</c:v>
                </c:pt>
                <c:pt idx="700">
                  <c:v>43.7422222220921</c:v>
                </c:pt>
                <c:pt idx="701">
                  <c:v>43.8255555555224</c:v>
                </c:pt>
                <c:pt idx="702">
                  <c:v>43.9088888887782</c:v>
                </c:pt>
                <c:pt idx="703">
                  <c:v>43.9922222222085</c:v>
                </c:pt>
                <c:pt idx="704">
                  <c:v>44.0755555554642</c:v>
                </c:pt>
                <c:pt idx="705">
                  <c:v>44.1588888888946</c:v>
                </c:pt>
                <c:pt idx="706">
                  <c:v>44.2422222221503</c:v>
                </c:pt>
                <c:pt idx="707">
                  <c:v>44.325555555406</c:v>
                </c:pt>
                <c:pt idx="708">
                  <c:v>44.4088888888364</c:v>
                </c:pt>
                <c:pt idx="709">
                  <c:v>44.4922222220921</c:v>
                </c:pt>
                <c:pt idx="710">
                  <c:v>44.5758333331905</c:v>
                </c:pt>
                <c:pt idx="711">
                  <c:v>44.6591666666209</c:v>
                </c:pt>
                <c:pt idx="712">
                  <c:v>44.7424999998766</c:v>
                </c:pt>
                <c:pt idx="713">
                  <c:v>44.8258333333069</c:v>
                </c:pt>
                <c:pt idx="714">
                  <c:v>44.9091666665627</c:v>
                </c:pt>
                <c:pt idx="715">
                  <c:v>44.992499999993</c:v>
                </c:pt>
                <c:pt idx="716">
                  <c:v>45.0758333332487</c:v>
                </c:pt>
                <c:pt idx="717">
                  <c:v>45.1591666665045</c:v>
                </c:pt>
                <c:pt idx="718">
                  <c:v>45.2424999999348</c:v>
                </c:pt>
                <c:pt idx="719">
                  <c:v>45.3261111110332</c:v>
                </c:pt>
                <c:pt idx="720">
                  <c:v>45.409444444289</c:v>
                </c:pt>
                <c:pt idx="721">
                  <c:v>45.4927777777193</c:v>
                </c:pt>
                <c:pt idx="722">
                  <c:v>45.576111110975</c:v>
                </c:pt>
                <c:pt idx="723">
                  <c:v>45.6594444444054</c:v>
                </c:pt>
                <c:pt idx="724">
                  <c:v>45.7427777776611</c:v>
                </c:pt>
                <c:pt idx="725">
                  <c:v>45.8261111110915</c:v>
                </c:pt>
                <c:pt idx="726">
                  <c:v>45.9094444443472</c:v>
                </c:pt>
                <c:pt idx="727">
                  <c:v>45.9927777777775</c:v>
                </c:pt>
                <c:pt idx="728">
                  <c:v>46.0761111110332</c:v>
                </c:pt>
                <c:pt idx="729">
                  <c:v>46.159444444289</c:v>
                </c:pt>
                <c:pt idx="730">
                  <c:v>46.2427777777193</c:v>
                </c:pt>
                <c:pt idx="731">
                  <c:v>46.326111110975</c:v>
                </c:pt>
                <c:pt idx="732">
                  <c:v>46.4094444444054</c:v>
                </c:pt>
                <c:pt idx="733">
                  <c:v>46.4927777776611</c:v>
                </c:pt>
                <c:pt idx="734">
                  <c:v>46.5761111110915</c:v>
                </c:pt>
                <c:pt idx="735">
                  <c:v>46.6594444443472</c:v>
                </c:pt>
                <c:pt idx="736">
                  <c:v>46.7427777777775</c:v>
                </c:pt>
                <c:pt idx="737">
                  <c:v>46.8261111110332</c:v>
                </c:pt>
                <c:pt idx="738">
                  <c:v>46.909444444289</c:v>
                </c:pt>
                <c:pt idx="739">
                  <c:v>46.9927777777193</c:v>
                </c:pt>
                <c:pt idx="740">
                  <c:v>47.076111110975</c:v>
                </c:pt>
                <c:pt idx="741">
                  <c:v>47.1594444444054</c:v>
                </c:pt>
                <c:pt idx="742">
                  <c:v>47.2427777776611</c:v>
                </c:pt>
                <c:pt idx="743">
                  <c:v>47.3261111110915</c:v>
                </c:pt>
                <c:pt idx="744">
                  <c:v>47.4094444443472</c:v>
                </c:pt>
                <c:pt idx="745">
                  <c:v>47.4927777777775</c:v>
                </c:pt>
                <c:pt idx="746">
                  <c:v>47.5761111110332</c:v>
                </c:pt>
                <c:pt idx="747">
                  <c:v>47.6586111111101</c:v>
                </c:pt>
                <c:pt idx="748">
                  <c:v>47.6588888887782</c:v>
                </c:pt>
                <c:pt idx="749">
                  <c:v>47.659444444289</c:v>
                </c:pt>
                <c:pt idx="750">
                  <c:v>47.6597222221317</c:v>
                </c:pt>
                <c:pt idx="751">
                  <c:v>47.6602777776425</c:v>
                </c:pt>
                <c:pt idx="752">
                  <c:v>47.6605555554852</c:v>
                </c:pt>
                <c:pt idx="753">
                  <c:v>47.6608333333279</c:v>
                </c:pt>
                <c:pt idx="754">
                  <c:v>47.661111110996</c:v>
                </c:pt>
                <c:pt idx="755">
                  <c:v>47.6613888888387</c:v>
                </c:pt>
                <c:pt idx="756">
                  <c:v>47.6752777776565</c:v>
                </c:pt>
                <c:pt idx="757">
                  <c:v>47.7419444443658</c:v>
                </c:pt>
                <c:pt idx="758">
                  <c:v>47.8252777776215</c:v>
                </c:pt>
                <c:pt idx="759">
                  <c:v>47.9086111110519</c:v>
                </c:pt>
                <c:pt idx="760">
                  <c:v>47.9919444443076</c:v>
                </c:pt>
                <c:pt idx="761">
                  <c:v>48.0752777777379</c:v>
                </c:pt>
                <c:pt idx="762">
                  <c:v>48.1586111109937</c:v>
                </c:pt>
                <c:pt idx="763">
                  <c:v>48.241944444424</c:v>
                </c:pt>
                <c:pt idx="764">
                  <c:v>48.3252777776797</c:v>
                </c:pt>
                <c:pt idx="765">
                  <c:v>48.4086111111101</c:v>
                </c:pt>
                <c:pt idx="766">
                  <c:v>48.4919444443658</c:v>
                </c:pt>
                <c:pt idx="767">
                  <c:v>48.5752777776215</c:v>
                </c:pt>
                <c:pt idx="768">
                  <c:v>48.6666666665697</c:v>
                </c:pt>
                <c:pt idx="769">
                  <c:v>48.75</c:v>
                </c:pt>
                <c:pt idx="770">
                  <c:v>48.8333333332557</c:v>
                </c:pt>
                <c:pt idx="771">
                  <c:v>48.9166666665114</c:v>
                </c:pt>
                <c:pt idx="772">
                  <c:v>48.9999999999418</c:v>
                </c:pt>
                <c:pt idx="773">
                  <c:v>49.0755555555224</c:v>
                </c:pt>
                <c:pt idx="774">
                  <c:v>49.1588888887782</c:v>
                </c:pt>
                <c:pt idx="775">
                  <c:v>49.2422222222085</c:v>
                </c:pt>
                <c:pt idx="776">
                  <c:v>49.3255555554642</c:v>
                </c:pt>
                <c:pt idx="777">
                  <c:v>49.4088888888946</c:v>
                </c:pt>
                <c:pt idx="778">
                  <c:v>49.4922222221503</c:v>
                </c:pt>
                <c:pt idx="779">
                  <c:v>49.575555555406</c:v>
                </c:pt>
                <c:pt idx="780">
                  <c:v>49.6588888888364</c:v>
                </c:pt>
                <c:pt idx="781">
                  <c:v>49.7422222220921</c:v>
                </c:pt>
                <c:pt idx="782">
                  <c:v>49.8255555555224</c:v>
                </c:pt>
                <c:pt idx="783">
                  <c:v>49.9088888887782</c:v>
                </c:pt>
                <c:pt idx="784">
                  <c:v>49.9922222222085</c:v>
                </c:pt>
                <c:pt idx="785">
                  <c:v>50.0755555554642</c:v>
                </c:pt>
                <c:pt idx="786">
                  <c:v>50.1588888888946</c:v>
                </c:pt>
                <c:pt idx="787">
                  <c:v>50.2422222221503</c:v>
                </c:pt>
                <c:pt idx="788">
                  <c:v>50.325555555406</c:v>
                </c:pt>
                <c:pt idx="789">
                  <c:v>50.4088888888364</c:v>
                </c:pt>
                <c:pt idx="790">
                  <c:v>50.4922222220921</c:v>
                </c:pt>
                <c:pt idx="791">
                  <c:v>50.5755555555224</c:v>
                </c:pt>
                <c:pt idx="792">
                  <c:v>50.6588888887782</c:v>
                </c:pt>
                <c:pt idx="793">
                  <c:v>50.7422222222085</c:v>
                </c:pt>
                <c:pt idx="794">
                  <c:v>50.826111110975</c:v>
                </c:pt>
                <c:pt idx="795">
                  <c:v>50.9094444444054</c:v>
                </c:pt>
                <c:pt idx="796">
                  <c:v>50.9927777776611</c:v>
                </c:pt>
                <c:pt idx="797">
                  <c:v>51.0761111110915</c:v>
                </c:pt>
                <c:pt idx="798">
                  <c:v>51.1594444443472</c:v>
                </c:pt>
                <c:pt idx="799">
                  <c:v>51.2427777777775</c:v>
                </c:pt>
                <c:pt idx="800">
                  <c:v>51.3261111110332</c:v>
                </c:pt>
                <c:pt idx="801">
                  <c:v>51.409444444289</c:v>
                </c:pt>
                <c:pt idx="802">
                  <c:v>51.4927777777193</c:v>
                </c:pt>
                <c:pt idx="803">
                  <c:v>51.576111110975</c:v>
                </c:pt>
                <c:pt idx="804">
                  <c:v>51.6594444444054</c:v>
                </c:pt>
                <c:pt idx="805">
                  <c:v>51.7427777776611</c:v>
                </c:pt>
                <c:pt idx="806">
                  <c:v>51.9086111109937</c:v>
                </c:pt>
                <c:pt idx="807">
                  <c:v>51.991944444424</c:v>
                </c:pt>
                <c:pt idx="808">
                  <c:v>51.9922222220921</c:v>
                </c:pt>
                <c:pt idx="809">
                  <c:v>51.9924999999348</c:v>
                </c:pt>
                <c:pt idx="810">
                  <c:v>51.9927777777775</c:v>
                </c:pt>
                <c:pt idx="811">
                  <c:v>51.9930555554456</c:v>
                </c:pt>
                <c:pt idx="812">
                  <c:v>51.9933333332883</c:v>
                </c:pt>
                <c:pt idx="813">
                  <c:v>51.9936111109564</c:v>
                </c:pt>
                <c:pt idx="814">
                  <c:v>51.9938888887991</c:v>
                </c:pt>
                <c:pt idx="815">
                  <c:v>51.9941666666418</c:v>
                </c:pt>
                <c:pt idx="816">
                  <c:v>51.9944444443099</c:v>
                </c:pt>
                <c:pt idx="817">
                  <c:v>51.9947222221526</c:v>
                </c:pt>
                <c:pt idx="818">
                  <c:v>52.0086111109704</c:v>
                </c:pt>
                <c:pt idx="819">
                  <c:v>52.0752777776797</c:v>
                </c:pt>
                <c:pt idx="820">
                  <c:v>52.1586111111101</c:v>
                </c:pt>
                <c:pt idx="821">
                  <c:v>52.4166666665697</c:v>
                </c:pt>
                <c:pt idx="822">
                  <c:v>52.5</c:v>
                </c:pt>
                <c:pt idx="823">
                  <c:v>52.5833333332557</c:v>
                </c:pt>
                <c:pt idx="824">
                  <c:v>52.6666666665114</c:v>
                </c:pt>
                <c:pt idx="825">
                  <c:v>52.7499999999418</c:v>
                </c:pt>
                <c:pt idx="826">
                  <c:v>52.8333333331975</c:v>
                </c:pt>
                <c:pt idx="827">
                  <c:v>52.9166666666279</c:v>
                </c:pt>
                <c:pt idx="828">
                  <c:v>53.0002777777263</c:v>
                </c:pt>
                <c:pt idx="829">
                  <c:v>53.083611110982</c:v>
                </c:pt>
                <c:pt idx="830">
                  <c:v>53.1672222220805</c:v>
                </c:pt>
                <c:pt idx="831">
                  <c:v>53.2505555555108</c:v>
                </c:pt>
                <c:pt idx="832">
                  <c:v>53.3338888887665</c:v>
                </c:pt>
                <c:pt idx="833">
                  <c:v>53.4172222221969</c:v>
                </c:pt>
                <c:pt idx="834">
                  <c:v>53.5005555554526</c:v>
                </c:pt>
                <c:pt idx="835">
                  <c:v>53.5838888888829</c:v>
                </c:pt>
                <c:pt idx="836">
                  <c:v>53.6672222221387</c:v>
                </c:pt>
                <c:pt idx="837">
                  <c:v>53.7424999998766</c:v>
                </c:pt>
              </c:numCache>
            </c:numRef>
          </c:xVal>
          <c:yVal>
            <c:numRef>
              <c:f>'[10]data-10'!$K$3:$K$840</c:f>
              <c:numCache>
                <c:formatCode>General</c:formatCode>
                <c:ptCount val="838"/>
                <c:pt idx="0">
                  <c:v>2733.22</c:v>
                </c:pt>
                <c:pt idx="1">
                  <c:v>2715.32</c:v>
                </c:pt>
                <c:pt idx="2">
                  <c:v>2695.82</c:v>
                </c:pt>
                <c:pt idx="3">
                  <c:v>2684.42</c:v>
                </c:pt>
                <c:pt idx="4">
                  <c:v>2678.13</c:v>
                </c:pt>
                <c:pt idx="5">
                  <c:v>2675.53</c:v>
                </c:pt>
                <c:pt idx="6">
                  <c:v>2675.24</c:v>
                </c:pt>
                <c:pt idx="7">
                  <c:v>2675.54</c:v>
                </c:pt>
                <c:pt idx="8">
                  <c:v>2675.65</c:v>
                </c:pt>
                <c:pt idx="9">
                  <c:v>2677.25</c:v>
                </c:pt>
                <c:pt idx="10">
                  <c:v>2675.25</c:v>
                </c:pt>
                <c:pt idx="11">
                  <c:v>2675.16</c:v>
                </c:pt>
                <c:pt idx="12">
                  <c:v>2675.26</c:v>
                </c:pt>
                <c:pt idx="13">
                  <c:v>2675.27</c:v>
                </c:pt>
                <c:pt idx="14">
                  <c:v>2675.27</c:v>
                </c:pt>
                <c:pt idx="15">
                  <c:v>2675.27</c:v>
                </c:pt>
                <c:pt idx="16">
                  <c:v>2675.28</c:v>
                </c:pt>
                <c:pt idx="17">
                  <c:v>2675.38</c:v>
                </c:pt>
                <c:pt idx="18">
                  <c:v>2675.48</c:v>
                </c:pt>
                <c:pt idx="19">
                  <c:v>2675.48</c:v>
                </c:pt>
                <c:pt idx="20">
                  <c:v>2675.59</c:v>
                </c:pt>
                <c:pt idx="21">
                  <c:v>2675.7</c:v>
                </c:pt>
                <c:pt idx="22">
                  <c:v>2675.8</c:v>
                </c:pt>
                <c:pt idx="23">
                  <c:v>2675.91</c:v>
                </c:pt>
                <c:pt idx="24">
                  <c:v>2675.92</c:v>
                </c:pt>
                <c:pt idx="25">
                  <c:v>2675.92</c:v>
                </c:pt>
                <c:pt idx="26">
                  <c:v>2676.02</c:v>
                </c:pt>
                <c:pt idx="27">
                  <c:v>2675.92</c:v>
                </c:pt>
                <c:pt idx="28">
                  <c:v>2675.92</c:v>
                </c:pt>
                <c:pt idx="29">
                  <c:v>2675.92</c:v>
                </c:pt>
                <c:pt idx="30">
                  <c:v>2676.02</c:v>
                </c:pt>
                <c:pt idx="31">
                  <c:v>2676.02</c:v>
                </c:pt>
                <c:pt idx="32">
                  <c:v>2676.02</c:v>
                </c:pt>
                <c:pt idx="33">
                  <c:v>2676.12</c:v>
                </c:pt>
                <c:pt idx="34">
                  <c:v>2676.13</c:v>
                </c:pt>
                <c:pt idx="35">
                  <c:v>2676.12</c:v>
                </c:pt>
                <c:pt idx="36">
                  <c:v>2676.12</c:v>
                </c:pt>
                <c:pt idx="37">
                  <c:v>2676.22</c:v>
                </c:pt>
                <c:pt idx="38">
                  <c:v>2676.21</c:v>
                </c:pt>
                <c:pt idx="39">
                  <c:v>2676.21</c:v>
                </c:pt>
                <c:pt idx="40">
                  <c:v>2676.21</c:v>
                </c:pt>
                <c:pt idx="41">
                  <c:v>2676.3</c:v>
                </c:pt>
                <c:pt idx="42">
                  <c:v>2676.3</c:v>
                </c:pt>
                <c:pt idx="43">
                  <c:v>2676.3</c:v>
                </c:pt>
                <c:pt idx="44">
                  <c:v>2676.29</c:v>
                </c:pt>
                <c:pt idx="45">
                  <c:v>2676.39</c:v>
                </c:pt>
                <c:pt idx="46">
                  <c:v>2676.39</c:v>
                </c:pt>
                <c:pt idx="47">
                  <c:v>2676.4</c:v>
                </c:pt>
                <c:pt idx="48">
                  <c:v>2676.4</c:v>
                </c:pt>
                <c:pt idx="49">
                  <c:v>2676.4</c:v>
                </c:pt>
                <c:pt idx="50">
                  <c:v>2676.49</c:v>
                </c:pt>
                <c:pt idx="51">
                  <c:v>2676.49</c:v>
                </c:pt>
                <c:pt idx="52">
                  <c:v>2676.48</c:v>
                </c:pt>
                <c:pt idx="53">
                  <c:v>2676.48</c:v>
                </c:pt>
                <c:pt idx="54">
                  <c:v>2676.48</c:v>
                </c:pt>
                <c:pt idx="55">
                  <c:v>2676.48</c:v>
                </c:pt>
                <c:pt idx="56">
                  <c:v>2676.57</c:v>
                </c:pt>
                <c:pt idx="57">
                  <c:v>2676.56</c:v>
                </c:pt>
                <c:pt idx="58">
                  <c:v>2676.56</c:v>
                </c:pt>
                <c:pt idx="59">
                  <c:v>2676.55</c:v>
                </c:pt>
                <c:pt idx="60">
                  <c:v>2676.55</c:v>
                </c:pt>
                <c:pt idx="61">
                  <c:v>2676.55</c:v>
                </c:pt>
                <c:pt idx="62">
                  <c:v>2676.55</c:v>
                </c:pt>
                <c:pt idx="63">
                  <c:v>2676.55</c:v>
                </c:pt>
                <c:pt idx="64">
                  <c:v>2676.54</c:v>
                </c:pt>
                <c:pt idx="65">
                  <c:v>2676.54</c:v>
                </c:pt>
                <c:pt idx="66">
                  <c:v>2676.63</c:v>
                </c:pt>
                <c:pt idx="67">
                  <c:v>2676.62</c:v>
                </c:pt>
                <c:pt idx="68">
                  <c:v>2676.62</c:v>
                </c:pt>
                <c:pt idx="69">
                  <c:v>2676.61</c:v>
                </c:pt>
                <c:pt idx="70">
                  <c:v>2676.61</c:v>
                </c:pt>
                <c:pt idx="71">
                  <c:v>2676.6</c:v>
                </c:pt>
                <c:pt idx="72">
                  <c:v>2676.6</c:v>
                </c:pt>
                <c:pt idx="73">
                  <c:v>2676.59</c:v>
                </c:pt>
                <c:pt idx="74">
                  <c:v>2676.59</c:v>
                </c:pt>
                <c:pt idx="75">
                  <c:v>2676.58</c:v>
                </c:pt>
                <c:pt idx="76">
                  <c:v>2676.57</c:v>
                </c:pt>
                <c:pt idx="77">
                  <c:v>2676.56</c:v>
                </c:pt>
                <c:pt idx="78">
                  <c:v>2676.56</c:v>
                </c:pt>
                <c:pt idx="79">
                  <c:v>2676.55</c:v>
                </c:pt>
                <c:pt idx="80">
                  <c:v>2676.55</c:v>
                </c:pt>
                <c:pt idx="81">
                  <c:v>2676.53</c:v>
                </c:pt>
                <c:pt idx="82">
                  <c:v>2676.52</c:v>
                </c:pt>
                <c:pt idx="83">
                  <c:v>2676.52</c:v>
                </c:pt>
                <c:pt idx="84">
                  <c:v>2676.5</c:v>
                </c:pt>
                <c:pt idx="85">
                  <c:v>2676.5</c:v>
                </c:pt>
                <c:pt idx="86">
                  <c:v>2676.49</c:v>
                </c:pt>
                <c:pt idx="87">
                  <c:v>2676.49</c:v>
                </c:pt>
                <c:pt idx="88">
                  <c:v>2676.48</c:v>
                </c:pt>
                <c:pt idx="89">
                  <c:v>2676.47</c:v>
                </c:pt>
                <c:pt idx="90">
                  <c:v>2676.46</c:v>
                </c:pt>
                <c:pt idx="91">
                  <c:v>2676.46</c:v>
                </c:pt>
                <c:pt idx="92">
                  <c:v>2676.44</c:v>
                </c:pt>
                <c:pt idx="93">
                  <c:v>2676.43</c:v>
                </c:pt>
                <c:pt idx="94">
                  <c:v>2676.43</c:v>
                </c:pt>
                <c:pt idx="95">
                  <c:v>2676.42</c:v>
                </c:pt>
                <c:pt idx="96">
                  <c:v>2676.4</c:v>
                </c:pt>
                <c:pt idx="97">
                  <c:v>2676.39</c:v>
                </c:pt>
                <c:pt idx="98">
                  <c:v>2676.39</c:v>
                </c:pt>
                <c:pt idx="99">
                  <c:v>2676.38</c:v>
                </c:pt>
                <c:pt idx="100">
                  <c:v>2676.37</c:v>
                </c:pt>
                <c:pt idx="101">
                  <c:v>2676.36</c:v>
                </c:pt>
                <c:pt idx="102">
                  <c:v>2676.35</c:v>
                </c:pt>
                <c:pt idx="103">
                  <c:v>2676.35</c:v>
                </c:pt>
                <c:pt idx="104">
                  <c:v>2676.35</c:v>
                </c:pt>
                <c:pt idx="105">
                  <c:v>2676.25</c:v>
                </c:pt>
                <c:pt idx="106">
                  <c:v>2676.15</c:v>
                </c:pt>
                <c:pt idx="107">
                  <c:v>2676.25</c:v>
                </c:pt>
                <c:pt idx="108">
                  <c:v>2676.25</c:v>
                </c:pt>
                <c:pt idx="109">
                  <c:v>2676.25</c:v>
                </c:pt>
                <c:pt idx="110">
                  <c:v>2676.25</c:v>
                </c:pt>
                <c:pt idx="111">
                  <c:v>2676.25</c:v>
                </c:pt>
                <c:pt idx="112">
                  <c:v>2676.25</c:v>
                </c:pt>
                <c:pt idx="113">
                  <c:v>2676.25</c:v>
                </c:pt>
                <c:pt idx="114">
                  <c:v>2676.25</c:v>
                </c:pt>
                <c:pt idx="115">
                  <c:v>2676.25</c:v>
                </c:pt>
                <c:pt idx="116">
                  <c:v>2676.15</c:v>
                </c:pt>
                <c:pt idx="117">
                  <c:v>2676.15</c:v>
                </c:pt>
                <c:pt idx="118">
                  <c:v>2676.15</c:v>
                </c:pt>
                <c:pt idx="119">
                  <c:v>2676.15</c:v>
                </c:pt>
                <c:pt idx="120">
                  <c:v>2676.15</c:v>
                </c:pt>
                <c:pt idx="121">
                  <c:v>2676.15</c:v>
                </c:pt>
                <c:pt idx="122">
                  <c:v>2676.15</c:v>
                </c:pt>
                <c:pt idx="123">
                  <c:v>2676.15</c:v>
                </c:pt>
                <c:pt idx="124">
                  <c:v>2676.15</c:v>
                </c:pt>
                <c:pt idx="125">
                  <c:v>2676.15</c:v>
                </c:pt>
                <c:pt idx="126">
                  <c:v>2676.15</c:v>
                </c:pt>
                <c:pt idx="127">
                  <c:v>2676.15</c:v>
                </c:pt>
                <c:pt idx="128">
                  <c:v>2676.15</c:v>
                </c:pt>
                <c:pt idx="129">
                  <c:v>2676.15</c:v>
                </c:pt>
                <c:pt idx="130">
                  <c:v>2676.15</c:v>
                </c:pt>
                <c:pt idx="131">
                  <c:v>2676.15</c:v>
                </c:pt>
                <c:pt idx="132">
                  <c:v>2676.15</c:v>
                </c:pt>
                <c:pt idx="133">
                  <c:v>2676.15</c:v>
                </c:pt>
                <c:pt idx="134">
                  <c:v>2676.15</c:v>
                </c:pt>
                <c:pt idx="135">
                  <c:v>2676.15</c:v>
                </c:pt>
                <c:pt idx="136">
                  <c:v>2676.15</c:v>
                </c:pt>
                <c:pt idx="137">
                  <c:v>2676.15</c:v>
                </c:pt>
                <c:pt idx="138">
                  <c:v>2676.15</c:v>
                </c:pt>
                <c:pt idx="139">
                  <c:v>2676.15</c:v>
                </c:pt>
                <c:pt idx="140">
                  <c:v>2676.15</c:v>
                </c:pt>
                <c:pt idx="141">
                  <c:v>2676.15</c:v>
                </c:pt>
                <c:pt idx="142">
                  <c:v>2676.15</c:v>
                </c:pt>
                <c:pt idx="143">
                  <c:v>2676.15</c:v>
                </c:pt>
                <c:pt idx="144">
                  <c:v>2676.15</c:v>
                </c:pt>
                <c:pt idx="145">
                  <c:v>2676.15</c:v>
                </c:pt>
                <c:pt idx="146">
                  <c:v>2676.15</c:v>
                </c:pt>
                <c:pt idx="147">
                  <c:v>2676.15</c:v>
                </c:pt>
                <c:pt idx="148">
                  <c:v>2676.15</c:v>
                </c:pt>
                <c:pt idx="149">
                  <c:v>2676.15</c:v>
                </c:pt>
                <c:pt idx="150">
                  <c:v>2676.15</c:v>
                </c:pt>
                <c:pt idx="151">
                  <c:v>2676.15</c:v>
                </c:pt>
                <c:pt idx="152">
                  <c:v>2676.15</c:v>
                </c:pt>
                <c:pt idx="153">
                  <c:v>2676.15</c:v>
                </c:pt>
                <c:pt idx="154">
                  <c:v>2676.15</c:v>
                </c:pt>
                <c:pt idx="155">
                  <c:v>2676.15</c:v>
                </c:pt>
                <c:pt idx="156">
                  <c:v>2676.15</c:v>
                </c:pt>
                <c:pt idx="157">
                  <c:v>2676.05</c:v>
                </c:pt>
                <c:pt idx="158">
                  <c:v>2676.15</c:v>
                </c:pt>
                <c:pt idx="159">
                  <c:v>2676.05</c:v>
                </c:pt>
                <c:pt idx="160">
                  <c:v>2676.15</c:v>
                </c:pt>
                <c:pt idx="161">
                  <c:v>2676.15</c:v>
                </c:pt>
                <c:pt idx="162">
                  <c:v>2676.05</c:v>
                </c:pt>
                <c:pt idx="163">
                  <c:v>2676.05</c:v>
                </c:pt>
                <c:pt idx="164">
                  <c:v>2676.05</c:v>
                </c:pt>
                <c:pt idx="165">
                  <c:v>2676.06</c:v>
                </c:pt>
                <c:pt idx="166">
                  <c:v>2676.05</c:v>
                </c:pt>
                <c:pt idx="167">
                  <c:v>2676.05</c:v>
                </c:pt>
                <c:pt idx="168">
                  <c:v>2676.05</c:v>
                </c:pt>
                <c:pt idx="169">
                  <c:v>2676.05</c:v>
                </c:pt>
                <c:pt idx="170">
                  <c:v>2676.05</c:v>
                </c:pt>
                <c:pt idx="171">
                  <c:v>2676.04</c:v>
                </c:pt>
                <c:pt idx="172">
                  <c:v>2676.05</c:v>
                </c:pt>
                <c:pt idx="173">
                  <c:v>2676.05</c:v>
                </c:pt>
                <c:pt idx="174">
                  <c:v>2676.05</c:v>
                </c:pt>
                <c:pt idx="175">
                  <c:v>2676.05</c:v>
                </c:pt>
                <c:pt idx="176">
                  <c:v>2676.05</c:v>
                </c:pt>
                <c:pt idx="177">
                  <c:v>2676.05</c:v>
                </c:pt>
                <c:pt idx="178">
                  <c:v>2676.05</c:v>
                </c:pt>
                <c:pt idx="179">
                  <c:v>2676.04</c:v>
                </c:pt>
                <c:pt idx="180">
                  <c:v>2676.04</c:v>
                </c:pt>
                <c:pt idx="181">
                  <c:v>2676.04</c:v>
                </c:pt>
                <c:pt idx="182">
                  <c:v>2676.04</c:v>
                </c:pt>
                <c:pt idx="183">
                  <c:v>2676.03</c:v>
                </c:pt>
                <c:pt idx="184">
                  <c:v>2676.03</c:v>
                </c:pt>
                <c:pt idx="185">
                  <c:v>2676.03</c:v>
                </c:pt>
                <c:pt idx="186">
                  <c:v>2676.03</c:v>
                </c:pt>
                <c:pt idx="187">
                  <c:v>2676.02</c:v>
                </c:pt>
                <c:pt idx="188">
                  <c:v>2676.02</c:v>
                </c:pt>
                <c:pt idx="189">
                  <c:v>2676.02</c:v>
                </c:pt>
                <c:pt idx="190">
                  <c:v>2676.02</c:v>
                </c:pt>
                <c:pt idx="191">
                  <c:v>2676.02</c:v>
                </c:pt>
                <c:pt idx="192">
                  <c:v>2676.12</c:v>
                </c:pt>
                <c:pt idx="193">
                  <c:v>2676.12</c:v>
                </c:pt>
                <c:pt idx="194">
                  <c:v>2676.12</c:v>
                </c:pt>
                <c:pt idx="195">
                  <c:v>2676.02</c:v>
                </c:pt>
                <c:pt idx="196">
                  <c:v>2676.02</c:v>
                </c:pt>
                <c:pt idx="197">
                  <c:v>2676.02</c:v>
                </c:pt>
                <c:pt idx="198">
                  <c:v>2676.02</c:v>
                </c:pt>
                <c:pt idx="199">
                  <c:v>2676.02</c:v>
                </c:pt>
                <c:pt idx="200">
                  <c:v>2676.12</c:v>
                </c:pt>
                <c:pt idx="201">
                  <c:v>2676.12</c:v>
                </c:pt>
                <c:pt idx="202">
                  <c:v>2676.22</c:v>
                </c:pt>
                <c:pt idx="203">
                  <c:v>2676.22</c:v>
                </c:pt>
                <c:pt idx="204">
                  <c:v>2676.2</c:v>
                </c:pt>
                <c:pt idx="205">
                  <c:v>2676.19</c:v>
                </c:pt>
                <c:pt idx="206">
                  <c:v>2676.19</c:v>
                </c:pt>
                <c:pt idx="207">
                  <c:v>2676.17</c:v>
                </c:pt>
                <c:pt idx="208">
                  <c:v>2676.18</c:v>
                </c:pt>
                <c:pt idx="209">
                  <c:v>2676.18</c:v>
                </c:pt>
                <c:pt idx="210">
                  <c:v>2676.17</c:v>
                </c:pt>
                <c:pt idx="211">
                  <c:v>2676.16</c:v>
                </c:pt>
                <c:pt idx="212">
                  <c:v>2676.15</c:v>
                </c:pt>
                <c:pt idx="213">
                  <c:v>2676.15</c:v>
                </c:pt>
                <c:pt idx="214">
                  <c:v>2676.15</c:v>
                </c:pt>
                <c:pt idx="215">
                  <c:v>2676.14</c:v>
                </c:pt>
                <c:pt idx="216">
                  <c:v>2676.15</c:v>
                </c:pt>
                <c:pt idx="217">
                  <c:v>2676.15</c:v>
                </c:pt>
                <c:pt idx="218">
                  <c:v>2676.14</c:v>
                </c:pt>
                <c:pt idx="219">
                  <c:v>2676.14</c:v>
                </c:pt>
                <c:pt idx="220">
                  <c:v>2676.14</c:v>
                </c:pt>
                <c:pt idx="221">
                  <c:v>2676.15</c:v>
                </c:pt>
                <c:pt idx="222">
                  <c:v>2676.15</c:v>
                </c:pt>
                <c:pt idx="223">
                  <c:v>2676.16</c:v>
                </c:pt>
                <c:pt idx="224">
                  <c:v>2676.13</c:v>
                </c:pt>
                <c:pt idx="225">
                  <c:v>2676.13</c:v>
                </c:pt>
                <c:pt idx="226">
                  <c:v>2676.13</c:v>
                </c:pt>
                <c:pt idx="227">
                  <c:v>2676.13</c:v>
                </c:pt>
                <c:pt idx="228">
                  <c:v>2676.13</c:v>
                </c:pt>
                <c:pt idx="229">
                  <c:v>2676.13</c:v>
                </c:pt>
                <c:pt idx="230">
                  <c:v>2676.13</c:v>
                </c:pt>
                <c:pt idx="231">
                  <c:v>2676.13</c:v>
                </c:pt>
                <c:pt idx="232">
                  <c:v>2676.14</c:v>
                </c:pt>
                <c:pt idx="233">
                  <c:v>2676.12</c:v>
                </c:pt>
                <c:pt idx="234">
                  <c:v>2676.11</c:v>
                </c:pt>
                <c:pt idx="235">
                  <c:v>2676.1</c:v>
                </c:pt>
                <c:pt idx="236">
                  <c:v>2676.21</c:v>
                </c:pt>
                <c:pt idx="237">
                  <c:v>2676.2</c:v>
                </c:pt>
                <c:pt idx="238">
                  <c:v>2676.2</c:v>
                </c:pt>
                <c:pt idx="239">
                  <c:v>2676.2</c:v>
                </c:pt>
                <c:pt idx="240">
                  <c:v>2676.21</c:v>
                </c:pt>
                <c:pt idx="241">
                  <c:v>2676.2</c:v>
                </c:pt>
                <c:pt idx="242">
                  <c:v>2676.2</c:v>
                </c:pt>
                <c:pt idx="243">
                  <c:v>2676.2</c:v>
                </c:pt>
                <c:pt idx="244">
                  <c:v>2676.21</c:v>
                </c:pt>
                <c:pt idx="245">
                  <c:v>2676.3</c:v>
                </c:pt>
                <c:pt idx="246">
                  <c:v>2676.29</c:v>
                </c:pt>
                <c:pt idx="247">
                  <c:v>2676.3</c:v>
                </c:pt>
                <c:pt idx="248">
                  <c:v>2676.3</c:v>
                </c:pt>
                <c:pt idx="249">
                  <c:v>2676.3</c:v>
                </c:pt>
                <c:pt idx="250">
                  <c:v>2676.3</c:v>
                </c:pt>
                <c:pt idx="251">
                  <c:v>2676.31</c:v>
                </c:pt>
                <c:pt idx="252">
                  <c:v>2676.3</c:v>
                </c:pt>
                <c:pt idx="253">
                  <c:v>2676.31</c:v>
                </c:pt>
                <c:pt idx="254">
                  <c:v>2676.44</c:v>
                </c:pt>
                <c:pt idx="255">
                  <c:v>2676.43</c:v>
                </c:pt>
                <c:pt idx="256">
                  <c:v>2676.42</c:v>
                </c:pt>
                <c:pt idx="257">
                  <c:v>2676.43</c:v>
                </c:pt>
                <c:pt idx="258">
                  <c:v>2676.44</c:v>
                </c:pt>
                <c:pt idx="259">
                  <c:v>2676.44</c:v>
                </c:pt>
                <c:pt idx="260">
                  <c:v>2676.44</c:v>
                </c:pt>
                <c:pt idx="261">
                  <c:v>2676.44</c:v>
                </c:pt>
                <c:pt idx="262">
                  <c:v>2676.54</c:v>
                </c:pt>
                <c:pt idx="263">
                  <c:v>2676.53</c:v>
                </c:pt>
                <c:pt idx="264">
                  <c:v>2676.52</c:v>
                </c:pt>
                <c:pt idx="265">
                  <c:v>2676.52</c:v>
                </c:pt>
                <c:pt idx="266">
                  <c:v>2676.53</c:v>
                </c:pt>
                <c:pt idx="267">
                  <c:v>2676.53</c:v>
                </c:pt>
                <c:pt idx="268">
                  <c:v>2676.54</c:v>
                </c:pt>
                <c:pt idx="269">
                  <c:v>2676.53</c:v>
                </c:pt>
                <c:pt idx="270">
                  <c:v>2676.54</c:v>
                </c:pt>
                <c:pt idx="271">
                  <c:v>2676.64</c:v>
                </c:pt>
                <c:pt idx="272">
                  <c:v>2676.63</c:v>
                </c:pt>
                <c:pt idx="273">
                  <c:v>2676.62</c:v>
                </c:pt>
                <c:pt idx="274">
                  <c:v>2676.62</c:v>
                </c:pt>
                <c:pt idx="275">
                  <c:v>2676.62</c:v>
                </c:pt>
                <c:pt idx="276">
                  <c:v>2676.62</c:v>
                </c:pt>
                <c:pt idx="277">
                  <c:v>2676.62</c:v>
                </c:pt>
                <c:pt idx="278">
                  <c:v>2676.62</c:v>
                </c:pt>
                <c:pt idx="279">
                  <c:v>2676.71</c:v>
                </c:pt>
                <c:pt idx="280">
                  <c:v>2676.7</c:v>
                </c:pt>
                <c:pt idx="281">
                  <c:v>2676.7</c:v>
                </c:pt>
                <c:pt idx="282">
                  <c:v>2676.7</c:v>
                </c:pt>
                <c:pt idx="283">
                  <c:v>2676.69</c:v>
                </c:pt>
                <c:pt idx="284">
                  <c:v>2676.69</c:v>
                </c:pt>
                <c:pt idx="285">
                  <c:v>2676.7</c:v>
                </c:pt>
                <c:pt idx="286">
                  <c:v>2676.7</c:v>
                </c:pt>
                <c:pt idx="287">
                  <c:v>2676.7</c:v>
                </c:pt>
                <c:pt idx="288">
                  <c:v>2676.71</c:v>
                </c:pt>
                <c:pt idx="289">
                  <c:v>2676.72</c:v>
                </c:pt>
                <c:pt idx="290">
                  <c:v>2676.71</c:v>
                </c:pt>
                <c:pt idx="291">
                  <c:v>2676.71</c:v>
                </c:pt>
                <c:pt idx="292">
                  <c:v>2676.72</c:v>
                </c:pt>
                <c:pt idx="293">
                  <c:v>2676.72</c:v>
                </c:pt>
                <c:pt idx="294">
                  <c:v>2676.72</c:v>
                </c:pt>
                <c:pt idx="295">
                  <c:v>2676.71</c:v>
                </c:pt>
                <c:pt idx="296">
                  <c:v>2676.7</c:v>
                </c:pt>
                <c:pt idx="297">
                  <c:v>2676.7</c:v>
                </c:pt>
                <c:pt idx="298">
                  <c:v>2676.7</c:v>
                </c:pt>
                <c:pt idx="299">
                  <c:v>2676.69</c:v>
                </c:pt>
                <c:pt idx="300">
                  <c:v>2676.69</c:v>
                </c:pt>
                <c:pt idx="301">
                  <c:v>2676.68</c:v>
                </c:pt>
                <c:pt idx="302">
                  <c:v>2676.68</c:v>
                </c:pt>
                <c:pt idx="303">
                  <c:v>2676.68</c:v>
                </c:pt>
                <c:pt idx="304">
                  <c:v>2676.68</c:v>
                </c:pt>
                <c:pt idx="305">
                  <c:v>2676.67</c:v>
                </c:pt>
                <c:pt idx="306">
                  <c:v>2676.67</c:v>
                </c:pt>
                <c:pt idx="307">
                  <c:v>2676.66</c:v>
                </c:pt>
                <c:pt idx="308">
                  <c:v>2676.66</c:v>
                </c:pt>
                <c:pt idx="309">
                  <c:v>2676.65</c:v>
                </c:pt>
                <c:pt idx="310">
                  <c:v>2676.55</c:v>
                </c:pt>
                <c:pt idx="311">
                  <c:v>2676.55</c:v>
                </c:pt>
                <c:pt idx="312">
                  <c:v>2676.55</c:v>
                </c:pt>
                <c:pt idx="313">
                  <c:v>2676.54</c:v>
                </c:pt>
                <c:pt idx="314">
                  <c:v>2676.53</c:v>
                </c:pt>
                <c:pt idx="315">
                  <c:v>2676.54</c:v>
                </c:pt>
                <c:pt idx="316">
                  <c:v>2676.53</c:v>
                </c:pt>
                <c:pt idx="317">
                  <c:v>2676.53</c:v>
                </c:pt>
                <c:pt idx="318">
                  <c:v>2676.52</c:v>
                </c:pt>
                <c:pt idx="319">
                  <c:v>2676.43</c:v>
                </c:pt>
                <c:pt idx="320">
                  <c:v>2676.42</c:v>
                </c:pt>
                <c:pt idx="321">
                  <c:v>2676.42</c:v>
                </c:pt>
                <c:pt idx="322">
                  <c:v>2676.42</c:v>
                </c:pt>
                <c:pt idx="323">
                  <c:v>2676.41</c:v>
                </c:pt>
                <c:pt idx="324">
                  <c:v>2676.4</c:v>
                </c:pt>
                <c:pt idx="325">
                  <c:v>2676.39</c:v>
                </c:pt>
                <c:pt idx="326">
                  <c:v>2676.4</c:v>
                </c:pt>
                <c:pt idx="327">
                  <c:v>2676.3</c:v>
                </c:pt>
                <c:pt idx="328">
                  <c:v>2676.29</c:v>
                </c:pt>
                <c:pt idx="329">
                  <c:v>2676.29</c:v>
                </c:pt>
                <c:pt idx="330">
                  <c:v>2676.5</c:v>
                </c:pt>
                <c:pt idx="331">
                  <c:v>2676.5</c:v>
                </c:pt>
                <c:pt idx="332">
                  <c:v>2676.4</c:v>
                </c:pt>
                <c:pt idx="333">
                  <c:v>2676.29</c:v>
                </c:pt>
                <c:pt idx="334">
                  <c:v>2676.29</c:v>
                </c:pt>
                <c:pt idx="335">
                  <c:v>2676.28</c:v>
                </c:pt>
                <c:pt idx="336">
                  <c:v>2676.17</c:v>
                </c:pt>
                <c:pt idx="337">
                  <c:v>2676.16</c:v>
                </c:pt>
                <c:pt idx="338">
                  <c:v>2676.15</c:v>
                </c:pt>
                <c:pt idx="339">
                  <c:v>2676.15</c:v>
                </c:pt>
                <c:pt idx="340">
                  <c:v>2676.07</c:v>
                </c:pt>
                <c:pt idx="341">
                  <c:v>2676.06</c:v>
                </c:pt>
                <c:pt idx="342">
                  <c:v>2676.06</c:v>
                </c:pt>
                <c:pt idx="343">
                  <c:v>2676.06</c:v>
                </c:pt>
                <c:pt idx="344">
                  <c:v>2676.05</c:v>
                </c:pt>
                <c:pt idx="345">
                  <c:v>2675.94</c:v>
                </c:pt>
                <c:pt idx="346">
                  <c:v>2675.93</c:v>
                </c:pt>
                <c:pt idx="347">
                  <c:v>2675.93</c:v>
                </c:pt>
                <c:pt idx="348">
                  <c:v>2675.93</c:v>
                </c:pt>
                <c:pt idx="349">
                  <c:v>2675.93</c:v>
                </c:pt>
                <c:pt idx="350">
                  <c:v>2675.93</c:v>
                </c:pt>
                <c:pt idx="351">
                  <c:v>2675.93</c:v>
                </c:pt>
                <c:pt idx="352">
                  <c:v>2675.84</c:v>
                </c:pt>
                <c:pt idx="353">
                  <c:v>2675.83</c:v>
                </c:pt>
                <c:pt idx="354">
                  <c:v>2675.84</c:v>
                </c:pt>
                <c:pt idx="355">
                  <c:v>2675.84</c:v>
                </c:pt>
                <c:pt idx="356">
                  <c:v>2675.83</c:v>
                </c:pt>
                <c:pt idx="357">
                  <c:v>2675.83</c:v>
                </c:pt>
                <c:pt idx="358">
                  <c:v>2675.84</c:v>
                </c:pt>
                <c:pt idx="359">
                  <c:v>2675.73</c:v>
                </c:pt>
                <c:pt idx="360">
                  <c:v>2675.73</c:v>
                </c:pt>
                <c:pt idx="361">
                  <c:v>2675.73</c:v>
                </c:pt>
                <c:pt idx="362">
                  <c:v>2675.73</c:v>
                </c:pt>
                <c:pt idx="363">
                  <c:v>2675.73</c:v>
                </c:pt>
                <c:pt idx="364">
                  <c:v>2675.73</c:v>
                </c:pt>
                <c:pt idx="365">
                  <c:v>2675.73</c:v>
                </c:pt>
                <c:pt idx="366">
                  <c:v>2675.74</c:v>
                </c:pt>
                <c:pt idx="367">
                  <c:v>2675.74</c:v>
                </c:pt>
                <c:pt idx="368">
                  <c:v>2675.74</c:v>
                </c:pt>
                <c:pt idx="369">
                  <c:v>2675.75</c:v>
                </c:pt>
                <c:pt idx="370">
                  <c:v>2675.76</c:v>
                </c:pt>
                <c:pt idx="371">
                  <c:v>2675.76</c:v>
                </c:pt>
                <c:pt idx="372">
                  <c:v>2675.77</c:v>
                </c:pt>
                <c:pt idx="373">
                  <c:v>2675.77</c:v>
                </c:pt>
                <c:pt idx="374">
                  <c:v>2675.77</c:v>
                </c:pt>
                <c:pt idx="375">
                  <c:v>2675.57</c:v>
                </c:pt>
                <c:pt idx="376">
                  <c:v>2675.48</c:v>
                </c:pt>
                <c:pt idx="377">
                  <c:v>2675.48</c:v>
                </c:pt>
                <c:pt idx="378">
                  <c:v>2675.49</c:v>
                </c:pt>
                <c:pt idx="379">
                  <c:v>2675.49</c:v>
                </c:pt>
                <c:pt idx="380">
                  <c:v>2675.39</c:v>
                </c:pt>
                <c:pt idx="381">
                  <c:v>2675.39</c:v>
                </c:pt>
                <c:pt idx="382">
                  <c:v>2675.4</c:v>
                </c:pt>
                <c:pt idx="383">
                  <c:v>2675.41</c:v>
                </c:pt>
                <c:pt idx="384">
                  <c:v>2675.4</c:v>
                </c:pt>
                <c:pt idx="385">
                  <c:v>2675.41</c:v>
                </c:pt>
                <c:pt idx="386">
                  <c:v>2675.42</c:v>
                </c:pt>
                <c:pt idx="387">
                  <c:v>2675.42</c:v>
                </c:pt>
                <c:pt idx="388">
                  <c:v>2675.43</c:v>
                </c:pt>
                <c:pt idx="389">
                  <c:v>2675.43</c:v>
                </c:pt>
                <c:pt idx="390">
                  <c:v>2675.43</c:v>
                </c:pt>
                <c:pt idx="391">
                  <c:v>2675.44</c:v>
                </c:pt>
                <c:pt idx="392">
                  <c:v>2675.64</c:v>
                </c:pt>
                <c:pt idx="393">
                  <c:v>2675.84</c:v>
                </c:pt>
                <c:pt idx="394">
                  <c:v>2675.86</c:v>
                </c:pt>
                <c:pt idx="395">
                  <c:v>2675.87</c:v>
                </c:pt>
                <c:pt idx="396">
                  <c:v>2675.97</c:v>
                </c:pt>
                <c:pt idx="397">
                  <c:v>2675.98</c:v>
                </c:pt>
                <c:pt idx="398">
                  <c:v>2675.99</c:v>
                </c:pt>
                <c:pt idx="399">
                  <c:v>2676</c:v>
                </c:pt>
                <c:pt idx="400">
                  <c:v>2676</c:v>
                </c:pt>
                <c:pt idx="401">
                  <c:v>2676.02</c:v>
                </c:pt>
                <c:pt idx="402">
                  <c:v>2676.12</c:v>
                </c:pt>
                <c:pt idx="403">
                  <c:v>2676.12</c:v>
                </c:pt>
                <c:pt idx="404">
                  <c:v>2676.13</c:v>
                </c:pt>
                <c:pt idx="405">
                  <c:v>2676.13</c:v>
                </c:pt>
                <c:pt idx="406">
                  <c:v>2676.23</c:v>
                </c:pt>
                <c:pt idx="407">
                  <c:v>2676.23</c:v>
                </c:pt>
                <c:pt idx="408">
                  <c:v>2676.24</c:v>
                </c:pt>
                <c:pt idx="409">
                  <c:v>2676.24</c:v>
                </c:pt>
                <c:pt idx="410">
                  <c:v>2676.44</c:v>
                </c:pt>
                <c:pt idx="411">
                  <c:v>2676.55</c:v>
                </c:pt>
                <c:pt idx="412">
                  <c:v>2676.45</c:v>
                </c:pt>
                <c:pt idx="413">
                  <c:v>2676.46</c:v>
                </c:pt>
                <c:pt idx="414">
                  <c:v>2676.47</c:v>
                </c:pt>
                <c:pt idx="415">
                  <c:v>2676.47</c:v>
                </c:pt>
                <c:pt idx="416">
                  <c:v>2676.47</c:v>
                </c:pt>
                <c:pt idx="417">
                  <c:v>2676.48</c:v>
                </c:pt>
                <c:pt idx="418">
                  <c:v>2676.48</c:v>
                </c:pt>
                <c:pt idx="419">
                  <c:v>2676.48</c:v>
                </c:pt>
                <c:pt idx="420">
                  <c:v>2676.48</c:v>
                </c:pt>
                <c:pt idx="421">
                  <c:v>2676.48</c:v>
                </c:pt>
                <c:pt idx="422">
                  <c:v>2676.47</c:v>
                </c:pt>
                <c:pt idx="423">
                  <c:v>2676.48</c:v>
                </c:pt>
                <c:pt idx="424">
                  <c:v>2676.48</c:v>
                </c:pt>
                <c:pt idx="425">
                  <c:v>2676.48</c:v>
                </c:pt>
                <c:pt idx="426">
                  <c:v>2676.48</c:v>
                </c:pt>
                <c:pt idx="427">
                  <c:v>2676.48</c:v>
                </c:pt>
                <c:pt idx="428">
                  <c:v>2676.38</c:v>
                </c:pt>
                <c:pt idx="429">
                  <c:v>2676.38</c:v>
                </c:pt>
                <c:pt idx="430">
                  <c:v>2676.48</c:v>
                </c:pt>
                <c:pt idx="431">
                  <c:v>2676.38</c:v>
                </c:pt>
                <c:pt idx="432">
                  <c:v>2676.48</c:v>
                </c:pt>
                <c:pt idx="433">
                  <c:v>2676.38</c:v>
                </c:pt>
                <c:pt idx="434">
                  <c:v>2676.38</c:v>
                </c:pt>
                <c:pt idx="435">
                  <c:v>2676.38</c:v>
                </c:pt>
                <c:pt idx="436">
                  <c:v>2676.38</c:v>
                </c:pt>
                <c:pt idx="437">
                  <c:v>2676.38</c:v>
                </c:pt>
                <c:pt idx="438">
                  <c:v>2676.38</c:v>
                </c:pt>
                <c:pt idx="439">
                  <c:v>2676.38</c:v>
                </c:pt>
                <c:pt idx="440">
                  <c:v>2676.38</c:v>
                </c:pt>
                <c:pt idx="441">
                  <c:v>2676.38</c:v>
                </c:pt>
                <c:pt idx="442">
                  <c:v>2676.38</c:v>
                </c:pt>
                <c:pt idx="443">
                  <c:v>2676.38</c:v>
                </c:pt>
                <c:pt idx="444">
                  <c:v>2676.38</c:v>
                </c:pt>
                <c:pt idx="445">
                  <c:v>2676.38</c:v>
                </c:pt>
                <c:pt idx="446">
                  <c:v>2676.38</c:v>
                </c:pt>
                <c:pt idx="447">
                  <c:v>2676.38</c:v>
                </c:pt>
                <c:pt idx="448">
                  <c:v>2676.38</c:v>
                </c:pt>
                <c:pt idx="449">
                  <c:v>2676.38</c:v>
                </c:pt>
                <c:pt idx="450">
                  <c:v>2676.38</c:v>
                </c:pt>
                <c:pt idx="451">
                  <c:v>2676.38</c:v>
                </c:pt>
                <c:pt idx="452">
                  <c:v>2676.38</c:v>
                </c:pt>
                <c:pt idx="453">
                  <c:v>2676.38</c:v>
                </c:pt>
                <c:pt idx="454">
                  <c:v>2676.38</c:v>
                </c:pt>
                <c:pt idx="455">
                  <c:v>2676.38</c:v>
                </c:pt>
                <c:pt idx="456">
                  <c:v>2676.38</c:v>
                </c:pt>
                <c:pt idx="457">
                  <c:v>2676.38</c:v>
                </c:pt>
                <c:pt idx="458">
                  <c:v>2676.38</c:v>
                </c:pt>
                <c:pt idx="459">
                  <c:v>2676.38</c:v>
                </c:pt>
                <c:pt idx="460">
                  <c:v>2676.38</c:v>
                </c:pt>
                <c:pt idx="461">
                  <c:v>2676.38</c:v>
                </c:pt>
                <c:pt idx="462">
                  <c:v>2676.38</c:v>
                </c:pt>
                <c:pt idx="463">
                  <c:v>2676.38</c:v>
                </c:pt>
                <c:pt idx="464">
                  <c:v>2676.38</c:v>
                </c:pt>
                <c:pt idx="465">
                  <c:v>2676.38</c:v>
                </c:pt>
                <c:pt idx="466">
                  <c:v>2676.38</c:v>
                </c:pt>
                <c:pt idx="467">
                  <c:v>2676.38</c:v>
                </c:pt>
                <c:pt idx="468">
                  <c:v>2676.38</c:v>
                </c:pt>
                <c:pt idx="469">
                  <c:v>2676.38</c:v>
                </c:pt>
                <c:pt idx="470">
                  <c:v>2676.38</c:v>
                </c:pt>
                <c:pt idx="471">
                  <c:v>2676.38</c:v>
                </c:pt>
                <c:pt idx="472">
                  <c:v>2676.38</c:v>
                </c:pt>
                <c:pt idx="473">
                  <c:v>2676.38</c:v>
                </c:pt>
                <c:pt idx="474">
                  <c:v>2676.38</c:v>
                </c:pt>
                <c:pt idx="475">
                  <c:v>2676.38</c:v>
                </c:pt>
                <c:pt idx="476">
                  <c:v>2676.38</c:v>
                </c:pt>
                <c:pt idx="477">
                  <c:v>2676.38</c:v>
                </c:pt>
                <c:pt idx="478">
                  <c:v>2676.38</c:v>
                </c:pt>
                <c:pt idx="479">
                  <c:v>2676.28</c:v>
                </c:pt>
                <c:pt idx="480">
                  <c:v>2676.28</c:v>
                </c:pt>
                <c:pt idx="481">
                  <c:v>2676.28</c:v>
                </c:pt>
                <c:pt idx="482">
                  <c:v>2676.28</c:v>
                </c:pt>
                <c:pt idx="483">
                  <c:v>2676.28</c:v>
                </c:pt>
                <c:pt idx="484">
                  <c:v>2676.28</c:v>
                </c:pt>
                <c:pt idx="485">
                  <c:v>2676.19</c:v>
                </c:pt>
                <c:pt idx="486">
                  <c:v>2676.18</c:v>
                </c:pt>
                <c:pt idx="487">
                  <c:v>2676.18</c:v>
                </c:pt>
                <c:pt idx="488">
                  <c:v>2676.18</c:v>
                </c:pt>
                <c:pt idx="489">
                  <c:v>2676.18</c:v>
                </c:pt>
                <c:pt idx="490">
                  <c:v>2676.18</c:v>
                </c:pt>
                <c:pt idx="491">
                  <c:v>2676.18</c:v>
                </c:pt>
                <c:pt idx="492">
                  <c:v>2676.18</c:v>
                </c:pt>
                <c:pt idx="493">
                  <c:v>2676.19</c:v>
                </c:pt>
                <c:pt idx="494">
                  <c:v>2676.19</c:v>
                </c:pt>
                <c:pt idx="495">
                  <c:v>2676.19</c:v>
                </c:pt>
                <c:pt idx="496">
                  <c:v>2676.19</c:v>
                </c:pt>
                <c:pt idx="497">
                  <c:v>2676.19</c:v>
                </c:pt>
                <c:pt idx="498">
                  <c:v>2676.19</c:v>
                </c:pt>
                <c:pt idx="499">
                  <c:v>2676.19</c:v>
                </c:pt>
                <c:pt idx="500">
                  <c:v>2676.19</c:v>
                </c:pt>
                <c:pt idx="501">
                  <c:v>2676.19</c:v>
                </c:pt>
                <c:pt idx="502">
                  <c:v>2676.19</c:v>
                </c:pt>
                <c:pt idx="503">
                  <c:v>2676.19</c:v>
                </c:pt>
                <c:pt idx="504">
                  <c:v>2676.2</c:v>
                </c:pt>
                <c:pt idx="505">
                  <c:v>2676.2</c:v>
                </c:pt>
                <c:pt idx="506">
                  <c:v>2676.29</c:v>
                </c:pt>
                <c:pt idx="507">
                  <c:v>2676.29</c:v>
                </c:pt>
                <c:pt idx="508">
                  <c:v>2676.29</c:v>
                </c:pt>
                <c:pt idx="509">
                  <c:v>2676.29</c:v>
                </c:pt>
                <c:pt idx="510">
                  <c:v>2676.29</c:v>
                </c:pt>
                <c:pt idx="511">
                  <c:v>2676.29</c:v>
                </c:pt>
                <c:pt idx="512">
                  <c:v>2676.29</c:v>
                </c:pt>
                <c:pt idx="513">
                  <c:v>2676.29</c:v>
                </c:pt>
                <c:pt idx="514">
                  <c:v>2676.28</c:v>
                </c:pt>
                <c:pt idx="515">
                  <c:v>2676.29</c:v>
                </c:pt>
                <c:pt idx="516">
                  <c:v>2676.28</c:v>
                </c:pt>
                <c:pt idx="517">
                  <c:v>2676.38</c:v>
                </c:pt>
                <c:pt idx="518">
                  <c:v>2676.38</c:v>
                </c:pt>
                <c:pt idx="519">
                  <c:v>2676.37</c:v>
                </c:pt>
                <c:pt idx="520">
                  <c:v>2676.37</c:v>
                </c:pt>
                <c:pt idx="521">
                  <c:v>2676.37</c:v>
                </c:pt>
                <c:pt idx="522">
                  <c:v>2676.37</c:v>
                </c:pt>
                <c:pt idx="523">
                  <c:v>2676.37</c:v>
                </c:pt>
                <c:pt idx="524">
                  <c:v>2676.37</c:v>
                </c:pt>
                <c:pt idx="525">
                  <c:v>2676.37</c:v>
                </c:pt>
                <c:pt idx="526">
                  <c:v>2676.37</c:v>
                </c:pt>
                <c:pt idx="527">
                  <c:v>2676.37</c:v>
                </c:pt>
                <c:pt idx="528">
                  <c:v>2676.37</c:v>
                </c:pt>
                <c:pt idx="529">
                  <c:v>2676.36</c:v>
                </c:pt>
                <c:pt idx="530">
                  <c:v>2676.35</c:v>
                </c:pt>
                <c:pt idx="531">
                  <c:v>2676.35</c:v>
                </c:pt>
                <c:pt idx="532">
                  <c:v>2676.34</c:v>
                </c:pt>
                <c:pt idx="533">
                  <c:v>2676.34</c:v>
                </c:pt>
                <c:pt idx="534">
                  <c:v>2676.34</c:v>
                </c:pt>
                <c:pt idx="535">
                  <c:v>2676.34</c:v>
                </c:pt>
                <c:pt idx="536">
                  <c:v>2676.33</c:v>
                </c:pt>
                <c:pt idx="537">
                  <c:v>2676.34</c:v>
                </c:pt>
                <c:pt idx="538">
                  <c:v>2676.32</c:v>
                </c:pt>
                <c:pt idx="539">
                  <c:v>2676.33</c:v>
                </c:pt>
                <c:pt idx="540">
                  <c:v>2676.32</c:v>
                </c:pt>
                <c:pt idx="541">
                  <c:v>2676.31</c:v>
                </c:pt>
                <c:pt idx="542">
                  <c:v>2676.31</c:v>
                </c:pt>
                <c:pt idx="543">
                  <c:v>2676.31</c:v>
                </c:pt>
                <c:pt idx="544">
                  <c:v>2676.3</c:v>
                </c:pt>
                <c:pt idx="545">
                  <c:v>2676.3</c:v>
                </c:pt>
                <c:pt idx="546">
                  <c:v>2676.29</c:v>
                </c:pt>
                <c:pt idx="547">
                  <c:v>2676.19</c:v>
                </c:pt>
                <c:pt idx="548">
                  <c:v>2676.19</c:v>
                </c:pt>
                <c:pt idx="549">
                  <c:v>2676.19</c:v>
                </c:pt>
                <c:pt idx="550">
                  <c:v>2676.17</c:v>
                </c:pt>
                <c:pt idx="551">
                  <c:v>2676.16</c:v>
                </c:pt>
                <c:pt idx="552">
                  <c:v>2676.15</c:v>
                </c:pt>
                <c:pt idx="553">
                  <c:v>2676.15</c:v>
                </c:pt>
                <c:pt idx="554">
                  <c:v>2676.15</c:v>
                </c:pt>
                <c:pt idx="555">
                  <c:v>2676.14</c:v>
                </c:pt>
                <c:pt idx="556">
                  <c:v>2676.13</c:v>
                </c:pt>
                <c:pt idx="557">
                  <c:v>2676.13</c:v>
                </c:pt>
                <c:pt idx="558">
                  <c:v>2676.03</c:v>
                </c:pt>
                <c:pt idx="559">
                  <c:v>2676.03</c:v>
                </c:pt>
                <c:pt idx="560">
                  <c:v>2676.02</c:v>
                </c:pt>
                <c:pt idx="561">
                  <c:v>2676.01</c:v>
                </c:pt>
                <c:pt idx="562">
                  <c:v>2676.01</c:v>
                </c:pt>
                <c:pt idx="563">
                  <c:v>2675.99</c:v>
                </c:pt>
                <c:pt idx="564">
                  <c:v>2676</c:v>
                </c:pt>
                <c:pt idx="565">
                  <c:v>2675.98</c:v>
                </c:pt>
                <c:pt idx="566">
                  <c:v>2675.98</c:v>
                </c:pt>
                <c:pt idx="567">
                  <c:v>2675.98</c:v>
                </c:pt>
                <c:pt idx="568">
                  <c:v>2675.88</c:v>
                </c:pt>
                <c:pt idx="569">
                  <c:v>2675.88</c:v>
                </c:pt>
                <c:pt idx="570">
                  <c:v>2675.88</c:v>
                </c:pt>
                <c:pt idx="571">
                  <c:v>2675.87</c:v>
                </c:pt>
                <c:pt idx="572">
                  <c:v>2675.87</c:v>
                </c:pt>
                <c:pt idx="573">
                  <c:v>2675.87</c:v>
                </c:pt>
                <c:pt idx="574">
                  <c:v>2675.87</c:v>
                </c:pt>
                <c:pt idx="575">
                  <c:v>2675.77</c:v>
                </c:pt>
                <c:pt idx="576">
                  <c:v>2675.78</c:v>
                </c:pt>
                <c:pt idx="577">
                  <c:v>2675.78</c:v>
                </c:pt>
                <c:pt idx="578">
                  <c:v>2675.77</c:v>
                </c:pt>
                <c:pt idx="579">
                  <c:v>2675.78</c:v>
                </c:pt>
                <c:pt idx="580">
                  <c:v>2675.78</c:v>
                </c:pt>
                <c:pt idx="581">
                  <c:v>2675.77</c:v>
                </c:pt>
                <c:pt idx="582">
                  <c:v>2675.77</c:v>
                </c:pt>
                <c:pt idx="583">
                  <c:v>2675.77</c:v>
                </c:pt>
                <c:pt idx="584">
                  <c:v>2675.76</c:v>
                </c:pt>
                <c:pt idx="585">
                  <c:v>2675.75</c:v>
                </c:pt>
                <c:pt idx="586">
                  <c:v>2675.64</c:v>
                </c:pt>
                <c:pt idx="587">
                  <c:v>2675.63</c:v>
                </c:pt>
                <c:pt idx="588">
                  <c:v>2675.63</c:v>
                </c:pt>
                <c:pt idx="589">
                  <c:v>2675.63</c:v>
                </c:pt>
                <c:pt idx="590">
                  <c:v>2675.62</c:v>
                </c:pt>
                <c:pt idx="591">
                  <c:v>2675.62</c:v>
                </c:pt>
                <c:pt idx="592">
                  <c:v>2675.62</c:v>
                </c:pt>
                <c:pt idx="593">
                  <c:v>2675.62</c:v>
                </c:pt>
                <c:pt idx="594">
                  <c:v>2675.63</c:v>
                </c:pt>
                <c:pt idx="595">
                  <c:v>2675.63</c:v>
                </c:pt>
                <c:pt idx="596">
                  <c:v>2675.63</c:v>
                </c:pt>
                <c:pt idx="597">
                  <c:v>2675.63</c:v>
                </c:pt>
                <c:pt idx="598">
                  <c:v>2675.63</c:v>
                </c:pt>
                <c:pt idx="599">
                  <c:v>2675.63</c:v>
                </c:pt>
                <c:pt idx="600">
                  <c:v>2675.63</c:v>
                </c:pt>
                <c:pt idx="601">
                  <c:v>2675.62</c:v>
                </c:pt>
                <c:pt idx="602">
                  <c:v>2675.62</c:v>
                </c:pt>
                <c:pt idx="603">
                  <c:v>2675.62</c:v>
                </c:pt>
                <c:pt idx="604">
                  <c:v>2675.62</c:v>
                </c:pt>
                <c:pt idx="605">
                  <c:v>2675.63</c:v>
                </c:pt>
                <c:pt idx="606">
                  <c:v>2675.63</c:v>
                </c:pt>
                <c:pt idx="607">
                  <c:v>2675.63</c:v>
                </c:pt>
                <c:pt idx="608">
                  <c:v>2675.64</c:v>
                </c:pt>
                <c:pt idx="609">
                  <c:v>2675.63</c:v>
                </c:pt>
                <c:pt idx="610">
                  <c:v>2675.64</c:v>
                </c:pt>
                <c:pt idx="611">
                  <c:v>2675.63</c:v>
                </c:pt>
                <c:pt idx="612">
                  <c:v>2675.63</c:v>
                </c:pt>
                <c:pt idx="613">
                  <c:v>2675.63</c:v>
                </c:pt>
                <c:pt idx="614">
                  <c:v>2675.63</c:v>
                </c:pt>
                <c:pt idx="615">
                  <c:v>2675.72</c:v>
                </c:pt>
                <c:pt idx="616">
                  <c:v>2675.73</c:v>
                </c:pt>
                <c:pt idx="617">
                  <c:v>2675.73</c:v>
                </c:pt>
                <c:pt idx="618">
                  <c:v>2675.73</c:v>
                </c:pt>
                <c:pt idx="619">
                  <c:v>2675.73</c:v>
                </c:pt>
                <c:pt idx="620">
                  <c:v>2675.73</c:v>
                </c:pt>
                <c:pt idx="621">
                  <c:v>2675.73</c:v>
                </c:pt>
                <c:pt idx="622">
                  <c:v>2675.74</c:v>
                </c:pt>
                <c:pt idx="623">
                  <c:v>2675.75</c:v>
                </c:pt>
                <c:pt idx="624">
                  <c:v>2675.75</c:v>
                </c:pt>
                <c:pt idx="625">
                  <c:v>2675.75</c:v>
                </c:pt>
                <c:pt idx="626">
                  <c:v>2675.75</c:v>
                </c:pt>
                <c:pt idx="627">
                  <c:v>2675.85</c:v>
                </c:pt>
                <c:pt idx="628">
                  <c:v>2675.85</c:v>
                </c:pt>
                <c:pt idx="629">
                  <c:v>2675.85</c:v>
                </c:pt>
                <c:pt idx="630">
                  <c:v>2675.85</c:v>
                </c:pt>
                <c:pt idx="631">
                  <c:v>2675.86</c:v>
                </c:pt>
                <c:pt idx="632">
                  <c:v>2675.86</c:v>
                </c:pt>
                <c:pt idx="633">
                  <c:v>2675.86</c:v>
                </c:pt>
                <c:pt idx="634">
                  <c:v>2675.87</c:v>
                </c:pt>
                <c:pt idx="635">
                  <c:v>2675.87</c:v>
                </c:pt>
                <c:pt idx="636">
                  <c:v>2675.88</c:v>
                </c:pt>
                <c:pt idx="637">
                  <c:v>2675.98</c:v>
                </c:pt>
                <c:pt idx="638">
                  <c:v>2675.99</c:v>
                </c:pt>
                <c:pt idx="639">
                  <c:v>2675.99</c:v>
                </c:pt>
                <c:pt idx="640">
                  <c:v>2676</c:v>
                </c:pt>
                <c:pt idx="641">
                  <c:v>2676</c:v>
                </c:pt>
                <c:pt idx="642">
                  <c:v>2676</c:v>
                </c:pt>
                <c:pt idx="643">
                  <c:v>2676.01</c:v>
                </c:pt>
                <c:pt idx="644">
                  <c:v>2676.02</c:v>
                </c:pt>
                <c:pt idx="645">
                  <c:v>2676.03</c:v>
                </c:pt>
                <c:pt idx="646">
                  <c:v>2676.03</c:v>
                </c:pt>
                <c:pt idx="647">
                  <c:v>2676.12</c:v>
                </c:pt>
                <c:pt idx="648">
                  <c:v>2676.12</c:v>
                </c:pt>
                <c:pt idx="649">
                  <c:v>2676.13</c:v>
                </c:pt>
                <c:pt idx="650">
                  <c:v>2676.13</c:v>
                </c:pt>
                <c:pt idx="651">
                  <c:v>2676.13</c:v>
                </c:pt>
                <c:pt idx="652">
                  <c:v>2676.13</c:v>
                </c:pt>
                <c:pt idx="653">
                  <c:v>2676.14</c:v>
                </c:pt>
                <c:pt idx="654">
                  <c:v>2676.13</c:v>
                </c:pt>
                <c:pt idx="655">
                  <c:v>2676.14</c:v>
                </c:pt>
                <c:pt idx="656">
                  <c:v>2676.14</c:v>
                </c:pt>
                <c:pt idx="657">
                  <c:v>2676.14</c:v>
                </c:pt>
                <c:pt idx="658">
                  <c:v>2676.15</c:v>
                </c:pt>
                <c:pt idx="659">
                  <c:v>2676.15</c:v>
                </c:pt>
                <c:pt idx="660">
                  <c:v>2676.13</c:v>
                </c:pt>
                <c:pt idx="661">
                  <c:v>2676.24</c:v>
                </c:pt>
                <c:pt idx="662">
                  <c:v>2676.25</c:v>
                </c:pt>
                <c:pt idx="663">
                  <c:v>2676.25</c:v>
                </c:pt>
                <c:pt idx="664">
                  <c:v>2676.25</c:v>
                </c:pt>
                <c:pt idx="665">
                  <c:v>2676.25</c:v>
                </c:pt>
                <c:pt idx="666">
                  <c:v>2676.25</c:v>
                </c:pt>
                <c:pt idx="667">
                  <c:v>2676.26</c:v>
                </c:pt>
                <c:pt idx="668">
                  <c:v>2676.27</c:v>
                </c:pt>
                <c:pt idx="669">
                  <c:v>2676.27</c:v>
                </c:pt>
                <c:pt idx="670">
                  <c:v>2676.27</c:v>
                </c:pt>
                <c:pt idx="671">
                  <c:v>2676.27</c:v>
                </c:pt>
                <c:pt idx="672">
                  <c:v>2676.27</c:v>
                </c:pt>
                <c:pt idx="673">
                  <c:v>2676.27</c:v>
                </c:pt>
                <c:pt idx="674">
                  <c:v>2676.16</c:v>
                </c:pt>
                <c:pt idx="675">
                  <c:v>2676.18</c:v>
                </c:pt>
                <c:pt idx="676">
                  <c:v>2676.18</c:v>
                </c:pt>
                <c:pt idx="677">
                  <c:v>2676.17</c:v>
                </c:pt>
                <c:pt idx="678">
                  <c:v>2676.16</c:v>
                </c:pt>
                <c:pt idx="679">
                  <c:v>2676.17</c:v>
                </c:pt>
                <c:pt idx="680">
                  <c:v>2676.18</c:v>
                </c:pt>
                <c:pt idx="681">
                  <c:v>2676.19</c:v>
                </c:pt>
                <c:pt idx="682">
                  <c:v>2676.19</c:v>
                </c:pt>
                <c:pt idx="683">
                  <c:v>2676.09</c:v>
                </c:pt>
                <c:pt idx="684">
                  <c:v>2676.09</c:v>
                </c:pt>
                <c:pt idx="685">
                  <c:v>2676.1</c:v>
                </c:pt>
                <c:pt idx="686">
                  <c:v>2676.1</c:v>
                </c:pt>
                <c:pt idx="687">
                  <c:v>2676.09</c:v>
                </c:pt>
                <c:pt idx="688">
                  <c:v>2676.09</c:v>
                </c:pt>
                <c:pt idx="689">
                  <c:v>2676.09</c:v>
                </c:pt>
                <c:pt idx="690">
                  <c:v>2676.09</c:v>
                </c:pt>
                <c:pt idx="691">
                  <c:v>2675.97</c:v>
                </c:pt>
                <c:pt idx="692">
                  <c:v>2675.96</c:v>
                </c:pt>
                <c:pt idx="693">
                  <c:v>2675.96</c:v>
                </c:pt>
                <c:pt idx="694">
                  <c:v>2675.96</c:v>
                </c:pt>
                <c:pt idx="695">
                  <c:v>2675.97</c:v>
                </c:pt>
                <c:pt idx="696">
                  <c:v>2675.97</c:v>
                </c:pt>
                <c:pt idx="697">
                  <c:v>2675.97</c:v>
                </c:pt>
                <c:pt idx="698">
                  <c:v>2675.87</c:v>
                </c:pt>
                <c:pt idx="699">
                  <c:v>2675.87</c:v>
                </c:pt>
                <c:pt idx="700">
                  <c:v>2675.87</c:v>
                </c:pt>
                <c:pt idx="701">
                  <c:v>2675.87</c:v>
                </c:pt>
                <c:pt idx="702">
                  <c:v>2675.87</c:v>
                </c:pt>
                <c:pt idx="703">
                  <c:v>2675.78</c:v>
                </c:pt>
                <c:pt idx="704">
                  <c:v>2675.78</c:v>
                </c:pt>
                <c:pt idx="705">
                  <c:v>2675.78</c:v>
                </c:pt>
                <c:pt idx="706">
                  <c:v>2675.78</c:v>
                </c:pt>
                <c:pt idx="707">
                  <c:v>2675.79</c:v>
                </c:pt>
                <c:pt idx="708">
                  <c:v>2675.69</c:v>
                </c:pt>
                <c:pt idx="709">
                  <c:v>2675.7</c:v>
                </c:pt>
                <c:pt idx="710">
                  <c:v>2675.69</c:v>
                </c:pt>
                <c:pt idx="711">
                  <c:v>2675.69</c:v>
                </c:pt>
                <c:pt idx="712">
                  <c:v>2675.6</c:v>
                </c:pt>
                <c:pt idx="713">
                  <c:v>2675.6</c:v>
                </c:pt>
                <c:pt idx="714">
                  <c:v>2675.6</c:v>
                </c:pt>
                <c:pt idx="715">
                  <c:v>2675.59</c:v>
                </c:pt>
                <c:pt idx="716">
                  <c:v>2675.59</c:v>
                </c:pt>
                <c:pt idx="717">
                  <c:v>2675.49</c:v>
                </c:pt>
                <c:pt idx="718">
                  <c:v>2675.49</c:v>
                </c:pt>
                <c:pt idx="719">
                  <c:v>2675.49</c:v>
                </c:pt>
                <c:pt idx="720">
                  <c:v>2675.49</c:v>
                </c:pt>
                <c:pt idx="721">
                  <c:v>2675.5</c:v>
                </c:pt>
                <c:pt idx="722">
                  <c:v>2675.5</c:v>
                </c:pt>
                <c:pt idx="723">
                  <c:v>2675.39</c:v>
                </c:pt>
                <c:pt idx="724">
                  <c:v>2675.4</c:v>
                </c:pt>
                <c:pt idx="725">
                  <c:v>2675.4</c:v>
                </c:pt>
                <c:pt idx="726">
                  <c:v>2675.4</c:v>
                </c:pt>
                <c:pt idx="727">
                  <c:v>2675.41</c:v>
                </c:pt>
                <c:pt idx="728">
                  <c:v>2675.42</c:v>
                </c:pt>
                <c:pt idx="729">
                  <c:v>2675.32</c:v>
                </c:pt>
                <c:pt idx="730">
                  <c:v>2675.32</c:v>
                </c:pt>
                <c:pt idx="731">
                  <c:v>2675.33</c:v>
                </c:pt>
                <c:pt idx="732">
                  <c:v>2675.33</c:v>
                </c:pt>
                <c:pt idx="733">
                  <c:v>2675.34</c:v>
                </c:pt>
                <c:pt idx="734">
                  <c:v>2675.35</c:v>
                </c:pt>
                <c:pt idx="735">
                  <c:v>2675.25</c:v>
                </c:pt>
                <c:pt idx="736">
                  <c:v>2675.27</c:v>
                </c:pt>
                <c:pt idx="737">
                  <c:v>2675.27</c:v>
                </c:pt>
                <c:pt idx="738">
                  <c:v>2675.28</c:v>
                </c:pt>
                <c:pt idx="739">
                  <c:v>2675.29</c:v>
                </c:pt>
                <c:pt idx="740">
                  <c:v>2675.29</c:v>
                </c:pt>
                <c:pt idx="741">
                  <c:v>2675.3</c:v>
                </c:pt>
                <c:pt idx="742">
                  <c:v>2675.31</c:v>
                </c:pt>
                <c:pt idx="743">
                  <c:v>2675.32</c:v>
                </c:pt>
                <c:pt idx="744">
                  <c:v>2675.32</c:v>
                </c:pt>
                <c:pt idx="745">
                  <c:v>2675.23</c:v>
                </c:pt>
                <c:pt idx="746">
                  <c:v>2675.24</c:v>
                </c:pt>
                <c:pt idx="747">
                  <c:v>2675.25</c:v>
                </c:pt>
                <c:pt idx="748">
                  <c:v>2675.25</c:v>
                </c:pt>
                <c:pt idx="749">
                  <c:v>2675.35</c:v>
                </c:pt>
                <c:pt idx="750">
                  <c:v>2675.35</c:v>
                </c:pt>
                <c:pt idx="751">
                  <c:v>2675.35</c:v>
                </c:pt>
                <c:pt idx="752">
                  <c:v>2675.35</c:v>
                </c:pt>
                <c:pt idx="753">
                  <c:v>2675.34</c:v>
                </c:pt>
                <c:pt idx="754">
                  <c:v>2675.35</c:v>
                </c:pt>
                <c:pt idx="755">
                  <c:v>2675.35</c:v>
                </c:pt>
                <c:pt idx="756">
                  <c:v>2675.45</c:v>
                </c:pt>
                <c:pt idx="757">
                  <c:v>2675.55</c:v>
                </c:pt>
                <c:pt idx="758">
                  <c:v>2675.56</c:v>
                </c:pt>
                <c:pt idx="759">
                  <c:v>2675.58</c:v>
                </c:pt>
                <c:pt idx="760">
                  <c:v>2675.59</c:v>
                </c:pt>
                <c:pt idx="761">
                  <c:v>2675.6</c:v>
                </c:pt>
                <c:pt idx="762">
                  <c:v>2675.61</c:v>
                </c:pt>
                <c:pt idx="763">
                  <c:v>2675.61</c:v>
                </c:pt>
                <c:pt idx="764">
                  <c:v>2675.62</c:v>
                </c:pt>
                <c:pt idx="765">
                  <c:v>2675.63</c:v>
                </c:pt>
                <c:pt idx="766">
                  <c:v>2675.64</c:v>
                </c:pt>
                <c:pt idx="767">
                  <c:v>2675.64</c:v>
                </c:pt>
                <c:pt idx="768">
                  <c:v>2675.75</c:v>
                </c:pt>
                <c:pt idx="769">
                  <c:v>2675.76</c:v>
                </c:pt>
                <c:pt idx="770">
                  <c:v>2675.77</c:v>
                </c:pt>
                <c:pt idx="771">
                  <c:v>2675.78</c:v>
                </c:pt>
                <c:pt idx="772">
                  <c:v>2675.79</c:v>
                </c:pt>
                <c:pt idx="773">
                  <c:v>2675.79</c:v>
                </c:pt>
                <c:pt idx="774">
                  <c:v>2675.8</c:v>
                </c:pt>
                <c:pt idx="775">
                  <c:v>2675.81</c:v>
                </c:pt>
                <c:pt idx="776">
                  <c:v>2675.82</c:v>
                </c:pt>
                <c:pt idx="777">
                  <c:v>2675.82</c:v>
                </c:pt>
                <c:pt idx="778">
                  <c:v>2675.83</c:v>
                </c:pt>
                <c:pt idx="779">
                  <c:v>2675.94</c:v>
                </c:pt>
                <c:pt idx="780">
                  <c:v>2675.94</c:v>
                </c:pt>
                <c:pt idx="781">
                  <c:v>2675.95</c:v>
                </c:pt>
                <c:pt idx="782">
                  <c:v>2675.95</c:v>
                </c:pt>
                <c:pt idx="783">
                  <c:v>2675.95</c:v>
                </c:pt>
                <c:pt idx="784">
                  <c:v>2675.95</c:v>
                </c:pt>
                <c:pt idx="785">
                  <c:v>2676.06</c:v>
                </c:pt>
                <c:pt idx="786">
                  <c:v>2676.07</c:v>
                </c:pt>
                <c:pt idx="787">
                  <c:v>2676.08</c:v>
                </c:pt>
                <c:pt idx="788">
                  <c:v>2676.08</c:v>
                </c:pt>
                <c:pt idx="789">
                  <c:v>2676.09</c:v>
                </c:pt>
                <c:pt idx="790">
                  <c:v>2676.1</c:v>
                </c:pt>
                <c:pt idx="791">
                  <c:v>2676.09</c:v>
                </c:pt>
                <c:pt idx="792">
                  <c:v>2676.2</c:v>
                </c:pt>
                <c:pt idx="793">
                  <c:v>2676.21</c:v>
                </c:pt>
                <c:pt idx="794">
                  <c:v>2676.22</c:v>
                </c:pt>
                <c:pt idx="795">
                  <c:v>2676.22</c:v>
                </c:pt>
                <c:pt idx="796">
                  <c:v>2676.23</c:v>
                </c:pt>
                <c:pt idx="797">
                  <c:v>2676.34</c:v>
                </c:pt>
                <c:pt idx="798">
                  <c:v>2676.33</c:v>
                </c:pt>
                <c:pt idx="799">
                  <c:v>2676.33</c:v>
                </c:pt>
                <c:pt idx="800">
                  <c:v>2676.33</c:v>
                </c:pt>
                <c:pt idx="801">
                  <c:v>2676.34</c:v>
                </c:pt>
                <c:pt idx="802">
                  <c:v>2676.34</c:v>
                </c:pt>
                <c:pt idx="803">
                  <c:v>2676.35</c:v>
                </c:pt>
                <c:pt idx="804">
                  <c:v>2676.45</c:v>
                </c:pt>
                <c:pt idx="805">
                  <c:v>2676.45</c:v>
                </c:pt>
                <c:pt idx="806">
                  <c:v>2676.45</c:v>
                </c:pt>
                <c:pt idx="807">
                  <c:v>2676.45</c:v>
                </c:pt>
                <c:pt idx="808">
                  <c:v>2676.45</c:v>
                </c:pt>
                <c:pt idx="809">
                  <c:v>2676.45</c:v>
                </c:pt>
                <c:pt idx="810">
                  <c:v>2676.35</c:v>
                </c:pt>
                <c:pt idx="811">
                  <c:v>2676.35</c:v>
                </c:pt>
                <c:pt idx="812">
                  <c:v>2676.45</c:v>
                </c:pt>
                <c:pt idx="813">
                  <c:v>2676.55</c:v>
                </c:pt>
                <c:pt idx="814">
                  <c:v>2676.45</c:v>
                </c:pt>
                <c:pt idx="815">
                  <c:v>2676.45</c:v>
                </c:pt>
                <c:pt idx="816">
                  <c:v>2676.45</c:v>
                </c:pt>
                <c:pt idx="817">
                  <c:v>2676.45</c:v>
                </c:pt>
                <c:pt idx="818">
                  <c:v>2676.45</c:v>
                </c:pt>
                <c:pt idx="819">
                  <c:v>2676.45</c:v>
                </c:pt>
                <c:pt idx="820">
                  <c:v>2676.45</c:v>
                </c:pt>
                <c:pt idx="821">
                  <c:v>2676.56</c:v>
                </c:pt>
                <c:pt idx="822">
                  <c:v>2676.55</c:v>
                </c:pt>
                <c:pt idx="823">
                  <c:v>2676.55</c:v>
                </c:pt>
                <c:pt idx="824">
                  <c:v>2676.55</c:v>
                </c:pt>
                <c:pt idx="825">
                  <c:v>2676.65</c:v>
                </c:pt>
                <c:pt idx="826">
                  <c:v>2676.64</c:v>
                </c:pt>
                <c:pt idx="827">
                  <c:v>2676.65</c:v>
                </c:pt>
                <c:pt idx="828">
                  <c:v>2676.64</c:v>
                </c:pt>
                <c:pt idx="829">
                  <c:v>2676.64</c:v>
                </c:pt>
                <c:pt idx="830">
                  <c:v>2676.53</c:v>
                </c:pt>
                <c:pt idx="831">
                  <c:v>2676.63</c:v>
                </c:pt>
                <c:pt idx="832">
                  <c:v>2676.62</c:v>
                </c:pt>
                <c:pt idx="833">
                  <c:v>2676.63</c:v>
                </c:pt>
                <c:pt idx="834">
                  <c:v>2676.71</c:v>
                </c:pt>
                <c:pt idx="835">
                  <c:v>2676.81</c:v>
                </c:pt>
                <c:pt idx="836">
                  <c:v>2676.81</c:v>
                </c:pt>
                <c:pt idx="837">
                  <c:v>2676.81</c:v>
                </c:pt>
              </c:numCache>
            </c:numRef>
          </c:yVal>
          <c:smooth val="1"/>
        </c:ser>
        <c:axId val="40350081"/>
        <c:axId val="17403146"/>
      </c:scatterChart>
      <c:valAx>
        <c:axId val="4035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404793608522"/>
              <c:y val="0.845518453427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03146"/>
        <c:crossesAt val="0"/>
        <c:crossBetween val="midCat"/>
      </c:valAx>
      <c:valAx>
        <c:axId val="17403146"/>
        <c:scaling>
          <c:orientation val="minMax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0963160230803"/>
              <c:y val="-0.060281195079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50081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37426588361"/>
          <c:y val="0.0894511760513186"/>
          <c:w val="0.968366257341164"/>
          <c:h val="0.83856022808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data-11'!$D$3:$D$576</c:f>
              <c:numCache>
                <c:formatCode>General</c:formatCode>
                <c:ptCount val="574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502777777263</c:v>
                </c:pt>
                <c:pt idx="52">
                  <c:v>4.33361111098202</c:v>
                </c:pt>
                <c:pt idx="53">
                  <c:v>4.41694444441237</c:v>
                </c:pt>
                <c:pt idx="54">
                  <c:v>4.50027777766809</c:v>
                </c:pt>
                <c:pt idx="55">
                  <c:v>4.58361111109844</c:v>
                </c:pt>
                <c:pt idx="56">
                  <c:v>4.66694444435416</c:v>
                </c:pt>
                <c:pt idx="57">
                  <c:v>4.7502777777845</c:v>
                </c:pt>
                <c:pt idx="58">
                  <c:v>4.83361111104023</c:v>
                </c:pt>
                <c:pt idx="59">
                  <c:v>4.91694444447057</c:v>
                </c:pt>
                <c:pt idx="60">
                  <c:v>5.0002777777263</c:v>
                </c:pt>
                <c:pt idx="61">
                  <c:v>5.08361111098202</c:v>
                </c:pt>
                <c:pt idx="62">
                  <c:v>5.16722222208045</c:v>
                </c:pt>
                <c:pt idx="63">
                  <c:v>5.2505555555108</c:v>
                </c:pt>
                <c:pt idx="64">
                  <c:v>5.3338888887665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61111104023</c:v>
                </c:pt>
                <c:pt idx="68">
                  <c:v>5.67222222208511</c:v>
                </c:pt>
                <c:pt idx="69">
                  <c:v>5.75583333335817</c:v>
                </c:pt>
                <c:pt idx="70">
                  <c:v>5.83916666661389</c:v>
                </c:pt>
                <c:pt idx="71">
                  <c:v>5.92249999986962</c:v>
                </c:pt>
                <c:pt idx="72">
                  <c:v>6.00583333329996</c:v>
                </c:pt>
                <c:pt idx="73">
                  <c:v>6.08916666655568</c:v>
                </c:pt>
                <c:pt idx="74">
                  <c:v>6.17249999998603</c:v>
                </c:pt>
                <c:pt idx="75">
                  <c:v>6.25583333324175</c:v>
                </c:pt>
                <c:pt idx="76">
                  <c:v>6.3391666666721</c:v>
                </c:pt>
                <c:pt idx="77">
                  <c:v>6.42249999992782</c:v>
                </c:pt>
                <c:pt idx="78">
                  <c:v>6.50583333335817</c:v>
                </c:pt>
                <c:pt idx="79">
                  <c:v>6.58916666661389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861111104488</c:v>
                </c:pt>
                <c:pt idx="83">
                  <c:v>6.92194444430061</c:v>
                </c:pt>
                <c:pt idx="84">
                  <c:v>7.00527777773095</c:v>
                </c:pt>
                <c:pt idx="85">
                  <c:v>7.08861111098668</c:v>
                </c:pt>
                <c:pt idx="86">
                  <c:v>7.17194444441702</c:v>
                </c:pt>
                <c:pt idx="87">
                  <c:v>7.25527777767275</c:v>
                </c:pt>
                <c:pt idx="88">
                  <c:v>7.33861111110309</c:v>
                </c:pt>
                <c:pt idx="89">
                  <c:v>7.42194444435881</c:v>
                </c:pt>
                <c:pt idx="90">
                  <c:v>7.50527777778916</c:v>
                </c:pt>
                <c:pt idx="91">
                  <c:v>7.58861111104488</c:v>
                </c:pt>
                <c:pt idx="92">
                  <c:v>7.67194444430061</c:v>
                </c:pt>
                <c:pt idx="93">
                  <c:v>7.75527777773095</c:v>
                </c:pt>
                <c:pt idx="94">
                  <c:v>7.83861111098668</c:v>
                </c:pt>
                <c:pt idx="95">
                  <c:v>7.92194444441702</c:v>
                </c:pt>
                <c:pt idx="96">
                  <c:v>8.00527777767275</c:v>
                </c:pt>
                <c:pt idx="97">
                  <c:v>8.08888888877118</c:v>
                </c:pt>
                <c:pt idx="98">
                  <c:v>8.17222222220153</c:v>
                </c:pt>
                <c:pt idx="99">
                  <c:v>8.25555555545725</c:v>
                </c:pt>
                <c:pt idx="100">
                  <c:v>8.3388888888876</c:v>
                </c:pt>
                <c:pt idx="101">
                  <c:v>8.42222222214332</c:v>
                </c:pt>
                <c:pt idx="102">
                  <c:v>8.50555555557367</c:v>
                </c:pt>
                <c:pt idx="103">
                  <c:v>8.58888888882939</c:v>
                </c:pt>
                <c:pt idx="104">
                  <c:v>8.67222222208511</c:v>
                </c:pt>
                <c:pt idx="105">
                  <c:v>8.75555555551546</c:v>
                </c:pt>
                <c:pt idx="106">
                  <c:v>8.83888888877118</c:v>
                </c:pt>
                <c:pt idx="107">
                  <c:v>8.92222222220153</c:v>
                </c:pt>
                <c:pt idx="108">
                  <c:v>9.00555555545725</c:v>
                </c:pt>
                <c:pt idx="109">
                  <c:v>9.0888888888876</c:v>
                </c:pt>
                <c:pt idx="110">
                  <c:v>9.17222222214332</c:v>
                </c:pt>
                <c:pt idx="111">
                  <c:v>9.25555555557367</c:v>
                </c:pt>
                <c:pt idx="112">
                  <c:v>9.33888888882939</c:v>
                </c:pt>
                <c:pt idx="113">
                  <c:v>9.42222222208511</c:v>
                </c:pt>
                <c:pt idx="114">
                  <c:v>9.50555555551546</c:v>
                </c:pt>
                <c:pt idx="115">
                  <c:v>9.58888888877118</c:v>
                </c:pt>
                <c:pt idx="116">
                  <c:v>9.67222222220153</c:v>
                </c:pt>
                <c:pt idx="117">
                  <c:v>9.75555555545725</c:v>
                </c:pt>
                <c:pt idx="118">
                  <c:v>9.8388888888876</c:v>
                </c:pt>
                <c:pt idx="119">
                  <c:v>9.92222222214332</c:v>
                </c:pt>
                <c:pt idx="120">
                  <c:v>10.0058333332418</c:v>
                </c:pt>
                <c:pt idx="121">
                  <c:v>10.0891666666721</c:v>
                </c:pt>
                <c:pt idx="122">
                  <c:v>10.1724999999278</c:v>
                </c:pt>
                <c:pt idx="123">
                  <c:v>10.2558333333582</c:v>
                </c:pt>
                <c:pt idx="124">
                  <c:v>10.3391666666139</c:v>
                </c:pt>
                <c:pt idx="125">
                  <c:v>10.4224999998696</c:v>
                </c:pt>
                <c:pt idx="126">
                  <c:v>10.5058333333</c:v>
                </c:pt>
                <c:pt idx="127">
                  <c:v>10.5891666665557</c:v>
                </c:pt>
                <c:pt idx="128">
                  <c:v>10.672499999986</c:v>
                </c:pt>
                <c:pt idx="129">
                  <c:v>10.7558333332418</c:v>
                </c:pt>
                <c:pt idx="130">
                  <c:v>10.8391666666721</c:v>
                </c:pt>
                <c:pt idx="131">
                  <c:v>10.9224999999278</c:v>
                </c:pt>
                <c:pt idx="132">
                  <c:v>11.0058333333582</c:v>
                </c:pt>
                <c:pt idx="133">
                  <c:v>11.0894444444566</c:v>
                </c:pt>
                <c:pt idx="134">
                  <c:v>11.1727777777123</c:v>
                </c:pt>
                <c:pt idx="135">
                  <c:v>11.2561111109681</c:v>
                </c:pt>
                <c:pt idx="136">
                  <c:v>11.3394444443984</c:v>
                </c:pt>
                <c:pt idx="137">
                  <c:v>11.4227777776541</c:v>
                </c:pt>
                <c:pt idx="138">
                  <c:v>11.5061111110845</c:v>
                </c:pt>
                <c:pt idx="139">
                  <c:v>11.5894444443402</c:v>
                </c:pt>
                <c:pt idx="140">
                  <c:v>11.6727777777705</c:v>
                </c:pt>
                <c:pt idx="141">
                  <c:v>11.7561111110263</c:v>
                </c:pt>
                <c:pt idx="142">
                  <c:v>11.8394444444566</c:v>
                </c:pt>
                <c:pt idx="143">
                  <c:v>11.9227777777123</c:v>
                </c:pt>
                <c:pt idx="144">
                  <c:v>12.0061111109681</c:v>
                </c:pt>
                <c:pt idx="145">
                  <c:v>12.0894444443984</c:v>
                </c:pt>
                <c:pt idx="146">
                  <c:v>12.1727777776541</c:v>
                </c:pt>
                <c:pt idx="147">
                  <c:v>12.2561111110845</c:v>
                </c:pt>
                <c:pt idx="148">
                  <c:v>12.3394444443402</c:v>
                </c:pt>
                <c:pt idx="149">
                  <c:v>12.4227777777705</c:v>
                </c:pt>
                <c:pt idx="150">
                  <c:v>12.5061111110263</c:v>
                </c:pt>
                <c:pt idx="151">
                  <c:v>12.5894444444566</c:v>
                </c:pt>
                <c:pt idx="152">
                  <c:v>12.6641666666837</c:v>
                </c:pt>
                <c:pt idx="153">
                  <c:v>12.7474999999395</c:v>
                </c:pt>
                <c:pt idx="154">
                  <c:v>12.7477777777822</c:v>
                </c:pt>
                <c:pt idx="155">
                  <c:v>12.7480555554503</c:v>
                </c:pt>
                <c:pt idx="156">
                  <c:v>12.748333333293</c:v>
                </c:pt>
                <c:pt idx="157">
                  <c:v>12.7486111111357</c:v>
                </c:pt>
                <c:pt idx="158">
                  <c:v>12.7488888888038</c:v>
                </c:pt>
                <c:pt idx="159">
                  <c:v>12.7491666666465</c:v>
                </c:pt>
                <c:pt idx="160">
                  <c:v>12.7494444443146</c:v>
                </c:pt>
                <c:pt idx="161">
                  <c:v>12.7497222221573</c:v>
                </c:pt>
                <c:pt idx="162">
                  <c:v>12.75</c:v>
                </c:pt>
                <c:pt idx="163">
                  <c:v>12.7502777776681</c:v>
                </c:pt>
                <c:pt idx="164">
                  <c:v>12.7505555555108</c:v>
                </c:pt>
                <c:pt idx="165">
                  <c:v>12.7508333333535</c:v>
                </c:pt>
                <c:pt idx="166">
                  <c:v>12.7511111110216</c:v>
                </c:pt>
                <c:pt idx="167">
                  <c:v>12.7513888888643</c:v>
                </c:pt>
                <c:pt idx="168">
                  <c:v>12.7516666665324</c:v>
                </c:pt>
                <c:pt idx="169">
                  <c:v>12.7519444443751</c:v>
                </c:pt>
                <c:pt idx="170">
                  <c:v>12.7522222222178</c:v>
                </c:pt>
                <c:pt idx="171">
                  <c:v>12.7524999998859</c:v>
                </c:pt>
                <c:pt idx="172">
                  <c:v>12.7527777777286</c:v>
                </c:pt>
                <c:pt idx="173">
                  <c:v>12.7530555555713</c:v>
                </c:pt>
                <c:pt idx="174">
                  <c:v>12.7533333332394</c:v>
                </c:pt>
                <c:pt idx="175">
                  <c:v>12.7536111110821</c:v>
                </c:pt>
                <c:pt idx="176">
                  <c:v>12.7538888887502</c:v>
                </c:pt>
                <c:pt idx="177">
                  <c:v>12.7541666665929</c:v>
                </c:pt>
                <c:pt idx="178">
                  <c:v>12.7544444444356</c:v>
                </c:pt>
                <c:pt idx="179">
                  <c:v>12.7547222221037</c:v>
                </c:pt>
                <c:pt idx="180">
                  <c:v>12.7549999999464</c:v>
                </c:pt>
                <c:pt idx="181">
                  <c:v>12.7552777777892</c:v>
                </c:pt>
                <c:pt idx="182">
                  <c:v>12.7555555554573</c:v>
                </c:pt>
                <c:pt idx="183">
                  <c:v>12.7558333333</c:v>
                </c:pt>
                <c:pt idx="184">
                  <c:v>12.7561111109681</c:v>
                </c:pt>
                <c:pt idx="185">
                  <c:v>12.7563888888108</c:v>
                </c:pt>
                <c:pt idx="186">
                  <c:v>12.7566666666535</c:v>
                </c:pt>
                <c:pt idx="187">
                  <c:v>12.7569444443216</c:v>
                </c:pt>
                <c:pt idx="188">
                  <c:v>12.7572222221643</c:v>
                </c:pt>
                <c:pt idx="189">
                  <c:v>12.757500000007</c:v>
                </c:pt>
                <c:pt idx="190">
                  <c:v>12.7577777776751</c:v>
                </c:pt>
                <c:pt idx="191">
                  <c:v>12.7580555555178</c:v>
                </c:pt>
                <c:pt idx="192">
                  <c:v>12.7583333331859</c:v>
                </c:pt>
                <c:pt idx="193">
                  <c:v>12.7586111110286</c:v>
                </c:pt>
                <c:pt idx="194">
                  <c:v>12.7588888888713</c:v>
                </c:pt>
                <c:pt idx="195">
                  <c:v>12.7591666665394</c:v>
                </c:pt>
                <c:pt idx="196">
                  <c:v>12.7594444443821</c:v>
                </c:pt>
                <c:pt idx="197">
                  <c:v>12.7597222222248</c:v>
                </c:pt>
                <c:pt idx="198">
                  <c:v>12.7599999998929</c:v>
                </c:pt>
                <c:pt idx="199">
                  <c:v>12.7602777777356</c:v>
                </c:pt>
                <c:pt idx="200">
                  <c:v>12.7605555555783</c:v>
                </c:pt>
                <c:pt idx="201">
                  <c:v>12.7608333332464</c:v>
                </c:pt>
                <c:pt idx="202">
                  <c:v>12.7611111110891</c:v>
                </c:pt>
                <c:pt idx="203">
                  <c:v>12.7613888887572</c:v>
                </c:pt>
                <c:pt idx="204">
                  <c:v>12.7616666665999</c:v>
                </c:pt>
                <c:pt idx="205">
                  <c:v>12.7619444444426</c:v>
                </c:pt>
                <c:pt idx="206">
                  <c:v>12.7622222221107</c:v>
                </c:pt>
                <c:pt idx="207">
                  <c:v>12.7624999999534</c:v>
                </c:pt>
                <c:pt idx="208">
                  <c:v>12.7627777777961</c:v>
                </c:pt>
                <c:pt idx="209">
                  <c:v>12.7630555554642</c:v>
                </c:pt>
                <c:pt idx="210">
                  <c:v>12.7633333333069</c:v>
                </c:pt>
                <c:pt idx="211">
                  <c:v>12.763611110975</c:v>
                </c:pt>
                <c:pt idx="212">
                  <c:v>12.7638888888177</c:v>
                </c:pt>
                <c:pt idx="213">
                  <c:v>12.7641666666605</c:v>
                </c:pt>
                <c:pt idx="214">
                  <c:v>12.7808333332068</c:v>
                </c:pt>
                <c:pt idx="215">
                  <c:v>12.7974999999278</c:v>
                </c:pt>
                <c:pt idx="216">
                  <c:v>12.8141666666488</c:v>
                </c:pt>
                <c:pt idx="217">
                  <c:v>12.8308333331952</c:v>
                </c:pt>
                <c:pt idx="218">
                  <c:v>12.8474999999162</c:v>
                </c:pt>
                <c:pt idx="219">
                  <c:v>12.8641666666372</c:v>
                </c:pt>
                <c:pt idx="220">
                  <c:v>12.8808333333582</c:v>
                </c:pt>
                <c:pt idx="221">
                  <c:v>12.8974999999045</c:v>
                </c:pt>
                <c:pt idx="222">
                  <c:v>12.9141666666255</c:v>
                </c:pt>
                <c:pt idx="223">
                  <c:v>12.9308333333465</c:v>
                </c:pt>
                <c:pt idx="224">
                  <c:v>12.9311111110146</c:v>
                </c:pt>
                <c:pt idx="225">
                  <c:v>12.9313888888573</c:v>
                </c:pt>
                <c:pt idx="226">
                  <c:v>12.9316666665254</c:v>
                </c:pt>
                <c:pt idx="227">
                  <c:v>12.9319444443681</c:v>
                </c:pt>
                <c:pt idx="228">
                  <c:v>12.9322222222108</c:v>
                </c:pt>
                <c:pt idx="229">
                  <c:v>12.9324999998789</c:v>
                </c:pt>
                <c:pt idx="230">
                  <c:v>12.9327777777216</c:v>
                </c:pt>
                <c:pt idx="231">
                  <c:v>12.9330555555644</c:v>
                </c:pt>
                <c:pt idx="232">
                  <c:v>12.9333333332324</c:v>
                </c:pt>
                <c:pt idx="233">
                  <c:v>12.9336111110752</c:v>
                </c:pt>
                <c:pt idx="234">
                  <c:v>12.9474999998929</c:v>
                </c:pt>
                <c:pt idx="235">
                  <c:v>12.9974999998813</c:v>
                </c:pt>
                <c:pt idx="236">
                  <c:v>13.0808333333116</c:v>
                </c:pt>
                <c:pt idx="237">
                  <c:v>13.1641666665673</c:v>
                </c:pt>
                <c:pt idx="238">
                  <c:v>13.2474999999977</c:v>
                </c:pt>
                <c:pt idx="239">
                  <c:v>13.3308333332534</c:v>
                </c:pt>
                <c:pt idx="240">
                  <c:v>13.4141666666837</c:v>
                </c:pt>
                <c:pt idx="241">
                  <c:v>13.4974999999395</c:v>
                </c:pt>
                <c:pt idx="242">
                  <c:v>13.5808333331952</c:v>
                </c:pt>
                <c:pt idx="243">
                  <c:v>13.6641666666255</c:v>
                </c:pt>
                <c:pt idx="244">
                  <c:v>13.9141666665673</c:v>
                </c:pt>
                <c:pt idx="245">
                  <c:v>13.9974999999977</c:v>
                </c:pt>
                <c:pt idx="246">
                  <c:v>14.0808333332534</c:v>
                </c:pt>
                <c:pt idx="247">
                  <c:v>14.1641666666837</c:v>
                </c:pt>
                <c:pt idx="248">
                  <c:v>14.2474999999395</c:v>
                </c:pt>
                <c:pt idx="249">
                  <c:v>14.3308333331952</c:v>
                </c:pt>
                <c:pt idx="250">
                  <c:v>14.4141666666255</c:v>
                </c:pt>
                <c:pt idx="251">
                  <c:v>14.4974999998813</c:v>
                </c:pt>
                <c:pt idx="252">
                  <c:v>14.5808333333116</c:v>
                </c:pt>
                <c:pt idx="253">
                  <c:v>14.6641666665673</c:v>
                </c:pt>
                <c:pt idx="254">
                  <c:v>14.7474999999977</c:v>
                </c:pt>
                <c:pt idx="255">
                  <c:v>14.8308333332534</c:v>
                </c:pt>
                <c:pt idx="256">
                  <c:v>14.9141666666837</c:v>
                </c:pt>
                <c:pt idx="257">
                  <c:v>14.9974999999395</c:v>
                </c:pt>
                <c:pt idx="258">
                  <c:v>15.0808333331952</c:v>
                </c:pt>
                <c:pt idx="259">
                  <c:v>15.1641666666255</c:v>
                </c:pt>
                <c:pt idx="260">
                  <c:v>15.2474999998813</c:v>
                </c:pt>
                <c:pt idx="261">
                  <c:v>15.3308333333116</c:v>
                </c:pt>
                <c:pt idx="262">
                  <c:v>15.41444444441</c:v>
                </c:pt>
                <c:pt idx="263">
                  <c:v>15.4977777776658</c:v>
                </c:pt>
                <c:pt idx="264">
                  <c:v>15.5811111110961</c:v>
                </c:pt>
                <c:pt idx="265">
                  <c:v>15.6644444443518</c:v>
                </c:pt>
                <c:pt idx="266">
                  <c:v>15.7477777777822</c:v>
                </c:pt>
                <c:pt idx="267">
                  <c:v>15.8311111110379</c:v>
                </c:pt>
                <c:pt idx="268">
                  <c:v>15.9144444444682</c:v>
                </c:pt>
                <c:pt idx="269">
                  <c:v>15.997777777724</c:v>
                </c:pt>
                <c:pt idx="270">
                  <c:v>16.0811111109797</c:v>
                </c:pt>
                <c:pt idx="271">
                  <c:v>16.16444444441</c:v>
                </c:pt>
                <c:pt idx="272">
                  <c:v>16.2477777776658</c:v>
                </c:pt>
                <c:pt idx="273">
                  <c:v>16.3311111110961</c:v>
                </c:pt>
                <c:pt idx="274">
                  <c:v>16.4144444443518</c:v>
                </c:pt>
                <c:pt idx="275">
                  <c:v>16.4977777777822</c:v>
                </c:pt>
                <c:pt idx="276">
                  <c:v>16.5811111110379</c:v>
                </c:pt>
                <c:pt idx="277">
                  <c:v>16.6644444444682</c:v>
                </c:pt>
                <c:pt idx="278">
                  <c:v>16.747777777724</c:v>
                </c:pt>
                <c:pt idx="279">
                  <c:v>16.8311111109797</c:v>
                </c:pt>
                <c:pt idx="280">
                  <c:v>16.91444444441</c:v>
                </c:pt>
                <c:pt idx="281">
                  <c:v>16.9977777776658</c:v>
                </c:pt>
                <c:pt idx="282">
                  <c:v>17.0811111110961</c:v>
                </c:pt>
                <c:pt idx="283">
                  <c:v>17.1644444443518</c:v>
                </c:pt>
                <c:pt idx="284">
                  <c:v>17.2477777777822</c:v>
                </c:pt>
                <c:pt idx="285">
                  <c:v>17.3311111110379</c:v>
                </c:pt>
                <c:pt idx="286">
                  <c:v>17.4144444444682</c:v>
                </c:pt>
                <c:pt idx="287">
                  <c:v>17.497777777724</c:v>
                </c:pt>
                <c:pt idx="288">
                  <c:v>17.5811111109797</c:v>
                </c:pt>
                <c:pt idx="289">
                  <c:v>17.66444444441</c:v>
                </c:pt>
                <c:pt idx="290">
                  <c:v>17.7477777776658</c:v>
                </c:pt>
                <c:pt idx="291">
                  <c:v>17.8311111110961</c:v>
                </c:pt>
                <c:pt idx="292">
                  <c:v>17.9144444443518</c:v>
                </c:pt>
                <c:pt idx="293">
                  <c:v>17.9977777777822</c:v>
                </c:pt>
                <c:pt idx="294">
                  <c:v>18.0811111110379</c:v>
                </c:pt>
                <c:pt idx="295">
                  <c:v>18.1644444444682</c:v>
                </c:pt>
                <c:pt idx="296">
                  <c:v>18.247777777724</c:v>
                </c:pt>
                <c:pt idx="297">
                  <c:v>18.3311111109797</c:v>
                </c:pt>
                <c:pt idx="298">
                  <c:v>18.41444444441</c:v>
                </c:pt>
                <c:pt idx="299">
                  <c:v>18.4977777776658</c:v>
                </c:pt>
                <c:pt idx="300">
                  <c:v>18.5811111110961</c:v>
                </c:pt>
                <c:pt idx="301">
                  <c:v>18.6644444443518</c:v>
                </c:pt>
                <c:pt idx="302">
                  <c:v>18.7477777777822</c:v>
                </c:pt>
                <c:pt idx="303">
                  <c:v>18.8311111110379</c:v>
                </c:pt>
                <c:pt idx="304">
                  <c:v>18.9144444444682</c:v>
                </c:pt>
                <c:pt idx="305">
                  <c:v>18.997777777724</c:v>
                </c:pt>
                <c:pt idx="306">
                  <c:v>19.0811111109797</c:v>
                </c:pt>
                <c:pt idx="307">
                  <c:v>19.16444444441</c:v>
                </c:pt>
                <c:pt idx="308">
                  <c:v>19.2477777776658</c:v>
                </c:pt>
                <c:pt idx="309">
                  <c:v>19.3311111110961</c:v>
                </c:pt>
                <c:pt idx="310">
                  <c:v>19.4144444443518</c:v>
                </c:pt>
                <c:pt idx="311">
                  <c:v>19.4977777777822</c:v>
                </c:pt>
                <c:pt idx="312">
                  <c:v>19.5811111110379</c:v>
                </c:pt>
                <c:pt idx="313">
                  <c:v>19.6644444444682</c:v>
                </c:pt>
                <c:pt idx="314">
                  <c:v>19.747777777724</c:v>
                </c:pt>
                <c:pt idx="315">
                  <c:v>19.8311111109797</c:v>
                </c:pt>
                <c:pt idx="316">
                  <c:v>19.91444444441</c:v>
                </c:pt>
                <c:pt idx="317">
                  <c:v>19.9977777776658</c:v>
                </c:pt>
                <c:pt idx="318">
                  <c:v>20.0811111110961</c:v>
                </c:pt>
                <c:pt idx="319">
                  <c:v>20.180555555562</c:v>
                </c:pt>
                <c:pt idx="320">
                  <c:v>20.2555555554573</c:v>
                </c:pt>
                <c:pt idx="321">
                  <c:v>20.3472222222481</c:v>
                </c:pt>
                <c:pt idx="322">
                  <c:v>20.4222222221433</c:v>
                </c:pt>
                <c:pt idx="323">
                  <c:v>20.4974999998813</c:v>
                </c:pt>
                <c:pt idx="324">
                  <c:v>20.5086111109704</c:v>
                </c:pt>
                <c:pt idx="325">
                  <c:v>20.5088888888131</c:v>
                </c:pt>
                <c:pt idx="326">
                  <c:v>20.5091666666558</c:v>
                </c:pt>
                <c:pt idx="327">
                  <c:v>20.5094444443239</c:v>
                </c:pt>
                <c:pt idx="328">
                  <c:v>20.5097222221666</c:v>
                </c:pt>
                <c:pt idx="329">
                  <c:v>20.5100000000093</c:v>
                </c:pt>
                <c:pt idx="330">
                  <c:v>20.5102777776774</c:v>
                </c:pt>
                <c:pt idx="331">
                  <c:v>20.5105555555201</c:v>
                </c:pt>
                <c:pt idx="332">
                  <c:v>20.5108333331882</c:v>
                </c:pt>
                <c:pt idx="333">
                  <c:v>20.5111111110309</c:v>
                </c:pt>
                <c:pt idx="334">
                  <c:v>20.5113888888736</c:v>
                </c:pt>
                <c:pt idx="335">
                  <c:v>20.5116666665417</c:v>
                </c:pt>
                <c:pt idx="336">
                  <c:v>20.5119444443844</c:v>
                </c:pt>
                <c:pt idx="337">
                  <c:v>20.5122222222271</c:v>
                </c:pt>
                <c:pt idx="338">
                  <c:v>20.5124999998952</c:v>
                </c:pt>
                <c:pt idx="339">
                  <c:v>20.5127777777379</c:v>
                </c:pt>
                <c:pt idx="340">
                  <c:v>20.5130555555807</c:v>
                </c:pt>
                <c:pt idx="341">
                  <c:v>20.5133333332487</c:v>
                </c:pt>
                <c:pt idx="342">
                  <c:v>20.5136111110915</c:v>
                </c:pt>
                <c:pt idx="343">
                  <c:v>20.5138888887595</c:v>
                </c:pt>
                <c:pt idx="344">
                  <c:v>20.5141666666023</c:v>
                </c:pt>
                <c:pt idx="345">
                  <c:v>20.5308333333232</c:v>
                </c:pt>
                <c:pt idx="346">
                  <c:v>20.5474999998696</c:v>
                </c:pt>
                <c:pt idx="347">
                  <c:v>20.5641666665906</c:v>
                </c:pt>
                <c:pt idx="348">
                  <c:v>20.5808333333116</c:v>
                </c:pt>
                <c:pt idx="349">
                  <c:v>20.597499999858</c:v>
                </c:pt>
                <c:pt idx="350">
                  <c:v>20.614166666579</c:v>
                </c:pt>
                <c:pt idx="351">
                  <c:v>20.6308333333</c:v>
                </c:pt>
                <c:pt idx="352">
                  <c:v>20.647500000021</c:v>
                </c:pt>
                <c:pt idx="353">
                  <c:v>20.6641666665673</c:v>
                </c:pt>
                <c:pt idx="354">
                  <c:v>20.6808333332883</c:v>
                </c:pt>
                <c:pt idx="355">
                  <c:v>20.6975000000093</c:v>
                </c:pt>
                <c:pt idx="356">
                  <c:v>20.7141666665557</c:v>
                </c:pt>
                <c:pt idx="357">
                  <c:v>20.7308333332767</c:v>
                </c:pt>
                <c:pt idx="358">
                  <c:v>20.7474999999977</c:v>
                </c:pt>
                <c:pt idx="359">
                  <c:v>20.764166666544</c:v>
                </c:pt>
                <c:pt idx="360">
                  <c:v>20.780833333265</c:v>
                </c:pt>
                <c:pt idx="361">
                  <c:v>20.797499999986</c:v>
                </c:pt>
                <c:pt idx="362">
                  <c:v>20.8141666665324</c:v>
                </c:pt>
                <c:pt idx="363">
                  <c:v>20.8308333332534</c:v>
                </c:pt>
                <c:pt idx="364">
                  <c:v>20.8474999999744</c:v>
                </c:pt>
                <c:pt idx="365">
                  <c:v>20.8641666665208</c:v>
                </c:pt>
                <c:pt idx="366">
                  <c:v>20.8808333332418</c:v>
                </c:pt>
                <c:pt idx="367">
                  <c:v>20.8974999999627</c:v>
                </c:pt>
                <c:pt idx="368">
                  <c:v>20.9141666666837</c:v>
                </c:pt>
                <c:pt idx="369">
                  <c:v>20.9308333332301</c:v>
                </c:pt>
                <c:pt idx="370">
                  <c:v>20.9474999999511</c:v>
                </c:pt>
                <c:pt idx="371">
                  <c:v>20.9641666666721</c:v>
                </c:pt>
                <c:pt idx="372">
                  <c:v>20.9808333332185</c:v>
                </c:pt>
                <c:pt idx="373">
                  <c:v>20.9974999999395</c:v>
                </c:pt>
                <c:pt idx="374">
                  <c:v>21.0808333331952</c:v>
                </c:pt>
                <c:pt idx="375">
                  <c:v>21.1641666666255</c:v>
                </c:pt>
                <c:pt idx="376">
                  <c:v>21.2474999998813</c:v>
                </c:pt>
                <c:pt idx="377">
                  <c:v>21.3308333333116</c:v>
                </c:pt>
                <c:pt idx="378">
                  <c:v>21.4141666665673</c:v>
                </c:pt>
                <c:pt idx="379">
                  <c:v>21.4974999999977</c:v>
                </c:pt>
                <c:pt idx="380">
                  <c:v>21.5808333332534</c:v>
                </c:pt>
                <c:pt idx="381">
                  <c:v>21.6722222222015</c:v>
                </c:pt>
                <c:pt idx="382">
                  <c:v>21.7561111109681</c:v>
                </c:pt>
                <c:pt idx="383">
                  <c:v>21.8311111110379</c:v>
                </c:pt>
                <c:pt idx="384">
                  <c:v>21.9144444444682</c:v>
                </c:pt>
                <c:pt idx="385">
                  <c:v>21.997777777724</c:v>
                </c:pt>
                <c:pt idx="386">
                  <c:v>22.0811111109797</c:v>
                </c:pt>
                <c:pt idx="387">
                  <c:v>22.16444444441</c:v>
                </c:pt>
                <c:pt idx="388">
                  <c:v>22.2477777776658</c:v>
                </c:pt>
                <c:pt idx="389">
                  <c:v>22.3311111110961</c:v>
                </c:pt>
                <c:pt idx="390">
                  <c:v>22.4144444443518</c:v>
                </c:pt>
                <c:pt idx="391">
                  <c:v>22.4977777777822</c:v>
                </c:pt>
                <c:pt idx="392">
                  <c:v>22.5811111110379</c:v>
                </c:pt>
                <c:pt idx="393">
                  <c:v>22.6644444444682</c:v>
                </c:pt>
                <c:pt idx="394">
                  <c:v>22.747777777724</c:v>
                </c:pt>
                <c:pt idx="395">
                  <c:v>22.8311111109797</c:v>
                </c:pt>
                <c:pt idx="396">
                  <c:v>22.91444444441</c:v>
                </c:pt>
                <c:pt idx="397">
                  <c:v>22.9977777776658</c:v>
                </c:pt>
                <c:pt idx="398">
                  <c:v>23.0816666666069</c:v>
                </c:pt>
                <c:pt idx="399">
                  <c:v>23.1649999998626</c:v>
                </c:pt>
                <c:pt idx="400">
                  <c:v>23.248333333293</c:v>
                </c:pt>
                <c:pt idx="401">
                  <c:v>23.3316666665487</c:v>
                </c:pt>
                <c:pt idx="402">
                  <c:v>23.414999999979</c:v>
                </c:pt>
                <c:pt idx="403">
                  <c:v>23.4983333332348</c:v>
                </c:pt>
                <c:pt idx="404">
                  <c:v>23.5816666666651</c:v>
                </c:pt>
                <c:pt idx="405">
                  <c:v>23.6649999999208</c:v>
                </c:pt>
                <c:pt idx="406">
                  <c:v>23.7483333333512</c:v>
                </c:pt>
                <c:pt idx="407">
                  <c:v>23.8316666666069</c:v>
                </c:pt>
                <c:pt idx="408">
                  <c:v>23.9149999998626</c:v>
                </c:pt>
                <c:pt idx="409">
                  <c:v>23.998333333293</c:v>
                </c:pt>
                <c:pt idx="410">
                  <c:v>24.0816666665487</c:v>
                </c:pt>
                <c:pt idx="411">
                  <c:v>24.164999999979</c:v>
                </c:pt>
                <c:pt idx="412">
                  <c:v>24.2483333332348</c:v>
                </c:pt>
                <c:pt idx="413">
                  <c:v>24.3322222221759</c:v>
                </c:pt>
                <c:pt idx="414">
                  <c:v>24.4155555554316</c:v>
                </c:pt>
                <c:pt idx="415">
                  <c:v>24.498888888862</c:v>
                </c:pt>
                <c:pt idx="416">
                  <c:v>24.5827777778031</c:v>
                </c:pt>
                <c:pt idx="417">
                  <c:v>24.6661111110589</c:v>
                </c:pt>
                <c:pt idx="418">
                  <c:v>24.7494444443146</c:v>
                </c:pt>
                <c:pt idx="419">
                  <c:v>24.8327777777449</c:v>
                </c:pt>
                <c:pt idx="420">
                  <c:v>24.9161111110006</c:v>
                </c:pt>
                <c:pt idx="421">
                  <c:v>24.999444444431</c:v>
                </c:pt>
                <c:pt idx="422">
                  <c:v>25.0827777776867</c:v>
                </c:pt>
                <c:pt idx="423">
                  <c:v>25.1661111111171</c:v>
                </c:pt>
                <c:pt idx="424">
                  <c:v>25.2494444443728</c:v>
                </c:pt>
                <c:pt idx="425">
                  <c:v>25.3327777778031</c:v>
                </c:pt>
                <c:pt idx="426">
                  <c:v>25.4161111110589</c:v>
                </c:pt>
                <c:pt idx="427">
                  <c:v>25.4994444443146</c:v>
                </c:pt>
                <c:pt idx="428">
                  <c:v>25.583055555413</c:v>
                </c:pt>
                <c:pt idx="429">
                  <c:v>25.6663888888434</c:v>
                </c:pt>
                <c:pt idx="430">
                  <c:v>25.7497222220991</c:v>
                </c:pt>
                <c:pt idx="431">
                  <c:v>25.8330555555294</c:v>
                </c:pt>
                <c:pt idx="432">
                  <c:v>25.9163888887852</c:v>
                </c:pt>
                <c:pt idx="433">
                  <c:v>25.9974999999977</c:v>
                </c:pt>
                <c:pt idx="434">
                  <c:v>25.9977777776658</c:v>
                </c:pt>
                <c:pt idx="435">
                  <c:v>25.9980555555085</c:v>
                </c:pt>
                <c:pt idx="436">
                  <c:v>25.9983333333512</c:v>
                </c:pt>
                <c:pt idx="437">
                  <c:v>25.9986111110193</c:v>
                </c:pt>
                <c:pt idx="438">
                  <c:v>25.998888888862</c:v>
                </c:pt>
                <c:pt idx="439">
                  <c:v>25.9991666665301</c:v>
                </c:pt>
                <c:pt idx="440">
                  <c:v>25.9994444443728</c:v>
                </c:pt>
                <c:pt idx="441">
                  <c:v>25.9997222222155</c:v>
                </c:pt>
                <c:pt idx="442">
                  <c:v>25.9999999998836</c:v>
                </c:pt>
                <c:pt idx="443">
                  <c:v>26.0002777777263</c:v>
                </c:pt>
                <c:pt idx="444">
                  <c:v>26.014166666544</c:v>
                </c:pt>
                <c:pt idx="445">
                  <c:v>26.0808333332534</c:v>
                </c:pt>
                <c:pt idx="446">
                  <c:v>26.1641666666837</c:v>
                </c:pt>
                <c:pt idx="447">
                  <c:v>26.2474999999395</c:v>
                </c:pt>
                <c:pt idx="448">
                  <c:v>26.3308333331952</c:v>
                </c:pt>
                <c:pt idx="449">
                  <c:v>26.4141666666255</c:v>
                </c:pt>
                <c:pt idx="450">
                  <c:v>26.4974999998813</c:v>
                </c:pt>
                <c:pt idx="451">
                  <c:v>26.5808333333116</c:v>
                </c:pt>
                <c:pt idx="452">
                  <c:v>26.6641666665673</c:v>
                </c:pt>
                <c:pt idx="453">
                  <c:v>26.7474999999977</c:v>
                </c:pt>
                <c:pt idx="454">
                  <c:v>26.8308333332534</c:v>
                </c:pt>
                <c:pt idx="455">
                  <c:v>26.9141666666837</c:v>
                </c:pt>
                <c:pt idx="456">
                  <c:v>26.9974999999395</c:v>
                </c:pt>
                <c:pt idx="457">
                  <c:v>27.0808333331952</c:v>
                </c:pt>
                <c:pt idx="458">
                  <c:v>27.1641666666255</c:v>
                </c:pt>
                <c:pt idx="459">
                  <c:v>27.2474999998813</c:v>
                </c:pt>
                <c:pt idx="460">
                  <c:v>27.3308333333116</c:v>
                </c:pt>
                <c:pt idx="461">
                  <c:v>27.4141666665673</c:v>
                </c:pt>
                <c:pt idx="462">
                  <c:v>27.4974999999977</c:v>
                </c:pt>
                <c:pt idx="463">
                  <c:v>27.5808333332534</c:v>
                </c:pt>
                <c:pt idx="464">
                  <c:v>27.6641666666837</c:v>
                </c:pt>
                <c:pt idx="465">
                  <c:v>27.7474999999395</c:v>
                </c:pt>
                <c:pt idx="466">
                  <c:v>27.8308333331952</c:v>
                </c:pt>
                <c:pt idx="467">
                  <c:v>27.9141666666255</c:v>
                </c:pt>
                <c:pt idx="468">
                  <c:v>27.9974999998813</c:v>
                </c:pt>
                <c:pt idx="469">
                  <c:v>28.0808333333116</c:v>
                </c:pt>
                <c:pt idx="470">
                  <c:v>28.1722222220851</c:v>
                </c:pt>
                <c:pt idx="471">
                  <c:v>28.2555555555155</c:v>
                </c:pt>
                <c:pt idx="472">
                  <c:v>28.3388888887712</c:v>
                </c:pt>
                <c:pt idx="473">
                  <c:v>28.4147222221945</c:v>
                </c:pt>
                <c:pt idx="474">
                  <c:v>28.4986111111357</c:v>
                </c:pt>
                <c:pt idx="475">
                  <c:v>28.5819444443914</c:v>
                </c:pt>
                <c:pt idx="476">
                  <c:v>28.6655555554898</c:v>
                </c:pt>
                <c:pt idx="477">
                  <c:v>28.7488888887456</c:v>
                </c:pt>
                <c:pt idx="478">
                  <c:v>28.8327777776867</c:v>
                </c:pt>
                <c:pt idx="479">
                  <c:v>28.9161111111171</c:v>
                </c:pt>
                <c:pt idx="480">
                  <c:v>28.9999999998836</c:v>
                </c:pt>
                <c:pt idx="481">
                  <c:v>29.0841666666674</c:v>
                </c:pt>
                <c:pt idx="482">
                  <c:v>29.1677777777659</c:v>
                </c:pt>
                <c:pt idx="483">
                  <c:v>29.2513888888643</c:v>
                </c:pt>
                <c:pt idx="484">
                  <c:v>29.33472222212</c:v>
                </c:pt>
                <c:pt idx="485">
                  <c:v>29.4186111110612</c:v>
                </c:pt>
                <c:pt idx="486">
                  <c:v>29.5019444443169</c:v>
                </c:pt>
                <c:pt idx="487">
                  <c:v>29.5855555554153</c:v>
                </c:pt>
                <c:pt idx="488">
                  <c:v>29.6688888888457</c:v>
                </c:pt>
                <c:pt idx="489">
                  <c:v>29.7522222221014</c:v>
                </c:pt>
                <c:pt idx="490">
                  <c:v>29.8355555555318</c:v>
                </c:pt>
                <c:pt idx="491">
                  <c:v>29.9188888887875</c:v>
                </c:pt>
                <c:pt idx="492">
                  <c:v>30.0022222222178</c:v>
                </c:pt>
                <c:pt idx="493">
                  <c:v>30.0855555554735</c:v>
                </c:pt>
                <c:pt idx="494">
                  <c:v>30.169166666572</c:v>
                </c:pt>
                <c:pt idx="495">
                  <c:v>30.2530555555131</c:v>
                </c:pt>
                <c:pt idx="496">
                  <c:v>30.3363888887689</c:v>
                </c:pt>
                <c:pt idx="497">
                  <c:v>30.4197222221992</c:v>
                </c:pt>
                <c:pt idx="498">
                  <c:v>30.5030555554549</c:v>
                </c:pt>
                <c:pt idx="499">
                  <c:v>30.5866666665534</c:v>
                </c:pt>
                <c:pt idx="500">
                  <c:v>30.6699999999837</c:v>
                </c:pt>
                <c:pt idx="501">
                  <c:v>30.7533333332394</c:v>
                </c:pt>
                <c:pt idx="502">
                  <c:v>30.8366666666698</c:v>
                </c:pt>
                <c:pt idx="503">
                  <c:v>30.9199999999255</c:v>
                </c:pt>
                <c:pt idx="504">
                  <c:v>31.0038888888666</c:v>
                </c:pt>
                <c:pt idx="505">
                  <c:v>31.0877777776332</c:v>
                </c:pt>
                <c:pt idx="506">
                  <c:v>31.1716666665743</c:v>
                </c:pt>
                <c:pt idx="507">
                  <c:v>31.2550000000047</c:v>
                </c:pt>
                <c:pt idx="508">
                  <c:v>31.3383333332604</c:v>
                </c:pt>
                <c:pt idx="509">
                  <c:v>31.4219444443588</c:v>
                </c:pt>
                <c:pt idx="510">
                  <c:v>31.5052777777892</c:v>
                </c:pt>
                <c:pt idx="511">
                  <c:v>31.5808333331952</c:v>
                </c:pt>
                <c:pt idx="512">
                  <c:v>31.6641666666255</c:v>
                </c:pt>
                <c:pt idx="513">
                  <c:v>31.747777777724</c:v>
                </c:pt>
                <c:pt idx="514">
                  <c:v>31.8313888888224</c:v>
                </c:pt>
                <c:pt idx="515">
                  <c:v>31.9147222220781</c:v>
                </c:pt>
                <c:pt idx="516">
                  <c:v>31.9983333333512</c:v>
                </c:pt>
                <c:pt idx="517">
                  <c:v>32.0816666666069</c:v>
                </c:pt>
                <c:pt idx="518">
                  <c:v>32.1655555555481</c:v>
                </c:pt>
                <c:pt idx="519">
                  <c:v>32.2494444443146</c:v>
                </c:pt>
                <c:pt idx="520">
                  <c:v>32.3327777777449</c:v>
                </c:pt>
                <c:pt idx="521">
                  <c:v>32.4161111110006</c:v>
                </c:pt>
                <c:pt idx="522">
                  <c:v>32.4997222220991</c:v>
                </c:pt>
                <c:pt idx="523">
                  <c:v>32.5836111110402</c:v>
                </c:pt>
                <c:pt idx="524">
                  <c:v>32.6674999999814</c:v>
                </c:pt>
                <c:pt idx="525">
                  <c:v>32.7511111110798</c:v>
                </c:pt>
                <c:pt idx="526">
                  <c:v>32.835000000021</c:v>
                </c:pt>
                <c:pt idx="527">
                  <c:v>32.9183333332767</c:v>
                </c:pt>
                <c:pt idx="528">
                  <c:v>33.0016666665324</c:v>
                </c:pt>
                <c:pt idx="529">
                  <c:v>33.0849999999628</c:v>
                </c:pt>
                <c:pt idx="530">
                  <c:v>33.1683333332185</c:v>
                </c:pt>
                <c:pt idx="531">
                  <c:v>33.2516666666488</c:v>
                </c:pt>
                <c:pt idx="532">
                  <c:v>33.3349999999045</c:v>
                </c:pt>
                <c:pt idx="533">
                  <c:v>33.4183333333349</c:v>
                </c:pt>
                <c:pt idx="534">
                  <c:v>33.5016666665906</c:v>
                </c:pt>
                <c:pt idx="535">
                  <c:v>33.585000000021</c:v>
                </c:pt>
                <c:pt idx="536">
                  <c:v>33.6683333332767</c:v>
                </c:pt>
                <c:pt idx="537">
                  <c:v>33.7516666665324</c:v>
                </c:pt>
                <c:pt idx="538">
                  <c:v>33.8349999999628</c:v>
                </c:pt>
                <c:pt idx="539">
                  <c:v>33.9222222221433</c:v>
                </c:pt>
                <c:pt idx="540">
                  <c:v>33.9974999998813</c:v>
                </c:pt>
                <c:pt idx="541">
                  <c:v>33.997777777724</c:v>
                </c:pt>
                <c:pt idx="542">
                  <c:v>33.9980555555667</c:v>
                </c:pt>
                <c:pt idx="543">
                  <c:v>33.9983333332348</c:v>
                </c:pt>
                <c:pt idx="544">
                  <c:v>33.9986111110775</c:v>
                </c:pt>
                <c:pt idx="545">
                  <c:v>33.9988888887456</c:v>
                </c:pt>
                <c:pt idx="546">
                  <c:v>33.9991666665883</c:v>
                </c:pt>
                <c:pt idx="547">
                  <c:v>33.999444444431</c:v>
                </c:pt>
                <c:pt idx="548">
                  <c:v>33.9997222220991</c:v>
                </c:pt>
                <c:pt idx="549">
                  <c:v>33.9999999999418</c:v>
                </c:pt>
                <c:pt idx="550">
                  <c:v>34.0002777777845</c:v>
                </c:pt>
                <c:pt idx="551">
                  <c:v>34.0141666666023</c:v>
                </c:pt>
                <c:pt idx="552">
                  <c:v>34.0972222221899</c:v>
                </c:pt>
                <c:pt idx="553">
                  <c:v>34.2555555555155</c:v>
                </c:pt>
                <c:pt idx="554">
                  <c:v>34.3388888887712</c:v>
                </c:pt>
                <c:pt idx="555">
                  <c:v>34.4222222222015</c:v>
                </c:pt>
                <c:pt idx="556">
                  <c:v>34.5055555554573</c:v>
                </c:pt>
                <c:pt idx="557">
                  <c:v>34.5888888888876</c:v>
                </c:pt>
                <c:pt idx="558">
                  <c:v>34.6722222221433</c:v>
                </c:pt>
                <c:pt idx="559">
                  <c:v>34.7555555555737</c:v>
                </c:pt>
                <c:pt idx="560">
                  <c:v>34.8388888888294</c:v>
                </c:pt>
                <c:pt idx="561">
                  <c:v>34.9222222220851</c:v>
                </c:pt>
                <c:pt idx="562">
                  <c:v>35.0055555555155</c:v>
                </c:pt>
                <c:pt idx="563">
                  <c:v>35.1641666666837</c:v>
                </c:pt>
                <c:pt idx="564">
                  <c:v>35.2141666666721</c:v>
                </c:pt>
                <c:pt idx="565">
                  <c:v>35.2474999999395</c:v>
                </c:pt>
                <c:pt idx="566">
                  <c:v>35.3308333331952</c:v>
                </c:pt>
                <c:pt idx="567">
                  <c:v>35.4141666666255</c:v>
                </c:pt>
                <c:pt idx="568">
                  <c:v>35.4974999998813</c:v>
                </c:pt>
                <c:pt idx="569">
                  <c:v>35.5808333333116</c:v>
                </c:pt>
                <c:pt idx="570">
                  <c:v>35.6641666665673</c:v>
                </c:pt>
                <c:pt idx="571">
                  <c:v>35.7474999999977</c:v>
                </c:pt>
                <c:pt idx="572">
                  <c:v>35.8308333332534</c:v>
                </c:pt>
                <c:pt idx="573">
                  <c:v>35.9141666666837</c:v>
                </c:pt>
              </c:numCache>
            </c:numRef>
          </c:xVal>
          <c:yVal>
            <c:numRef>
              <c:f>'[11]data-11'!$I$3:$I$576</c:f>
              <c:numCache>
                <c:formatCode>General</c:formatCode>
                <c:ptCount val="574"/>
                <c:pt idx="0">
                  <c:v>2576.34</c:v>
                </c:pt>
                <c:pt idx="1">
                  <c:v>2576.34</c:v>
                </c:pt>
                <c:pt idx="2">
                  <c:v>2576.24</c:v>
                </c:pt>
                <c:pt idx="3">
                  <c:v>2576.24</c:v>
                </c:pt>
                <c:pt idx="4">
                  <c:v>2576.24</c:v>
                </c:pt>
                <c:pt idx="5">
                  <c:v>2576.23</c:v>
                </c:pt>
                <c:pt idx="6">
                  <c:v>2576.23</c:v>
                </c:pt>
                <c:pt idx="7">
                  <c:v>2576.22</c:v>
                </c:pt>
                <c:pt idx="8">
                  <c:v>2576.11</c:v>
                </c:pt>
                <c:pt idx="9">
                  <c:v>2622.01</c:v>
                </c:pt>
                <c:pt idx="10">
                  <c:v>2606.51</c:v>
                </c:pt>
                <c:pt idx="11">
                  <c:v>2594.01</c:v>
                </c:pt>
                <c:pt idx="12">
                  <c:v>2584.51</c:v>
                </c:pt>
                <c:pt idx="13">
                  <c:v>2578.51</c:v>
                </c:pt>
                <c:pt idx="14">
                  <c:v>2576.21</c:v>
                </c:pt>
                <c:pt idx="15">
                  <c:v>2576.01</c:v>
                </c:pt>
                <c:pt idx="16">
                  <c:v>2576</c:v>
                </c:pt>
                <c:pt idx="17">
                  <c:v>2576.01</c:v>
                </c:pt>
                <c:pt idx="18">
                  <c:v>2576.01</c:v>
                </c:pt>
                <c:pt idx="19">
                  <c:v>2576.01</c:v>
                </c:pt>
                <c:pt idx="20">
                  <c:v>2576</c:v>
                </c:pt>
                <c:pt idx="21">
                  <c:v>2576</c:v>
                </c:pt>
                <c:pt idx="22">
                  <c:v>2578</c:v>
                </c:pt>
                <c:pt idx="23">
                  <c:v>2577.99</c:v>
                </c:pt>
                <c:pt idx="24">
                  <c:v>2577.98</c:v>
                </c:pt>
                <c:pt idx="25">
                  <c:v>2577.98</c:v>
                </c:pt>
                <c:pt idx="26">
                  <c:v>2577.98</c:v>
                </c:pt>
                <c:pt idx="27">
                  <c:v>2577.98</c:v>
                </c:pt>
                <c:pt idx="28">
                  <c:v>2577.97</c:v>
                </c:pt>
                <c:pt idx="29">
                  <c:v>2577.97</c:v>
                </c:pt>
                <c:pt idx="30">
                  <c:v>2577.97</c:v>
                </c:pt>
                <c:pt idx="31">
                  <c:v>2577.96</c:v>
                </c:pt>
                <c:pt idx="32">
                  <c:v>2577.86</c:v>
                </c:pt>
                <c:pt idx="33">
                  <c:v>2577.86</c:v>
                </c:pt>
                <c:pt idx="34">
                  <c:v>2577.85</c:v>
                </c:pt>
                <c:pt idx="35">
                  <c:v>2577.86</c:v>
                </c:pt>
                <c:pt idx="36">
                  <c:v>2577.86</c:v>
                </c:pt>
                <c:pt idx="37">
                  <c:v>2577.86</c:v>
                </c:pt>
                <c:pt idx="38">
                  <c:v>2577.95</c:v>
                </c:pt>
                <c:pt idx="39">
                  <c:v>2577.94</c:v>
                </c:pt>
                <c:pt idx="40">
                  <c:v>2577.84</c:v>
                </c:pt>
                <c:pt idx="41">
                  <c:v>2577.84</c:v>
                </c:pt>
                <c:pt idx="42">
                  <c:v>2577.84</c:v>
                </c:pt>
                <c:pt idx="43">
                  <c:v>2577.64</c:v>
                </c:pt>
                <c:pt idx="44">
                  <c:v>2578.14</c:v>
                </c:pt>
                <c:pt idx="45">
                  <c:v>2578.13</c:v>
                </c:pt>
                <c:pt idx="46">
                  <c:v>2578.13</c:v>
                </c:pt>
                <c:pt idx="47">
                  <c:v>2578.13</c:v>
                </c:pt>
                <c:pt idx="48">
                  <c:v>2578.13</c:v>
                </c:pt>
                <c:pt idx="49">
                  <c:v>2578.12</c:v>
                </c:pt>
                <c:pt idx="50">
                  <c:v>2578.12</c:v>
                </c:pt>
                <c:pt idx="51">
                  <c:v>2578.12</c:v>
                </c:pt>
                <c:pt idx="52">
                  <c:v>2578.13</c:v>
                </c:pt>
                <c:pt idx="53">
                  <c:v>2578.13</c:v>
                </c:pt>
                <c:pt idx="54">
                  <c:v>2578.13</c:v>
                </c:pt>
                <c:pt idx="55">
                  <c:v>2578.12</c:v>
                </c:pt>
                <c:pt idx="56">
                  <c:v>2578.12</c:v>
                </c:pt>
                <c:pt idx="57">
                  <c:v>2578.12</c:v>
                </c:pt>
                <c:pt idx="58">
                  <c:v>2578.12</c:v>
                </c:pt>
                <c:pt idx="59">
                  <c:v>2578.12</c:v>
                </c:pt>
                <c:pt idx="60">
                  <c:v>2578.12</c:v>
                </c:pt>
                <c:pt idx="61">
                  <c:v>2578.12</c:v>
                </c:pt>
                <c:pt idx="62">
                  <c:v>2578.12</c:v>
                </c:pt>
                <c:pt idx="63">
                  <c:v>2578.13</c:v>
                </c:pt>
                <c:pt idx="64">
                  <c:v>2578.12</c:v>
                </c:pt>
                <c:pt idx="65">
                  <c:v>2578.12</c:v>
                </c:pt>
                <c:pt idx="66">
                  <c:v>2578.21</c:v>
                </c:pt>
                <c:pt idx="67">
                  <c:v>2578.21</c:v>
                </c:pt>
                <c:pt idx="68">
                  <c:v>2578.19</c:v>
                </c:pt>
                <c:pt idx="69">
                  <c:v>2578.18</c:v>
                </c:pt>
                <c:pt idx="70">
                  <c:v>2578.28</c:v>
                </c:pt>
                <c:pt idx="71">
                  <c:v>2578.28</c:v>
                </c:pt>
                <c:pt idx="72">
                  <c:v>2578.27</c:v>
                </c:pt>
                <c:pt idx="73">
                  <c:v>2578.27</c:v>
                </c:pt>
                <c:pt idx="74">
                  <c:v>2578.28</c:v>
                </c:pt>
                <c:pt idx="75">
                  <c:v>2578.27</c:v>
                </c:pt>
                <c:pt idx="76">
                  <c:v>2578.27</c:v>
                </c:pt>
                <c:pt idx="77">
                  <c:v>2578.35</c:v>
                </c:pt>
                <c:pt idx="78">
                  <c:v>2578.35</c:v>
                </c:pt>
                <c:pt idx="79">
                  <c:v>2578.35</c:v>
                </c:pt>
                <c:pt idx="80">
                  <c:v>2578.35</c:v>
                </c:pt>
                <c:pt idx="81">
                  <c:v>2578.35</c:v>
                </c:pt>
                <c:pt idx="82">
                  <c:v>2578.35</c:v>
                </c:pt>
                <c:pt idx="83">
                  <c:v>2578.44</c:v>
                </c:pt>
                <c:pt idx="84">
                  <c:v>2578.44</c:v>
                </c:pt>
                <c:pt idx="85">
                  <c:v>2578.44</c:v>
                </c:pt>
                <c:pt idx="86">
                  <c:v>2578.43</c:v>
                </c:pt>
                <c:pt idx="87">
                  <c:v>2578.52</c:v>
                </c:pt>
                <c:pt idx="88">
                  <c:v>2578.52</c:v>
                </c:pt>
                <c:pt idx="89">
                  <c:v>2578.52</c:v>
                </c:pt>
                <c:pt idx="90">
                  <c:v>2578.52</c:v>
                </c:pt>
                <c:pt idx="91">
                  <c:v>2578.52</c:v>
                </c:pt>
                <c:pt idx="92">
                  <c:v>2578.52</c:v>
                </c:pt>
                <c:pt idx="93">
                  <c:v>2578.62</c:v>
                </c:pt>
                <c:pt idx="94">
                  <c:v>2578.62</c:v>
                </c:pt>
                <c:pt idx="95">
                  <c:v>2578.61</c:v>
                </c:pt>
                <c:pt idx="96">
                  <c:v>2578.61</c:v>
                </c:pt>
                <c:pt idx="97">
                  <c:v>2578.6</c:v>
                </c:pt>
                <c:pt idx="98">
                  <c:v>2578.7</c:v>
                </c:pt>
                <c:pt idx="99">
                  <c:v>2578.7</c:v>
                </c:pt>
                <c:pt idx="100">
                  <c:v>2578.7</c:v>
                </c:pt>
                <c:pt idx="101">
                  <c:v>2578.7</c:v>
                </c:pt>
                <c:pt idx="102">
                  <c:v>2578.68</c:v>
                </c:pt>
                <c:pt idx="103">
                  <c:v>2578.68</c:v>
                </c:pt>
                <c:pt idx="104">
                  <c:v>2578.77</c:v>
                </c:pt>
                <c:pt idx="105">
                  <c:v>2578.77</c:v>
                </c:pt>
                <c:pt idx="106">
                  <c:v>2578.78</c:v>
                </c:pt>
                <c:pt idx="107">
                  <c:v>2578.78</c:v>
                </c:pt>
                <c:pt idx="108">
                  <c:v>2578.78</c:v>
                </c:pt>
                <c:pt idx="109">
                  <c:v>2578.77</c:v>
                </c:pt>
                <c:pt idx="110">
                  <c:v>2578.76</c:v>
                </c:pt>
                <c:pt idx="111">
                  <c:v>2578.75</c:v>
                </c:pt>
                <c:pt idx="112">
                  <c:v>2578.84</c:v>
                </c:pt>
                <c:pt idx="113">
                  <c:v>2578.85</c:v>
                </c:pt>
                <c:pt idx="114">
                  <c:v>2578.84</c:v>
                </c:pt>
                <c:pt idx="115">
                  <c:v>2578.84</c:v>
                </c:pt>
                <c:pt idx="116">
                  <c:v>2578.83</c:v>
                </c:pt>
                <c:pt idx="117">
                  <c:v>2578.84</c:v>
                </c:pt>
                <c:pt idx="118">
                  <c:v>2578.83</c:v>
                </c:pt>
                <c:pt idx="119">
                  <c:v>2578.84</c:v>
                </c:pt>
                <c:pt idx="120">
                  <c:v>2578.84</c:v>
                </c:pt>
                <c:pt idx="121">
                  <c:v>2578.83</c:v>
                </c:pt>
                <c:pt idx="122">
                  <c:v>2578.82</c:v>
                </c:pt>
                <c:pt idx="123">
                  <c:v>2578.81</c:v>
                </c:pt>
                <c:pt idx="124">
                  <c:v>2578.82</c:v>
                </c:pt>
                <c:pt idx="125">
                  <c:v>2578.81</c:v>
                </c:pt>
                <c:pt idx="126">
                  <c:v>2578.81</c:v>
                </c:pt>
                <c:pt idx="127">
                  <c:v>2578.81</c:v>
                </c:pt>
                <c:pt idx="128">
                  <c:v>2578.8</c:v>
                </c:pt>
                <c:pt idx="129">
                  <c:v>2578.81</c:v>
                </c:pt>
                <c:pt idx="130">
                  <c:v>2578.8</c:v>
                </c:pt>
                <c:pt idx="131">
                  <c:v>2578.8</c:v>
                </c:pt>
                <c:pt idx="132">
                  <c:v>2578.8</c:v>
                </c:pt>
                <c:pt idx="133">
                  <c:v>2578.8</c:v>
                </c:pt>
                <c:pt idx="134">
                  <c:v>2578.8</c:v>
                </c:pt>
                <c:pt idx="135">
                  <c:v>2578.8</c:v>
                </c:pt>
                <c:pt idx="136">
                  <c:v>2578.81</c:v>
                </c:pt>
                <c:pt idx="137">
                  <c:v>2578.8</c:v>
                </c:pt>
                <c:pt idx="138">
                  <c:v>2578.79</c:v>
                </c:pt>
                <c:pt idx="139">
                  <c:v>2578.8</c:v>
                </c:pt>
                <c:pt idx="140">
                  <c:v>2578.79</c:v>
                </c:pt>
                <c:pt idx="141">
                  <c:v>2578.8</c:v>
                </c:pt>
                <c:pt idx="142">
                  <c:v>2578.8</c:v>
                </c:pt>
                <c:pt idx="143">
                  <c:v>2578.8</c:v>
                </c:pt>
                <c:pt idx="144">
                  <c:v>2578.8</c:v>
                </c:pt>
                <c:pt idx="145">
                  <c:v>2578.7</c:v>
                </c:pt>
                <c:pt idx="146">
                  <c:v>2578.7</c:v>
                </c:pt>
                <c:pt idx="147">
                  <c:v>2578.7</c:v>
                </c:pt>
                <c:pt idx="148">
                  <c:v>2578.71</c:v>
                </c:pt>
                <c:pt idx="149">
                  <c:v>2578.72</c:v>
                </c:pt>
                <c:pt idx="150">
                  <c:v>2578.72</c:v>
                </c:pt>
                <c:pt idx="151">
                  <c:v>2578.73</c:v>
                </c:pt>
                <c:pt idx="152">
                  <c:v>2578.74</c:v>
                </c:pt>
                <c:pt idx="153">
                  <c:v>2578.64</c:v>
                </c:pt>
                <c:pt idx="154">
                  <c:v>2578.64</c:v>
                </c:pt>
                <c:pt idx="155">
                  <c:v>2547.54</c:v>
                </c:pt>
                <c:pt idx="156">
                  <c:v>2498.84</c:v>
                </c:pt>
                <c:pt idx="157">
                  <c:v>2493.44</c:v>
                </c:pt>
                <c:pt idx="158">
                  <c:v>2488.94</c:v>
                </c:pt>
                <c:pt idx="159">
                  <c:v>2486.24</c:v>
                </c:pt>
                <c:pt idx="160">
                  <c:v>2484.54</c:v>
                </c:pt>
                <c:pt idx="161">
                  <c:v>2482.34</c:v>
                </c:pt>
                <c:pt idx="162">
                  <c:v>2482.14</c:v>
                </c:pt>
                <c:pt idx="163">
                  <c:v>2481.34</c:v>
                </c:pt>
                <c:pt idx="164">
                  <c:v>2479.94</c:v>
                </c:pt>
                <c:pt idx="165">
                  <c:v>2478.54</c:v>
                </c:pt>
                <c:pt idx="166">
                  <c:v>2477.84</c:v>
                </c:pt>
                <c:pt idx="167">
                  <c:v>2477.14</c:v>
                </c:pt>
                <c:pt idx="168">
                  <c:v>2476.84</c:v>
                </c:pt>
                <c:pt idx="169">
                  <c:v>2476.44</c:v>
                </c:pt>
                <c:pt idx="170">
                  <c:v>2476.64</c:v>
                </c:pt>
                <c:pt idx="171">
                  <c:v>2476.24</c:v>
                </c:pt>
                <c:pt idx="172">
                  <c:v>2476.44</c:v>
                </c:pt>
                <c:pt idx="173">
                  <c:v>2476.34</c:v>
                </c:pt>
                <c:pt idx="174">
                  <c:v>2476.14</c:v>
                </c:pt>
                <c:pt idx="175">
                  <c:v>2476.24</c:v>
                </c:pt>
                <c:pt idx="176">
                  <c:v>2476.34</c:v>
                </c:pt>
                <c:pt idx="177">
                  <c:v>2474.24</c:v>
                </c:pt>
                <c:pt idx="178">
                  <c:v>2474.44</c:v>
                </c:pt>
                <c:pt idx="179">
                  <c:v>2474.04</c:v>
                </c:pt>
                <c:pt idx="180">
                  <c:v>2474.14</c:v>
                </c:pt>
                <c:pt idx="181">
                  <c:v>2473.74</c:v>
                </c:pt>
                <c:pt idx="182">
                  <c:v>2474.14</c:v>
                </c:pt>
                <c:pt idx="183">
                  <c:v>2473.94</c:v>
                </c:pt>
                <c:pt idx="184">
                  <c:v>2474.24</c:v>
                </c:pt>
                <c:pt idx="185">
                  <c:v>2474.24</c:v>
                </c:pt>
                <c:pt idx="186">
                  <c:v>2474.14</c:v>
                </c:pt>
                <c:pt idx="187">
                  <c:v>2473.94</c:v>
                </c:pt>
                <c:pt idx="188">
                  <c:v>2473.84</c:v>
                </c:pt>
                <c:pt idx="189">
                  <c:v>2473.84</c:v>
                </c:pt>
                <c:pt idx="190">
                  <c:v>2473.64</c:v>
                </c:pt>
                <c:pt idx="191">
                  <c:v>2473.84</c:v>
                </c:pt>
                <c:pt idx="192">
                  <c:v>2473.74</c:v>
                </c:pt>
                <c:pt idx="193">
                  <c:v>2473.94</c:v>
                </c:pt>
                <c:pt idx="194">
                  <c:v>2474.44</c:v>
                </c:pt>
                <c:pt idx="195">
                  <c:v>2474.34</c:v>
                </c:pt>
                <c:pt idx="196">
                  <c:v>2474.14</c:v>
                </c:pt>
                <c:pt idx="197">
                  <c:v>2474.44</c:v>
                </c:pt>
                <c:pt idx="198">
                  <c:v>2474.64</c:v>
                </c:pt>
                <c:pt idx="199">
                  <c:v>2474.44</c:v>
                </c:pt>
                <c:pt idx="200">
                  <c:v>2474.24</c:v>
                </c:pt>
                <c:pt idx="201">
                  <c:v>2474.44</c:v>
                </c:pt>
                <c:pt idx="202">
                  <c:v>2474.54</c:v>
                </c:pt>
                <c:pt idx="203">
                  <c:v>2474.64</c:v>
                </c:pt>
                <c:pt idx="204">
                  <c:v>2474.74</c:v>
                </c:pt>
                <c:pt idx="205">
                  <c:v>2474.74</c:v>
                </c:pt>
                <c:pt idx="206">
                  <c:v>2474.74</c:v>
                </c:pt>
                <c:pt idx="207">
                  <c:v>2475.14</c:v>
                </c:pt>
                <c:pt idx="208">
                  <c:v>2475.44</c:v>
                </c:pt>
                <c:pt idx="209">
                  <c:v>2475.64</c:v>
                </c:pt>
                <c:pt idx="210">
                  <c:v>2475.64</c:v>
                </c:pt>
                <c:pt idx="211">
                  <c:v>2476.34</c:v>
                </c:pt>
                <c:pt idx="212">
                  <c:v>2476.44</c:v>
                </c:pt>
                <c:pt idx="213">
                  <c:v>2476.74</c:v>
                </c:pt>
                <c:pt idx="214">
                  <c:v>2486.94</c:v>
                </c:pt>
                <c:pt idx="215">
                  <c:v>2496.84</c:v>
                </c:pt>
                <c:pt idx="216">
                  <c:v>2503.44</c:v>
                </c:pt>
                <c:pt idx="217">
                  <c:v>2509.04</c:v>
                </c:pt>
                <c:pt idx="218">
                  <c:v>2513.34</c:v>
                </c:pt>
                <c:pt idx="219">
                  <c:v>2518.34</c:v>
                </c:pt>
                <c:pt idx="220">
                  <c:v>2522.74</c:v>
                </c:pt>
                <c:pt idx="221">
                  <c:v>2526.84</c:v>
                </c:pt>
                <c:pt idx="222">
                  <c:v>2530.55</c:v>
                </c:pt>
                <c:pt idx="223">
                  <c:v>2534.24</c:v>
                </c:pt>
                <c:pt idx="224">
                  <c:v>2534.25</c:v>
                </c:pt>
                <c:pt idx="225">
                  <c:v>2534.25</c:v>
                </c:pt>
                <c:pt idx="226">
                  <c:v>2577.64</c:v>
                </c:pt>
                <c:pt idx="227">
                  <c:v>2577.75</c:v>
                </c:pt>
                <c:pt idx="228">
                  <c:v>2577.84</c:v>
                </c:pt>
                <c:pt idx="229">
                  <c:v>2577.84</c:v>
                </c:pt>
                <c:pt idx="230">
                  <c:v>2577.95</c:v>
                </c:pt>
                <c:pt idx="231">
                  <c:v>2577.95</c:v>
                </c:pt>
                <c:pt idx="232">
                  <c:v>2577.94</c:v>
                </c:pt>
                <c:pt idx="233">
                  <c:v>2578.05</c:v>
                </c:pt>
                <c:pt idx="234">
                  <c:v>2578.35</c:v>
                </c:pt>
                <c:pt idx="235">
                  <c:v>2578.45</c:v>
                </c:pt>
                <c:pt idx="236">
                  <c:v>2578.56</c:v>
                </c:pt>
                <c:pt idx="237">
                  <c:v>2578.57</c:v>
                </c:pt>
                <c:pt idx="238">
                  <c:v>2578.57</c:v>
                </c:pt>
                <c:pt idx="239">
                  <c:v>2578.57</c:v>
                </c:pt>
                <c:pt idx="240">
                  <c:v>2578.57</c:v>
                </c:pt>
                <c:pt idx="241">
                  <c:v>2578.58</c:v>
                </c:pt>
                <c:pt idx="242">
                  <c:v>2578.59</c:v>
                </c:pt>
                <c:pt idx="243">
                  <c:v>2578.6</c:v>
                </c:pt>
                <c:pt idx="244">
                  <c:v>2578.53</c:v>
                </c:pt>
                <c:pt idx="245">
                  <c:v>2578.53</c:v>
                </c:pt>
                <c:pt idx="246">
                  <c:v>2578.55</c:v>
                </c:pt>
                <c:pt idx="247">
                  <c:v>2578.55</c:v>
                </c:pt>
                <c:pt idx="248">
                  <c:v>2578.55</c:v>
                </c:pt>
                <c:pt idx="249">
                  <c:v>2578.55</c:v>
                </c:pt>
                <c:pt idx="250">
                  <c:v>2578.56</c:v>
                </c:pt>
                <c:pt idx="251">
                  <c:v>2578.47</c:v>
                </c:pt>
                <c:pt idx="252">
                  <c:v>2578.49</c:v>
                </c:pt>
                <c:pt idx="253">
                  <c:v>2578.5</c:v>
                </c:pt>
                <c:pt idx="254">
                  <c:v>2578.49</c:v>
                </c:pt>
                <c:pt idx="255">
                  <c:v>2578.5</c:v>
                </c:pt>
                <c:pt idx="256">
                  <c:v>2578.52</c:v>
                </c:pt>
                <c:pt idx="257">
                  <c:v>2578.51</c:v>
                </c:pt>
                <c:pt idx="258">
                  <c:v>2578.52</c:v>
                </c:pt>
                <c:pt idx="259">
                  <c:v>2578.52</c:v>
                </c:pt>
                <c:pt idx="260">
                  <c:v>2578.42</c:v>
                </c:pt>
                <c:pt idx="261">
                  <c:v>2578.43</c:v>
                </c:pt>
                <c:pt idx="262">
                  <c:v>2578.43</c:v>
                </c:pt>
                <c:pt idx="263">
                  <c:v>2578.44</c:v>
                </c:pt>
                <c:pt idx="264">
                  <c:v>2578.44</c:v>
                </c:pt>
                <c:pt idx="265">
                  <c:v>2578.44</c:v>
                </c:pt>
                <c:pt idx="266">
                  <c:v>2578.44</c:v>
                </c:pt>
                <c:pt idx="267">
                  <c:v>2578.45</c:v>
                </c:pt>
                <c:pt idx="268">
                  <c:v>2578.45</c:v>
                </c:pt>
                <c:pt idx="269">
                  <c:v>2578.46</c:v>
                </c:pt>
                <c:pt idx="270">
                  <c:v>2578.45</c:v>
                </c:pt>
                <c:pt idx="271">
                  <c:v>2578.46</c:v>
                </c:pt>
                <c:pt idx="272">
                  <c:v>2578.46</c:v>
                </c:pt>
                <c:pt idx="273">
                  <c:v>2578.46</c:v>
                </c:pt>
                <c:pt idx="274">
                  <c:v>2578.47</c:v>
                </c:pt>
                <c:pt idx="275">
                  <c:v>2578.48</c:v>
                </c:pt>
                <c:pt idx="276">
                  <c:v>2578.47</c:v>
                </c:pt>
                <c:pt idx="277">
                  <c:v>2578.48</c:v>
                </c:pt>
                <c:pt idx="278">
                  <c:v>2578.48</c:v>
                </c:pt>
                <c:pt idx="279">
                  <c:v>2578.48</c:v>
                </c:pt>
                <c:pt idx="280">
                  <c:v>2578.48</c:v>
                </c:pt>
                <c:pt idx="281">
                  <c:v>2578.48</c:v>
                </c:pt>
                <c:pt idx="282">
                  <c:v>2578.48</c:v>
                </c:pt>
                <c:pt idx="283">
                  <c:v>2578.48</c:v>
                </c:pt>
                <c:pt idx="284">
                  <c:v>2578.47</c:v>
                </c:pt>
                <c:pt idx="285">
                  <c:v>2578.47</c:v>
                </c:pt>
                <c:pt idx="286">
                  <c:v>2578.47</c:v>
                </c:pt>
                <c:pt idx="287">
                  <c:v>2578.47</c:v>
                </c:pt>
                <c:pt idx="288">
                  <c:v>2578.48</c:v>
                </c:pt>
                <c:pt idx="289">
                  <c:v>2578.47</c:v>
                </c:pt>
                <c:pt idx="290">
                  <c:v>2578.47</c:v>
                </c:pt>
                <c:pt idx="291">
                  <c:v>2578.57</c:v>
                </c:pt>
                <c:pt idx="292">
                  <c:v>2578.57</c:v>
                </c:pt>
                <c:pt idx="293">
                  <c:v>2578.57</c:v>
                </c:pt>
                <c:pt idx="294">
                  <c:v>2578.57</c:v>
                </c:pt>
                <c:pt idx="295">
                  <c:v>2578.57</c:v>
                </c:pt>
                <c:pt idx="296">
                  <c:v>2578.57</c:v>
                </c:pt>
                <c:pt idx="297">
                  <c:v>2578.57</c:v>
                </c:pt>
                <c:pt idx="298">
                  <c:v>2578.57</c:v>
                </c:pt>
                <c:pt idx="299">
                  <c:v>2578.57</c:v>
                </c:pt>
                <c:pt idx="300">
                  <c:v>2578.57</c:v>
                </c:pt>
                <c:pt idx="301">
                  <c:v>2578.57</c:v>
                </c:pt>
                <c:pt idx="302">
                  <c:v>2578.67</c:v>
                </c:pt>
                <c:pt idx="303">
                  <c:v>2578.67</c:v>
                </c:pt>
                <c:pt idx="304">
                  <c:v>2578.67</c:v>
                </c:pt>
                <c:pt idx="305">
                  <c:v>2578.66</c:v>
                </c:pt>
                <c:pt idx="306">
                  <c:v>2578.66</c:v>
                </c:pt>
                <c:pt idx="307">
                  <c:v>2578.66</c:v>
                </c:pt>
                <c:pt idx="308">
                  <c:v>2578.66</c:v>
                </c:pt>
                <c:pt idx="309">
                  <c:v>2578.66</c:v>
                </c:pt>
                <c:pt idx="310">
                  <c:v>2578.66</c:v>
                </c:pt>
                <c:pt idx="311">
                  <c:v>2578.65</c:v>
                </c:pt>
                <c:pt idx="312">
                  <c:v>2578.75</c:v>
                </c:pt>
                <c:pt idx="313">
                  <c:v>2578.75</c:v>
                </c:pt>
                <c:pt idx="314">
                  <c:v>2578.75</c:v>
                </c:pt>
                <c:pt idx="315">
                  <c:v>2578.74</c:v>
                </c:pt>
                <c:pt idx="316">
                  <c:v>2578.74</c:v>
                </c:pt>
                <c:pt idx="317">
                  <c:v>2578.74</c:v>
                </c:pt>
                <c:pt idx="318">
                  <c:v>2578.73</c:v>
                </c:pt>
                <c:pt idx="319">
                  <c:v>2578.73</c:v>
                </c:pt>
                <c:pt idx="320">
                  <c:v>2578.83</c:v>
                </c:pt>
                <c:pt idx="321">
                  <c:v>2578.93</c:v>
                </c:pt>
                <c:pt idx="322">
                  <c:v>2578.92</c:v>
                </c:pt>
                <c:pt idx="323">
                  <c:v>2578.82</c:v>
                </c:pt>
                <c:pt idx="324">
                  <c:v>2578.82</c:v>
                </c:pt>
                <c:pt idx="325">
                  <c:v>2578.82</c:v>
                </c:pt>
                <c:pt idx="326">
                  <c:v>2578.82</c:v>
                </c:pt>
                <c:pt idx="327">
                  <c:v>2578.82</c:v>
                </c:pt>
                <c:pt idx="328">
                  <c:v>2578.72</c:v>
                </c:pt>
                <c:pt idx="329">
                  <c:v>2578.72</c:v>
                </c:pt>
                <c:pt idx="330">
                  <c:v>2578.42</c:v>
                </c:pt>
                <c:pt idx="331">
                  <c:v>2578.22</c:v>
                </c:pt>
                <c:pt idx="332">
                  <c:v>2578.22</c:v>
                </c:pt>
                <c:pt idx="333">
                  <c:v>2578.12</c:v>
                </c:pt>
                <c:pt idx="334">
                  <c:v>2577.92</c:v>
                </c:pt>
                <c:pt idx="335">
                  <c:v>2577.72</c:v>
                </c:pt>
                <c:pt idx="336">
                  <c:v>2577.22</c:v>
                </c:pt>
                <c:pt idx="337">
                  <c:v>2576.92</c:v>
                </c:pt>
                <c:pt idx="338">
                  <c:v>2576.72</c:v>
                </c:pt>
                <c:pt idx="339">
                  <c:v>2576.42</c:v>
                </c:pt>
                <c:pt idx="340">
                  <c:v>2576.22</c:v>
                </c:pt>
                <c:pt idx="341">
                  <c:v>2575.92</c:v>
                </c:pt>
                <c:pt idx="342">
                  <c:v>2575.72</c:v>
                </c:pt>
                <c:pt idx="343">
                  <c:v>2575.42</c:v>
                </c:pt>
                <c:pt idx="344">
                  <c:v>2575.22</c:v>
                </c:pt>
                <c:pt idx="345">
                  <c:v>2566.13</c:v>
                </c:pt>
                <c:pt idx="346">
                  <c:v>2562.72</c:v>
                </c:pt>
                <c:pt idx="347">
                  <c:v>2559.52</c:v>
                </c:pt>
                <c:pt idx="348">
                  <c:v>2556.92</c:v>
                </c:pt>
                <c:pt idx="349">
                  <c:v>2554.52</c:v>
                </c:pt>
                <c:pt idx="350">
                  <c:v>2552.62</c:v>
                </c:pt>
                <c:pt idx="351">
                  <c:v>2550.72</c:v>
                </c:pt>
                <c:pt idx="352">
                  <c:v>2549.11</c:v>
                </c:pt>
                <c:pt idx="353">
                  <c:v>2547.42</c:v>
                </c:pt>
                <c:pt idx="354">
                  <c:v>2545.81</c:v>
                </c:pt>
                <c:pt idx="355">
                  <c:v>2544.21</c:v>
                </c:pt>
                <c:pt idx="356">
                  <c:v>2542.91</c:v>
                </c:pt>
                <c:pt idx="357">
                  <c:v>2541.51</c:v>
                </c:pt>
                <c:pt idx="358">
                  <c:v>2540.51</c:v>
                </c:pt>
                <c:pt idx="359">
                  <c:v>2539.41</c:v>
                </c:pt>
                <c:pt idx="360">
                  <c:v>2538.51</c:v>
                </c:pt>
                <c:pt idx="361">
                  <c:v>2537.51</c:v>
                </c:pt>
                <c:pt idx="362">
                  <c:v>2536.51</c:v>
                </c:pt>
                <c:pt idx="363">
                  <c:v>2535.9</c:v>
                </c:pt>
                <c:pt idx="364">
                  <c:v>2535.2</c:v>
                </c:pt>
                <c:pt idx="365">
                  <c:v>2534.6</c:v>
                </c:pt>
                <c:pt idx="366">
                  <c:v>2534</c:v>
                </c:pt>
                <c:pt idx="367">
                  <c:v>2533.5</c:v>
                </c:pt>
                <c:pt idx="368">
                  <c:v>2532.9</c:v>
                </c:pt>
                <c:pt idx="369">
                  <c:v>2532.3</c:v>
                </c:pt>
                <c:pt idx="370">
                  <c:v>2531.9</c:v>
                </c:pt>
                <c:pt idx="371">
                  <c:v>2531.39</c:v>
                </c:pt>
                <c:pt idx="372">
                  <c:v>2531.09</c:v>
                </c:pt>
                <c:pt idx="373">
                  <c:v>2530.79</c:v>
                </c:pt>
                <c:pt idx="374">
                  <c:v>2529.09</c:v>
                </c:pt>
                <c:pt idx="375">
                  <c:v>2527.69</c:v>
                </c:pt>
                <c:pt idx="376">
                  <c:v>2527.08</c:v>
                </c:pt>
                <c:pt idx="377">
                  <c:v>2526.77</c:v>
                </c:pt>
                <c:pt idx="378">
                  <c:v>2526.57</c:v>
                </c:pt>
                <c:pt idx="379">
                  <c:v>2525.96</c:v>
                </c:pt>
                <c:pt idx="380">
                  <c:v>2525.25</c:v>
                </c:pt>
                <c:pt idx="381">
                  <c:v>2525.34</c:v>
                </c:pt>
                <c:pt idx="382">
                  <c:v>2525.63</c:v>
                </c:pt>
                <c:pt idx="383">
                  <c:v>2525.63</c:v>
                </c:pt>
                <c:pt idx="384">
                  <c:v>2525.62</c:v>
                </c:pt>
                <c:pt idx="385">
                  <c:v>2525.61</c:v>
                </c:pt>
                <c:pt idx="386">
                  <c:v>2525.6</c:v>
                </c:pt>
                <c:pt idx="387">
                  <c:v>2525.59</c:v>
                </c:pt>
                <c:pt idx="388">
                  <c:v>2525.58</c:v>
                </c:pt>
                <c:pt idx="389">
                  <c:v>2525.38</c:v>
                </c:pt>
                <c:pt idx="390">
                  <c:v>2525.28</c:v>
                </c:pt>
                <c:pt idx="391">
                  <c:v>2525.36</c:v>
                </c:pt>
                <c:pt idx="392">
                  <c:v>2525.46</c:v>
                </c:pt>
                <c:pt idx="393">
                  <c:v>2525.56</c:v>
                </c:pt>
                <c:pt idx="394">
                  <c:v>2525.76</c:v>
                </c:pt>
                <c:pt idx="395">
                  <c:v>2525.64</c:v>
                </c:pt>
                <c:pt idx="396">
                  <c:v>2525.83</c:v>
                </c:pt>
                <c:pt idx="397">
                  <c:v>2525.63</c:v>
                </c:pt>
                <c:pt idx="398">
                  <c:v>2525.72</c:v>
                </c:pt>
                <c:pt idx="399">
                  <c:v>2525.81</c:v>
                </c:pt>
                <c:pt idx="400">
                  <c:v>2525.9</c:v>
                </c:pt>
                <c:pt idx="401">
                  <c:v>2525.9</c:v>
                </c:pt>
                <c:pt idx="402">
                  <c:v>2525.99</c:v>
                </c:pt>
                <c:pt idx="403">
                  <c:v>2525.99</c:v>
                </c:pt>
                <c:pt idx="404">
                  <c:v>2525.89</c:v>
                </c:pt>
                <c:pt idx="405">
                  <c:v>2526.08</c:v>
                </c:pt>
                <c:pt idx="406">
                  <c:v>2526.07</c:v>
                </c:pt>
                <c:pt idx="407">
                  <c:v>2525.86</c:v>
                </c:pt>
                <c:pt idx="408">
                  <c:v>2525.96</c:v>
                </c:pt>
                <c:pt idx="409">
                  <c:v>2525.85</c:v>
                </c:pt>
                <c:pt idx="410">
                  <c:v>2525.75</c:v>
                </c:pt>
                <c:pt idx="411">
                  <c:v>2525.74</c:v>
                </c:pt>
                <c:pt idx="412">
                  <c:v>2525.53</c:v>
                </c:pt>
                <c:pt idx="413">
                  <c:v>2525.52</c:v>
                </c:pt>
                <c:pt idx="414">
                  <c:v>2525.42</c:v>
                </c:pt>
                <c:pt idx="415">
                  <c:v>2525.21</c:v>
                </c:pt>
                <c:pt idx="416">
                  <c:v>2525.2</c:v>
                </c:pt>
                <c:pt idx="417">
                  <c:v>2525.1</c:v>
                </c:pt>
                <c:pt idx="418">
                  <c:v>2525.09</c:v>
                </c:pt>
                <c:pt idx="419">
                  <c:v>2524.88</c:v>
                </c:pt>
                <c:pt idx="420">
                  <c:v>2524.97</c:v>
                </c:pt>
                <c:pt idx="421">
                  <c:v>2524.87</c:v>
                </c:pt>
                <c:pt idx="422">
                  <c:v>2524.97</c:v>
                </c:pt>
                <c:pt idx="423">
                  <c:v>2524.96</c:v>
                </c:pt>
                <c:pt idx="424">
                  <c:v>2524.86</c:v>
                </c:pt>
                <c:pt idx="425">
                  <c:v>2524.86</c:v>
                </c:pt>
                <c:pt idx="426">
                  <c:v>2524.85</c:v>
                </c:pt>
                <c:pt idx="427">
                  <c:v>2524.95</c:v>
                </c:pt>
                <c:pt idx="428">
                  <c:v>2524.96</c:v>
                </c:pt>
                <c:pt idx="429">
                  <c:v>2524.86</c:v>
                </c:pt>
                <c:pt idx="430">
                  <c:v>2524.95</c:v>
                </c:pt>
                <c:pt idx="431">
                  <c:v>2525.05</c:v>
                </c:pt>
                <c:pt idx="432">
                  <c:v>2524.94</c:v>
                </c:pt>
                <c:pt idx="433">
                  <c:v>2524.94</c:v>
                </c:pt>
                <c:pt idx="434">
                  <c:v>2568.24</c:v>
                </c:pt>
                <c:pt idx="435">
                  <c:v>2576.54</c:v>
                </c:pt>
                <c:pt idx="436">
                  <c:v>2576.64</c:v>
                </c:pt>
                <c:pt idx="437">
                  <c:v>2576.74</c:v>
                </c:pt>
                <c:pt idx="438">
                  <c:v>2576.84</c:v>
                </c:pt>
                <c:pt idx="439">
                  <c:v>2576.84</c:v>
                </c:pt>
                <c:pt idx="440">
                  <c:v>2576.94</c:v>
                </c:pt>
                <c:pt idx="441">
                  <c:v>2576.94</c:v>
                </c:pt>
                <c:pt idx="442">
                  <c:v>2576.94</c:v>
                </c:pt>
                <c:pt idx="443">
                  <c:v>2577.04</c:v>
                </c:pt>
                <c:pt idx="444">
                  <c:v>2577.24</c:v>
                </c:pt>
                <c:pt idx="445">
                  <c:v>2577.44</c:v>
                </c:pt>
                <c:pt idx="446">
                  <c:v>2577.54</c:v>
                </c:pt>
                <c:pt idx="447">
                  <c:v>2577.64</c:v>
                </c:pt>
                <c:pt idx="448">
                  <c:v>2577.64</c:v>
                </c:pt>
                <c:pt idx="449">
                  <c:v>2577.64</c:v>
                </c:pt>
                <c:pt idx="450">
                  <c:v>2577.64</c:v>
                </c:pt>
                <c:pt idx="451">
                  <c:v>2577.65</c:v>
                </c:pt>
                <c:pt idx="452">
                  <c:v>2577.66</c:v>
                </c:pt>
                <c:pt idx="453">
                  <c:v>2577.66</c:v>
                </c:pt>
                <c:pt idx="454">
                  <c:v>2577.65</c:v>
                </c:pt>
                <c:pt idx="455">
                  <c:v>2577.65</c:v>
                </c:pt>
                <c:pt idx="456">
                  <c:v>2577.65</c:v>
                </c:pt>
                <c:pt idx="457">
                  <c:v>2577.54</c:v>
                </c:pt>
                <c:pt idx="458">
                  <c:v>2577.55</c:v>
                </c:pt>
                <c:pt idx="459">
                  <c:v>2577.55</c:v>
                </c:pt>
                <c:pt idx="460">
                  <c:v>2577.55</c:v>
                </c:pt>
                <c:pt idx="461">
                  <c:v>2577.55</c:v>
                </c:pt>
                <c:pt idx="462">
                  <c:v>2577.56</c:v>
                </c:pt>
                <c:pt idx="463">
                  <c:v>2577.56</c:v>
                </c:pt>
                <c:pt idx="464">
                  <c:v>2577.56</c:v>
                </c:pt>
                <c:pt idx="465">
                  <c:v>2577.54</c:v>
                </c:pt>
                <c:pt idx="466">
                  <c:v>2577.53</c:v>
                </c:pt>
                <c:pt idx="467">
                  <c:v>2577.52</c:v>
                </c:pt>
                <c:pt idx="468">
                  <c:v>2577.52</c:v>
                </c:pt>
                <c:pt idx="469">
                  <c:v>2577.52</c:v>
                </c:pt>
                <c:pt idx="470">
                  <c:v>2577.53</c:v>
                </c:pt>
                <c:pt idx="471">
                  <c:v>2577.52</c:v>
                </c:pt>
                <c:pt idx="472">
                  <c:v>2577.53</c:v>
                </c:pt>
                <c:pt idx="473">
                  <c:v>2577.53</c:v>
                </c:pt>
                <c:pt idx="474">
                  <c:v>2577.54</c:v>
                </c:pt>
                <c:pt idx="475">
                  <c:v>2577.55</c:v>
                </c:pt>
                <c:pt idx="476">
                  <c:v>2577.55</c:v>
                </c:pt>
                <c:pt idx="477">
                  <c:v>2577.55</c:v>
                </c:pt>
                <c:pt idx="478">
                  <c:v>2577.55</c:v>
                </c:pt>
                <c:pt idx="479">
                  <c:v>2577.54</c:v>
                </c:pt>
                <c:pt idx="480">
                  <c:v>2577.55</c:v>
                </c:pt>
                <c:pt idx="481">
                  <c:v>2577.55</c:v>
                </c:pt>
                <c:pt idx="482">
                  <c:v>2577.54</c:v>
                </c:pt>
                <c:pt idx="483">
                  <c:v>2577.64</c:v>
                </c:pt>
                <c:pt idx="484">
                  <c:v>2577.64</c:v>
                </c:pt>
                <c:pt idx="485">
                  <c:v>2577.64</c:v>
                </c:pt>
                <c:pt idx="486">
                  <c:v>2577.65</c:v>
                </c:pt>
                <c:pt idx="487">
                  <c:v>2577.65</c:v>
                </c:pt>
                <c:pt idx="488">
                  <c:v>2577.66</c:v>
                </c:pt>
                <c:pt idx="489">
                  <c:v>2577.66</c:v>
                </c:pt>
                <c:pt idx="490">
                  <c:v>2577.67</c:v>
                </c:pt>
                <c:pt idx="491">
                  <c:v>2577.67</c:v>
                </c:pt>
                <c:pt idx="492">
                  <c:v>2577.68</c:v>
                </c:pt>
                <c:pt idx="493">
                  <c:v>2577.68</c:v>
                </c:pt>
                <c:pt idx="494">
                  <c:v>2577.67</c:v>
                </c:pt>
                <c:pt idx="495">
                  <c:v>2577.67</c:v>
                </c:pt>
                <c:pt idx="496">
                  <c:v>2577.75</c:v>
                </c:pt>
                <c:pt idx="497">
                  <c:v>2577.74</c:v>
                </c:pt>
                <c:pt idx="498">
                  <c:v>2577.72</c:v>
                </c:pt>
                <c:pt idx="499">
                  <c:v>2577.72</c:v>
                </c:pt>
                <c:pt idx="500">
                  <c:v>2577.72</c:v>
                </c:pt>
                <c:pt idx="501">
                  <c:v>2577.73</c:v>
                </c:pt>
                <c:pt idx="502">
                  <c:v>2577.72</c:v>
                </c:pt>
                <c:pt idx="503">
                  <c:v>2577.82</c:v>
                </c:pt>
                <c:pt idx="504">
                  <c:v>2577.82</c:v>
                </c:pt>
                <c:pt idx="505">
                  <c:v>2577.8</c:v>
                </c:pt>
                <c:pt idx="506">
                  <c:v>2577.8</c:v>
                </c:pt>
                <c:pt idx="507">
                  <c:v>2577.79</c:v>
                </c:pt>
                <c:pt idx="508">
                  <c:v>2577.89</c:v>
                </c:pt>
                <c:pt idx="509">
                  <c:v>2577.89</c:v>
                </c:pt>
                <c:pt idx="510">
                  <c:v>2577.89</c:v>
                </c:pt>
                <c:pt idx="511">
                  <c:v>2577.88</c:v>
                </c:pt>
                <c:pt idx="512">
                  <c:v>2577.89</c:v>
                </c:pt>
                <c:pt idx="513">
                  <c:v>2577.88</c:v>
                </c:pt>
                <c:pt idx="514">
                  <c:v>2577.98</c:v>
                </c:pt>
                <c:pt idx="515">
                  <c:v>2577.98</c:v>
                </c:pt>
                <c:pt idx="516">
                  <c:v>2577.99</c:v>
                </c:pt>
                <c:pt idx="517">
                  <c:v>2577.99</c:v>
                </c:pt>
                <c:pt idx="518">
                  <c:v>2578</c:v>
                </c:pt>
                <c:pt idx="519">
                  <c:v>2577.99</c:v>
                </c:pt>
                <c:pt idx="520">
                  <c:v>2577.99</c:v>
                </c:pt>
                <c:pt idx="521">
                  <c:v>2578.07</c:v>
                </c:pt>
                <c:pt idx="522">
                  <c:v>2578.08</c:v>
                </c:pt>
                <c:pt idx="523">
                  <c:v>2578.08</c:v>
                </c:pt>
                <c:pt idx="524">
                  <c:v>2578.09</c:v>
                </c:pt>
                <c:pt idx="525">
                  <c:v>2578.08</c:v>
                </c:pt>
                <c:pt idx="526">
                  <c:v>2578.08</c:v>
                </c:pt>
                <c:pt idx="527">
                  <c:v>2578.08</c:v>
                </c:pt>
                <c:pt idx="528">
                  <c:v>2578.09</c:v>
                </c:pt>
                <c:pt idx="529">
                  <c:v>2578.09</c:v>
                </c:pt>
                <c:pt idx="530">
                  <c:v>2578.19</c:v>
                </c:pt>
                <c:pt idx="531">
                  <c:v>2578.19</c:v>
                </c:pt>
                <c:pt idx="532">
                  <c:v>2578.19</c:v>
                </c:pt>
                <c:pt idx="533">
                  <c:v>2578.19</c:v>
                </c:pt>
                <c:pt idx="534">
                  <c:v>2578.19</c:v>
                </c:pt>
                <c:pt idx="535">
                  <c:v>2578.19</c:v>
                </c:pt>
                <c:pt idx="536">
                  <c:v>2578.16</c:v>
                </c:pt>
                <c:pt idx="537">
                  <c:v>2578.16</c:v>
                </c:pt>
                <c:pt idx="538">
                  <c:v>2578.26</c:v>
                </c:pt>
                <c:pt idx="539">
                  <c:v>2578.27</c:v>
                </c:pt>
                <c:pt idx="540">
                  <c:v>2578.27</c:v>
                </c:pt>
                <c:pt idx="541">
                  <c:v>2578.28</c:v>
                </c:pt>
                <c:pt idx="542">
                  <c:v>2564.18</c:v>
                </c:pt>
                <c:pt idx="543">
                  <c:v>2462.08</c:v>
                </c:pt>
                <c:pt idx="544">
                  <c:v>2577.97</c:v>
                </c:pt>
                <c:pt idx="545">
                  <c:v>2577.97</c:v>
                </c:pt>
                <c:pt idx="546">
                  <c:v>2578.07</c:v>
                </c:pt>
                <c:pt idx="547">
                  <c:v>2578.07</c:v>
                </c:pt>
                <c:pt idx="548">
                  <c:v>2578.17</c:v>
                </c:pt>
                <c:pt idx="549">
                  <c:v>2578.17</c:v>
                </c:pt>
                <c:pt idx="550">
                  <c:v>2578.17</c:v>
                </c:pt>
                <c:pt idx="551">
                  <c:v>2578.27</c:v>
                </c:pt>
                <c:pt idx="552">
                  <c:v>2578.25</c:v>
                </c:pt>
                <c:pt idx="553">
                  <c:v>2578.25</c:v>
                </c:pt>
                <c:pt idx="554">
                  <c:v>2578.24</c:v>
                </c:pt>
                <c:pt idx="555">
                  <c:v>2578.24</c:v>
                </c:pt>
                <c:pt idx="556">
                  <c:v>2578.23</c:v>
                </c:pt>
                <c:pt idx="557">
                  <c:v>2578.22</c:v>
                </c:pt>
                <c:pt idx="558">
                  <c:v>2578.23</c:v>
                </c:pt>
                <c:pt idx="559">
                  <c:v>2578.23</c:v>
                </c:pt>
                <c:pt idx="560">
                  <c:v>2578.23</c:v>
                </c:pt>
                <c:pt idx="561">
                  <c:v>2578.24</c:v>
                </c:pt>
                <c:pt idx="562">
                  <c:v>2578.24</c:v>
                </c:pt>
                <c:pt idx="563">
                  <c:v>2578.22</c:v>
                </c:pt>
                <c:pt idx="564">
                  <c:v>2578.23</c:v>
                </c:pt>
                <c:pt idx="565">
                  <c:v>2577.42</c:v>
                </c:pt>
                <c:pt idx="566">
                  <c:v>2577.72</c:v>
                </c:pt>
                <c:pt idx="567">
                  <c:v>2577.73</c:v>
                </c:pt>
                <c:pt idx="568">
                  <c:v>2577.73</c:v>
                </c:pt>
                <c:pt idx="569">
                  <c:v>2577.83</c:v>
                </c:pt>
                <c:pt idx="570">
                  <c:v>2577.83</c:v>
                </c:pt>
                <c:pt idx="571">
                  <c:v>2577.82</c:v>
                </c:pt>
                <c:pt idx="572">
                  <c:v>2577.82</c:v>
                </c:pt>
                <c:pt idx="573">
                  <c:v>2577.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data-11'!$D$3:$D$576</c:f>
              <c:numCache>
                <c:formatCode>General</c:formatCode>
                <c:ptCount val="574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502777777263</c:v>
                </c:pt>
                <c:pt idx="52">
                  <c:v>4.33361111098202</c:v>
                </c:pt>
                <c:pt idx="53">
                  <c:v>4.41694444441237</c:v>
                </c:pt>
                <c:pt idx="54">
                  <c:v>4.50027777766809</c:v>
                </c:pt>
                <c:pt idx="55">
                  <c:v>4.58361111109844</c:v>
                </c:pt>
                <c:pt idx="56">
                  <c:v>4.66694444435416</c:v>
                </c:pt>
                <c:pt idx="57">
                  <c:v>4.7502777777845</c:v>
                </c:pt>
                <c:pt idx="58">
                  <c:v>4.83361111104023</c:v>
                </c:pt>
                <c:pt idx="59">
                  <c:v>4.91694444447057</c:v>
                </c:pt>
                <c:pt idx="60">
                  <c:v>5.0002777777263</c:v>
                </c:pt>
                <c:pt idx="61">
                  <c:v>5.08361111098202</c:v>
                </c:pt>
                <c:pt idx="62">
                  <c:v>5.16722222208045</c:v>
                </c:pt>
                <c:pt idx="63">
                  <c:v>5.2505555555108</c:v>
                </c:pt>
                <c:pt idx="64">
                  <c:v>5.3338888887665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61111104023</c:v>
                </c:pt>
                <c:pt idx="68">
                  <c:v>5.67222222208511</c:v>
                </c:pt>
                <c:pt idx="69">
                  <c:v>5.75583333335817</c:v>
                </c:pt>
                <c:pt idx="70">
                  <c:v>5.83916666661389</c:v>
                </c:pt>
                <c:pt idx="71">
                  <c:v>5.92249999986962</c:v>
                </c:pt>
                <c:pt idx="72">
                  <c:v>6.00583333329996</c:v>
                </c:pt>
                <c:pt idx="73">
                  <c:v>6.08916666655568</c:v>
                </c:pt>
                <c:pt idx="74">
                  <c:v>6.17249999998603</c:v>
                </c:pt>
                <c:pt idx="75">
                  <c:v>6.25583333324175</c:v>
                </c:pt>
                <c:pt idx="76">
                  <c:v>6.3391666666721</c:v>
                </c:pt>
                <c:pt idx="77">
                  <c:v>6.42249999992782</c:v>
                </c:pt>
                <c:pt idx="78">
                  <c:v>6.50583333335817</c:v>
                </c:pt>
                <c:pt idx="79">
                  <c:v>6.58916666661389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861111104488</c:v>
                </c:pt>
                <c:pt idx="83">
                  <c:v>6.92194444430061</c:v>
                </c:pt>
                <c:pt idx="84">
                  <c:v>7.00527777773095</c:v>
                </c:pt>
                <c:pt idx="85">
                  <c:v>7.08861111098668</c:v>
                </c:pt>
                <c:pt idx="86">
                  <c:v>7.17194444441702</c:v>
                </c:pt>
                <c:pt idx="87">
                  <c:v>7.25527777767275</c:v>
                </c:pt>
                <c:pt idx="88">
                  <c:v>7.33861111110309</c:v>
                </c:pt>
                <c:pt idx="89">
                  <c:v>7.42194444435881</c:v>
                </c:pt>
                <c:pt idx="90">
                  <c:v>7.50527777778916</c:v>
                </c:pt>
                <c:pt idx="91">
                  <c:v>7.58861111104488</c:v>
                </c:pt>
                <c:pt idx="92">
                  <c:v>7.67194444430061</c:v>
                </c:pt>
                <c:pt idx="93">
                  <c:v>7.75527777773095</c:v>
                </c:pt>
                <c:pt idx="94">
                  <c:v>7.83861111098668</c:v>
                </c:pt>
                <c:pt idx="95">
                  <c:v>7.92194444441702</c:v>
                </c:pt>
                <c:pt idx="96">
                  <c:v>8.00527777767275</c:v>
                </c:pt>
                <c:pt idx="97">
                  <c:v>8.08888888877118</c:v>
                </c:pt>
                <c:pt idx="98">
                  <c:v>8.17222222220153</c:v>
                </c:pt>
                <c:pt idx="99">
                  <c:v>8.25555555545725</c:v>
                </c:pt>
                <c:pt idx="100">
                  <c:v>8.3388888888876</c:v>
                </c:pt>
                <c:pt idx="101">
                  <c:v>8.42222222214332</c:v>
                </c:pt>
                <c:pt idx="102">
                  <c:v>8.50555555557367</c:v>
                </c:pt>
                <c:pt idx="103">
                  <c:v>8.58888888882939</c:v>
                </c:pt>
                <c:pt idx="104">
                  <c:v>8.67222222208511</c:v>
                </c:pt>
                <c:pt idx="105">
                  <c:v>8.75555555551546</c:v>
                </c:pt>
                <c:pt idx="106">
                  <c:v>8.83888888877118</c:v>
                </c:pt>
                <c:pt idx="107">
                  <c:v>8.92222222220153</c:v>
                </c:pt>
                <c:pt idx="108">
                  <c:v>9.00555555545725</c:v>
                </c:pt>
                <c:pt idx="109">
                  <c:v>9.0888888888876</c:v>
                </c:pt>
                <c:pt idx="110">
                  <c:v>9.17222222214332</c:v>
                </c:pt>
                <c:pt idx="111">
                  <c:v>9.25555555557367</c:v>
                </c:pt>
                <c:pt idx="112">
                  <c:v>9.33888888882939</c:v>
                </c:pt>
                <c:pt idx="113">
                  <c:v>9.42222222208511</c:v>
                </c:pt>
                <c:pt idx="114">
                  <c:v>9.50555555551546</c:v>
                </c:pt>
                <c:pt idx="115">
                  <c:v>9.58888888877118</c:v>
                </c:pt>
                <c:pt idx="116">
                  <c:v>9.67222222220153</c:v>
                </c:pt>
                <c:pt idx="117">
                  <c:v>9.75555555545725</c:v>
                </c:pt>
                <c:pt idx="118">
                  <c:v>9.8388888888876</c:v>
                </c:pt>
                <c:pt idx="119">
                  <c:v>9.92222222214332</c:v>
                </c:pt>
                <c:pt idx="120">
                  <c:v>10.0058333332418</c:v>
                </c:pt>
                <c:pt idx="121">
                  <c:v>10.0891666666721</c:v>
                </c:pt>
                <c:pt idx="122">
                  <c:v>10.1724999999278</c:v>
                </c:pt>
                <c:pt idx="123">
                  <c:v>10.2558333333582</c:v>
                </c:pt>
                <c:pt idx="124">
                  <c:v>10.3391666666139</c:v>
                </c:pt>
                <c:pt idx="125">
                  <c:v>10.4224999998696</c:v>
                </c:pt>
                <c:pt idx="126">
                  <c:v>10.5058333333</c:v>
                </c:pt>
                <c:pt idx="127">
                  <c:v>10.5891666665557</c:v>
                </c:pt>
                <c:pt idx="128">
                  <c:v>10.672499999986</c:v>
                </c:pt>
                <c:pt idx="129">
                  <c:v>10.7558333332418</c:v>
                </c:pt>
                <c:pt idx="130">
                  <c:v>10.8391666666721</c:v>
                </c:pt>
                <c:pt idx="131">
                  <c:v>10.9224999999278</c:v>
                </c:pt>
                <c:pt idx="132">
                  <c:v>11.0058333333582</c:v>
                </c:pt>
                <c:pt idx="133">
                  <c:v>11.0894444444566</c:v>
                </c:pt>
                <c:pt idx="134">
                  <c:v>11.1727777777123</c:v>
                </c:pt>
                <c:pt idx="135">
                  <c:v>11.2561111109681</c:v>
                </c:pt>
                <c:pt idx="136">
                  <c:v>11.3394444443984</c:v>
                </c:pt>
                <c:pt idx="137">
                  <c:v>11.4227777776541</c:v>
                </c:pt>
                <c:pt idx="138">
                  <c:v>11.5061111110845</c:v>
                </c:pt>
                <c:pt idx="139">
                  <c:v>11.5894444443402</c:v>
                </c:pt>
                <c:pt idx="140">
                  <c:v>11.6727777777705</c:v>
                </c:pt>
                <c:pt idx="141">
                  <c:v>11.7561111110263</c:v>
                </c:pt>
                <c:pt idx="142">
                  <c:v>11.8394444444566</c:v>
                </c:pt>
                <c:pt idx="143">
                  <c:v>11.9227777777123</c:v>
                </c:pt>
                <c:pt idx="144">
                  <c:v>12.0061111109681</c:v>
                </c:pt>
                <c:pt idx="145">
                  <c:v>12.0894444443984</c:v>
                </c:pt>
                <c:pt idx="146">
                  <c:v>12.1727777776541</c:v>
                </c:pt>
                <c:pt idx="147">
                  <c:v>12.2561111110845</c:v>
                </c:pt>
                <c:pt idx="148">
                  <c:v>12.3394444443402</c:v>
                </c:pt>
                <c:pt idx="149">
                  <c:v>12.4227777777705</c:v>
                </c:pt>
                <c:pt idx="150">
                  <c:v>12.5061111110263</c:v>
                </c:pt>
                <c:pt idx="151">
                  <c:v>12.5894444444566</c:v>
                </c:pt>
                <c:pt idx="152">
                  <c:v>12.6641666666837</c:v>
                </c:pt>
                <c:pt idx="153">
                  <c:v>12.7474999999395</c:v>
                </c:pt>
                <c:pt idx="154">
                  <c:v>12.7477777777822</c:v>
                </c:pt>
                <c:pt idx="155">
                  <c:v>12.7480555554503</c:v>
                </c:pt>
                <c:pt idx="156">
                  <c:v>12.748333333293</c:v>
                </c:pt>
                <c:pt idx="157">
                  <c:v>12.7486111111357</c:v>
                </c:pt>
                <c:pt idx="158">
                  <c:v>12.7488888888038</c:v>
                </c:pt>
                <c:pt idx="159">
                  <c:v>12.7491666666465</c:v>
                </c:pt>
                <c:pt idx="160">
                  <c:v>12.7494444443146</c:v>
                </c:pt>
                <c:pt idx="161">
                  <c:v>12.7497222221573</c:v>
                </c:pt>
                <c:pt idx="162">
                  <c:v>12.75</c:v>
                </c:pt>
                <c:pt idx="163">
                  <c:v>12.7502777776681</c:v>
                </c:pt>
                <c:pt idx="164">
                  <c:v>12.7505555555108</c:v>
                </c:pt>
                <c:pt idx="165">
                  <c:v>12.7508333333535</c:v>
                </c:pt>
                <c:pt idx="166">
                  <c:v>12.7511111110216</c:v>
                </c:pt>
                <c:pt idx="167">
                  <c:v>12.7513888888643</c:v>
                </c:pt>
                <c:pt idx="168">
                  <c:v>12.7516666665324</c:v>
                </c:pt>
                <c:pt idx="169">
                  <c:v>12.7519444443751</c:v>
                </c:pt>
                <c:pt idx="170">
                  <c:v>12.7522222222178</c:v>
                </c:pt>
                <c:pt idx="171">
                  <c:v>12.7524999998859</c:v>
                </c:pt>
                <c:pt idx="172">
                  <c:v>12.7527777777286</c:v>
                </c:pt>
                <c:pt idx="173">
                  <c:v>12.7530555555713</c:v>
                </c:pt>
                <c:pt idx="174">
                  <c:v>12.7533333332394</c:v>
                </c:pt>
                <c:pt idx="175">
                  <c:v>12.7536111110821</c:v>
                </c:pt>
                <c:pt idx="176">
                  <c:v>12.7538888887502</c:v>
                </c:pt>
                <c:pt idx="177">
                  <c:v>12.7541666665929</c:v>
                </c:pt>
                <c:pt idx="178">
                  <c:v>12.7544444444356</c:v>
                </c:pt>
                <c:pt idx="179">
                  <c:v>12.7547222221037</c:v>
                </c:pt>
                <c:pt idx="180">
                  <c:v>12.7549999999464</c:v>
                </c:pt>
                <c:pt idx="181">
                  <c:v>12.7552777777892</c:v>
                </c:pt>
                <c:pt idx="182">
                  <c:v>12.7555555554573</c:v>
                </c:pt>
                <c:pt idx="183">
                  <c:v>12.7558333333</c:v>
                </c:pt>
                <c:pt idx="184">
                  <c:v>12.7561111109681</c:v>
                </c:pt>
                <c:pt idx="185">
                  <c:v>12.7563888888108</c:v>
                </c:pt>
                <c:pt idx="186">
                  <c:v>12.7566666666535</c:v>
                </c:pt>
                <c:pt idx="187">
                  <c:v>12.7569444443216</c:v>
                </c:pt>
                <c:pt idx="188">
                  <c:v>12.7572222221643</c:v>
                </c:pt>
                <c:pt idx="189">
                  <c:v>12.757500000007</c:v>
                </c:pt>
                <c:pt idx="190">
                  <c:v>12.7577777776751</c:v>
                </c:pt>
                <c:pt idx="191">
                  <c:v>12.7580555555178</c:v>
                </c:pt>
                <c:pt idx="192">
                  <c:v>12.7583333331859</c:v>
                </c:pt>
                <c:pt idx="193">
                  <c:v>12.7586111110286</c:v>
                </c:pt>
                <c:pt idx="194">
                  <c:v>12.7588888888713</c:v>
                </c:pt>
                <c:pt idx="195">
                  <c:v>12.7591666665394</c:v>
                </c:pt>
                <c:pt idx="196">
                  <c:v>12.7594444443821</c:v>
                </c:pt>
                <c:pt idx="197">
                  <c:v>12.7597222222248</c:v>
                </c:pt>
                <c:pt idx="198">
                  <c:v>12.7599999998929</c:v>
                </c:pt>
                <c:pt idx="199">
                  <c:v>12.7602777777356</c:v>
                </c:pt>
                <c:pt idx="200">
                  <c:v>12.7605555555783</c:v>
                </c:pt>
                <c:pt idx="201">
                  <c:v>12.7608333332464</c:v>
                </c:pt>
                <c:pt idx="202">
                  <c:v>12.7611111110891</c:v>
                </c:pt>
                <c:pt idx="203">
                  <c:v>12.7613888887572</c:v>
                </c:pt>
                <c:pt idx="204">
                  <c:v>12.7616666665999</c:v>
                </c:pt>
                <c:pt idx="205">
                  <c:v>12.7619444444426</c:v>
                </c:pt>
                <c:pt idx="206">
                  <c:v>12.7622222221107</c:v>
                </c:pt>
                <c:pt idx="207">
                  <c:v>12.7624999999534</c:v>
                </c:pt>
                <c:pt idx="208">
                  <c:v>12.7627777777961</c:v>
                </c:pt>
                <c:pt idx="209">
                  <c:v>12.7630555554642</c:v>
                </c:pt>
                <c:pt idx="210">
                  <c:v>12.7633333333069</c:v>
                </c:pt>
                <c:pt idx="211">
                  <c:v>12.763611110975</c:v>
                </c:pt>
                <c:pt idx="212">
                  <c:v>12.7638888888177</c:v>
                </c:pt>
                <c:pt idx="213">
                  <c:v>12.7641666666605</c:v>
                </c:pt>
                <c:pt idx="214">
                  <c:v>12.7808333332068</c:v>
                </c:pt>
                <c:pt idx="215">
                  <c:v>12.7974999999278</c:v>
                </c:pt>
                <c:pt idx="216">
                  <c:v>12.8141666666488</c:v>
                </c:pt>
                <c:pt idx="217">
                  <c:v>12.8308333331952</c:v>
                </c:pt>
                <c:pt idx="218">
                  <c:v>12.8474999999162</c:v>
                </c:pt>
                <c:pt idx="219">
                  <c:v>12.8641666666372</c:v>
                </c:pt>
                <c:pt idx="220">
                  <c:v>12.8808333333582</c:v>
                </c:pt>
                <c:pt idx="221">
                  <c:v>12.8974999999045</c:v>
                </c:pt>
                <c:pt idx="222">
                  <c:v>12.9141666666255</c:v>
                </c:pt>
                <c:pt idx="223">
                  <c:v>12.9308333333465</c:v>
                </c:pt>
                <c:pt idx="224">
                  <c:v>12.9311111110146</c:v>
                </c:pt>
                <c:pt idx="225">
                  <c:v>12.9313888888573</c:v>
                </c:pt>
                <c:pt idx="226">
                  <c:v>12.9316666665254</c:v>
                </c:pt>
                <c:pt idx="227">
                  <c:v>12.9319444443681</c:v>
                </c:pt>
                <c:pt idx="228">
                  <c:v>12.9322222222108</c:v>
                </c:pt>
                <c:pt idx="229">
                  <c:v>12.9324999998789</c:v>
                </c:pt>
                <c:pt idx="230">
                  <c:v>12.9327777777216</c:v>
                </c:pt>
                <c:pt idx="231">
                  <c:v>12.9330555555644</c:v>
                </c:pt>
                <c:pt idx="232">
                  <c:v>12.9333333332324</c:v>
                </c:pt>
                <c:pt idx="233">
                  <c:v>12.9336111110752</c:v>
                </c:pt>
                <c:pt idx="234">
                  <c:v>12.9474999998929</c:v>
                </c:pt>
                <c:pt idx="235">
                  <c:v>12.9974999998813</c:v>
                </c:pt>
                <c:pt idx="236">
                  <c:v>13.0808333333116</c:v>
                </c:pt>
                <c:pt idx="237">
                  <c:v>13.1641666665673</c:v>
                </c:pt>
                <c:pt idx="238">
                  <c:v>13.2474999999977</c:v>
                </c:pt>
                <c:pt idx="239">
                  <c:v>13.3308333332534</c:v>
                </c:pt>
                <c:pt idx="240">
                  <c:v>13.4141666666837</c:v>
                </c:pt>
                <c:pt idx="241">
                  <c:v>13.4974999999395</c:v>
                </c:pt>
                <c:pt idx="242">
                  <c:v>13.5808333331952</c:v>
                </c:pt>
                <c:pt idx="243">
                  <c:v>13.6641666666255</c:v>
                </c:pt>
                <c:pt idx="244">
                  <c:v>13.9141666665673</c:v>
                </c:pt>
                <c:pt idx="245">
                  <c:v>13.9974999999977</c:v>
                </c:pt>
                <c:pt idx="246">
                  <c:v>14.0808333332534</c:v>
                </c:pt>
                <c:pt idx="247">
                  <c:v>14.1641666666837</c:v>
                </c:pt>
                <c:pt idx="248">
                  <c:v>14.2474999999395</c:v>
                </c:pt>
                <c:pt idx="249">
                  <c:v>14.3308333331952</c:v>
                </c:pt>
                <c:pt idx="250">
                  <c:v>14.4141666666255</c:v>
                </c:pt>
                <c:pt idx="251">
                  <c:v>14.4974999998813</c:v>
                </c:pt>
                <c:pt idx="252">
                  <c:v>14.5808333333116</c:v>
                </c:pt>
                <c:pt idx="253">
                  <c:v>14.6641666665673</c:v>
                </c:pt>
                <c:pt idx="254">
                  <c:v>14.7474999999977</c:v>
                </c:pt>
                <c:pt idx="255">
                  <c:v>14.8308333332534</c:v>
                </c:pt>
                <c:pt idx="256">
                  <c:v>14.9141666666837</c:v>
                </c:pt>
                <c:pt idx="257">
                  <c:v>14.9974999999395</c:v>
                </c:pt>
                <c:pt idx="258">
                  <c:v>15.0808333331952</c:v>
                </c:pt>
                <c:pt idx="259">
                  <c:v>15.1641666666255</c:v>
                </c:pt>
                <c:pt idx="260">
                  <c:v>15.2474999998813</c:v>
                </c:pt>
                <c:pt idx="261">
                  <c:v>15.3308333333116</c:v>
                </c:pt>
                <c:pt idx="262">
                  <c:v>15.41444444441</c:v>
                </c:pt>
                <c:pt idx="263">
                  <c:v>15.4977777776658</c:v>
                </c:pt>
                <c:pt idx="264">
                  <c:v>15.5811111110961</c:v>
                </c:pt>
                <c:pt idx="265">
                  <c:v>15.6644444443518</c:v>
                </c:pt>
                <c:pt idx="266">
                  <c:v>15.7477777777822</c:v>
                </c:pt>
                <c:pt idx="267">
                  <c:v>15.8311111110379</c:v>
                </c:pt>
                <c:pt idx="268">
                  <c:v>15.9144444444682</c:v>
                </c:pt>
                <c:pt idx="269">
                  <c:v>15.997777777724</c:v>
                </c:pt>
                <c:pt idx="270">
                  <c:v>16.0811111109797</c:v>
                </c:pt>
                <c:pt idx="271">
                  <c:v>16.16444444441</c:v>
                </c:pt>
                <c:pt idx="272">
                  <c:v>16.2477777776658</c:v>
                </c:pt>
                <c:pt idx="273">
                  <c:v>16.3311111110961</c:v>
                </c:pt>
                <c:pt idx="274">
                  <c:v>16.4144444443518</c:v>
                </c:pt>
                <c:pt idx="275">
                  <c:v>16.4977777777822</c:v>
                </c:pt>
                <c:pt idx="276">
                  <c:v>16.5811111110379</c:v>
                </c:pt>
                <c:pt idx="277">
                  <c:v>16.6644444444682</c:v>
                </c:pt>
                <c:pt idx="278">
                  <c:v>16.747777777724</c:v>
                </c:pt>
                <c:pt idx="279">
                  <c:v>16.8311111109797</c:v>
                </c:pt>
                <c:pt idx="280">
                  <c:v>16.91444444441</c:v>
                </c:pt>
                <c:pt idx="281">
                  <c:v>16.9977777776658</c:v>
                </c:pt>
                <c:pt idx="282">
                  <c:v>17.0811111110961</c:v>
                </c:pt>
                <c:pt idx="283">
                  <c:v>17.1644444443518</c:v>
                </c:pt>
                <c:pt idx="284">
                  <c:v>17.2477777777822</c:v>
                </c:pt>
                <c:pt idx="285">
                  <c:v>17.3311111110379</c:v>
                </c:pt>
                <c:pt idx="286">
                  <c:v>17.4144444444682</c:v>
                </c:pt>
                <c:pt idx="287">
                  <c:v>17.497777777724</c:v>
                </c:pt>
                <c:pt idx="288">
                  <c:v>17.5811111109797</c:v>
                </c:pt>
                <c:pt idx="289">
                  <c:v>17.66444444441</c:v>
                </c:pt>
                <c:pt idx="290">
                  <c:v>17.7477777776658</c:v>
                </c:pt>
                <c:pt idx="291">
                  <c:v>17.8311111110961</c:v>
                </c:pt>
                <c:pt idx="292">
                  <c:v>17.9144444443518</c:v>
                </c:pt>
                <c:pt idx="293">
                  <c:v>17.9977777777822</c:v>
                </c:pt>
                <c:pt idx="294">
                  <c:v>18.0811111110379</c:v>
                </c:pt>
                <c:pt idx="295">
                  <c:v>18.1644444444682</c:v>
                </c:pt>
                <c:pt idx="296">
                  <c:v>18.247777777724</c:v>
                </c:pt>
                <c:pt idx="297">
                  <c:v>18.3311111109797</c:v>
                </c:pt>
                <c:pt idx="298">
                  <c:v>18.41444444441</c:v>
                </c:pt>
                <c:pt idx="299">
                  <c:v>18.4977777776658</c:v>
                </c:pt>
                <c:pt idx="300">
                  <c:v>18.5811111110961</c:v>
                </c:pt>
                <c:pt idx="301">
                  <c:v>18.6644444443518</c:v>
                </c:pt>
                <c:pt idx="302">
                  <c:v>18.7477777777822</c:v>
                </c:pt>
                <c:pt idx="303">
                  <c:v>18.8311111110379</c:v>
                </c:pt>
                <c:pt idx="304">
                  <c:v>18.9144444444682</c:v>
                </c:pt>
                <c:pt idx="305">
                  <c:v>18.997777777724</c:v>
                </c:pt>
                <c:pt idx="306">
                  <c:v>19.0811111109797</c:v>
                </c:pt>
                <c:pt idx="307">
                  <c:v>19.16444444441</c:v>
                </c:pt>
                <c:pt idx="308">
                  <c:v>19.2477777776658</c:v>
                </c:pt>
                <c:pt idx="309">
                  <c:v>19.3311111110961</c:v>
                </c:pt>
                <c:pt idx="310">
                  <c:v>19.4144444443518</c:v>
                </c:pt>
                <c:pt idx="311">
                  <c:v>19.4977777777822</c:v>
                </c:pt>
                <c:pt idx="312">
                  <c:v>19.5811111110379</c:v>
                </c:pt>
                <c:pt idx="313">
                  <c:v>19.6644444444682</c:v>
                </c:pt>
                <c:pt idx="314">
                  <c:v>19.747777777724</c:v>
                </c:pt>
                <c:pt idx="315">
                  <c:v>19.8311111109797</c:v>
                </c:pt>
                <c:pt idx="316">
                  <c:v>19.91444444441</c:v>
                </c:pt>
                <c:pt idx="317">
                  <c:v>19.9977777776658</c:v>
                </c:pt>
                <c:pt idx="318">
                  <c:v>20.0811111110961</c:v>
                </c:pt>
                <c:pt idx="319">
                  <c:v>20.180555555562</c:v>
                </c:pt>
                <c:pt idx="320">
                  <c:v>20.2555555554573</c:v>
                </c:pt>
                <c:pt idx="321">
                  <c:v>20.3472222222481</c:v>
                </c:pt>
                <c:pt idx="322">
                  <c:v>20.4222222221433</c:v>
                </c:pt>
                <c:pt idx="323">
                  <c:v>20.4974999998813</c:v>
                </c:pt>
                <c:pt idx="324">
                  <c:v>20.5086111109704</c:v>
                </c:pt>
                <c:pt idx="325">
                  <c:v>20.5088888888131</c:v>
                </c:pt>
                <c:pt idx="326">
                  <c:v>20.5091666666558</c:v>
                </c:pt>
                <c:pt idx="327">
                  <c:v>20.5094444443239</c:v>
                </c:pt>
                <c:pt idx="328">
                  <c:v>20.5097222221666</c:v>
                </c:pt>
                <c:pt idx="329">
                  <c:v>20.5100000000093</c:v>
                </c:pt>
                <c:pt idx="330">
                  <c:v>20.5102777776774</c:v>
                </c:pt>
                <c:pt idx="331">
                  <c:v>20.5105555555201</c:v>
                </c:pt>
                <c:pt idx="332">
                  <c:v>20.5108333331882</c:v>
                </c:pt>
                <c:pt idx="333">
                  <c:v>20.5111111110309</c:v>
                </c:pt>
                <c:pt idx="334">
                  <c:v>20.5113888888736</c:v>
                </c:pt>
                <c:pt idx="335">
                  <c:v>20.5116666665417</c:v>
                </c:pt>
                <c:pt idx="336">
                  <c:v>20.5119444443844</c:v>
                </c:pt>
                <c:pt idx="337">
                  <c:v>20.5122222222271</c:v>
                </c:pt>
                <c:pt idx="338">
                  <c:v>20.5124999998952</c:v>
                </c:pt>
                <c:pt idx="339">
                  <c:v>20.5127777777379</c:v>
                </c:pt>
                <c:pt idx="340">
                  <c:v>20.5130555555807</c:v>
                </c:pt>
                <c:pt idx="341">
                  <c:v>20.5133333332487</c:v>
                </c:pt>
                <c:pt idx="342">
                  <c:v>20.5136111110915</c:v>
                </c:pt>
                <c:pt idx="343">
                  <c:v>20.5138888887595</c:v>
                </c:pt>
                <c:pt idx="344">
                  <c:v>20.5141666666023</c:v>
                </c:pt>
                <c:pt idx="345">
                  <c:v>20.5308333333232</c:v>
                </c:pt>
                <c:pt idx="346">
                  <c:v>20.5474999998696</c:v>
                </c:pt>
                <c:pt idx="347">
                  <c:v>20.5641666665906</c:v>
                </c:pt>
                <c:pt idx="348">
                  <c:v>20.5808333333116</c:v>
                </c:pt>
                <c:pt idx="349">
                  <c:v>20.597499999858</c:v>
                </c:pt>
                <c:pt idx="350">
                  <c:v>20.614166666579</c:v>
                </c:pt>
                <c:pt idx="351">
                  <c:v>20.6308333333</c:v>
                </c:pt>
                <c:pt idx="352">
                  <c:v>20.647500000021</c:v>
                </c:pt>
                <c:pt idx="353">
                  <c:v>20.6641666665673</c:v>
                </c:pt>
                <c:pt idx="354">
                  <c:v>20.6808333332883</c:v>
                </c:pt>
                <c:pt idx="355">
                  <c:v>20.6975000000093</c:v>
                </c:pt>
                <c:pt idx="356">
                  <c:v>20.7141666665557</c:v>
                </c:pt>
                <c:pt idx="357">
                  <c:v>20.7308333332767</c:v>
                </c:pt>
                <c:pt idx="358">
                  <c:v>20.7474999999977</c:v>
                </c:pt>
                <c:pt idx="359">
                  <c:v>20.764166666544</c:v>
                </c:pt>
                <c:pt idx="360">
                  <c:v>20.780833333265</c:v>
                </c:pt>
                <c:pt idx="361">
                  <c:v>20.797499999986</c:v>
                </c:pt>
                <c:pt idx="362">
                  <c:v>20.8141666665324</c:v>
                </c:pt>
                <c:pt idx="363">
                  <c:v>20.8308333332534</c:v>
                </c:pt>
                <c:pt idx="364">
                  <c:v>20.8474999999744</c:v>
                </c:pt>
                <c:pt idx="365">
                  <c:v>20.8641666665208</c:v>
                </c:pt>
                <c:pt idx="366">
                  <c:v>20.8808333332418</c:v>
                </c:pt>
                <c:pt idx="367">
                  <c:v>20.8974999999627</c:v>
                </c:pt>
                <c:pt idx="368">
                  <c:v>20.9141666666837</c:v>
                </c:pt>
                <c:pt idx="369">
                  <c:v>20.9308333332301</c:v>
                </c:pt>
                <c:pt idx="370">
                  <c:v>20.9474999999511</c:v>
                </c:pt>
                <c:pt idx="371">
                  <c:v>20.9641666666721</c:v>
                </c:pt>
                <c:pt idx="372">
                  <c:v>20.9808333332185</c:v>
                </c:pt>
                <c:pt idx="373">
                  <c:v>20.9974999999395</c:v>
                </c:pt>
                <c:pt idx="374">
                  <c:v>21.0808333331952</c:v>
                </c:pt>
                <c:pt idx="375">
                  <c:v>21.1641666666255</c:v>
                </c:pt>
                <c:pt idx="376">
                  <c:v>21.2474999998813</c:v>
                </c:pt>
                <c:pt idx="377">
                  <c:v>21.3308333333116</c:v>
                </c:pt>
                <c:pt idx="378">
                  <c:v>21.4141666665673</c:v>
                </c:pt>
                <c:pt idx="379">
                  <c:v>21.4974999999977</c:v>
                </c:pt>
                <c:pt idx="380">
                  <c:v>21.5808333332534</c:v>
                </c:pt>
                <c:pt idx="381">
                  <c:v>21.6722222222015</c:v>
                </c:pt>
                <c:pt idx="382">
                  <c:v>21.7561111109681</c:v>
                </c:pt>
                <c:pt idx="383">
                  <c:v>21.8311111110379</c:v>
                </c:pt>
                <c:pt idx="384">
                  <c:v>21.9144444444682</c:v>
                </c:pt>
                <c:pt idx="385">
                  <c:v>21.997777777724</c:v>
                </c:pt>
                <c:pt idx="386">
                  <c:v>22.0811111109797</c:v>
                </c:pt>
                <c:pt idx="387">
                  <c:v>22.16444444441</c:v>
                </c:pt>
                <c:pt idx="388">
                  <c:v>22.2477777776658</c:v>
                </c:pt>
                <c:pt idx="389">
                  <c:v>22.3311111110961</c:v>
                </c:pt>
                <c:pt idx="390">
                  <c:v>22.4144444443518</c:v>
                </c:pt>
                <c:pt idx="391">
                  <c:v>22.4977777777822</c:v>
                </c:pt>
                <c:pt idx="392">
                  <c:v>22.5811111110379</c:v>
                </c:pt>
                <c:pt idx="393">
                  <c:v>22.6644444444682</c:v>
                </c:pt>
                <c:pt idx="394">
                  <c:v>22.747777777724</c:v>
                </c:pt>
                <c:pt idx="395">
                  <c:v>22.8311111109797</c:v>
                </c:pt>
                <c:pt idx="396">
                  <c:v>22.91444444441</c:v>
                </c:pt>
                <c:pt idx="397">
                  <c:v>22.9977777776658</c:v>
                </c:pt>
                <c:pt idx="398">
                  <c:v>23.0816666666069</c:v>
                </c:pt>
                <c:pt idx="399">
                  <c:v>23.1649999998626</c:v>
                </c:pt>
                <c:pt idx="400">
                  <c:v>23.248333333293</c:v>
                </c:pt>
                <c:pt idx="401">
                  <c:v>23.3316666665487</c:v>
                </c:pt>
                <c:pt idx="402">
                  <c:v>23.414999999979</c:v>
                </c:pt>
                <c:pt idx="403">
                  <c:v>23.4983333332348</c:v>
                </c:pt>
                <c:pt idx="404">
                  <c:v>23.5816666666651</c:v>
                </c:pt>
                <c:pt idx="405">
                  <c:v>23.6649999999208</c:v>
                </c:pt>
                <c:pt idx="406">
                  <c:v>23.7483333333512</c:v>
                </c:pt>
                <c:pt idx="407">
                  <c:v>23.8316666666069</c:v>
                </c:pt>
                <c:pt idx="408">
                  <c:v>23.9149999998626</c:v>
                </c:pt>
                <c:pt idx="409">
                  <c:v>23.998333333293</c:v>
                </c:pt>
                <c:pt idx="410">
                  <c:v>24.0816666665487</c:v>
                </c:pt>
                <c:pt idx="411">
                  <c:v>24.164999999979</c:v>
                </c:pt>
                <c:pt idx="412">
                  <c:v>24.2483333332348</c:v>
                </c:pt>
                <c:pt idx="413">
                  <c:v>24.3322222221759</c:v>
                </c:pt>
                <c:pt idx="414">
                  <c:v>24.4155555554316</c:v>
                </c:pt>
                <c:pt idx="415">
                  <c:v>24.498888888862</c:v>
                </c:pt>
                <c:pt idx="416">
                  <c:v>24.5827777778031</c:v>
                </c:pt>
                <c:pt idx="417">
                  <c:v>24.6661111110589</c:v>
                </c:pt>
                <c:pt idx="418">
                  <c:v>24.7494444443146</c:v>
                </c:pt>
                <c:pt idx="419">
                  <c:v>24.8327777777449</c:v>
                </c:pt>
                <c:pt idx="420">
                  <c:v>24.9161111110006</c:v>
                </c:pt>
                <c:pt idx="421">
                  <c:v>24.999444444431</c:v>
                </c:pt>
                <c:pt idx="422">
                  <c:v>25.0827777776867</c:v>
                </c:pt>
                <c:pt idx="423">
                  <c:v>25.1661111111171</c:v>
                </c:pt>
                <c:pt idx="424">
                  <c:v>25.2494444443728</c:v>
                </c:pt>
                <c:pt idx="425">
                  <c:v>25.3327777778031</c:v>
                </c:pt>
                <c:pt idx="426">
                  <c:v>25.4161111110589</c:v>
                </c:pt>
                <c:pt idx="427">
                  <c:v>25.4994444443146</c:v>
                </c:pt>
                <c:pt idx="428">
                  <c:v>25.583055555413</c:v>
                </c:pt>
                <c:pt idx="429">
                  <c:v>25.6663888888434</c:v>
                </c:pt>
                <c:pt idx="430">
                  <c:v>25.7497222220991</c:v>
                </c:pt>
                <c:pt idx="431">
                  <c:v>25.8330555555294</c:v>
                </c:pt>
                <c:pt idx="432">
                  <c:v>25.9163888887852</c:v>
                </c:pt>
                <c:pt idx="433">
                  <c:v>25.9974999999977</c:v>
                </c:pt>
                <c:pt idx="434">
                  <c:v>25.9977777776658</c:v>
                </c:pt>
                <c:pt idx="435">
                  <c:v>25.9980555555085</c:v>
                </c:pt>
                <c:pt idx="436">
                  <c:v>25.9983333333512</c:v>
                </c:pt>
                <c:pt idx="437">
                  <c:v>25.9986111110193</c:v>
                </c:pt>
                <c:pt idx="438">
                  <c:v>25.998888888862</c:v>
                </c:pt>
                <c:pt idx="439">
                  <c:v>25.9991666665301</c:v>
                </c:pt>
                <c:pt idx="440">
                  <c:v>25.9994444443728</c:v>
                </c:pt>
                <c:pt idx="441">
                  <c:v>25.9997222222155</c:v>
                </c:pt>
                <c:pt idx="442">
                  <c:v>25.9999999998836</c:v>
                </c:pt>
                <c:pt idx="443">
                  <c:v>26.0002777777263</c:v>
                </c:pt>
                <c:pt idx="444">
                  <c:v>26.014166666544</c:v>
                </c:pt>
                <c:pt idx="445">
                  <c:v>26.0808333332534</c:v>
                </c:pt>
                <c:pt idx="446">
                  <c:v>26.1641666666837</c:v>
                </c:pt>
                <c:pt idx="447">
                  <c:v>26.2474999999395</c:v>
                </c:pt>
                <c:pt idx="448">
                  <c:v>26.3308333331952</c:v>
                </c:pt>
                <c:pt idx="449">
                  <c:v>26.4141666666255</c:v>
                </c:pt>
                <c:pt idx="450">
                  <c:v>26.4974999998813</c:v>
                </c:pt>
                <c:pt idx="451">
                  <c:v>26.5808333333116</c:v>
                </c:pt>
                <c:pt idx="452">
                  <c:v>26.6641666665673</c:v>
                </c:pt>
                <c:pt idx="453">
                  <c:v>26.7474999999977</c:v>
                </c:pt>
                <c:pt idx="454">
                  <c:v>26.8308333332534</c:v>
                </c:pt>
                <c:pt idx="455">
                  <c:v>26.9141666666837</c:v>
                </c:pt>
                <c:pt idx="456">
                  <c:v>26.9974999999395</c:v>
                </c:pt>
                <c:pt idx="457">
                  <c:v>27.0808333331952</c:v>
                </c:pt>
                <c:pt idx="458">
                  <c:v>27.1641666666255</c:v>
                </c:pt>
                <c:pt idx="459">
                  <c:v>27.2474999998813</c:v>
                </c:pt>
                <c:pt idx="460">
                  <c:v>27.3308333333116</c:v>
                </c:pt>
                <c:pt idx="461">
                  <c:v>27.4141666665673</c:v>
                </c:pt>
                <c:pt idx="462">
                  <c:v>27.4974999999977</c:v>
                </c:pt>
                <c:pt idx="463">
                  <c:v>27.5808333332534</c:v>
                </c:pt>
                <c:pt idx="464">
                  <c:v>27.6641666666837</c:v>
                </c:pt>
                <c:pt idx="465">
                  <c:v>27.7474999999395</c:v>
                </c:pt>
                <c:pt idx="466">
                  <c:v>27.8308333331952</c:v>
                </c:pt>
                <c:pt idx="467">
                  <c:v>27.9141666666255</c:v>
                </c:pt>
                <c:pt idx="468">
                  <c:v>27.9974999998813</c:v>
                </c:pt>
                <c:pt idx="469">
                  <c:v>28.0808333333116</c:v>
                </c:pt>
                <c:pt idx="470">
                  <c:v>28.1722222220851</c:v>
                </c:pt>
                <c:pt idx="471">
                  <c:v>28.2555555555155</c:v>
                </c:pt>
                <c:pt idx="472">
                  <c:v>28.3388888887712</c:v>
                </c:pt>
                <c:pt idx="473">
                  <c:v>28.4147222221945</c:v>
                </c:pt>
                <c:pt idx="474">
                  <c:v>28.4986111111357</c:v>
                </c:pt>
                <c:pt idx="475">
                  <c:v>28.5819444443914</c:v>
                </c:pt>
                <c:pt idx="476">
                  <c:v>28.6655555554898</c:v>
                </c:pt>
                <c:pt idx="477">
                  <c:v>28.7488888887456</c:v>
                </c:pt>
                <c:pt idx="478">
                  <c:v>28.8327777776867</c:v>
                </c:pt>
                <c:pt idx="479">
                  <c:v>28.9161111111171</c:v>
                </c:pt>
                <c:pt idx="480">
                  <c:v>28.9999999998836</c:v>
                </c:pt>
                <c:pt idx="481">
                  <c:v>29.0841666666674</c:v>
                </c:pt>
                <c:pt idx="482">
                  <c:v>29.1677777777659</c:v>
                </c:pt>
                <c:pt idx="483">
                  <c:v>29.2513888888643</c:v>
                </c:pt>
                <c:pt idx="484">
                  <c:v>29.33472222212</c:v>
                </c:pt>
                <c:pt idx="485">
                  <c:v>29.4186111110612</c:v>
                </c:pt>
                <c:pt idx="486">
                  <c:v>29.5019444443169</c:v>
                </c:pt>
                <c:pt idx="487">
                  <c:v>29.5855555554153</c:v>
                </c:pt>
                <c:pt idx="488">
                  <c:v>29.6688888888457</c:v>
                </c:pt>
                <c:pt idx="489">
                  <c:v>29.7522222221014</c:v>
                </c:pt>
                <c:pt idx="490">
                  <c:v>29.8355555555318</c:v>
                </c:pt>
                <c:pt idx="491">
                  <c:v>29.9188888887875</c:v>
                </c:pt>
                <c:pt idx="492">
                  <c:v>30.0022222222178</c:v>
                </c:pt>
                <c:pt idx="493">
                  <c:v>30.0855555554735</c:v>
                </c:pt>
                <c:pt idx="494">
                  <c:v>30.169166666572</c:v>
                </c:pt>
                <c:pt idx="495">
                  <c:v>30.2530555555131</c:v>
                </c:pt>
                <c:pt idx="496">
                  <c:v>30.3363888887689</c:v>
                </c:pt>
                <c:pt idx="497">
                  <c:v>30.4197222221992</c:v>
                </c:pt>
                <c:pt idx="498">
                  <c:v>30.5030555554549</c:v>
                </c:pt>
                <c:pt idx="499">
                  <c:v>30.5866666665534</c:v>
                </c:pt>
                <c:pt idx="500">
                  <c:v>30.6699999999837</c:v>
                </c:pt>
                <c:pt idx="501">
                  <c:v>30.7533333332394</c:v>
                </c:pt>
                <c:pt idx="502">
                  <c:v>30.8366666666698</c:v>
                </c:pt>
                <c:pt idx="503">
                  <c:v>30.9199999999255</c:v>
                </c:pt>
                <c:pt idx="504">
                  <c:v>31.0038888888666</c:v>
                </c:pt>
                <c:pt idx="505">
                  <c:v>31.0877777776332</c:v>
                </c:pt>
                <c:pt idx="506">
                  <c:v>31.1716666665743</c:v>
                </c:pt>
                <c:pt idx="507">
                  <c:v>31.2550000000047</c:v>
                </c:pt>
                <c:pt idx="508">
                  <c:v>31.3383333332604</c:v>
                </c:pt>
                <c:pt idx="509">
                  <c:v>31.4219444443588</c:v>
                </c:pt>
                <c:pt idx="510">
                  <c:v>31.5052777777892</c:v>
                </c:pt>
                <c:pt idx="511">
                  <c:v>31.5808333331952</c:v>
                </c:pt>
                <c:pt idx="512">
                  <c:v>31.6641666666255</c:v>
                </c:pt>
                <c:pt idx="513">
                  <c:v>31.747777777724</c:v>
                </c:pt>
                <c:pt idx="514">
                  <c:v>31.8313888888224</c:v>
                </c:pt>
                <c:pt idx="515">
                  <c:v>31.9147222220781</c:v>
                </c:pt>
                <c:pt idx="516">
                  <c:v>31.9983333333512</c:v>
                </c:pt>
                <c:pt idx="517">
                  <c:v>32.0816666666069</c:v>
                </c:pt>
                <c:pt idx="518">
                  <c:v>32.1655555555481</c:v>
                </c:pt>
                <c:pt idx="519">
                  <c:v>32.2494444443146</c:v>
                </c:pt>
                <c:pt idx="520">
                  <c:v>32.3327777777449</c:v>
                </c:pt>
                <c:pt idx="521">
                  <c:v>32.4161111110006</c:v>
                </c:pt>
                <c:pt idx="522">
                  <c:v>32.4997222220991</c:v>
                </c:pt>
                <c:pt idx="523">
                  <c:v>32.5836111110402</c:v>
                </c:pt>
                <c:pt idx="524">
                  <c:v>32.6674999999814</c:v>
                </c:pt>
                <c:pt idx="525">
                  <c:v>32.7511111110798</c:v>
                </c:pt>
                <c:pt idx="526">
                  <c:v>32.835000000021</c:v>
                </c:pt>
                <c:pt idx="527">
                  <c:v>32.9183333332767</c:v>
                </c:pt>
                <c:pt idx="528">
                  <c:v>33.0016666665324</c:v>
                </c:pt>
                <c:pt idx="529">
                  <c:v>33.0849999999628</c:v>
                </c:pt>
                <c:pt idx="530">
                  <c:v>33.1683333332185</c:v>
                </c:pt>
                <c:pt idx="531">
                  <c:v>33.2516666666488</c:v>
                </c:pt>
                <c:pt idx="532">
                  <c:v>33.3349999999045</c:v>
                </c:pt>
                <c:pt idx="533">
                  <c:v>33.4183333333349</c:v>
                </c:pt>
                <c:pt idx="534">
                  <c:v>33.5016666665906</c:v>
                </c:pt>
                <c:pt idx="535">
                  <c:v>33.585000000021</c:v>
                </c:pt>
                <c:pt idx="536">
                  <c:v>33.6683333332767</c:v>
                </c:pt>
                <c:pt idx="537">
                  <c:v>33.7516666665324</c:v>
                </c:pt>
                <c:pt idx="538">
                  <c:v>33.8349999999628</c:v>
                </c:pt>
                <c:pt idx="539">
                  <c:v>33.9222222221433</c:v>
                </c:pt>
                <c:pt idx="540">
                  <c:v>33.9974999998813</c:v>
                </c:pt>
                <c:pt idx="541">
                  <c:v>33.997777777724</c:v>
                </c:pt>
                <c:pt idx="542">
                  <c:v>33.9980555555667</c:v>
                </c:pt>
                <c:pt idx="543">
                  <c:v>33.9983333332348</c:v>
                </c:pt>
                <c:pt idx="544">
                  <c:v>33.9986111110775</c:v>
                </c:pt>
                <c:pt idx="545">
                  <c:v>33.9988888887456</c:v>
                </c:pt>
                <c:pt idx="546">
                  <c:v>33.9991666665883</c:v>
                </c:pt>
                <c:pt idx="547">
                  <c:v>33.999444444431</c:v>
                </c:pt>
                <c:pt idx="548">
                  <c:v>33.9997222220991</c:v>
                </c:pt>
                <c:pt idx="549">
                  <c:v>33.9999999999418</c:v>
                </c:pt>
                <c:pt idx="550">
                  <c:v>34.0002777777845</c:v>
                </c:pt>
                <c:pt idx="551">
                  <c:v>34.0141666666023</c:v>
                </c:pt>
                <c:pt idx="552">
                  <c:v>34.0972222221899</c:v>
                </c:pt>
                <c:pt idx="553">
                  <c:v>34.2555555555155</c:v>
                </c:pt>
                <c:pt idx="554">
                  <c:v>34.3388888887712</c:v>
                </c:pt>
                <c:pt idx="555">
                  <c:v>34.4222222222015</c:v>
                </c:pt>
                <c:pt idx="556">
                  <c:v>34.5055555554573</c:v>
                </c:pt>
                <c:pt idx="557">
                  <c:v>34.5888888888876</c:v>
                </c:pt>
                <c:pt idx="558">
                  <c:v>34.6722222221433</c:v>
                </c:pt>
                <c:pt idx="559">
                  <c:v>34.7555555555737</c:v>
                </c:pt>
                <c:pt idx="560">
                  <c:v>34.8388888888294</c:v>
                </c:pt>
                <c:pt idx="561">
                  <c:v>34.9222222220851</c:v>
                </c:pt>
                <c:pt idx="562">
                  <c:v>35.0055555555155</c:v>
                </c:pt>
                <c:pt idx="563">
                  <c:v>35.1641666666837</c:v>
                </c:pt>
                <c:pt idx="564">
                  <c:v>35.2141666666721</c:v>
                </c:pt>
                <c:pt idx="565">
                  <c:v>35.2474999999395</c:v>
                </c:pt>
                <c:pt idx="566">
                  <c:v>35.3308333331952</c:v>
                </c:pt>
                <c:pt idx="567">
                  <c:v>35.4141666666255</c:v>
                </c:pt>
                <c:pt idx="568">
                  <c:v>35.4974999998813</c:v>
                </c:pt>
                <c:pt idx="569">
                  <c:v>35.5808333333116</c:v>
                </c:pt>
                <c:pt idx="570">
                  <c:v>35.6641666665673</c:v>
                </c:pt>
                <c:pt idx="571">
                  <c:v>35.7474999999977</c:v>
                </c:pt>
                <c:pt idx="572">
                  <c:v>35.8308333332534</c:v>
                </c:pt>
                <c:pt idx="573">
                  <c:v>35.9141666666837</c:v>
                </c:pt>
              </c:numCache>
            </c:numRef>
          </c:xVal>
          <c:yVal>
            <c:numRef>
              <c:f>'[11]data-11'!$J$3:$J$576</c:f>
              <c:numCache>
                <c:formatCode>General</c:formatCode>
                <c:ptCount val="574"/>
                <c:pt idx="0">
                  <c:v>2552.34</c:v>
                </c:pt>
                <c:pt idx="1">
                  <c:v>2552.34</c:v>
                </c:pt>
                <c:pt idx="2">
                  <c:v>2552.34</c:v>
                </c:pt>
                <c:pt idx="3">
                  <c:v>2552.34</c:v>
                </c:pt>
                <c:pt idx="4">
                  <c:v>2552.34</c:v>
                </c:pt>
                <c:pt idx="5">
                  <c:v>2552.23</c:v>
                </c:pt>
                <c:pt idx="6">
                  <c:v>2552.23</c:v>
                </c:pt>
                <c:pt idx="7">
                  <c:v>2552.22</c:v>
                </c:pt>
                <c:pt idx="8">
                  <c:v>2552.21</c:v>
                </c:pt>
                <c:pt idx="9">
                  <c:v>2611.11</c:v>
                </c:pt>
                <c:pt idx="10">
                  <c:v>2590.81</c:v>
                </c:pt>
                <c:pt idx="11">
                  <c:v>2574.21</c:v>
                </c:pt>
                <c:pt idx="12">
                  <c:v>2562.31</c:v>
                </c:pt>
                <c:pt idx="13">
                  <c:v>2555.01</c:v>
                </c:pt>
                <c:pt idx="14">
                  <c:v>2552.11</c:v>
                </c:pt>
                <c:pt idx="15">
                  <c:v>2551.91</c:v>
                </c:pt>
                <c:pt idx="16">
                  <c:v>2551.9</c:v>
                </c:pt>
                <c:pt idx="17">
                  <c:v>2551.81</c:v>
                </c:pt>
                <c:pt idx="18">
                  <c:v>2551.81</c:v>
                </c:pt>
                <c:pt idx="19">
                  <c:v>2551.71</c:v>
                </c:pt>
                <c:pt idx="20">
                  <c:v>2551.7</c:v>
                </c:pt>
                <c:pt idx="21">
                  <c:v>2551.7</c:v>
                </c:pt>
                <c:pt idx="22">
                  <c:v>2554.4</c:v>
                </c:pt>
                <c:pt idx="23">
                  <c:v>2554.49</c:v>
                </c:pt>
                <c:pt idx="24">
                  <c:v>2554.38</c:v>
                </c:pt>
                <c:pt idx="25">
                  <c:v>2554.38</c:v>
                </c:pt>
                <c:pt idx="26">
                  <c:v>2554.38</c:v>
                </c:pt>
                <c:pt idx="27">
                  <c:v>2554.38</c:v>
                </c:pt>
                <c:pt idx="28">
                  <c:v>2554.57</c:v>
                </c:pt>
                <c:pt idx="29">
                  <c:v>2554.47</c:v>
                </c:pt>
                <c:pt idx="30">
                  <c:v>2554.47</c:v>
                </c:pt>
                <c:pt idx="31">
                  <c:v>2554.36</c:v>
                </c:pt>
                <c:pt idx="32">
                  <c:v>2554.36</c:v>
                </c:pt>
                <c:pt idx="33">
                  <c:v>2554.36</c:v>
                </c:pt>
                <c:pt idx="34">
                  <c:v>2554.35</c:v>
                </c:pt>
                <c:pt idx="35">
                  <c:v>2554.36</c:v>
                </c:pt>
                <c:pt idx="36">
                  <c:v>2554.36</c:v>
                </c:pt>
                <c:pt idx="37">
                  <c:v>2554.36</c:v>
                </c:pt>
                <c:pt idx="38">
                  <c:v>2554.45</c:v>
                </c:pt>
                <c:pt idx="39">
                  <c:v>2554.44</c:v>
                </c:pt>
                <c:pt idx="40">
                  <c:v>2554.44</c:v>
                </c:pt>
                <c:pt idx="41">
                  <c:v>2554.44</c:v>
                </c:pt>
                <c:pt idx="42">
                  <c:v>2554.34</c:v>
                </c:pt>
                <c:pt idx="43">
                  <c:v>2554.14</c:v>
                </c:pt>
                <c:pt idx="44">
                  <c:v>2554.74</c:v>
                </c:pt>
                <c:pt idx="45">
                  <c:v>2554.63</c:v>
                </c:pt>
                <c:pt idx="46">
                  <c:v>2554.63</c:v>
                </c:pt>
                <c:pt idx="47">
                  <c:v>2554.63</c:v>
                </c:pt>
                <c:pt idx="48">
                  <c:v>2554.63</c:v>
                </c:pt>
                <c:pt idx="49">
                  <c:v>2554.62</c:v>
                </c:pt>
                <c:pt idx="50">
                  <c:v>2554.62</c:v>
                </c:pt>
                <c:pt idx="51">
                  <c:v>2554.62</c:v>
                </c:pt>
                <c:pt idx="52">
                  <c:v>2554.73</c:v>
                </c:pt>
                <c:pt idx="53">
                  <c:v>2554.73</c:v>
                </c:pt>
                <c:pt idx="54">
                  <c:v>2554.73</c:v>
                </c:pt>
                <c:pt idx="55">
                  <c:v>2554.72</c:v>
                </c:pt>
                <c:pt idx="56">
                  <c:v>2554.72</c:v>
                </c:pt>
                <c:pt idx="57">
                  <c:v>2554.72</c:v>
                </c:pt>
                <c:pt idx="58">
                  <c:v>2554.72</c:v>
                </c:pt>
                <c:pt idx="59">
                  <c:v>2554.72</c:v>
                </c:pt>
                <c:pt idx="60">
                  <c:v>2554.72</c:v>
                </c:pt>
                <c:pt idx="61">
                  <c:v>2554.72</c:v>
                </c:pt>
                <c:pt idx="62">
                  <c:v>2554.72</c:v>
                </c:pt>
                <c:pt idx="63">
                  <c:v>2554.73</c:v>
                </c:pt>
                <c:pt idx="64">
                  <c:v>2554.72</c:v>
                </c:pt>
                <c:pt idx="65">
                  <c:v>2554.72</c:v>
                </c:pt>
                <c:pt idx="66">
                  <c:v>2554.81</c:v>
                </c:pt>
                <c:pt idx="67">
                  <c:v>2554.81</c:v>
                </c:pt>
                <c:pt idx="68">
                  <c:v>2554.79</c:v>
                </c:pt>
                <c:pt idx="69">
                  <c:v>2554.78</c:v>
                </c:pt>
                <c:pt idx="70">
                  <c:v>2554.78</c:v>
                </c:pt>
                <c:pt idx="71">
                  <c:v>2554.88</c:v>
                </c:pt>
                <c:pt idx="72">
                  <c:v>2554.87</c:v>
                </c:pt>
                <c:pt idx="73">
                  <c:v>2554.87</c:v>
                </c:pt>
                <c:pt idx="74">
                  <c:v>2554.88</c:v>
                </c:pt>
                <c:pt idx="75">
                  <c:v>2554.87</c:v>
                </c:pt>
                <c:pt idx="76">
                  <c:v>2554.87</c:v>
                </c:pt>
                <c:pt idx="77">
                  <c:v>2554.85</c:v>
                </c:pt>
                <c:pt idx="78">
                  <c:v>2554.85</c:v>
                </c:pt>
                <c:pt idx="79">
                  <c:v>2554.85</c:v>
                </c:pt>
                <c:pt idx="80">
                  <c:v>2554.95</c:v>
                </c:pt>
                <c:pt idx="81">
                  <c:v>2554.95</c:v>
                </c:pt>
                <c:pt idx="82">
                  <c:v>2554.95</c:v>
                </c:pt>
                <c:pt idx="83">
                  <c:v>2554.94</c:v>
                </c:pt>
                <c:pt idx="84">
                  <c:v>2554.94</c:v>
                </c:pt>
                <c:pt idx="85">
                  <c:v>2555.04</c:v>
                </c:pt>
                <c:pt idx="86">
                  <c:v>2555.03</c:v>
                </c:pt>
                <c:pt idx="87">
                  <c:v>2555.02</c:v>
                </c:pt>
                <c:pt idx="88">
                  <c:v>2555.02</c:v>
                </c:pt>
                <c:pt idx="89">
                  <c:v>2555.02</c:v>
                </c:pt>
                <c:pt idx="90">
                  <c:v>2555.02</c:v>
                </c:pt>
                <c:pt idx="91">
                  <c:v>2555.12</c:v>
                </c:pt>
                <c:pt idx="92">
                  <c:v>2555.12</c:v>
                </c:pt>
                <c:pt idx="93">
                  <c:v>2555.12</c:v>
                </c:pt>
                <c:pt idx="94">
                  <c:v>2555.12</c:v>
                </c:pt>
                <c:pt idx="95">
                  <c:v>2555.11</c:v>
                </c:pt>
                <c:pt idx="96">
                  <c:v>2555.21</c:v>
                </c:pt>
                <c:pt idx="97">
                  <c:v>2555.2</c:v>
                </c:pt>
                <c:pt idx="98">
                  <c:v>2555.2</c:v>
                </c:pt>
                <c:pt idx="99">
                  <c:v>2555.2</c:v>
                </c:pt>
                <c:pt idx="100">
                  <c:v>2555.2</c:v>
                </c:pt>
                <c:pt idx="101">
                  <c:v>2555.2</c:v>
                </c:pt>
                <c:pt idx="102">
                  <c:v>2555.18</c:v>
                </c:pt>
                <c:pt idx="103">
                  <c:v>2555.28</c:v>
                </c:pt>
                <c:pt idx="104">
                  <c:v>2555.27</c:v>
                </c:pt>
                <c:pt idx="105">
                  <c:v>2555.27</c:v>
                </c:pt>
                <c:pt idx="106">
                  <c:v>2555.28</c:v>
                </c:pt>
                <c:pt idx="107">
                  <c:v>2555.28</c:v>
                </c:pt>
                <c:pt idx="108">
                  <c:v>2555.28</c:v>
                </c:pt>
                <c:pt idx="109">
                  <c:v>2555.37</c:v>
                </c:pt>
                <c:pt idx="110">
                  <c:v>2555.36</c:v>
                </c:pt>
                <c:pt idx="111">
                  <c:v>2555.35</c:v>
                </c:pt>
                <c:pt idx="112">
                  <c:v>2555.34</c:v>
                </c:pt>
                <c:pt idx="113">
                  <c:v>2555.35</c:v>
                </c:pt>
                <c:pt idx="114">
                  <c:v>2555.34</c:v>
                </c:pt>
                <c:pt idx="115">
                  <c:v>2555.34</c:v>
                </c:pt>
                <c:pt idx="116">
                  <c:v>2555.33</c:v>
                </c:pt>
                <c:pt idx="117">
                  <c:v>2555.34</c:v>
                </c:pt>
                <c:pt idx="118">
                  <c:v>2555.33</c:v>
                </c:pt>
                <c:pt idx="119">
                  <c:v>2555.34</c:v>
                </c:pt>
                <c:pt idx="120">
                  <c:v>2555.34</c:v>
                </c:pt>
                <c:pt idx="121">
                  <c:v>2555.33</c:v>
                </c:pt>
                <c:pt idx="122">
                  <c:v>2555.42</c:v>
                </c:pt>
                <c:pt idx="123">
                  <c:v>2555.41</c:v>
                </c:pt>
                <c:pt idx="124">
                  <c:v>2555.42</c:v>
                </c:pt>
                <c:pt idx="125">
                  <c:v>2555.41</c:v>
                </c:pt>
                <c:pt idx="126">
                  <c:v>2555.41</c:v>
                </c:pt>
                <c:pt idx="127">
                  <c:v>2555.41</c:v>
                </c:pt>
                <c:pt idx="128">
                  <c:v>2555.4</c:v>
                </c:pt>
                <c:pt idx="129">
                  <c:v>2555.41</c:v>
                </c:pt>
                <c:pt idx="130">
                  <c:v>2555.4</c:v>
                </c:pt>
                <c:pt idx="131">
                  <c:v>2555.4</c:v>
                </c:pt>
                <c:pt idx="132">
                  <c:v>2555.4</c:v>
                </c:pt>
                <c:pt idx="133">
                  <c:v>2555.4</c:v>
                </c:pt>
                <c:pt idx="134">
                  <c:v>2555.4</c:v>
                </c:pt>
                <c:pt idx="135">
                  <c:v>2555.4</c:v>
                </c:pt>
                <c:pt idx="136">
                  <c:v>2555.31</c:v>
                </c:pt>
                <c:pt idx="137">
                  <c:v>2555.4</c:v>
                </c:pt>
                <c:pt idx="138">
                  <c:v>2555.39</c:v>
                </c:pt>
                <c:pt idx="139">
                  <c:v>2555.4</c:v>
                </c:pt>
                <c:pt idx="140">
                  <c:v>2555.39</c:v>
                </c:pt>
                <c:pt idx="141">
                  <c:v>2555.3</c:v>
                </c:pt>
                <c:pt idx="142">
                  <c:v>2555.3</c:v>
                </c:pt>
                <c:pt idx="143">
                  <c:v>2555.3</c:v>
                </c:pt>
                <c:pt idx="144">
                  <c:v>2555.3</c:v>
                </c:pt>
                <c:pt idx="145">
                  <c:v>2555.3</c:v>
                </c:pt>
                <c:pt idx="146">
                  <c:v>2555.3</c:v>
                </c:pt>
                <c:pt idx="147">
                  <c:v>2555.3</c:v>
                </c:pt>
                <c:pt idx="148">
                  <c:v>2555.31</c:v>
                </c:pt>
                <c:pt idx="149">
                  <c:v>2555.32</c:v>
                </c:pt>
                <c:pt idx="150">
                  <c:v>2555.32</c:v>
                </c:pt>
                <c:pt idx="151">
                  <c:v>2555.23</c:v>
                </c:pt>
                <c:pt idx="152">
                  <c:v>2555.24</c:v>
                </c:pt>
                <c:pt idx="153">
                  <c:v>2555.24</c:v>
                </c:pt>
                <c:pt idx="154">
                  <c:v>2555.24</c:v>
                </c:pt>
                <c:pt idx="155">
                  <c:v>2555.24</c:v>
                </c:pt>
                <c:pt idx="156">
                  <c:v>2500.04</c:v>
                </c:pt>
                <c:pt idx="157">
                  <c:v>2438.14</c:v>
                </c:pt>
                <c:pt idx="158">
                  <c:v>2435.14</c:v>
                </c:pt>
                <c:pt idx="159">
                  <c:v>2433.24</c:v>
                </c:pt>
                <c:pt idx="160">
                  <c:v>2432.04</c:v>
                </c:pt>
                <c:pt idx="161">
                  <c:v>2431.34</c:v>
                </c:pt>
                <c:pt idx="162">
                  <c:v>2430.54</c:v>
                </c:pt>
                <c:pt idx="163">
                  <c:v>2430.04</c:v>
                </c:pt>
                <c:pt idx="164">
                  <c:v>2429.14</c:v>
                </c:pt>
                <c:pt idx="165">
                  <c:v>2428.24</c:v>
                </c:pt>
                <c:pt idx="166">
                  <c:v>2427.54</c:v>
                </c:pt>
                <c:pt idx="167">
                  <c:v>2427.24</c:v>
                </c:pt>
                <c:pt idx="168">
                  <c:v>2427.04</c:v>
                </c:pt>
                <c:pt idx="169">
                  <c:v>2426.74</c:v>
                </c:pt>
                <c:pt idx="170">
                  <c:v>2426.94</c:v>
                </c:pt>
                <c:pt idx="171">
                  <c:v>2426.74</c:v>
                </c:pt>
                <c:pt idx="172">
                  <c:v>2427.04</c:v>
                </c:pt>
                <c:pt idx="173">
                  <c:v>2427.04</c:v>
                </c:pt>
                <c:pt idx="174">
                  <c:v>2426.94</c:v>
                </c:pt>
                <c:pt idx="175">
                  <c:v>2426.84</c:v>
                </c:pt>
                <c:pt idx="176">
                  <c:v>2427.04</c:v>
                </c:pt>
                <c:pt idx="177">
                  <c:v>2425.64</c:v>
                </c:pt>
                <c:pt idx="178">
                  <c:v>2426.04</c:v>
                </c:pt>
                <c:pt idx="179">
                  <c:v>2425.64</c:v>
                </c:pt>
                <c:pt idx="180">
                  <c:v>2425.84</c:v>
                </c:pt>
                <c:pt idx="181">
                  <c:v>2425.54</c:v>
                </c:pt>
                <c:pt idx="182">
                  <c:v>2425.84</c:v>
                </c:pt>
                <c:pt idx="183">
                  <c:v>2426.04</c:v>
                </c:pt>
                <c:pt idx="184">
                  <c:v>2426.04</c:v>
                </c:pt>
                <c:pt idx="185">
                  <c:v>2426.14</c:v>
                </c:pt>
                <c:pt idx="186">
                  <c:v>2426.04</c:v>
                </c:pt>
                <c:pt idx="187">
                  <c:v>2425.74</c:v>
                </c:pt>
                <c:pt idx="188">
                  <c:v>2425.84</c:v>
                </c:pt>
                <c:pt idx="189">
                  <c:v>2426.04</c:v>
                </c:pt>
                <c:pt idx="190">
                  <c:v>2425.94</c:v>
                </c:pt>
                <c:pt idx="191">
                  <c:v>2426.04</c:v>
                </c:pt>
                <c:pt idx="192">
                  <c:v>2426.14</c:v>
                </c:pt>
                <c:pt idx="193">
                  <c:v>2426.44</c:v>
                </c:pt>
                <c:pt idx="194">
                  <c:v>2426.64</c:v>
                </c:pt>
                <c:pt idx="195">
                  <c:v>2426.84</c:v>
                </c:pt>
                <c:pt idx="196">
                  <c:v>2426.64</c:v>
                </c:pt>
                <c:pt idx="197">
                  <c:v>2426.74</c:v>
                </c:pt>
                <c:pt idx="198">
                  <c:v>2426.94</c:v>
                </c:pt>
                <c:pt idx="199">
                  <c:v>2427.04</c:v>
                </c:pt>
                <c:pt idx="200">
                  <c:v>2426.84</c:v>
                </c:pt>
                <c:pt idx="201">
                  <c:v>2426.84</c:v>
                </c:pt>
                <c:pt idx="202">
                  <c:v>2427.04</c:v>
                </c:pt>
                <c:pt idx="203">
                  <c:v>2427.34</c:v>
                </c:pt>
                <c:pt idx="204">
                  <c:v>2427.24</c:v>
                </c:pt>
                <c:pt idx="205">
                  <c:v>2427.54</c:v>
                </c:pt>
                <c:pt idx="206">
                  <c:v>2427.54</c:v>
                </c:pt>
                <c:pt idx="207">
                  <c:v>2427.84</c:v>
                </c:pt>
                <c:pt idx="208">
                  <c:v>2428.04</c:v>
                </c:pt>
                <c:pt idx="209">
                  <c:v>2428.24</c:v>
                </c:pt>
                <c:pt idx="210">
                  <c:v>2428.24</c:v>
                </c:pt>
                <c:pt idx="211">
                  <c:v>2428.74</c:v>
                </c:pt>
                <c:pt idx="212">
                  <c:v>2428.94</c:v>
                </c:pt>
                <c:pt idx="213">
                  <c:v>2429.14</c:v>
                </c:pt>
                <c:pt idx="214">
                  <c:v>2435.54</c:v>
                </c:pt>
                <c:pt idx="215">
                  <c:v>2440.74</c:v>
                </c:pt>
                <c:pt idx="216">
                  <c:v>2446.54</c:v>
                </c:pt>
                <c:pt idx="217">
                  <c:v>2452.84</c:v>
                </c:pt>
                <c:pt idx="218">
                  <c:v>2459.24</c:v>
                </c:pt>
                <c:pt idx="219">
                  <c:v>2465.04</c:v>
                </c:pt>
                <c:pt idx="220">
                  <c:v>2470.64</c:v>
                </c:pt>
                <c:pt idx="221">
                  <c:v>2476.24</c:v>
                </c:pt>
                <c:pt idx="222">
                  <c:v>2481.65</c:v>
                </c:pt>
                <c:pt idx="223">
                  <c:v>2487.04</c:v>
                </c:pt>
                <c:pt idx="224">
                  <c:v>2487.05</c:v>
                </c:pt>
                <c:pt idx="225">
                  <c:v>2489.85</c:v>
                </c:pt>
                <c:pt idx="226">
                  <c:v>2555.54</c:v>
                </c:pt>
                <c:pt idx="227">
                  <c:v>2554.15</c:v>
                </c:pt>
                <c:pt idx="228">
                  <c:v>2554.24</c:v>
                </c:pt>
                <c:pt idx="229">
                  <c:v>2554.44</c:v>
                </c:pt>
                <c:pt idx="230">
                  <c:v>2554.45</c:v>
                </c:pt>
                <c:pt idx="231">
                  <c:v>2554.45</c:v>
                </c:pt>
                <c:pt idx="232">
                  <c:v>2554.54</c:v>
                </c:pt>
                <c:pt idx="233">
                  <c:v>2554.55</c:v>
                </c:pt>
                <c:pt idx="234">
                  <c:v>2554.75</c:v>
                </c:pt>
                <c:pt idx="235">
                  <c:v>2554.95</c:v>
                </c:pt>
                <c:pt idx="236">
                  <c:v>2554.96</c:v>
                </c:pt>
                <c:pt idx="237">
                  <c:v>2554.97</c:v>
                </c:pt>
                <c:pt idx="238">
                  <c:v>2555.07</c:v>
                </c:pt>
                <c:pt idx="239">
                  <c:v>2555.07</c:v>
                </c:pt>
                <c:pt idx="240">
                  <c:v>2555.07</c:v>
                </c:pt>
                <c:pt idx="241">
                  <c:v>2555.08</c:v>
                </c:pt>
                <c:pt idx="242">
                  <c:v>2554.99</c:v>
                </c:pt>
                <c:pt idx="243">
                  <c:v>2555</c:v>
                </c:pt>
                <c:pt idx="244">
                  <c:v>2555.03</c:v>
                </c:pt>
                <c:pt idx="245">
                  <c:v>2555.03</c:v>
                </c:pt>
                <c:pt idx="246">
                  <c:v>2555.05</c:v>
                </c:pt>
                <c:pt idx="247">
                  <c:v>2555.05</c:v>
                </c:pt>
                <c:pt idx="248">
                  <c:v>2555.05</c:v>
                </c:pt>
                <c:pt idx="249">
                  <c:v>2555.05</c:v>
                </c:pt>
                <c:pt idx="250">
                  <c:v>2555.06</c:v>
                </c:pt>
                <c:pt idx="251">
                  <c:v>2555.07</c:v>
                </c:pt>
                <c:pt idx="252">
                  <c:v>2554.99</c:v>
                </c:pt>
                <c:pt idx="253">
                  <c:v>2555</c:v>
                </c:pt>
                <c:pt idx="254">
                  <c:v>2554.99</c:v>
                </c:pt>
                <c:pt idx="255">
                  <c:v>2555</c:v>
                </c:pt>
                <c:pt idx="256">
                  <c:v>2555.02</c:v>
                </c:pt>
                <c:pt idx="257">
                  <c:v>2555.01</c:v>
                </c:pt>
                <c:pt idx="258">
                  <c:v>2555.02</c:v>
                </c:pt>
                <c:pt idx="259">
                  <c:v>2555.02</c:v>
                </c:pt>
                <c:pt idx="260">
                  <c:v>2555.02</c:v>
                </c:pt>
                <c:pt idx="261">
                  <c:v>2555.03</c:v>
                </c:pt>
                <c:pt idx="262">
                  <c:v>2555.03</c:v>
                </c:pt>
                <c:pt idx="263">
                  <c:v>2555.04</c:v>
                </c:pt>
                <c:pt idx="264">
                  <c:v>2555.04</c:v>
                </c:pt>
                <c:pt idx="265">
                  <c:v>2555.04</c:v>
                </c:pt>
                <c:pt idx="266">
                  <c:v>2555.04</c:v>
                </c:pt>
                <c:pt idx="267">
                  <c:v>2555.05</c:v>
                </c:pt>
                <c:pt idx="268">
                  <c:v>2555.05</c:v>
                </c:pt>
                <c:pt idx="269">
                  <c:v>2555.06</c:v>
                </c:pt>
                <c:pt idx="270">
                  <c:v>2555.05</c:v>
                </c:pt>
                <c:pt idx="271">
                  <c:v>2555.06</c:v>
                </c:pt>
                <c:pt idx="272">
                  <c:v>2555.06</c:v>
                </c:pt>
                <c:pt idx="273">
                  <c:v>2555.06</c:v>
                </c:pt>
                <c:pt idx="274">
                  <c:v>2555.07</c:v>
                </c:pt>
                <c:pt idx="275">
                  <c:v>2554.98</c:v>
                </c:pt>
                <c:pt idx="276">
                  <c:v>2554.97</c:v>
                </c:pt>
                <c:pt idx="277">
                  <c:v>2554.98</c:v>
                </c:pt>
                <c:pt idx="278">
                  <c:v>2554.98</c:v>
                </c:pt>
                <c:pt idx="279">
                  <c:v>2554.98</c:v>
                </c:pt>
                <c:pt idx="280">
                  <c:v>2554.98</c:v>
                </c:pt>
                <c:pt idx="281">
                  <c:v>2554.98</c:v>
                </c:pt>
                <c:pt idx="282">
                  <c:v>2555.08</c:v>
                </c:pt>
                <c:pt idx="283">
                  <c:v>2555.08</c:v>
                </c:pt>
                <c:pt idx="284">
                  <c:v>2555.07</c:v>
                </c:pt>
                <c:pt idx="285">
                  <c:v>2555.07</c:v>
                </c:pt>
                <c:pt idx="286">
                  <c:v>2555.07</c:v>
                </c:pt>
                <c:pt idx="287">
                  <c:v>2555.07</c:v>
                </c:pt>
                <c:pt idx="288">
                  <c:v>2555.08</c:v>
                </c:pt>
                <c:pt idx="289">
                  <c:v>2555.07</c:v>
                </c:pt>
                <c:pt idx="290">
                  <c:v>2555.07</c:v>
                </c:pt>
                <c:pt idx="291">
                  <c:v>2555.07</c:v>
                </c:pt>
                <c:pt idx="292">
                  <c:v>2555.07</c:v>
                </c:pt>
                <c:pt idx="293">
                  <c:v>2555.07</c:v>
                </c:pt>
                <c:pt idx="294">
                  <c:v>2555.17</c:v>
                </c:pt>
                <c:pt idx="295">
                  <c:v>2555.17</c:v>
                </c:pt>
                <c:pt idx="296">
                  <c:v>2555.17</c:v>
                </c:pt>
                <c:pt idx="297">
                  <c:v>2555.17</c:v>
                </c:pt>
                <c:pt idx="298">
                  <c:v>2555.17</c:v>
                </c:pt>
                <c:pt idx="299">
                  <c:v>2555.17</c:v>
                </c:pt>
                <c:pt idx="300">
                  <c:v>2555.17</c:v>
                </c:pt>
                <c:pt idx="301">
                  <c:v>2555.17</c:v>
                </c:pt>
                <c:pt idx="302">
                  <c:v>2555.17</c:v>
                </c:pt>
                <c:pt idx="303">
                  <c:v>2555.17</c:v>
                </c:pt>
                <c:pt idx="304">
                  <c:v>2555.27</c:v>
                </c:pt>
                <c:pt idx="305">
                  <c:v>2555.26</c:v>
                </c:pt>
                <c:pt idx="306">
                  <c:v>2555.26</c:v>
                </c:pt>
                <c:pt idx="307">
                  <c:v>2555.26</c:v>
                </c:pt>
                <c:pt idx="308">
                  <c:v>2555.26</c:v>
                </c:pt>
                <c:pt idx="309">
                  <c:v>2555.26</c:v>
                </c:pt>
                <c:pt idx="310">
                  <c:v>2555.26</c:v>
                </c:pt>
                <c:pt idx="311">
                  <c:v>2555.25</c:v>
                </c:pt>
                <c:pt idx="312">
                  <c:v>2555.35</c:v>
                </c:pt>
                <c:pt idx="313">
                  <c:v>2555.25</c:v>
                </c:pt>
                <c:pt idx="314">
                  <c:v>2555.35</c:v>
                </c:pt>
                <c:pt idx="315">
                  <c:v>2555.34</c:v>
                </c:pt>
                <c:pt idx="316">
                  <c:v>2555.34</c:v>
                </c:pt>
                <c:pt idx="317">
                  <c:v>2555.34</c:v>
                </c:pt>
                <c:pt idx="318">
                  <c:v>2555.33</c:v>
                </c:pt>
                <c:pt idx="319">
                  <c:v>2555.33</c:v>
                </c:pt>
                <c:pt idx="320">
                  <c:v>2555.73</c:v>
                </c:pt>
                <c:pt idx="321">
                  <c:v>2556.23</c:v>
                </c:pt>
                <c:pt idx="322">
                  <c:v>2556.22</c:v>
                </c:pt>
                <c:pt idx="323">
                  <c:v>2556.22</c:v>
                </c:pt>
                <c:pt idx="324">
                  <c:v>2556.02</c:v>
                </c:pt>
                <c:pt idx="325">
                  <c:v>2556.02</c:v>
                </c:pt>
                <c:pt idx="326">
                  <c:v>2556.22</c:v>
                </c:pt>
                <c:pt idx="327">
                  <c:v>2556.22</c:v>
                </c:pt>
                <c:pt idx="328">
                  <c:v>2555.92</c:v>
                </c:pt>
                <c:pt idx="329">
                  <c:v>2555.92</c:v>
                </c:pt>
                <c:pt idx="330">
                  <c:v>2555.52</c:v>
                </c:pt>
                <c:pt idx="331">
                  <c:v>2554.92</c:v>
                </c:pt>
                <c:pt idx="332">
                  <c:v>2555.12</c:v>
                </c:pt>
                <c:pt idx="333">
                  <c:v>2555.12</c:v>
                </c:pt>
                <c:pt idx="334">
                  <c:v>2554.92</c:v>
                </c:pt>
                <c:pt idx="335">
                  <c:v>2554.52</c:v>
                </c:pt>
                <c:pt idx="336">
                  <c:v>2554.22</c:v>
                </c:pt>
                <c:pt idx="337">
                  <c:v>2553.62</c:v>
                </c:pt>
                <c:pt idx="338">
                  <c:v>2553.32</c:v>
                </c:pt>
                <c:pt idx="339">
                  <c:v>2553.02</c:v>
                </c:pt>
                <c:pt idx="340">
                  <c:v>2552.72</c:v>
                </c:pt>
                <c:pt idx="341">
                  <c:v>2552.42</c:v>
                </c:pt>
                <c:pt idx="342">
                  <c:v>2552.22</c:v>
                </c:pt>
                <c:pt idx="343">
                  <c:v>2551.82</c:v>
                </c:pt>
                <c:pt idx="344">
                  <c:v>2551.62</c:v>
                </c:pt>
                <c:pt idx="345">
                  <c:v>2540.03</c:v>
                </c:pt>
                <c:pt idx="346">
                  <c:v>2535.42</c:v>
                </c:pt>
                <c:pt idx="347">
                  <c:v>2531.32</c:v>
                </c:pt>
                <c:pt idx="348">
                  <c:v>2527.72</c:v>
                </c:pt>
                <c:pt idx="349">
                  <c:v>2524.52</c:v>
                </c:pt>
                <c:pt idx="350">
                  <c:v>2521.72</c:v>
                </c:pt>
                <c:pt idx="351">
                  <c:v>2519.22</c:v>
                </c:pt>
                <c:pt idx="352">
                  <c:v>2517.01</c:v>
                </c:pt>
                <c:pt idx="353">
                  <c:v>2514.82</c:v>
                </c:pt>
                <c:pt idx="354">
                  <c:v>2512.61</c:v>
                </c:pt>
                <c:pt idx="355">
                  <c:v>2510.61</c:v>
                </c:pt>
                <c:pt idx="356">
                  <c:v>2508.81</c:v>
                </c:pt>
                <c:pt idx="357">
                  <c:v>2507.01</c:v>
                </c:pt>
                <c:pt idx="358">
                  <c:v>2505.71</c:v>
                </c:pt>
                <c:pt idx="359">
                  <c:v>2504.21</c:v>
                </c:pt>
                <c:pt idx="360">
                  <c:v>2502.91</c:v>
                </c:pt>
                <c:pt idx="361">
                  <c:v>2501.61</c:v>
                </c:pt>
                <c:pt idx="362">
                  <c:v>2500.41</c:v>
                </c:pt>
                <c:pt idx="363">
                  <c:v>2499.3</c:v>
                </c:pt>
                <c:pt idx="364">
                  <c:v>2498.4</c:v>
                </c:pt>
                <c:pt idx="365">
                  <c:v>2497.6</c:v>
                </c:pt>
                <c:pt idx="366">
                  <c:v>2496.9</c:v>
                </c:pt>
                <c:pt idx="367">
                  <c:v>2496</c:v>
                </c:pt>
                <c:pt idx="368">
                  <c:v>2495.3</c:v>
                </c:pt>
                <c:pt idx="369">
                  <c:v>2494.5</c:v>
                </c:pt>
                <c:pt idx="370">
                  <c:v>2494</c:v>
                </c:pt>
                <c:pt idx="371">
                  <c:v>2493.19</c:v>
                </c:pt>
                <c:pt idx="372">
                  <c:v>2492.69</c:v>
                </c:pt>
                <c:pt idx="373">
                  <c:v>2492.09</c:v>
                </c:pt>
                <c:pt idx="374">
                  <c:v>2489.89</c:v>
                </c:pt>
                <c:pt idx="375">
                  <c:v>2487.79</c:v>
                </c:pt>
                <c:pt idx="376">
                  <c:v>2486.78</c:v>
                </c:pt>
                <c:pt idx="377">
                  <c:v>2486.17</c:v>
                </c:pt>
                <c:pt idx="378">
                  <c:v>2485.77</c:v>
                </c:pt>
                <c:pt idx="379">
                  <c:v>2484.76</c:v>
                </c:pt>
                <c:pt idx="380">
                  <c:v>2483.75</c:v>
                </c:pt>
                <c:pt idx="381">
                  <c:v>2483.44</c:v>
                </c:pt>
                <c:pt idx="382">
                  <c:v>2483.73</c:v>
                </c:pt>
                <c:pt idx="383">
                  <c:v>2483.53</c:v>
                </c:pt>
                <c:pt idx="384">
                  <c:v>2483.62</c:v>
                </c:pt>
                <c:pt idx="385">
                  <c:v>2483.41</c:v>
                </c:pt>
                <c:pt idx="386">
                  <c:v>2483.3</c:v>
                </c:pt>
                <c:pt idx="387">
                  <c:v>2483.19</c:v>
                </c:pt>
                <c:pt idx="388">
                  <c:v>2483.08</c:v>
                </c:pt>
                <c:pt idx="389">
                  <c:v>2482.68</c:v>
                </c:pt>
                <c:pt idx="390">
                  <c:v>2482.48</c:v>
                </c:pt>
                <c:pt idx="391">
                  <c:v>2482.46</c:v>
                </c:pt>
                <c:pt idx="392">
                  <c:v>2482.56</c:v>
                </c:pt>
                <c:pt idx="393">
                  <c:v>2482.76</c:v>
                </c:pt>
                <c:pt idx="394">
                  <c:v>2482.66</c:v>
                </c:pt>
                <c:pt idx="395">
                  <c:v>2482.64</c:v>
                </c:pt>
                <c:pt idx="396">
                  <c:v>2482.73</c:v>
                </c:pt>
                <c:pt idx="397">
                  <c:v>2482.53</c:v>
                </c:pt>
                <c:pt idx="398">
                  <c:v>2482.72</c:v>
                </c:pt>
                <c:pt idx="399">
                  <c:v>2482.71</c:v>
                </c:pt>
                <c:pt idx="400">
                  <c:v>2482.8</c:v>
                </c:pt>
                <c:pt idx="401">
                  <c:v>2483</c:v>
                </c:pt>
                <c:pt idx="402">
                  <c:v>2482.89</c:v>
                </c:pt>
                <c:pt idx="403">
                  <c:v>2482.79</c:v>
                </c:pt>
                <c:pt idx="404">
                  <c:v>2482.79</c:v>
                </c:pt>
                <c:pt idx="405">
                  <c:v>2482.88</c:v>
                </c:pt>
                <c:pt idx="406">
                  <c:v>2482.77</c:v>
                </c:pt>
                <c:pt idx="407">
                  <c:v>2482.66</c:v>
                </c:pt>
                <c:pt idx="408">
                  <c:v>2482.56</c:v>
                </c:pt>
                <c:pt idx="409">
                  <c:v>2482.75</c:v>
                </c:pt>
                <c:pt idx="410">
                  <c:v>2482.45</c:v>
                </c:pt>
                <c:pt idx="411">
                  <c:v>2482.34</c:v>
                </c:pt>
                <c:pt idx="412">
                  <c:v>2482.23</c:v>
                </c:pt>
                <c:pt idx="413">
                  <c:v>2482.02</c:v>
                </c:pt>
                <c:pt idx="414">
                  <c:v>2481.92</c:v>
                </c:pt>
                <c:pt idx="415">
                  <c:v>2481.61</c:v>
                </c:pt>
                <c:pt idx="416">
                  <c:v>2481.4</c:v>
                </c:pt>
                <c:pt idx="417">
                  <c:v>2481.4</c:v>
                </c:pt>
                <c:pt idx="418">
                  <c:v>2481.29</c:v>
                </c:pt>
                <c:pt idx="419">
                  <c:v>2481.28</c:v>
                </c:pt>
                <c:pt idx="420">
                  <c:v>2481.27</c:v>
                </c:pt>
                <c:pt idx="421">
                  <c:v>2481.27</c:v>
                </c:pt>
                <c:pt idx="422">
                  <c:v>2481.17</c:v>
                </c:pt>
                <c:pt idx="423">
                  <c:v>2481.16</c:v>
                </c:pt>
                <c:pt idx="424">
                  <c:v>2481.16</c:v>
                </c:pt>
                <c:pt idx="425">
                  <c:v>2480.96</c:v>
                </c:pt>
                <c:pt idx="426">
                  <c:v>2480.95</c:v>
                </c:pt>
                <c:pt idx="427">
                  <c:v>2481.15</c:v>
                </c:pt>
                <c:pt idx="428">
                  <c:v>2481.16</c:v>
                </c:pt>
                <c:pt idx="429">
                  <c:v>2480.96</c:v>
                </c:pt>
                <c:pt idx="430">
                  <c:v>2480.95</c:v>
                </c:pt>
                <c:pt idx="431">
                  <c:v>2480.95</c:v>
                </c:pt>
                <c:pt idx="432">
                  <c:v>2480.94</c:v>
                </c:pt>
                <c:pt idx="433">
                  <c:v>2480.84</c:v>
                </c:pt>
                <c:pt idx="434">
                  <c:v>2526.14</c:v>
                </c:pt>
                <c:pt idx="435">
                  <c:v>2552.94</c:v>
                </c:pt>
                <c:pt idx="436">
                  <c:v>2553.14</c:v>
                </c:pt>
                <c:pt idx="437">
                  <c:v>2553.24</c:v>
                </c:pt>
                <c:pt idx="438">
                  <c:v>2553.34</c:v>
                </c:pt>
                <c:pt idx="439">
                  <c:v>2553.44</c:v>
                </c:pt>
                <c:pt idx="440">
                  <c:v>2553.44</c:v>
                </c:pt>
                <c:pt idx="441">
                  <c:v>2553.44</c:v>
                </c:pt>
                <c:pt idx="442">
                  <c:v>2553.44</c:v>
                </c:pt>
                <c:pt idx="443">
                  <c:v>2553.44</c:v>
                </c:pt>
                <c:pt idx="444">
                  <c:v>2553.74</c:v>
                </c:pt>
                <c:pt idx="445">
                  <c:v>2553.94</c:v>
                </c:pt>
                <c:pt idx="446">
                  <c:v>2554.04</c:v>
                </c:pt>
                <c:pt idx="447">
                  <c:v>2554.04</c:v>
                </c:pt>
                <c:pt idx="448">
                  <c:v>2554.04</c:v>
                </c:pt>
                <c:pt idx="449">
                  <c:v>2554.04</c:v>
                </c:pt>
                <c:pt idx="450">
                  <c:v>2554.04</c:v>
                </c:pt>
                <c:pt idx="451">
                  <c:v>2554.05</c:v>
                </c:pt>
                <c:pt idx="452">
                  <c:v>2554.06</c:v>
                </c:pt>
                <c:pt idx="453">
                  <c:v>2554.06</c:v>
                </c:pt>
                <c:pt idx="454">
                  <c:v>2554.05</c:v>
                </c:pt>
                <c:pt idx="455">
                  <c:v>2554.05</c:v>
                </c:pt>
                <c:pt idx="456">
                  <c:v>2554.15</c:v>
                </c:pt>
                <c:pt idx="457">
                  <c:v>2554.04</c:v>
                </c:pt>
                <c:pt idx="458">
                  <c:v>2554.05</c:v>
                </c:pt>
                <c:pt idx="459">
                  <c:v>2554.05</c:v>
                </c:pt>
                <c:pt idx="460">
                  <c:v>2554.05</c:v>
                </c:pt>
                <c:pt idx="461">
                  <c:v>2554.05</c:v>
                </c:pt>
                <c:pt idx="462">
                  <c:v>2554.06</c:v>
                </c:pt>
                <c:pt idx="463">
                  <c:v>2554.06</c:v>
                </c:pt>
                <c:pt idx="464">
                  <c:v>2554.06</c:v>
                </c:pt>
                <c:pt idx="465">
                  <c:v>2554.04</c:v>
                </c:pt>
                <c:pt idx="466">
                  <c:v>2554.13</c:v>
                </c:pt>
                <c:pt idx="467">
                  <c:v>2554.12</c:v>
                </c:pt>
                <c:pt idx="468">
                  <c:v>2554.12</c:v>
                </c:pt>
                <c:pt idx="469">
                  <c:v>2554.12</c:v>
                </c:pt>
                <c:pt idx="470">
                  <c:v>2554.13</c:v>
                </c:pt>
                <c:pt idx="471">
                  <c:v>2554.12</c:v>
                </c:pt>
                <c:pt idx="472">
                  <c:v>2554.13</c:v>
                </c:pt>
                <c:pt idx="473">
                  <c:v>2554.13</c:v>
                </c:pt>
                <c:pt idx="474">
                  <c:v>2554.14</c:v>
                </c:pt>
                <c:pt idx="475">
                  <c:v>2554.15</c:v>
                </c:pt>
                <c:pt idx="476">
                  <c:v>2554.15</c:v>
                </c:pt>
                <c:pt idx="477">
                  <c:v>2554.15</c:v>
                </c:pt>
                <c:pt idx="478">
                  <c:v>2554.15</c:v>
                </c:pt>
                <c:pt idx="479">
                  <c:v>2554.14</c:v>
                </c:pt>
                <c:pt idx="480">
                  <c:v>2554.15</c:v>
                </c:pt>
                <c:pt idx="481">
                  <c:v>2554.15</c:v>
                </c:pt>
                <c:pt idx="482">
                  <c:v>2554.14</c:v>
                </c:pt>
                <c:pt idx="483">
                  <c:v>2554.14</c:v>
                </c:pt>
                <c:pt idx="484">
                  <c:v>2554.14</c:v>
                </c:pt>
                <c:pt idx="485">
                  <c:v>2554.14</c:v>
                </c:pt>
                <c:pt idx="486">
                  <c:v>2554.25</c:v>
                </c:pt>
                <c:pt idx="487">
                  <c:v>2554.15</c:v>
                </c:pt>
                <c:pt idx="488">
                  <c:v>2554.26</c:v>
                </c:pt>
                <c:pt idx="489">
                  <c:v>2554.26</c:v>
                </c:pt>
                <c:pt idx="490">
                  <c:v>2554.27</c:v>
                </c:pt>
                <c:pt idx="491">
                  <c:v>2554.27</c:v>
                </c:pt>
                <c:pt idx="492">
                  <c:v>2554.28</c:v>
                </c:pt>
                <c:pt idx="493">
                  <c:v>2554.28</c:v>
                </c:pt>
                <c:pt idx="494">
                  <c:v>2554.27</c:v>
                </c:pt>
                <c:pt idx="495">
                  <c:v>2554.27</c:v>
                </c:pt>
                <c:pt idx="496">
                  <c:v>2554.25</c:v>
                </c:pt>
                <c:pt idx="497">
                  <c:v>2554.34</c:v>
                </c:pt>
                <c:pt idx="498">
                  <c:v>2554.32</c:v>
                </c:pt>
                <c:pt idx="499">
                  <c:v>2554.32</c:v>
                </c:pt>
                <c:pt idx="500">
                  <c:v>2554.32</c:v>
                </c:pt>
                <c:pt idx="501">
                  <c:v>2554.33</c:v>
                </c:pt>
                <c:pt idx="502">
                  <c:v>2554.42</c:v>
                </c:pt>
                <c:pt idx="503">
                  <c:v>2554.42</c:v>
                </c:pt>
                <c:pt idx="504">
                  <c:v>2554.42</c:v>
                </c:pt>
                <c:pt idx="505">
                  <c:v>2554.4</c:v>
                </c:pt>
                <c:pt idx="506">
                  <c:v>2554.4</c:v>
                </c:pt>
                <c:pt idx="507">
                  <c:v>2554.39</c:v>
                </c:pt>
                <c:pt idx="508">
                  <c:v>2554.49</c:v>
                </c:pt>
                <c:pt idx="509">
                  <c:v>2554.49</c:v>
                </c:pt>
                <c:pt idx="510">
                  <c:v>2554.49</c:v>
                </c:pt>
                <c:pt idx="511">
                  <c:v>2554.48</c:v>
                </c:pt>
                <c:pt idx="512">
                  <c:v>2554.49</c:v>
                </c:pt>
                <c:pt idx="513">
                  <c:v>2554.48</c:v>
                </c:pt>
                <c:pt idx="514">
                  <c:v>2554.48</c:v>
                </c:pt>
                <c:pt idx="515">
                  <c:v>2554.58</c:v>
                </c:pt>
                <c:pt idx="516">
                  <c:v>2554.59</c:v>
                </c:pt>
                <c:pt idx="517">
                  <c:v>2554.59</c:v>
                </c:pt>
                <c:pt idx="518">
                  <c:v>2554.6</c:v>
                </c:pt>
                <c:pt idx="519">
                  <c:v>2554.59</c:v>
                </c:pt>
                <c:pt idx="520">
                  <c:v>2554.59</c:v>
                </c:pt>
                <c:pt idx="521">
                  <c:v>2554.57</c:v>
                </c:pt>
                <c:pt idx="522">
                  <c:v>2554.68</c:v>
                </c:pt>
                <c:pt idx="523">
                  <c:v>2554.68</c:v>
                </c:pt>
                <c:pt idx="524">
                  <c:v>2554.69</c:v>
                </c:pt>
                <c:pt idx="525">
                  <c:v>2554.68</c:v>
                </c:pt>
                <c:pt idx="526">
                  <c:v>2554.68</c:v>
                </c:pt>
                <c:pt idx="527">
                  <c:v>2554.68</c:v>
                </c:pt>
                <c:pt idx="528">
                  <c:v>2554.69</c:v>
                </c:pt>
                <c:pt idx="529">
                  <c:v>2554.69</c:v>
                </c:pt>
                <c:pt idx="530">
                  <c:v>2554.69</c:v>
                </c:pt>
                <c:pt idx="531">
                  <c:v>2554.79</c:v>
                </c:pt>
                <c:pt idx="532">
                  <c:v>2554.79</c:v>
                </c:pt>
                <c:pt idx="533">
                  <c:v>2554.79</c:v>
                </c:pt>
                <c:pt idx="534">
                  <c:v>2554.79</c:v>
                </c:pt>
                <c:pt idx="535">
                  <c:v>2554.79</c:v>
                </c:pt>
                <c:pt idx="536">
                  <c:v>2554.76</c:v>
                </c:pt>
                <c:pt idx="537">
                  <c:v>2554.76</c:v>
                </c:pt>
                <c:pt idx="538">
                  <c:v>2554.76</c:v>
                </c:pt>
                <c:pt idx="539">
                  <c:v>2554.77</c:v>
                </c:pt>
                <c:pt idx="540">
                  <c:v>2554.77</c:v>
                </c:pt>
                <c:pt idx="541">
                  <c:v>2554.78</c:v>
                </c:pt>
                <c:pt idx="542">
                  <c:v>2554.08</c:v>
                </c:pt>
                <c:pt idx="543">
                  <c:v>2454.28</c:v>
                </c:pt>
                <c:pt idx="544">
                  <c:v>2554.17</c:v>
                </c:pt>
                <c:pt idx="545">
                  <c:v>2554.57</c:v>
                </c:pt>
                <c:pt idx="546">
                  <c:v>2554.67</c:v>
                </c:pt>
                <c:pt idx="547">
                  <c:v>2554.67</c:v>
                </c:pt>
                <c:pt idx="548">
                  <c:v>2554.77</c:v>
                </c:pt>
                <c:pt idx="549">
                  <c:v>2554.77</c:v>
                </c:pt>
                <c:pt idx="550">
                  <c:v>2554.77</c:v>
                </c:pt>
                <c:pt idx="551">
                  <c:v>2554.77</c:v>
                </c:pt>
                <c:pt idx="552">
                  <c:v>2554.95</c:v>
                </c:pt>
                <c:pt idx="553">
                  <c:v>2554.95</c:v>
                </c:pt>
                <c:pt idx="554">
                  <c:v>2554.84</c:v>
                </c:pt>
                <c:pt idx="555">
                  <c:v>2554.84</c:v>
                </c:pt>
                <c:pt idx="556">
                  <c:v>2554.83</c:v>
                </c:pt>
                <c:pt idx="557">
                  <c:v>2554.82</c:v>
                </c:pt>
                <c:pt idx="558">
                  <c:v>2554.83</c:v>
                </c:pt>
                <c:pt idx="559">
                  <c:v>2554.83</c:v>
                </c:pt>
                <c:pt idx="560">
                  <c:v>2554.83</c:v>
                </c:pt>
                <c:pt idx="561">
                  <c:v>2554.84</c:v>
                </c:pt>
                <c:pt idx="562">
                  <c:v>2554.84</c:v>
                </c:pt>
                <c:pt idx="563">
                  <c:v>2554.82</c:v>
                </c:pt>
                <c:pt idx="564">
                  <c:v>2554.83</c:v>
                </c:pt>
                <c:pt idx="565">
                  <c:v>2554.02</c:v>
                </c:pt>
                <c:pt idx="566">
                  <c:v>2554.32</c:v>
                </c:pt>
                <c:pt idx="567">
                  <c:v>2554.23</c:v>
                </c:pt>
                <c:pt idx="568">
                  <c:v>2554.33</c:v>
                </c:pt>
                <c:pt idx="569">
                  <c:v>2554.33</c:v>
                </c:pt>
                <c:pt idx="570">
                  <c:v>2554.33</c:v>
                </c:pt>
                <c:pt idx="571">
                  <c:v>2554.32</c:v>
                </c:pt>
                <c:pt idx="572">
                  <c:v>2554.32</c:v>
                </c:pt>
                <c:pt idx="573">
                  <c:v>2554.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data-11'!$D$3:$D$576</c:f>
              <c:numCache>
                <c:formatCode>General</c:formatCode>
                <c:ptCount val="574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502777777263</c:v>
                </c:pt>
                <c:pt idx="52">
                  <c:v>4.33361111098202</c:v>
                </c:pt>
                <c:pt idx="53">
                  <c:v>4.41694444441237</c:v>
                </c:pt>
                <c:pt idx="54">
                  <c:v>4.50027777766809</c:v>
                </c:pt>
                <c:pt idx="55">
                  <c:v>4.58361111109844</c:v>
                </c:pt>
                <c:pt idx="56">
                  <c:v>4.66694444435416</c:v>
                </c:pt>
                <c:pt idx="57">
                  <c:v>4.7502777777845</c:v>
                </c:pt>
                <c:pt idx="58">
                  <c:v>4.83361111104023</c:v>
                </c:pt>
                <c:pt idx="59">
                  <c:v>4.91694444447057</c:v>
                </c:pt>
                <c:pt idx="60">
                  <c:v>5.0002777777263</c:v>
                </c:pt>
                <c:pt idx="61">
                  <c:v>5.08361111098202</c:v>
                </c:pt>
                <c:pt idx="62">
                  <c:v>5.16722222208045</c:v>
                </c:pt>
                <c:pt idx="63">
                  <c:v>5.2505555555108</c:v>
                </c:pt>
                <c:pt idx="64">
                  <c:v>5.3338888887665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61111104023</c:v>
                </c:pt>
                <c:pt idx="68">
                  <c:v>5.67222222208511</c:v>
                </c:pt>
                <c:pt idx="69">
                  <c:v>5.75583333335817</c:v>
                </c:pt>
                <c:pt idx="70">
                  <c:v>5.83916666661389</c:v>
                </c:pt>
                <c:pt idx="71">
                  <c:v>5.92249999986962</c:v>
                </c:pt>
                <c:pt idx="72">
                  <c:v>6.00583333329996</c:v>
                </c:pt>
                <c:pt idx="73">
                  <c:v>6.08916666655568</c:v>
                </c:pt>
                <c:pt idx="74">
                  <c:v>6.17249999998603</c:v>
                </c:pt>
                <c:pt idx="75">
                  <c:v>6.25583333324175</c:v>
                </c:pt>
                <c:pt idx="76">
                  <c:v>6.3391666666721</c:v>
                </c:pt>
                <c:pt idx="77">
                  <c:v>6.42249999992782</c:v>
                </c:pt>
                <c:pt idx="78">
                  <c:v>6.50583333335817</c:v>
                </c:pt>
                <c:pt idx="79">
                  <c:v>6.58916666661389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861111104488</c:v>
                </c:pt>
                <c:pt idx="83">
                  <c:v>6.92194444430061</c:v>
                </c:pt>
                <c:pt idx="84">
                  <c:v>7.00527777773095</c:v>
                </c:pt>
                <c:pt idx="85">
                  <c:v>7.08861111098668</c:v>
                </c:pt>
                <c:pt idx="86">
                  <c:v>7.17194444441702</c:v>
                </c:pt>
                <c:pt idx="87">
                  <c:v>7.25527777767275</c:v>
                </c:pt>
                <c:pt idx="88">
                  <c:v>7.33861111110309</c:v>
                </c:pt>
                <c:pt idx="89">
                  <c:v>7.42194444435881</c:v>
                </c:pt>
                <c:pt idx="90">
                  <c:v>7.50527777778916</c:v>
                </c:pt>
                <c:pt idx="91">
                  <c:v>7.58861111104488</c:v>
                </c:pt>
                <c:pt idx="92">
                  <c:v>7.67194444430061</c:v>
                </c:pt>
                <c:pt idx="93">
                  <c:v>7.75527777773095</c:v>
                </c:pt>
                <c:pt idx="94">
                  <c:v>7.83861111098668</c:v>
                </c:pt>
                <c:pt idx="95">
                  <c:v>7.92194444441702</c:v>
                </c:pt>
                <c:pt idx="96">
                  <c:v>8.00527777767275</c:v>
                </c:pt>
                <c:pt idx="97">
                  <c:v>8.08888888877118</c:v>
                </c:pt>
                <c:pt idx="98">
                  <c:v>8.17222222220153</c:v>
                </c:pt>
                <c:pt idx="99">
                  <c:v>8.25555555545725</c:v>
                </c:pt>
                <c:pt idx="100">
                  <c:v>8.3388888888876</c:v>
                </c:pt>
                <c:pt idx="101">
                  <c:v>8.42222222214332</c:v>
                </c:pt>
                <c:pt idx="102">
                  <c:v>8.50555555557367</c:v>
                </c:pt>
                <c:pt idx="103">
                  <c:v>8.58888888882939</c:v>
                </c:pt>
                <c:pt idx="104">
                  <c:v>8.67222222208511</c:v>
                </c:pt>
                <c:pt idx="105">
                  <c:v>8.75555555551546</c:v>
                </c:pt>
                <c:pt idx="106">
                  <c:v>8.83888888877118</c:v>
                </c:pt>
                <c:pt idx="107">
                  <c:v>8.92222222220153</c:v>
                </c:pt>
                <c:pt idx="108">
                  <c:v>9.00555555545725</c:v>
                </c:pt>
                <c:pt idx="109">
                  <c:v>9.0888888888876</c:v>
                </c:pt>
                <c:pt idx="110">
                  <c:v>9.17222222214332</c:v>
                </c:pt>
                <c:pt idx="111">
                  <c:v>9.25555555557367</c:v>
                </c:pt>
                <c:pt idx="112">
                  <c:v>9.33888888882939</c:v>
                </c:pt>
                <c:pt idx="113">
                  <c:v>9.42222222208511</c:v>
                </c:pt>
                <c:pt idx="114">
                  <c:v>9.50555555551546</c:v>
                </c:pt>
                <c:pt idx="115">
                  <c:v>9.58888888877118</c:v>
                </c:pt>
                <c:pt idx="116">
                  <c:v>9.67222222220153</c:v>
                </c:pt>
                <c:pt idx="117">
                  <c:v>9.75555555545725</c:v>
                </c:pt>
                <c:pt idx="118">
                  <c:v>9.8388888888876</c:v>
                </c:pt>
                <c:pt idx="119">
                  <c:v>9.92222222214332</c:v>
                </c:pt>
                <c:pt idx="120">
                  <c:v>10.0058333332418</c:v>
                </c:pt>
                <c:pt idx="121">
                  <c:v>10.0891666666721</c:v>
                </c:pt>
                <c:pt idx="122">
                  <c:v>10.1724999999278</c:v>
                </c:pt>
                <c:pt idx="123">
                  <c:v>10.2558333333582</c:v>
                </c:pt>
                <c:pt idx="124">
                  <c:v>10.3391666666139</c:v>
                </c:pt>
                <c:pt idx="125">
                  <c:v>10.4224999998696</c:v>
                </c:pt>
                <c:pt idx="126">
                  <c:v>10.5058333333</c:v>
                </c:pt>
                <c:pt idx="127">
                  <c:v>10.5891666665557</c:v>
                </c:pt>
                <c:pt idx="128">
                  <c:v>10.672499999986</c:v>
                </c:pt>
                <c:pt idx="129">
                  <c:v>10.7558333332418</c:v>
                </c:pt>
                <c:pt idx="130">
                  <c:v>10.8391666666721</c:v>
                </c:pt>
                <c:pt idx="131">
                  <c:v>10.9224999999278</c:v>
                </c:pt>
                <c:pt idx="132">
                  <c:v>11.0058333333582</c:v>
                </c:pt>
                <c:pt idx="133">
                  <c:v>11.0894444444566</c:v>
                </c:pt>
                <c:pt idx="134">
                  <c:v>11.1727777777123</c:v>
                </c:pt>
                <c:pt idx="135">
                  <c:v>11.2561111109681</c:v>
                </c:pt>
                <c:pt idx="136">
                  <c:v>11.3394444443984</c:v>
                </c:pt>
                <c:pt idx="137">
                  <c:v>11.4227777776541</c:v>
                </c:pt>
                <c:pt idx="138">
                  <c:v>11.5061111110845</c:v>
                </c:pt>
                <c:pt idx="139">
                  <c:v>11.5894444443402</c:v>
                </c:pt>
                <c:pt idx="140">
                  <c:v>11.6727777777705</c:v>
                </c:pt>
                <c:pt idx="141">
                  <c:v>11.7561111110263</c:v>
                </c:pt>
                <c:pt idx="142">
                  <c:v>11.8394444444566</c:v>
                </c:pt>
                <c:pt idx="143">
                  <c:v>11.9227777777123</c:v>
                </c:pt>
                <c:pt idx="144">
                  <c:v>12.0061111109681</c:v>
                </c:pt>
                <c:pt idx="145">
                  <c:v>12.0894444443984</c:v>
                </c:pt>
                <c:pt idx="146">
                  <c:v>12.1727777776541</c:v>
                </c:pt>
                <c:pt idx="147">
                  <c:v>12.2561111110845</c:v>
                </c:pt>
                <c:pt idx="148">
                  <c:v>12.3394444443402</c:v>
                </c:pt>
                <c:pt idx="149">
                  <c:v>12.4227777777705</c:v>
                </c:pt>
                <c:pt idx="150">
                  <c:v>12.5061111110263</c:v>
                </c:pt>
                <c:pt idx="151">
                  <c:v>12.5894444444566</c:v>
                </c:pt>
                <c:pt idx="152">
                  <c:v>12.6641666666837</c:v>
                </c:pt>
                <c:pt idx="153">
                  <c:v>12.7474999999395</c:v>
                </c:pt>
                <c:pt idx="154">
                  <c:v>12.7477777777822</c:v>
                </c:pt>
                <c:pt idx="155">
                  <c:v>12.7480555554503</c:v>
                </c:pt>
                <c:pt idx="156">
                  <c:v>12.748333333293</c:v>
                </c:pt>
                <c:pt idx="157">
                  <c:v>12.7486111111357</c:v>
                </c:pt>
                <c:pt idx="158">
                  <c:v>12.7488888888038</c:v>
                </c:pt>
                <c:pt idx="159">
                  <c:v>12.7491666666465</c:v>
                </c:pt>
                <c:pt idx="160">
                  <c:v>12.7494444443146</c:v>
                </c:pt>
                <c:pt idx="161">
                  <c:v>12.7497222221573</c:v>
                </c:pt>
                <c:pt idx="162">
                  <c:v>12.75</c:v>
                </c:pt>
                <c:pt idx="163">
                  <c:v>12.7502777776681</c:v>
                </c:pt>
                <c:pt idx="164">
                  <c:v>12.7505555555108</c:v>
                </c:pt>
                <c:pt idx="165">
                  <c:v>12.7508333333535</c:v>
                </c:pt>
                <c:pt idx="166">
                  <c:v>12.7511111110216</c:v>
                </c:pt>
                <c:pt idx="167">
                  <c:v>12.7513888888643</c:v>
                </c:pt>
                <c:pt idx="168">
                  <c:v>12.7516666665324</c:v>
                </c:pt>
                <c:pt idx="169">
                  <c:v>12.7519444443751</c:v>
                </c:pt>
                <c:pt idx="170">
                  <c:v>12.7522222222178</c:v>
                </c:pt>
                <c:pt idx="171">
                  <c:v>12.7524999998859</c:v>
                </c:pt>
                <c:pt idx="172">
                  <c:v>12.7527777777286</c:v>
                </c:pt>
                <c:pt idx="173">
                  <c:v>12.7530555555713</c:v>
                </c:pt>
                <c:pt idx="174">
                  <c:v>12.7533333332394</c:v>
                </c:pt>
                <c:pt idx="175">
                  <c:v>12.7536111110821</c:v>
                </c:pt>
                <c:pt idx="176">
                  <c:v>12.7538888887502</c:v>
                </c:pt>
                <c:pt idx="177">
                  <c:v>12.7541666665929</c:v>
                </c:pt>
                <c:pt idx="178">
                  <c:v>12.7544444444356</c:v>
                </c:pt>
                <c:pt idx="179">
                  <c:v>12.7547222221037</c:v>
                </c:pt>
                <c:pt idx="180">
                  <c:v>12.7549999999464</c:v>
                </c:pt>
                <c:pt idx="181">
                  <c:v>12.7552777777892</c:v>
                </c:pt>
                <c:pt idx="182">
                  <c:v>12.7555555554573</c:v>
                </c:pt>
                <c:pt idx="183">
                  <c:v>12.7558333333</c:v>
                </c:pt>
                <c:pt idx="184">
                  <c:v>12.7561111109681</c:v>
                </c:pt>
                <c:pt idx="185">
                  <c:v>12.7563888888108</c:v>
                </c:pt>
                <c:pt idx="186">
                  <c:v>12.7566666666535</c:v>
                </c:pt>
                <c:pt idx="187">
                  <c:v>12.7569444443216</c:v>
                </c:pt>
                <c:pt idx="188">
                  <c:v>12.7572222221643</c:v>
                </c:pt>
                <c:pt idx="189">
                  <c:v>12.757500000007</c:v>
                </c:pt>
                <c:pt idx="190">
                  <c:v>12.7577777776751</c:v>
                </c:pt>
                <c:pt idx="191">
                  <c:v>12.7580555555178</c:v>
                </c:pt>
                <c:pt idx="192">
                  <c:v>12.7583333331859</c:v>
                </c:pt>
                <c:pt idx="193">
                  <c:v>12.7586111110286</c:v>
                </c:pt>
                <c:pt idx="194">
                  <c:v>12.7588888888713</c:v>
                </c:pt>
                <c:pt idx="195">
                  <c:v>12.7591666665394</c:v>
                </c:pt>
                <c:pt idx="196">
                  <c:v>12.7594444443821</c:v>
                </c:pt>
                <c:pt idx="197">
                  <c:v>12.7597222222248</c:v>
                </c:pt>
                <c:pt idx="198">
                  <c:v>12.7599999998929</c:v>
                </c:pt>
                <c:pt idx="199">
                  <c:v>12.7602777777356</c:v>
                </c:pt>
                <c:pt idx="200">
                  <c:v>12.7605555555783</c:v>
                </c:pt>
                <c:pt idx="201">
                  <c:v>12.7608333332464</c:v>
                </c:pt>
                <c:pt idx="202">
                  <c:v>12.7611111110891</c:v>
                </c:pt>
                <c:pt idx="203">
                  <c:v>12.7613888887572</c:v>
                </c:pt>
                <c:pt idx="204">
                  <c:v>12.7616666665999</c:v>
                </c:pt>
                <c:pt idx="205">
                  <c:v>12.7619444444426</c:v>
                </c:pt>
                <c:pt idx="206">
                  <c:v>12.7622222221107</c:v>
                </c:pt>
                <c:pt idx="207">
                  <c:v>12.7624999999534</c:v>
                </c:pt>
                <c:pt idx="208">
                  <c:v>12.7627777777961</c:v>
                </c:pt>
                <c:pt idx="209">
                  <c:v>12.7630555554642</c:v>
                </c:pt>
                <c:pt idx="210">
                  <c:v>12.7633333333069</c:v>
                </c:pt>
                <c:pt idx="211">
                  <c:v>12.763611110975</c:v>
                </c:pt>
                <c:pt idx="212">
                  <c:v>12.7638888888177</c:v>
                </c:pt>
                <c:pt idx="213">
                  <c:v>12.7641666666605</c:v>
                </c:pt>
                <c:pt idx="214">
                  <c:v>12.7808333332068</c:v>
                </c:pt>
                <c:pt idx="215">
                  <c:v>12.7974999999278</c:v>
                </c:pt>
                <c:pt idx="216">
                  <c:v>12.8141666666488</c:v>
                </c:pt>
                <c:pt idx="217">
                  <c:v>12.8308333331952</c:v>
                </c:pt>
                <c:pt idx="218">
                  <c:v>12.8474999999162</c:v>
                </c:pt>
                <c:pt idx="219">
                  <c:v>12.8641666666372</c:v>
                </c:pt>
                <c:pt idx="220">
                  <c:v>12.8808333333582</c:v>
                </c:pt>
                <c:pt idx="221">
                  <c:v>12.8974999999045</c:v>
                </c:pt>
                <c:pt idx="222">
                  <c:v>12.9141666666255</c:v>
                </c:pt>
                <c:pt idx="223">
                  <c:v>12.9308333333465</c:v>
                </c:pt>
                <c:pt idx="224">
                  <c:v>12.9311111110146</c:v>
                </c:pt>
                <c:pt idx="225">
                  <c:v>12.9313888888573</c:v>
                </c:pt>
                <c:pt idx="226">
                  <c:v>12.9316666665254</c:v>
                </c:pt>
                <c:pt idx="227">
                  <c:v>12.9319444443681</c:v>
                </c:pt>
                <c:pt idx="228">
                  <c:v>12.9322222222108</c:v>
                </c:pt>
                <c:pt idx="229">
                  <c:v>12.9324999998789</c:v>
                </c:pt>
                <c:pt idx="230">
                  <c:v>12.9327777777216</c:v>
                </c:pt>
                <c:pt idx="231">
                  <c:v>12.9330555555644</c:v>
                </c:pt>
                <c:pt idx="232">
                  <c:v>12.9333333332324</c:v>
                </c:pt>
                <c:pt idx="233">
                  <c:v>12.9336111110752</c:v>
                </c:pt>
                <c:pt idx="234">
                  <c:v>12.9474999998929</c:v>
                </c:pt>
                <c:pt idx="235">
                  <c:v>12.9974999998813</c:v>
                </c:pt>
                <c:pt idx="236">
                  <c:v>13.0808333333116</c:v>
                </c:pt>
                <c:pt idx="237">
                  <c:v>13.1641666665673</c:v>
                </c:pt>
                <c:pt idx="238">
                  <c:v>13.2474999999977</c:v>
                </c:pt>
                <c:pt idx="239">
                  <c:v>13.3308333332534</c:v>
                </c:pt>
                <c:pt idx="240">
                  <c:v>13.4141666666837</c:v>
                </c:pt>
                <c:pt idx="241">
                  <c:v>13.4974999999395</c:v>
                </c:pt>
                <c:pt idx="242">
                  <c:v>13.5808333331952</c:v>
                </c:pt>
                <c:pt idx="243">
                  <c:v>13.6641666666255</c:v>
                </c:pt>
                <c:pt idx="244">
                  <c:v>13.9141666665673</c:v>
                </c:pt>
                <c:pt idx="245">
                  <c:v>13.9974999999977</c:v>
                </c:pt>
                <c:pt idx="246">
                  <c:v>14.0808333332534</c:v>
                </c:pt>
                <c:pt idx="247">
                  <c:v>14.1641666666837</c:v>
                </c:pt>
                <c:pt idx="248">
                  <c:v>14.2474999999395</c:v>
                </c:pt>
                <c:pt idx="249">
                  <c:v>14.3308333331952</c:v>
                </c:pt>
                <c:pt idx="250">
                  <c:v>14.4141666666255</c:v>
                </c:pt>
                <c:pt idx="251">
                  <c:v>14.4974999998813</c:v>
                </c:pt>
                <c:pt idx="252">
                  <c:v>14.5808333333116</c:v>
                </c:pt>
                <c:pt idx="253">
                  <c:v>14.6641666665673</c:v>
                </c:pt>
                <c:pt idx="254">
                  <c:v>14.7474999999977</c:v>
                </c:pt>
                <c:pt idx="255">
                  <c:v>14.8308333332534</c:v>
                </c:pt>
                <c:pt idx="256">
                  <c:v>14.9141666666837</c:v>
                </c:pt>
                <c:pt idx="257">
                  <c:v>14.9974999999395</c:v>
                </c:pt>
                <c:pt idx="258">
                  <c:v>15.0808333331952</c:v>
                </c:pt>
                <c:pt idx="259">
                  <c:v>15.1641666666255</c:v>
                </c:pt>
                <c:pt idx="260">
                  <c:v>15.2474999998813</c:v>
                </c:pt>
                <c:pt idx="261">
                  <c:v>15.3308333333116</c:v>
                </c:pt>
                <c:pt idx="262">
                  <c:v>15.41444444441</c:v>
                </c:pt>
                <c:pt idx="263">
                  <c:v>15.4977777776658</c:v>
                </c:pt>
                <c:pt idx="264">
                  <c:v>15.5811111110961</c:v>
                </c:pt>
                <c:pt idx="265">
                  <c:v>15.6644444443518</c:v>
                </c:pt>
                <c:pt idx="266">
                  <c:v>15.7477777777822</c:v>
                </c:pt>
                <c:pt idx="267">
                  <c:v>15.8311111110379</c:v>
                </c:pt>
                <c:pt idx="268">
                  <c:v>15.9144444444682</c:v>
                </c:pt>
                <c:pt idx="269">
                  <c:v>15.997777777724</c:v>
                </c:pt>
                <c:pt idx="270">
                  <c:v>16.0811111109797</c:v>
                </c:pt>
                <c:pt idx="271">
                  <c:v>16.16444444441</c:v>
                </c:pt>
                <c:pt idx="272">
                  <c:v>16.2477777776658</c:v>
                </c:pt>
                <c:pt idx="273">
                  <c:v>16.3311111110961</c:v>
                </c:pt>
                <c:pt idx="274">
                  <c:v>16.4144444443518</c:v>
                </c:pt>
                <c:pt idx="275">
                  <c:v>16.4977777777822</c:v>
                </c:pt>
                <c:pt idx="276">
                  <c:v>16.5811111110379</c:v>
                </c:pt>
                <c:pt idx="277">
                  <c:v>16.6644444444682</c:v>
                </c:pt>
                <c:pt idx="278">
                  <c:v>16.747777777724</c:v>
                </c:pt>
                <c:pt idx="279">
                  <c:v>16.8311111109797</c:v>
                </c:pt>
                <c:pt idx="280">
                  <c:v>16.91444444441</c:v>
                </c:pt>
                <c:pt idx="281">
                  <c:v>16.9977777776658</c:v>
                </c:pt>
                <c:pt idx="282">
                  <c:v>17.0811111110961</c:v>
                </c:pt>
                <c:pt idx="283">
                  <c:v>17.1644444443518</c:v>
                </c:pt>
                <c:pt idx="284">
                  <c:v>17.2477777777822</c:v>
                </c:pt>
                <c:pt idx="285">
                  <c:v>17.3311111110379</c:v>
                </c:pt>
                <c:pt idx="286">
                  <c:v>17.4144444444682</c:v>
                </c:pt>
                <c:pt idx="287">
                  <c:v>17.497777777724</c:v>
                </c:pt>
                <c:pt idx="288">
                  <c:v>17.5811111109797</c:v>
                </c:pt>
                <c:pt idx="289">
                  <c:v>17.66444444441</c:v>
                </c:pt>
                <c:pt idx="290">
                  <c:v>17.7477777776658</c:v>
                </c:pt>
                <c:pt idx="291">
                  <c:v>17.8311111110961</c:v>
                </c:pt>
                <c:pt idx="292">
                  <c:v>17.9144444443518</c:v>
                </c:pt>
                <c:pt idx="293">
                  <c:v>17.9977777777822</c:v>
                </c:pt>
                <c:pt idx="294">
                  <c:v>18.0811111110379</c:v>
                </c:pt>
                <c:pt idx="295">
                  <c:v>18.1644444444682</c:v>
                </c:pt>
                <c:pt idx="296">
                  <c:v>18.247777777724</c:v>
                </c:pt>
                <c:pt idx="297">
                  <c:v>18.3311111109797</c:v>
                </c:pt>
                <c:pt idx="298">
                  <c:v>18.41444444441</c:v>
                </c:pt>
                <c:pt idx="299">
                  <c:v>18.4977777776658</c:v>
                </c:pt>
                <c:pt idx="300">
                  <c:v>18.5811111110961</c:v>
                </c:pt>
                <c:pt idx="301">
                  <c:v>18.6644444443518</c:v>
                </c:pt>
                <c:pt idx="302">
                  <c:v>18.7477777777822</c:v>
                </c:pt>
                <c:pt idx="303">
                  <c:v>18.8311111110379</c:v>
                </c:pt>
                <c:pt idx="304">
                  <c:v>18.9144444444682</c:v>
                </c:pt>
                <c:pt idx="305">
                  <c:v>18.997777777724</c:v>
                </c:pt>
                <c:pt idx="306">
                  <c:v>19.0811111109797</c:v>
                </c:pt>
                <c:pt idx="307">
                  <c:v>19.16444444441</c:v>
                </c:pt>
                <c:pt idx="308">
                  <c:v>19.2477777776658</c:v>
                </c:pt>
                <c:pt idx="309">
                  <c:v>19.3311111110961</c:v>
                </c:pt>
                <c:pt idx="310">
                  <c:v>19.4144444443518</c:v>
                </c:pt>
                <c:pt idx="311">
                  <c:v>19.4977777777822</c:v>
                </c:pt>
                <c:pt idx="312">
                  <c:v>19.5811111110379</c:v>
                </c:pt>
                <c:pt idx="313">
                  <c:v>19.6644444444682</c:v>
                </c:pt>
                <c:pt idx="314">
                  <c:v>19.747777777724</c:v>
                </c:pt>
                <c:pt idx="315">
                  <c:v>19.8311111109797</c:v>
                </c:pt>
                <c:pt idx="316">
                  <c:v>19.91444444441</c:v>
                </c:pt>
                <c:pt idx="317">
                  <c:v>19.9977777776658</c:v>
                </c:pt>
                <c:pt idx="318">
                  <c:v>20.0811111110961</c:v>
                </c:pt>
                <c:pt idx="319">
                  <c:v>20.180555555562</c:v>
                </c:pt>
                <c:pt idx="320">
                  <c:v>20.2555555554573</c:v>
                </c:pt>
                <c:pt idx="321">
                  <c:v>20.3472222222481</c:v>
                </c:pt>
                <c:pt idx="322">
                  <c:v>20.4222222221433</c:v>
                </c:pt>
                <c:pt idx="323">
                  <c:v>20.4974999998813</c:v>
                </c:pt>
                <c:pt idx="324">
                  <c:v>20.5086111109704</c:v>
                </c:pt>
                <c:pt idx="325">
                  <c:v>20.5088888888131</c:v>
                </c:pt>
                <c:pt idx="326">
                  <c:v>20.5091666666558</c:v>
                </c:pt>
                <c:pt idx="327">
                  <c:v>20.5094444443239</c:v>
                </c:pt>
                <c:pt idx="328">
                  <c:v>20.5097222221666</c:v>
                </c:pt>
                <c:pt idx="329">
                  <c:v>20.5100000000093</c:v>
                </c:pt>
                <c:pt idx="330">
                  <c:v>20.5102777776774</c:v>
                </c:pt>
                <c:pt idx="331">
                  <c:v>20.5105555555201</c:v>
                </c:pt>
                <c:pt idx="332">
                  <c:v>20.5108333331882</c:v>
                </c:pt>
                <c:pt idx="333">
                  <c:v>20.5111111110309</c:v>
                </c:pt>
                <c:pt idx="334">
                  <c:v>20.5113888888736</c:v>
                </c:pt>
                <c:pt idx="335">
                  <c:v>20.5116666665417</c:v>
                </c:pt>
                <c:pt idx="336">
                  <c:v>20.5119444443844</c:v>
                </c:pt>
                <c:pt idx="337">
                  <c:v>20.5122222222271</c:v>
                </c:pt>
                <c:pt idx="338">
                  <c:v>20.5124999998952</c:v>
                </c:pt>
                <c:pt idx="339">
                  <c:v>20.5127777777379</c:v>
                </c:pt>
                <c:pt idx="340">
                  <c:v>20.5130555555807</c:v>
                </c:pt>
                <c:pt idx="341">
                  <c:v>20.5133333332487</c:v>
                </c:pt>
                <c:pt idx="342">
                  <c:v>20.5136111110915</c:v>
                </c:pt>
                <c:pt idx="343">
                  <c:v>20.5138888887595</c:v>
                </c:pt>
                <c:pt idx="344">
                  <c:v>20.5141666666023</c:v>
                </c:pt>
                <c:pt idx="345">
                  <c:v>20.5308333333232</c:v>
                </c:pt>
                <c:pt idx="346">
                  <c:v>20.5474999998696</c:v>
                </c:pt>
                <c:pt idx="347">
                  <c:v>20.5641666665906</c:v>
                </c:pt>
                <c:pt idx="348">
                  <c:v>20.5808333333116</c:v>
                </c:pt>
                <c:pt idx="349">
                  <c:v>20.597499999858</c:v>
                </c:pt>
                <c:pt idx="350">
                  <c:v>20.614166666579</c:v>
                </c:pt>
                <c:pt idx="351">
                  <c:v>20.6308333333</c:v>
                </c:pt>
                <c:pt idx="352">
                  <c:v>20.647500000021</c:v>
                </c:pt>
                <c:pt idx="353">
                  <c:v>20.6641666665673</c:v>
                </c:pt>
                <c:pt idx="354">
                  <c:v>20.6808333332883</c:v>
                </c:pt>
                <c:pt idx="355">
                  <c:v>20.6975000000093</c:v>
                </c:pt>
                <c:pt idx="356">
                  <c:v>20.7141666665557</c:v>
                </c:pt>
                <c:pt idx="357">
                  <c:v>20.7308333332767</c:v>
                </c:pt>
                <c:pt idx="358">
                  <c:v>20.7474999999977</c:v>
                </c:pt>
                <c:pt idx="359">
                  <c:v>20.764166666544</c:v>
                </c:pt>
                <c:pt idx="360">
                  <c:v>20.780833333265</c:v>
                </c:pt>
                <c:pt idx="361">
                  <c:v>20.797499999986</c:v>
                </c:pt>
                <c:pt idx="362">
                  <c:v>20.8141666665324</c:v>
                </c:pt>
                <c:pt idx="363">
                  <c:v>20.8308333332534</c:v>
                </c:pt>
                <c:pt idx="364">
                  <c:v>20.8474999999744</c:v>
                </c:pt>
                <c:pt idx="365">
                  <c:v>20.8641666665208</c:v>
                </c:pt>
                <c:pt idx="366">
                  <c:v>20.8808333332418</c:v>
                </c:pt>
                <c:pt idx="367">
                  <c:v>20.8974999999627</c:v>
                </c:pt>
                <c:pt idx="368">
                  <c:v>20.9141666666837</c:v>
                </c:pt>
                <c:pt idx="369">
                  <c:v>20.9308333332301</c:v>
                </c:pt>
                <c:pt idx="370">
                  <c:v>20.9474999999511</c:v>
                </c:pt>
                <c:pt idx="371">
                  <c:v>20.9641666666721</c:v>
                </c:pt>
                <c:pt idx="372">
                  <c:v>20.9808333332185</c:v>
                </c:pt>
                <c:pt idx="373">
                  <c:v>20.9974999999395</c:v>
                </c:pt>
                <c:pt idx="374">
                  <c:v>21.0808333331952</c:v>
                </c:pt>
                <c:pt idx="375">
                  <c:v>21.1641666666255</c:v>
                </c:pt>
                <c:pt idx="376">
                  <c:v>21.2474999998813</c:v>
                </c:pt>
                <c:pt idx="377">
                  <c:v>21.3308333333116</c:v>
                </c:pt>
                <c:pt idx="378">
                  <c:v>21.4141666665673</c:v>
                </c:pt>
                <c:pt idx="379">
                  <c:v>21.4974999999977</c:v>
                </c:pt>
                <c:pt idx="380">
                  <c:v>21.5808333332534</c:v>
                </c:pt>
                <c:pt idx="381">
                  <c:v>21.6722222222015</c:v>
                </c:pt>
                <c:pt idx="382">
                  <c:v>21.7561111109681</c:v>
                </c:pt>
                <c:pt idx="383">
                  <c:v>21.8311111110379</c:v>
                </c:pt>
                <c:pt idx="384">
                  <c:v>21.9144444444682</c:v>
                </c:pt>
                <c:pt idx="385">
                  <c:v>21.997777777724</c:v>
                </c:pt>
                <c:pt idx="386">
                  <c:v>22.0811111109797</c:v>
                </c:pt>
                <c:pt idx="387">
                  <c:v>22.16444444441</c:v>
                </c:pt>
                <c:pt idx="388">
                  <c:v>22.2477777776658</c:v>
                </c:pt>
                <c:pt idx="389">
                  <c:v>22.3311111110961</c:v>
                </c:pt>
                <c:pt idx="390">
                  <c:v>22.4144444443518</c:v>
                </c:pt>
                <c:pt idx="391">
                  <c:v>22.4977777777822</c:v>
                </c:pt>
                <c:pt idx="392">
                  <c:v>22.5811111110379</c:v>
                </c:pt>
                <c:pt idx="393">
                  <c:v>22.6644444444682</c:v>
                </c:pt>
                <c:pt idx="394">
                  <c:v>22.747777777724</c:v>
                </c:pt>
                <c:pt idx="395">
                  <c:v>22.8311111109797</c:v>
                </c:pt>
                <c:pt idx="396">
                  <c:v>22.91444444441</c:v>
                </c:pt>
                <c:pt idx="397">
                  <c:v>22.9977777776658</c:v>
                </c:pt>
                <c:pt idx="398">
                  <c:v>23.0816666666069</c:v>
                </c:pt>
                <c:pt idx="399">
                  <c:v>23.1649999998626</c:v>
                </c:pt>
                <c:pt idx="400">
                  <c:v>23.248333333293</c:v>
                </c:pt>
                <c:pt idx="401">
                  <c:v>23.3316666665487</c:v>
                </c:pt>
                <c:pt idx="402">
                  <c:v>23.414999999979</c:v>
                </c:pt>
                <c:pt idx="403">
                  <c:v>23.4983333332348</c:v>
                </c:pt>
                <c:pt idx="404">
                  <c:v>23.5816666666651</c:v>
                </c:pt>
                <c:pt idx="405">
                  <c:v>23.6649999999208</c:v>
                </c:pt>
                <c:pt idx="406">
                  <c:v>23.7483333333512</c:v>
                </c:pt>
                <c:pt idx="407">
                  <c:v>23.8316666666069</c:v>
                </c:pt>
                <c:pt idx="408">
                  <c:v>23.9149999998626</c:v>
                </c:pt>
                <c:pt idx="409">
                  <c:v>23.998333333293</c:v>
                </c:pt>
                <c:pt idx="410">
                  <c:v>24.0816666665487</c:v>
                </c:pt>
                <c:pt idx="411">
                  <c:v>24.164999999979</c:v>
                </c:pt>
                <c:pt idx="412">
                  <c:v>24.2483333332348</c:v>
                </c:pt>
                <c:pt idx="413">
                  <c:v>24.3322222221759</c:v>
                </c:pt>
                <c:pt idx="414">
                  <c:v>24.4155555554316</c:v>
                </c:pt>
                <c:pt idx="415">
                  <c:v>24.498888888862</c:v>
                </c:pt>
                <c:pt idx="416">
                  <c:v>24.5827777778031</c:v>
                </c:pt>
                <c:pt idx="417">
                  <c:v>24.6661111110589</c:v>
                </c:pt>
                <c:pt idx="418">
                  <c:v>24.7494444443146</c:v>
                </c:pt>
                <c:pt idx="419">
                  <c:v>24.8327777777449</c:v>
                </c:pt>
                <c:pt idx="420">
                  <c:v>24.9161111110006</c:v>
                </c:pt>
                <c:pt idx="421">
                  <c:v>24.999444444431</c:v>
                </c:pt>
                <c:pt idx="422">
                  <c:v>25.0827777776867</c:v>
                </c:pt>
                <c:pt idx="423">
                  <c:v>25.1661111111171</c:v>
                </c:pt>
                <c:pt idx="424">
                  <c:v>25.2494444443728</c:v>
                </c:pt>
                <c:pt idx="425">
                  <c:v>25.3327777778031</c:v>
                </c:pt>
                <c:pt idx="426">
                  <c:v>25.4161111110589</c:v>
                </c:pt>
                <c:pt idx="427">
                  <c:v>25.4994444443146</c:v>
                </c:pt>
                <c:pt idx="428">
                  <c:v>25.583055555413</c:v>
                </c:pt>
                <c:pt idx="429">
                  <c:v>25.6663888888434</c:v>
                </c:pt>
                <c:pt idx="430">
                  <c:v>25.7497222220991</c:v>
                </c:pt>
                <c:pt idx="431">
                  <c:v>25.8330555555294</c:v>
                </c:pt>
                <c:pt idx="432">
                  <c:v>25.9163888887852</c:v>
                </c:pt>
                <c:pt idx="433">
                  <c:v>25.9974999999977</c:v>
                </c:pt>
                <c:pt idx="434">
                  <c:v>25.9977777776658</c:v>
                </c:pt>
                <c:pt idx="435">
                  <c:v>25.9980555555085</c:v>
                </c:pt>
                <c:pt idx="436">
                  <c:v>25.9983333333512</c:v>
                </c:pt>
                <c:pt idx="437">
                  <c:v>25.9986111110193</c:v>
                </c:pt>
                <c:pt idx="438">
                  <c:v>25.998888888862</c:v>
                </c:pt>
                <c:pt idx="439">
                  <c:v>25.9991666665301</c:v>
                </c:pt>
                <c:pt idx="440">
                  <c:v>25.9994444443728</c:v>
                </c:pt>
                <c:pt idx="441">
                  <c:v>25.9997222222155</c:v>
                </c:pt>
                <c:pt idx="442">
                  <c:v>25.9999999998836</c:v>
                </c:pt>
                <c:pt idx="443">
                  <c:v>26.0002777777263</c:v>
                </c:pt>
                <c:pt idx="444">
                  <c:v>26.014166666544</c:v>
                </c:pt>
                <c:pt idx="445">
                  <c:v>26.0808333332534</c:v>
                </c:pt>
                <c:pt idx="446">
                  <c:v>26.1641666666837</c:v>
                </c:pt>
                <c:pt idx="447">
                  <c:v>26.2474999999395</c:v>
                </c:pt>
                <c:pt idx="448">
                  <c:v>26.3308333331952</c:v>
                </c:pt>
                <c:pt idx="449">
                  <c:v>26.4141666666255</c:v>
                </c:pt>
                <c:pt idx="450">
                  <c:v>26.4974999998813</c:v>
                </c:pt>
                <c:pt idx="451">
                  <c:v>26.5808333333116</c:v>
                </c:pt>
                <c:pt idx="452">
                  <c:v>26.6641666665673</c:v>
                </c:pt>
                <c:pt idx="453">
                  <c:v>26.7474999999977</c:v>
                </c:pt>
                <c:pt idx="454">
                  <c:v>26.8308333332534</c:v>
                </c:pt>
                <c:pt idx="455">
                  <c:v>26.9141666666837</c:v>
                </c:pt>
                <c:pt idx="456">
                  <c:v>26.9974999999395</c:v>
                </c:pt>
                <c:pt idx="457">
                  <c:v>27.0808333331952</c:v>
                </c:pt>
                <c:pt idx="458">
                  <c:v>27.1641666666255</c:v>
                </c:pt>
                <c:pt idx="459">
                  <c:v>27.2474999998813</c:v>
                </c:pt>
                <c:pt idx="460">
                  <c:v>27.3308333333116</c:v>
                </c:pt>
                <c:pt idx="461">
                  <c:v>27.4141666665673</c:v>
                </c:pt>
                <c:pt idx="462">
                  <c:v>27.4974999999977</c:v>
                </c:pt>
                <c:pt idx="463">
                  <c:v>27.5808333332534</c:v>
                </c:pt>
                <c:pt idx="464">
                  <c:v>27.6641666666837</c:v>
                </c:pt>
                <c:pt idx="465">
                  <c:v>27.7474999999395</c:v>
                </c:pt>
                <c:pt idx="466">
                  <c:v>27.8308333331952</c:v>
                </c:pt>
                <c:pt idx="467">
                  <c:v>27.9141666666255</c:v>
                </c:pt>
                <c:pt idx="468">
                  <c:v>27.9974999998813</c:v>
                </c:pt>
                <c:pt idx="469">
                  <c:v>28.0808333333116</c:v>
                </c:pt>
                <c:pt idx="470">
                  <c:v>28.1722222220851</c:v>
                </c:pt>
                <c:pt idx="471">
                  <c:v>28.2555555555155</c:v>
                </c:pt>
                <c:pt idx="472">
                  <c:v>28.3388888887712</c:v>
                </c:pt>
                <c:pt idx="473">
                  <c:v>28.4147222221945</c:v>
                </c:pt>
                <c:pt idx="474">
                  <c:v>28.4986111111357</c:v>
                </c:pt>
                <c:pt idx="475">
                  <c:v>28.5819444443914</c:v>
                </c:pt>
                <c:pt idx="476">
                  <c:v>28.6655555554898</c:v>
                </c:pt>
                <c:pt idx="477">
                  <c:v>28.7488888887456</c:v>
                </c:pt>
                <c:pt idx="478">
                  <c:v>28.8327777776867</c:v>
                </c:pt>
                <c:pt idx="479">
                  <c:v>28.9161111111171</c:v>
                </c:pt>
                <c:pt idx="480">
                  <c:v>28.9999999998836</c:v>
                </c:pt>
                <c:pt idx="481">
                  <c:v>29.0841666666674</c:v>
                </c:pt>
                <c:pt idx="482">
                  <c:v>29.1677777777659</c:v>
                </c:pt>
                <c:pt idx="483">
                  <c:v>29.2513888888643</c:v>
                </c:pt>
                <c:pt idx="484">
                  <c:v>29.33472222212</c:v>
                </c:pt>
                <c:pt idx="485">
                  <c:v>29.4186111110612</c:v>
                </c:pt>
                <c:pt idx="486">
                  <c:v>29.5019444443169</c:v>
                </c:pt>
                <c:pt idx="487">
                  <c:v>29.5855555554153</c:v>
                </c:pt>
                <c:pt idx="488">
                  <c:v>29.6688888888457</c:v>
                </c:pt>
                <c:pt idx="489">
                  <c:v>29.7522222221014</c:v>
                </c:pt>
                <c:pt idx="490">
                  <c:v>29.8355555555318</c:v>
                </c:pt>
                <c:pt idx="491">
                  <c:v>29.9188888887875</c:v>
                </c:pt>
                <c:pt idx="492">
                  <c:v>30.0022222222178</c:v>
                </c:pt>
                <c:pt idx="493">
                  <c:v>30.0855555554735</c:v>
                </c:pt>
                <c:pt idx="494">
                  <c:v>30.169166666572</c:v>
                </c:pt>
                <c:pt idx="495">
                  <c:v>30.2530555555131</c:v>
                </c:pt>
                <c:pt idx="496">
                  <c:v>30.3363888887689</c:v>
                </c:pt>
                <c:pt idx="497">
                  <c:v>30.4197222221992</c:v>
                </c:pt>
                <c:pt idx="498">
                  <c:v>30.5030555554549</c:v>
                </c:pt>
                <c:pt idx="499">
                  <c:v>30.5866666665534</c:v>
                </c:pt>
                <c:pt idx="500">
                  <c:v>30.6699999999837</c:v>
                </c:pt>
                <c:pt idx="501">
                  <c:v>30.7533333332394</c:v>
                </c:pt>
                <c:pt idx="502">
                  <c:v>30.8366666666698</c:v>
                </c:pt>
                <c:pt idx="503">
                  <c:v>30.9199999999255</c:v>
                </c:pt>
                <c:pt idx="504">
                  <c:v>31.0038888888666</c:v>
                </c:pt>
                <c:pt idx="505">
                  <c:v>31.0877777776332</c:v>
                </c:pt>
                <c:pt idx="506">
                  <c:v>31.1716666665743</c:v>
                </c:pt>
                <c:pt idx="507">
                  <c:v>31.2550000000047</c:v>
                </c:pt>
                <c:pt idx="508">
                  <c:v>31.3383333332604</c:v>
                </c:pt>
                <c:pt idx="509">
                  <c:v>31.4219444443588</c:v>
                </c:pt>
                <c:pt idx="510">
                  <c:v>31.5052777777892</c:v>
                </c:pt>
                <c:pt idx="511">
                  <c:v>31.5808333331952</c:v>
                </c:pt>
                <c:pt idx="512">
                  <c:v>31.6641666666255</c:v>
                </c:pt>
                <c:pt idx="513">
                  <c:v>31.747777777724</c:v>
                </c:pt>
                <c:pt idx="514">
                  <c:v>31.8313888888224</c:v>
                </c:pt>
                <c:pt idx="515">
                  <c:v>31.9147222220781</c:v>
                </c:pt>
                <c:pt idx="516">
                  <c:v>31.9983333333512</c:v>
                </c:pt>
                <c:pt idx="517">
                  <c:v>32.0816666666069</c:v>
                </c:pt>
                <c:pt idx="518">
                  <c:v>32.1655555555481</c:v>
                </c:pt>
                <c:pt idx="519">
                  <c:v>32.2494444443146</c:v>
                </c:pt>
                <c:pt idx="520">
                  <c:v>32.3327777777449</c:v>
                </c:pt>
                <c:pt idx="521">
                  <c:v>32.4161111110006</c:v>
                </c:pt>
                <c:pt idx="522">
                  <c:v>32.4997222220991</c:v>
                </c:pt>
                <c:pt idx="523">
                  <c:v>32.5836111110402</c:v>
                </c:pt>
                <c:pt idx="524">
                  <c:v>32.6674999999814</c:v>
                </c:pt>
                <c:pt idx="525">
                  <c:v>32.7511111110798</c:v>
                </c:pt>
                <c:pt idx="526">
                  <c:v>32.835000000021</c:v>
                </c:pt>
                <c:pt idx="527">
                  <c:v>32.9183333332767</c:v>
                </c:pt>
                <c:pt idx="528">
                  <c:v>33.0016666665324</c:v>
                </c:pt>
                <c:pt idx="529">
                  <c:v>33.0849999999628</c:v>
                </c:pt>
                <c:pt idx="530">
                  <c:v>33.1683333332185</c:v>
                </c:pt>
                <c:pt idx="531">
                  <c:v>33.2516666666488</c:v>
                </c:pt>
                <c:pt idx="532">
                  <c:v>33.3349999999045</c:v>
                </c:pt>
                <c:pt idx="533">
                  <c:v>33.4183333333349</c:v>
                </c:pt>
                <c:pt idx="534">
                  <c:v>33.5016666665906</c:v>
                </c:pt>
                <c:pt idx="535">
                  <c:v>33.585000000021</c:v>
                </c:pt>
                <c:pt idx="536">
                  <c:v>33.6683333332767</c:v>
                </c:pt>
                <c:pt idx="537">
                  <c:v>33.7516666665324</c:v>
                </c:pt>
                <c:pt idx="538">
                  <c:v>33.8349999999628</c:v>
                </c:pt>
                <c:pt idx="539">
                  <c:v>33.9222222221433</c:v>
                </c:pt>
                <c:pt idx="540">
                  <c:v>33.9974999998813</c:v>
                </c:pt>
                <c:pt idx="541">
                  <c:v>33.997777777724</c:v>
                </c:pt>
                <c:pt idx="542">
                  <c:v>33.9980555555667</c:v>
                </c:pt>
                <c:pt idx="543">
                  <c:v>33.9983333332348</c:v>
                </c:pt>
                <c:pt idx="544">
                  <c:v>33.9986111110775</c:v>
                </c:pt>
                <c:pt idx="545">
                  <c:v>33.9988888887456</c:v>
                </c:pt>
                <c:pt idx="546">
                  <c:v>33.9991666665883</c:v>
                </c:pt>
                <c:pt idx="547">
                  <c:v>33.999444444431</c:v>
                </c:pt>
                <c:pt idx="548">
                  <c:v>33.9997222220991</c:v>
                </c:pt>
                <c:pt idx="549">
                  <c:v>33.9999999999418</c:v>
                </c:pt>
                <c:pt idx="550">
                  <c:v>34.0002777777845</c:v>
                </c:pt>
                <c:pt idx="551">
                  <c:v>34.0141666666023</c:v>
                </c:pt>
                <c:pt idx="552">
                  <c:v>34.0972222221899</c:v>
                </c:pt>
                <c:pt idx="553">
                  <c:v>34.2555555555155</c:v>
                </c:pt>
                <c:pt idx="554">
                  <c:v>34.3388888887712</c:v>
                </c:pt>
                <c:pt idx="555">
                  <c:v>34.4222222222015</c:v>
                </c:pt>
                <c:pt idx="556">
                  <c:v>34.5055555554573</c:v>
                </c:pt>
                <c:pt idx="557">
                  <c:v>34.5888888888876</c:v>
                </c:pt>
                <c:pt idx="558">
                  <c:v>34.6722222221433</c:v>
                </c:pt>
                <c:pt idx="559">
                  <c:v>34.7555555555737</c:v>
                </c:pt>
                <c:pt idx="560">
                  <c:v>34.8388888888294</c:v>
                </c:pt>
                <c:pt idx="561">
                  <c:v>34.9222222220851</c:v>
                </c:pt>
                <c:pt idx="562">
                  <c:v>35.0055555555155</c:v>
                </c:pt>
                <c:pt idx="563">
                  <c:v>35.1641666666837</c:v>
                </c:pt>
                <c:pt idx="564">
                  <c:v>35.2141666666721</c:v>
                </c:pt>
                <c:pt idx="565">
                  <c:v>35.2474999999395</c:v>
                </c:pt>
                <c:pt idx="566">
                  <c:v>35.3308333331952</c:v>
                </c:pt>
                <c:pt idx="567">
                  <c:v>35.4141666666255</c:v>
                </c:pt>
                <c:pt idx="568">
                  <c:v>35.4974999998813</c:v>
                </c:pt>
                <c:pt idx="569">
                  <c:v>35.5808333333116</c:v>
                </c:pt>
                <c:pt idx="570">
                  <c:v>35.6641666665673</c:v>
                </c:pt>
                <c:pt idx="571">
                  <c:v>35.7474999999977</c:v>
                </c:pt>
                <c:pt idx="572">
                  <c:v>35.8308333332534</c:v>
                </c:pt>
                <c:pt idx="573">
                  <c:v>35.9141666666837</c:v>
                </c:pt>
              </c:numCache>
            </c:numRef>
          </c:xVal>
          <c:yVal>
            <c:numRef>
              <c:f>'[11]data-11'!$K$3:$K$576</c:f>
              <c:numCache>
                <c:formatCode>General</c:formatCode>
                <c:ptCount val="574"/>
                <c:pt idx="0">
                  <c:v>2585.74</c:v>
                </c:pt>
                <c:pt idx="1">
                  <c:v>2585.64</c:v>
                </c:pt>
                <c:pt idx="2">
                  <c:v>2585.64</c:v>
                </c:pt>
                <c:pt idx="3">
                  <c:v>2585.54</c:v>
                </c:pt>
                <c:pt idx="4">
                  <c:v>2585.54</c:v>
                </c:pt>
                <c:pt idx="5">
                  <c:v>2585.53</c:v>
                </c:pt>
                <c:pt idx="6">
                  <c:v>2585.43</c:v>
                </c:pt>
                <c:pt idx="7">
                  <c:v>2585.42</c:v>
                </c:pt>
                <c:pt idx="8">
                  <c:v>2585.41</c:v>
                </c:pt>
                <c:pt idx="9">
                  <c:v>2619.31</c:v>
                </c:pt>
                <c:pt idx="10">
                  <c:v>2603.11</c:v>
                </c:pt>
                <c:pt idx="11">
                  <c:v>2590.01</c:v>
                </c:pt>
                <c:pt idx="12">
                  <c:v>2580.51</c:v>
                </c:pt>
                <c:pt idx="13">
                  <c:v>2574.71</c:v>
                </c:pt>
                <c:pt idx="14">
                  <c:v>2572.31</c:v>
                </c:pt>
                <c:pt idx="15">
                  <c:v>2572.21</c:v>
                </c:pt>
                <c:pt idx="16">
                  <c:v>2572.2</c:v>
                </c:pt>
                <c:pt idx="17">
                  <c:v>2572.21</c:v>
                </c:pt>
                <c:pt idx="18">
                  <c:v>2572.21</c:v>
                </c:pt>
                <c:pt idx="19">
                  <c:v>2572.21</c:v>
                </c:pt>
                <c:pt idx="20">
                  <c:v>2572.2</c:v>
                </c:pt>
                <c:pt idx="21">
                  <c:v>2572.2</c:v>
                </c:pt>
                <c:pt idx="22">
                  <c:v>2574.2</c:v>
                </c:pt>
                <c:pt idx="23">
                  <c:v>2574.29</c:v>
                </c:pt>
                <c:pt idx="24">
                  <c:v>2574.28</c:v>
                </c:pt>
                <c:pt idx="25">
                  <c:v>2574.38</c:v>
                </c:pt>
                <c:pt idx="26">
                  <c:v>2574.48</c:v>
                </c:pt>
                <c:pt idx="27">
                  <c:v>2574.48</c:v>
                </c:pt>
                <c:pt idx="28">
                  <c:v>2574.57</c:v>
                </c:pt>
                <c:pt idx="29">
                  <c:v>2574.57</c:v>
                </c:pt>
                <c:pt idx="30">
                  <c:v>2574.67</c:v>
                </c:pt>
                <c:pt idx="31">
                  <c:v>2574.66</c:v>
                </c:pt>
                <c:pt idx="32">
                  <c:v>2574.66</c:v>
                </c:pt>
                <c:pt idx="33">
                  <c:v>2574.66</c:v>
                </c:pt>
                <c:pt idx="34">
                  <c:v>2574.65</c:v>
                </c:pt>
                <c:pt idx="35">
                  <c:v>2574.66</c:v>
                </c:pt>
                <c:pt idx="36">
                  <c:v>2574.76</c:v>
                </c:pt>
                <c:pt idx="37">
                  <c:v>2574.76</c:v>
                </c:pt>
                <c:pt idx="38">
                  <c:v>2574.85</c:v>
                </c:pt>
                <c:pt idx="39">
                  <c:v>2574.84</c:v>
                </c:pt>
                <c:pt idx="40">
                  <c:v>2574.84</c:v>
                </c:pt>
                <c:pt idx="41">
                  <c:v>2574.84</c:v>
                </c:pt>
                <c:pt idx="42">
                  <c:v>2574.84</c:v>
                </c:pt>
                <c:pt idx="43">
                  <c:v>2574.64</c:v>
                </c:pt>
                <c:pt idx="44">
                  <c:v>2574.54</c:v>
                </c:pt>
                <c:pt idx="45">
                  <c:v>2574.53</c:v>
                </c:pt>
                <c:pt idx="46">
                  <c:v>2574.53</c:v>
                </c:pt>
                <c:pt idx="47">
                  <c:v>2574.53</c:v>
                </c:pt>
                <c:pt idx="48">
                  <c:v>2574.53</c:v>
                </c:pt>
                <c:pt idx="49">
                  <c:v>2574.52</c:v>
                </c:pt>
                <c:pt idx="50">
                  <c:v>2574.52</c:v>
                </c:pt>
                <c:pt idx="51">
                  <c:v>2574.52</c:v>
                </c:pt>
                <c:pt idx="52">
                  <c:v>2574.53</c:v>
                </c:pt>
                <c:pt idx="53">
                  <c:v>2574.63</c:v>
                </c:pt>
                <c:pt idx="54">
                  <c:v>2574.63</c:v>
                </c:pt>
                <c:pt idx="55">
                  <c:v>2574.62</c:v>
                </c:pt>
                <c:pt idx="56">
                  <c:v>2574.62</c:v>
                </c:pt>
                <c:pt idx="57">
                  <c:v>2574.62</c:v>
                </c:pt>
                <c:pt idx="58">
                  <c:v>2574.62</c:v>
                </c:pt>
                <c:pt idx="59">
                  <c:v>2574.72</c:v>
                </c:pt>
                <c:pt idx="60">
                  <c:v>2574.72</c:v>
                </c:pt>
                <c:pt idx="61">
                  <c:v>2574.72</c:v>
                </c:pt>
                <c:pt idx="62">
                  <c:v>2574.72</c:v>
                </c:pt>
                <c:pt idx="63">
                  <c:v>2574.73</c:v>
                </c:pt>
                <c:pt idx="64">
                  <c:v>2574.72</c:v>
                </c:pt>
                <c:pt idx="65">
                  <c:v>2574.82</c:v>
                </c:pt>
                <c:pt idx="66">
                  <c:v>2574.81</c:v>
                </c:pt>
                <c:pt idx="67">
                  <c:v>2574.81</c:v>
                </c:pt>
                <c:pt idx="68">
                  <c:v>2574.89</c:v>
                </c:pt>
                <c:pt idx="69">
                  <c:v>2574.88</c:v>
                </c:pt>
                <c:pt idx="70">
                  <c:v>2574.88</c:v>
                </c:pt>
                <c:pt idx="71">
                  <c:v>2574.98</c:v>
                </c:pt>
                <c:pt idx="72">
                  <c:v>2574.97</c:v>
                </c:pt>
                <c:pt idx="73">
                  <c:v>2574.97</c:v>
                </c:pt>
                <c:pt idx="74">
                  <c:v>2574.98</c:v>
                </c:pt>
                <c:pt idx="75">
                  <c:v>2574.97</c:v>
                </c:pt>
                <c:pt idx="76">
                  <c:v>2575.07</c:v>
                </c:pt>
                <c:pt idx="77">
                  <c:v>2575.05</c:v>
                </c:pt>
                <c:pt idx="78">
                  <c:v>2575.05</c:v>
                </c:pt>
                <c:pt idx="79">
                  <c:v>2575.05</c:v>
                </c:pt>
                <c:pt idx="80">
                  <c:v>2575.05</c:v>
                </c:pt>
                <c:pt idx="81">
                  <c:v>2575.05</c:v>
                </c:pt>
                <c:pt idx="82">
                  <c:v>2575.05</c:v>
                </c:pt>
                <c:pt idx="83">
                  <c:v>2575.14</c:v>
                </c:pt>
                <c:pt idx="84">
                  <c:v>2575.14</c:v>
                </c:pt>
                <c:pt idx="85">
                  <c:v>2575.14</c:v>
                </c:pt>
                <c:pt idx="86">
                  <c:v>2575.23</c:v>
                </c:pt>
                <c:pt idx="87">
                  <c:v>2575.22</c:v>
                </c:pt>
                <c:pt idx="88">
                  <c:v>2575.22</c:v>
                </c:pt>
                <c:pt idx="89">
                  <c:v>2575.22</c:v>
                </c:pt>
                <c:pt idx="90">
                  <c:v>2575.32</c:v>
                </c:pt>
                <c:pt idx="91">
                  <c:v>2575.32</c:v>
                </c:pt>
                <c:pt idx="92">
                  <c:v>2575.32</c:v>
                </c:pt>
                <c:pt idx="93">
                  <c:v>2575.32</c:v>
                </c:pt>
                <c:pt idx="94">
                  <c:v>2575.32</c:v>
                </c:pt>
                <c:pt idx="95">
                  <c:v>2575.41</c:v>
                </c:pt>
                <c:pt idx="96">
                  <c:v>2575.41</c:v>
                </c:pt>
                <c:pt idx="97">
                  <c:v>2575.4</c:v>
                </c:pt>
                <c:pt idx="98">
                  <c:v>2575.4</c:v>
                </c:pt>
                <c:pt idx="99">
                  <c:v>2575.4</c:v>
                </c:pt>
                <c:pt idx="100">
                  <c:v>2575.5</c:v>
                </c:pt>
                <c:pt idx="101">
                  <c:v>2575.5</c:v>
                </c:pt>
                <c:pt idx="102">
                  <c:v>2575.48</c:v>
                </c:pt>
                <c:pt idx="103">
                  <c:v>2575.48</c:v>
                </c:pt>
                <c:pt idx="104">
                  <c:v>2575.47</c:v>
                </c:pt>
                <c:pt idx="105">
                  <c:v>2575.57</c:v>
                </c:pt>
                <c:pt idx="106">
                  <c:v>2575.58</c:v>
                </c:pt>
                <c:pt idx="107">
                  <c:v>2575.58</c:v>
                </c:pt>
                <c:pt idx="108">
                  <c:v>2575.58</c:v>
                </c:pt>
                <c:pt idx="109">
                  <c:v>2575.57</c:v>
                </c:pt>
                <c:pt idx="110">
                  <c:v>2575.56</c:v>
                </c:pt>
                <c:pt idx="111">
                  <c:v>2575.55</c:v>
                </c:pt>
                <c:pt idx="112">
                  <c:v>2575.64</c:v>
                </c:pt>
                <c:pt idx="113">
                  <c:v>2575.65</c:v>
                </c:pt>
                <c:pt idx="114">
                  <c:v>2575.64</c:v>
                </c:pt>
                <c:pt idx="115">
                  <c:v>2575.64</c:v>
                </c:pt>
                <c:pt idx="116">
                  <c:v>2575.63</c:v>
                </c:pt>
                <c:pt idx="117">
                  <c:v>2575.64</c:v>
                </c:pt>
                <c:pt idx="118">
                  <c:v>2575.63</c:v>
                </c:pt>
                <c:pt idx="119">
                  <c:v>2575.64</c:v>
                </c:pt>
                <c:pt idx="120">
                  <c:v>2575.64</c:v>
                </c:pt>
                <c:pt idx="121">
                  <c:v>2575.63</c:v>
                </c:pt>
                <c:pt idx="122">
                  <c:v>2575.72</c:v>
                </c:pt>
                <c:pt idx="123">
                  <c:v>2575.71</c:v>
                </c:pt>
                <c:pt idx="124">
                  <c:v>2575.72</c:v>
                </c:pt>
                <c:pt idx="125">
                  <c:v>2575.71</c:v>
                </c:pt>
                <c:pt idx="126">
                  <c:v>2575.71</c:v>
                </c:pt>
                <c:pt idx="127">
                  <c:v>2575.71</c:v>
                </c:pt>
                <c:pt idx="128">
                  <c:v>2575.7</c:v>
                </c:pt>
                <c:pt idx="129">
                  <c:v>2575.71</c:v>
                </c:pt>
                <c:pt idx="130">
                  <c:v>2575.7</c:v>
                </c:pt>
                <c:pt idx="131">
                  <c:v>2575.7</c:v>
                </c:pt>
                <c:pt idx="132">
                  <c:v>2575.7</c:v>
                </c:pt>
                <c:pt idx="133">
                  <c:v>2575.7</c:v>
                </c:pt>
                <c:pt idx="134">
                  <c:v>2575.7</c:v>
                </c:pt>
                <c:pt idx="135">
                  <c:v>2575.7</c:v>
                </c:pt>
                <c:pt idx="136">
                  <c:v>2575.71</c:v>
                </c:pt>
                <c:pt idx="137">
                  <c:v>2575.7</c:v>
                </c:pt>
                <c:pt idx="138">
                  <c:v>2575.69</c:v>
                </c:pt>
                <c:pt idx="139">
                  <c:v>2575.7</c:v>
                </c:pt>
                <c:pt idx="140">
                  <c:v>2575.69</c:v>
                </c:pt>
                <c:pt idx="141">
                  <c:v>2575.7</c:v>
                </c:pt>
                <c:pt idx="142">
                  <c:v>2575.7</c:v>
                </c:pt>
                <c:pt idx="143">
                  <c:v>2575.7</c:v>
                </c:pt>
                <c:pt idx="144">
                  <c:v>2575.7</c:v>
                </c:pt>
                <c:pt idx="145">
                  <c:v>2575.7</c:v>
                </c:pt>
                <c:pt idx="146">
                  <c:v>2575.6</c:v>
                </c:pt>
                <c:pt idx="147">
                  <c:v>2575.6</c:v>
                </c:pt>
                <c:pt idx="148">
                  <c:v>2575.61</c:v>
                </c:pt>
                <c:pt idx="149">
                  <c:v>2575.62</c:v>
                </c:pt>
                <c:pt idx="150">
                  <c:v>2575.62</c:v>
                </c:pt>
                <c:pt idx="151">
                  <c:v>2575.63</c:v>
                </c:pt>
                <c:pt idx="152">
                  <c:v>2575.64</c:v>
                </c:pt>
                <c:pt idx="153">
                  <c:v>2575.64</c:v>
                </c:pt>
                <c:pt idx="154">
                  <c:v>2575.64</c:v>
                </c:pt>
                <c:pt idx="155">
                  <c:v>2575.64</c:v>
                </c:pt>
                <c:pt idx="156">
                  <c:v>2575.64</c:v>
                </c:pt>
                <c:pt idx="157">
                  <c:v>2575.64</c:v>
                </c:pt>
                <c:pt idx="158">
                  <c:v>2575.64</c:v>
                </c:pt>
                <c:pt idx="159">
                  <c:v>2575.64</c:v>
                </c:pt>
                <c:pt idx="160">
                  <c:v>2575.64</c:v>
                </c:pt>
                <c:pt idx="161">
                  <c:v>2575.64</c:v>
                </c:pt>
                <c:pt idx="162">
                  <c:v>2575.64</c:v>
                </c:pt>
                <c:pt idx="163">
                  <c:v>2575.64</c:v>
                </c:pt>
                <c:pt idx="164">
                  <c:v>2575.64</c:v>
                </c:pt>
                <c:pt idx="165">
                  <c:v>2575.64</c:v>
                </c:pt>
                <c:pt idx="166">
                  <c:v>2575.54</c:v>
                </c:pt>
                <c:pt idx="167">
                  <c:v>2575.64</c:v>
                </c:pt>
                <c:pt idx="168">
                  <c:v>2575.54</c:v>
                </c:pt>
                <c:pt idx="169">
                  <c:v>2575.64</c:v>
                </c:pt>
                <c:pt idx="170">
                  <c:v>2575.54</c:v>
                </c:pt>
                <c:pt idx="171">
                  <c:v>2575.54</c:v>
                </c:pt>
                <c:pt idx="172">
                  <c:v>2575.54</c:v>
                </c:pt>
                <c:pt idx="173">
                  <c:v>2575.54</c:v>
                </c:pt>
                <c:pt idx="174">
                  <c:v>2575.54</c:v>
                </c:pt>
                <c:pt idx="175">
                  <c:v>2575.54</c:v>
                </c:pt>
                <c:pt idx="176">
                  <c:v>2575.54</c:v>
                </c:pt>
                <c:pt idx="177">
                  <c:v>2575.54</c:v>
                </c:pt>
                <c:pt idx="178">
                  <c:v>2575.54</c:v>
                </c:pt>
                <c:pt idx="179">
                  <c:v>2575.54</c:v>
                </c:pt>
                <c:pt idx="180">
                  <c:v>2575.54</c:v>
                </c:pt>
                <c:pt idx="181">
                  <c:v>2575.54</c:v>
                </c:pt>
                <c:pt idx="182">
                  <c:v>2575.54</c:v>
                </c:pt>
                <c:pt idx="183">
                  <c:v>2575.54</c:v>
                </c:pt>
                <c:pt idx="184">
                  <c:v>2575.54</c:v>
                </c:pt>
                <c:pt idx="185">
                  <c:v>2575.54</c:v>
                </c:pt>
                <c:pt idx="186">
                  <c:v>2575.54</c:v>
                </c:pt>
                <c:pt idx="187">
                  <c:v>2575.54</c:v>
                </c:pt>
                <c:pt idx="188">
                  <c:v>2575.54</c:v>
                </c:pt>
                <c:pt idx="189">
                  <c:v>2575.54</c:v>
                </c:pt>
                <c:pt idx="190">
                  <c:v>2575.54</c:v>
                </c:pt>
                <c:pt idx="191">
                  <c:v>2575.54</c:v>
                </c:pt>
                <c:pt idx="192">
                  <c:v>2575.54</c:v>
                </c:pt>
                <c:pt idx="193">
                  <c:v>2575.54</c:v>
                </c:pt>
                <c:pt idx="194">
                  <c:v>2575.54</c:v>
                </c:pt>
                <c:pt idx="195">
                  <c:v>2575.54</c:v>
                </c:pt>
                <c:pt idx="196">
                  <c:v>2575.54</c:v>
                </c:pt>
                <c:pt idx="197">
                  <c:v>2575.54</c:v>
                </c:pt>
                <c:pt idx="198">
                  <c:v>2575.54</c:v>
                </c:pt>
                <c:pt idx="199">
                  <c:v>2575.54</c:v>
                </c:pt>
                <c:pt idx="200">
                  <c:v>2575.54</c:v>
                </c:pt>
                <c:pt idx="201">
                  <c:v>2575.54</c:v>
                </c:pt>
                <c:pt idx="202">
                  <c:v>2575.54</c:v>
                </c:pt>
                <c:pt idx="203">
                  <c:v>2575.54</c:v>
                </c:pt>
                <c:pt idx="204">
                  <c:v>2575.54</c:v>
                </c:pt>
                <c:pt idx="205">
                  <c:v>2575.54</c:v>
                </c:pt>
                <c:pt idx="206">
                  <c:v>2575.54</c:v>
                </c:pt>
                <c:pt idx="207">
                  <c:v>2575.54</c:v>
                </c:pt>
                <c:pt idx="208">
                  <c:v>2575.54</c:v>
                </c:pt>
                <c:pt idx="209">
                  <c:v>2575.54</c:v>
                </c:pt>
                <c:pt idx="210">
                  <c:v>2575.54</c:v>
                </c:pt>
                <c:pt idx="211">
                  <c:v>2575.54</c:v>
                </c:pt>
                <c:pt idx="212">
                  <c:v>2575.54</c:v>
                </c:pt>
                <c:pt idx="213">
                  <c:v>2575.54</c:v>
                </c:pt>
                <c:pt idx="214">
                  <c:v>2575.54</c:v>
                </c:pt>
                <c:pt idx="215">
                  <c:v>2575.54</c:v>
                </c:pt>
                <c:pt idx="216">
                  <c:v>2575.54</c:v>
                </c:pt>
                <c:pt idx="217">
                  <c:v>2575.54</c:v>
                </c:pt>
                <c:pt idx="218">
                  <c:v>2575.44</c:v>
                </c:pt>
                <c:pt idx="219">
                  <c:v>2575.44</c:v>
                </c:pt>
                <c:pt idx="220">
                  <c:v>2575.44</c:v>
                </c:pt>
                <c:pt idx="221">
                  <c:v>2575.44</c:v>
                </c:pt>
                <c:pt idx="222">
                  <c:v>2575.45</c:v>
                </c:pt>
                <c:pt idx="223">
                  <c:v>2575.44</c:v>
                </c:pt>
                <c:pt idx="224">
                  <c:v>2575.45</c:v>
                </c:pt>
                <c:pt idx="225">
                  <c:v>2575.45</c:v>
                </c:pt>
                <c:pt idx="226">
                  <c:v>2575.44</c:v>
                </c:pt>
                <c:pt idx="227">
                  <c:v>2575.45</c:v>
                </c:pt>
                <c:pt idx="228">
                  <c:v>2575.44</c:v>
                </c:pt>
                <c:pt idx="229">
                  <c:v>2575.44</c:v>
                </c:pt>
                <c:pt idx="230">
                  <c:v>2575.45</c:v>
                </c:pt>
                <c:pt idx="231">
                  <c:v>2575.45</c:v>
                </c:pt>
                <c:pt idx="232">
                  <c:v>2575.44</c:v>
                </c:pt>
                <c:pt idx="233">
                  <c:v>2575.45</c:v>
                </c:pt>
                <c:pt idx="234">
                  <c:v>2575.45</c:v>
                </c:pt>
                <c:pt idx="235">
                  <c:v>2575.45</c:v>
                </c:pt>
                <c:pt idx="236">
                  <c:v>2575.46</c:v>
                </c:pt>
                <c:pt idx="237">
                  <c:v>2575.47</c:v>
                </c:pt>
                <c:pt idx="238">
                  <c:v>2575.47</c:v>
                </c:pt>
                <c:pt idx="239">
                  <c:v>2575.47</c:v>
                </c:pt>
                <c:pt idx="240">
                  <c:v>2575.47</c:v>
                </c:pt>
                <c:pt idx="241">
                  <c:v>2575.48</c:v>
                </c:pt>
                <c:pt idx="242">
                  <c:v>2575.49</c:v>
                </c:pt>
                <c:pt idx="243">
                  <c:v>2575.5</c:v>
                </c:pt>
                <c:pt idx="244">
                  <c:v>2575.53</c:v>
                </c:pt>
                <c:pt idx="245">
                  <c:v>2575.43</c:v>
                </c:pt>
                <c:pt idx="246">
                  <c:v>2575.45</c:v>
                </c:pt>
                <c:pt idx="247">
                  <c:v>2575.45</c:v>
                </c:pt>
                <c:pt idx="248">
                  <c:v>2575.45</c:v>
                </c:pt>
                <c:pt idx="249">
                  <c:v>2575.45</c:v>
                </c:pt>
                <c:pt idx="250">
                  <c:v>2575.46</c:v>
                </c:pt>
                <c:pt idx="251">
                  <c:v>2575.47</c:v>
                </c:pt>
                <c:pt idx="252">
                  <c:v>2575.49</c:v>
                </c:pt>
                <c:pt idx="253">
                  <c:v>2575.5</c:v>
                </c:pt>
                <c:pt idx="254">
                  <c:v>2575.49</c:v>
                </c:pt>
                <c:pt idx="255">
                  <c:v>2575.5</c:v>
                </c:pt>
                <c:pt idx="256">
                  <c:v>2575.42</c:v>
                </c:pt>
                <c:pt idx="257">
                  <c:v>2575.41</c:v>
                </c:pt>
                <c:pt idx="258">
                  <c:v>2575.42</c:v>
                </c:pt>
                <c:pt idx="259">
                  <c:v>2575.42</c:v>
                </c:pt>
                <c:pt idx="260">
                  <c:v>2575.42</c:v>
                </c:pt>
                <c:pt idx="261">
                  <c:v>2575.43</c:v>
                </c:pt>
                <c:pt idx="262">
                  <c:v>2575.43</c:v>
                </c:pt>
                <c:pt idx="263">
                  <c:v>2575.44</c:v>
                </c:pt>
                <c:pt idx="264">
                  <c:v>2575.44</c:v>
                </c:pt>
                <c:pt idx="265">
                  <c:v>2575.44</c:v>
                </c:pt>
                <c:pt idx="266">
                  <c:v>2575.44</c:v>
                </c:pt>
                <c:pt idx="267">
                  <c:v>2575.45</c:v>
                </c:pt>
                <c:pt idx="268">
                  <c:v>2575.45</c:v>
                </c:pt>
                <c:pt idx="269">
                  <c:v>2575.46</c:v>
                </c:pt>
                <c:pt idx="270">
                  <c:v>2575.45</c:v>
                </c:pt>
                <c:pt idx="271">
                  <c:v>2575.46</c:v>
                </c:pt>
                <c:pt idx="272">
                  <c:v>2575.46</c:v>
                </c:pt>
                <c:pt idx="273">
                  <c:v>2575.46</c:v>
                </c:pt>
                <c:pt idx="274">
                  <c:v>2575.47</c:v>
                </c:pt>
                <c:pt idx="275">
                  <c:v>2575.48</c:v>
                </c:pt>
                <c:pt idx="276">
                  <c:v>2575.47</c:v>
                </c:pt>
                <c:pt idx="277">
                  <c:v>2575.48</c:v>
                </c:pt>
                <c:pt idx="278">
                  <c:v>2575.48</c:v>
                </c:pt>
                <c:pt idx="279">
                  <c:v>2575.48</c:v>
                </c:pt>
                <c:pt idx="280">
                  <c:v>2575.48</c:v>
                </c:pt>
                <c:pt idx="281">
                  <c:v>2575.48</c:v>
                </c:pt>
                <c:pt idx="282">
                  <c:v>2575.48</c:v>
                </c:pt>
                <c:pt idx="283">
                  <c:v>2575.48</c:v>
                </c:pt>
                <c:pt idx="284">
                  <c:v>2575.47</c:v>
                </c:pt>
                <c:pt idx="285">
                  <c:v>2575.47</c:v>
                </c:pt>
                <c:pt idx="286">
                  <c:v>2575.47</c:v>
                </c:pt>
                <c:pt idx="287">
                  <c:v>2575.47</c:v>
                </c:pt>
                <c:pt idx="288">
                  <c:v>2575.48</c:v>
                </c:pt>
                <c:pt idx="289">
                  <c:v>2575.47</c:v>
                </c:pt>
                <c:pt idx="290">
                  <c:v>2575.47</c:v>
                </c:pt>
                <c:pt idx="291">
                  <c:v>2575.47</c:v>
                </c:pt>
                <c:pt idx="292">
                  <c:v>2575.57</c:v>
                </c:pt>
                <c:pt idx="293">
                  <c:v>2575.57</c:v>
                </c:pt>
                <c:pt idx="294">
                  <c:v>2575.57</c:v>
                </c:pt>
                <c:pt idx="295">
                  <c:v>2575.57</c:v>
                </c:pt>
                <c:pt idx="296">
                  <c:v>2575.57</c:v>
                </c:pt>
                <c:pt idx="297">
                  <c:v>2575.57</c:v>
                </c:pt>
                <c:pt idx="298">
                  <c:v>2575.57</c:v>
                </c:pt>
                <c:pt idx="299">
                  <c:v>2575.57</c:v>
                </c:pt>
                <c:pt idx="300">
                  <c:v>2575.57</c:v>
                </c:pt>
                <c:pt idx="301">
                  <c:v>2575.57</c:v>
                </c:pt>
                <c:pt idx="302">
                  <c:v>2575.57</c:v>
                </c:pt>
                <c:pt idx="303">
                  <c:v>2575.67</c:v>
                </c:pt>
                <c:pt idx="304">
                  <c:v>2575.67</c:v>
                </c:pt>
                <c:pt idx="305">
                  <c:v>2575.66</c:v>
                </c:pt>
                <c:pt idx="306">
                  <c:v>2575.66</c:v>
                </c:pt>
                <c:pt idx="307">
                  <c:v>2575.66</c:v>
                </c:pt>
                <c:pt idx="308">
                  <c:v>2575.66</c:v>
                </c:pt>
                <c:pt idx="309">
                  <c:v>2575.66</c:v>
                </c:pt>
                <c:pt idx="310">
                  <c:v>2575.66</c:v>
                </c:pt>
                <c:pt idx="311">
                  <c:v>2575.65</c:v>
                </c:pt>
                <c:pt idx="312">
                  <c:v>2575.75</c:v>
                </c:pt>
                <c:pt idx="313">
                  <c:v>2575.75</c:v>
                </c:pt>
                <c:pt idx="314">
                  <c:v>2575.75</c:v>
                </c:pt>
                <c:pt idx="315">
                  <c:v>2575.74</c:v>
                </c:pt>
                <c:pt idx="316">
                  <c:v>2575.74</c:v>
                </c:pt>
                <c:pt idx="317">
                  <c:v>2575.74</c:v>
                </c:pt>
                <c:pt idx="318">
                  <c:v>2575.73</c:v>
                </c:pt>
                <c:pt idx="319">
                  <c:v>2575.73</c:v>
                </c:pt>
                <c:pt idx="320">
                  <c:v>2575.83</c:v>
                </c:pt>
                <c:pt idx="321">
                  <c:v>2576.03</c:v>
                </c:pt>
                <c:pt idx="322">
                  <c:v>2576.02</c:v>
                </c:pt>
                <c:pt idx="323">
                  <c:v>2575.92</c:v>
                </c:pt>
                <c:pt idx="324">
                  <c:v>2575.92</c:v>
                </c:pt>
                <c:pt idx="325">
                  <c:v>2575.92</c:v>
                </c:pt>
                <c:pt idx="326">
                  <c:v>2575.92</c:v>
                </c:pt>
                <c:pt idx="327">
                  <c:v>2576.02</c:v>
                </c:pt>
                <c:pt idx="328">
                  <c:v>2575.92</c:v>
                </c:pt>
                <c:pt idx="329">
                  <c:v>2575.92</c:v>
                </c:pt>
                <c:pt idx="330">
                  <c:v>2575.92</c:v>
                </c:pt>
                <c:pt idx="331">
                  <c:v>2575.92</c:v>
                </c:pt>
                <c:pt idx="332">
                  <c:v>2575.92</c:v>
                </c:pt>
                <c:pt idx="333">
                  <c:v>2575.92</c:v>
                </c:pt>
                <c:pt idx="334">
                  <c:v>2575.92</c:v>
                </c:pt>
                <c:pt idx="335">
                  <c:v>2575.92</c:v>
                </c:pt>
                <c:pt idx="336">
                  <c:v>2575.92</c:v>
                </c:pt>
                <c:pt idx="337">
                  <c:v>2575.92</c:v>
                </c:pt>
                <c:pt idx="338">
                  <c:v>2575.92</c:v>
                </c:pt>
                <c:pt idx="339">
                  <c:v>2575.92</c:v>
                </c:pt>
                <c:pt idx="340">
                  <c:v>2575.92</c:v>
                </c:pt>
                <c:pt idx="341">
                  <c:v>2575.92</c:v>
                </c:pt>
                <c:pt idx="342">
                  <c:v>2575.92</c:v>
                </c:pt>
                <c:pt idx="343">
                  <c:v>2575.92</c:v>
                </c:pt>
                <c:pt idx="344">
                  <c:v>2575.92</c:v>
                </c:pt>
                <c:pt idx="345">
                  <c:v>2575.93</c:v>
                </c:pt>
                <c:pt idx="346">
                  <c:v>2575.82</c:v>
                </c:pt>
                <c:pt idx="347">
                  <c:v>2575.82</c:v>
                </c:pt>
                <c:pt idx="348">
                  <c:v>2575.72</c:v>
                </c:pt>
                <c:pt idx="349">
                  <c:v>2575.72</c:v>
                </c:pt>
                <c:pt idx="350">
                  <c:v>2575.72</c:v>
                </c:pt>
                <c:pt idx="351">
                  <c:v>2575.62</c:v>
                </c:pt>
                <c:pt idx="352">
                  <c:v>2575.61</c:v>
                </c:pt>
                <c:pt idx="353">
                  <c:v>2575.62</c:v>
                </c:pt>
                <c:pt idx="354">
                  <c:v>2575.61</c:v>
                </c:pt>
                <c:pt idx="355">
                  <c:v>2575.61</c:v>
                </c:pt>
                <c:pt idx="356">
                  <c:v>2575.61</c:v>
                </c:pt>
                <c:pt idx="357">
                  <c:v>2575.61</c:v>
                </c:pt>
                <c:pt idx="358">
                  <c:v>2575.61</c:v>
                </c:pt>
                <c:pt idx="359">
                  <c:v>2575.61</c:v>
                </c:pt>
                <c:pt idx="360">
                  <c:v>2575.61</c:v>
                </c:pt>
                <c:pt idx="361">
                  <c:v>2575.61</c:v>
                </c:pt>
                <c:pt idx="362">
                  <c:v>2575.61</c:v>
                </c:pt>
                <c:pt idx="363">
                  <c:v>2575.6</c:v>
                </c:pt>
                <c:pt idx="364">
                  <c:v>2575.5</c:v>
                </c:pt>
                <c:pt idx="365">
                  <c:v>2575.6</c:v>
                </c:pt>
                <c:pt idx="366">
                  <c:v>2575.5</c:v>
                </c:pt>
                <c:pt idx="367">
                  <c:v>2575.6</c:v>
                </c:pt>
                <c:pt idx="368">
                  <c:v>2575.6</c:v>
                </c:pt>
                <c:pt idx="369">
                  <c:v>2575.6</c:v>
                </c:pt>
                <c:pt idx="370">
                  <c:v>2575.5</c:v>
                </c:pt>
                <c:pt idx="371">
                  <c:v>2575.59</c:v>
                </c:pt>
                <c:pt idx="372">
                  <c:v>2575.59</c:v>
                </c:pt>
                <c:pt idx="373">
                  <c:v>2575.59</c:v>
                </c:pt>
                <c:pt idx="374">
                  <c:v>2575.59</c:v>
                </c:pt>
                <c:pt idx="375">
                  <c:v>2575.59</c:v>
                </c:pt>
                <c:pt idx="376">
                  <c:v>2575.58</c:v>
                </c:pt>
                <c:pt idx="377">
                  <c:v>2575.57</c:v>
                </c:pt>
                <c:pt idx="378">
                  <c:v>2575.57</c:v>
                </c:pt>
                <c:pt idx="379">
                  <c:v>2575.56</c:v>
                </c:pt>
                <c:pt idx="380">
                  <c:v>2575.55</c:v>
                </c:pt>
                <c:pt idx="381">
                  <c:v>2575.54</c:v>
                </c:pt>
                <c:pt idx="382">
                  <c:v>2575.53</c:v>
                </c:pt>
                <c:pt idx="383">
                  <c:v>2575.53</c:v>
                </c:pt>
                <c:pt idx="384">
                  <c:v>2575.52</c:v>
                </c:pt>
                <c:pt idx="385">
                  <c:v>2575.51</c:v>
                </c:pt>
                <c:pt idx="386">
                  <c:v>2575.5</c:v>
                </c:pt>
                <c:pt idx="387">
                  <c:v>2575.49</c:v>
                </c:pt>
                <c:pt idx="388">
                  <c:v>2575.48</c:v>
                </c:pt>
                <c:pt idx="389">
                  <c:v>2575.48</c:v>
                </c:pt>
                <c:pt idx="390">
                  <c:v>2575.48</c:v>
                </c:pt>
                <c:pt idx="391">
                  <c:v>2575.46</c:v>
                </c:pt>
                <c:pt idx="392">
                  <c:v>2575.46</c:v>
                </c:pt>
                <c:pt idx="393">
                  <c:v>2575.46</c:v>
                </c:pt>
                <c:pt idx="394">
                  <c:v>2575.36</c:v>
                </c:pt>
                <c:pt idx="395">
                  <c:v>2575.34</c:v>
                </c:pt>
                <c:pt idx="396">
                  <c:v>2575.33</c:v>
                </c:pt>
                <c:pt idx="397">
                  <c:v>2575.33</c:v>
                </c:pt>
                <c:pt idx="398">
                  <c:v>2575.32</c:v>
                </c:pt>
                <c:pt idx="399">
                  <c:v>2575.31</c:v>
                </c:pt>
                <c:pt idx="400">
                  <c:v>2575.3</c:v>
                </c:pt>
                <c:pt idx="401">
                  <c:v>2575.3</c:v>
                </c:pt>
                <c:pt idx="402">
                  <c:v>2575.29</c:v>
                </c:pt>
                <c:pt idx="403">
                  <c:v>2575.29</c:v>
                </c:pt>
                <c:pt idx="404">
                  <c:v>2575.29</c:v>
                </c:pt>
                <c:pt idx="405">
                  <c:v>2575.28</c:v>
                </c:pt>
                <c:pt idx="406">
                  <c:v>2575.17</c:v>
                </c:pt>
                <c:pt idx="407">
                  <c:v>2575.16</c:v>
                </c:pt>
                <c:pt idx="408">
                  <c:v>2575.16</c:v>
                </c:pt>
                <c:pt idx="409">
                  <c:v>2575.15</c:v>
                </c:pt>
                <c:pt idx="410">
                  <c:v>2575.15</c:v>
                </c:pt>
                <c:pt idx="411">
                  <c:v>2575.14</c:v>
                </c:pt>
                <c:pt idx="412">
                  <c:v>2575.13</c:v>
                </c:pt>
                <c:pt idx="413">
                  <c:v>2575.12</c:v>
                </c:pt>
                <c:pt idx="414">
                  <c:v>2575.02</c:v>
                </c:pt>
                <c:pt idx="415">
                  <c:v>2575.01</c:v>
                </c:pt>
                <c:pt idx="416">
                  <c:v>2575</c:v>
                </c:pt>
                <c:pt idx="417">
                  <c:v>2575</c:v>
                </c:pt>
                <c:pt idx="418">
                  <c:v>2574.99</c:v>
                </c:pt>
                <c:pt idx="419">
                  <c:v>2574.98</c:v>
                </c:pt>
                <c:pt idx="420">
                  <c:v>2574.97</c:v>
                </c:pt>
                <c:pt idx="421">
                  <c:v>2574.87</c:v>
                </c:pt>
                <c:pt idx="422">
                  <c:v>2574.87</c:v>
                </c:pt>
                <c:pt idx="423">
                  <c:v>2574.86</c:v>
                </c:pt>
                <c:pt idx="424">
                  <c:v>2574.86</c:v>
                </c:pt>
                <c:pt idx="425">
                  <c:v>2574.86</c:v>
                </c:pt>
                <c:pt idx="426">
                  <c:v>2574.85</c:v>
                </c:pt>
                <c:pt idx="427">
                  <c:v>2574.75</c:v>
                </c:pt>
                <c:pt idx="428">
                  <c:v>2574.76</c:v>
                </c:pt>
                <c:pt idx="429">
                  <c:v>2574.76</c:v>
                </c:pt>
                <c:pt idx="430">
                  <c:v>2574.75</c:v>
                </c:pt>
                <c:pt idx="431">
                  <c:v>2574.75</c:v>
                </c:pt>
                <c:pt idx="432">
                  <c:v>2574.74</c:v>
                </c:pt>
                <c:pt idx="433">
                  <c:v>2574.64</c:v>
                </c:pt>
                <c:pt idx="434">
                  <c:v>2574.64</c:v>
                </c:pt>
                <c:pt idx="435">
                  <c:v>2574.64</c:v>
                </c:pt>
                <c:pt idx="436">
                  <c:v>2574.64</c:v>
                </c:pt>
                <c:pt idx="437">
                  <c:v>2574.74</c:v>
                </c:pt>
                <c:pt idx="438">
                  <c:v>2574.64</c:v>
                </c:pt>
                <c:pt idx="439">
                  <c:v>2574.74</c:v>
                </c:pt>
                <c:pt idx="440">
                  <c:v>2574.64</c:v>
                </c:pt>
                <c:pt idx="441">
                  <c:v>2574.74</c:v>
                </c:pt>
                <c:pt idx="442">
                  <c:v>2574.64</c:v>
                </c:pt>
                <c:pt idx="443">
                  <c:v>2574.74</c:v>
                </c:pt>
                <c:pt idx="444">
                  <c:v>2574.74</c:v>
                </c:pt>
                <c:pt idx="445">
                  <c:v>2574.74</c:v>
                </c:pt>
                <c:pt idx="446">
                  <c:v>2574.74</c:v>
                </c:pt>
                <c:pt idx="447">
                  <c:v>2574.74</c:v>
                </c:pt>
                <c:pt idx="448">
                  <c:v>2574.74</c:v>
                </c:pt>
                <c:pt idx="449">
                  <c:v>2574.74</c:v>
                </c:pt>
                <c:pt idx="450">
                  <c:v>2574.74</c:v>
                </c:pt>
                <c:pt idx="451">
                  <c:v>2574.75</c:v>
                </c:pt>
                <c:pt idx="452">
                  <c:v>2574.76</c:v>
                </c:pt>
                <c:pt idx="453">
                  <c:v>2574.76</c:v>
                </c:pt>
                <c:pt idx="454">
                  <c:v>2574.75</c:v>
                </c:pt>
                <c:pt idx="455">
                  <c:v>2574.75</c:v>
                </c:pt>
                <c:pt idx="456">
                  <c:v>2574.75</c:v>
                </c:pt>
                <c:pt idx="457">
                  <c:v>2574.74</c:v>
                </c:pt>
                <c:pt idx="458">
                  <c:v>2574.75</c:v>
                </c:pt>
                <c:pt idx="459">
                  <c:v>2574.75</c:v>
                </c:pt>
                <c:pt idx="460">
                  <c:v>2574.75</c:v>
                </c:pt>
                <c:pt idx="461">
                  <c:v>2574.75</c:v>
                </c:pt>
                <c:pt idx="462">
                  <c:v>2574.76</c:v>
                </c:pt>
                <c:pt idx="463">
                  <c:v>2574.76</c:v>
                </c:pt>
                <c:pt idx="464">
                  <c:v>2574.76</c:v>
                </c:pt>
                <c:pt idx="465">
                  <c:v>2574.74</c:v>
                </c:pt>
                <c:pt idx="466">
                  <c:v>2574.73</c:v>
                </c:pt>
                <c:pt idx="467">
                  <c:v>2574.72</c:v>
                </c:pt>
                <c:pt idx="468">
                  <c:v>2574.72</c:v>
                </c:pt>
                <c:pt idx="469">
                  <c:v>2574.72</c:v>
                </c:pt>
                <c:pt idx="470">
                  <c:v>2574.73</c:v>
                </c:pt>
                <c:pt idx="471">
                  <c:v>2574.72</c:v>
                </c:pt>
                <c:pt idx="472">
                  <c:v>2574.73</c:v>
                </c:pt>
                <c:pt idx="473">
                  <c:v>2574.73</c:v>
                </c:pt>
                <c:pt idx="474">
                  <c:v>2574.74</c:v>
                </c:pt>
                <c:pt idx="475">
                  <c:v>2574.75</c:v>
                </c:pt>
                <c:pt idx="476">
                  <c:v>2574.75</c:v>
                </c:pt>
                <c:pt idx="477">
                  <c:v>2574.75</c:v>
                </c:pt>
                <c:pt idx="478">
                  <c:v>2574.75</c:v>
                </c:pt>
                <c:pt idx="479">
                  <c:v>2574.74</c:v>
                </c:pt>
                <c:pt idx="480">
                  <c:v>2574.75</c:v>
                </c:pt>
                <c:pt idx="481">
                  <c:v>2574.75</c:v>
                </c:pt>
                <c:pt idx="482">
                  <c:v>2574.74</c:v>
                </c:pt>
                <c:pt idx="483">
                  <c:v>2574.74</c:v>
                </c:pt>
                <c:pt idx="484">
                  <c:v>2574.74</c:v>
                </c:pt>
                <c:pt idx="485">
                  <c:v>2574.74</c:v>
                </c:pt>
                <c:pt idx="486">
                  <c:v>2574.75</c:v>
                </c:pt>
                <c:pt idx="487">
                  <c:v>2574.75</c:v>
                </c:pt>
                <c:pt idx="488">
                  <c:v>2574.76</c:v>
                </c:pt>
                <c:pt idx="489">
                  <c:v>2574.76</c:v>
                </c:pt>
                <c:pt idx="490">
                  <c:v>2574.77</c:v>
                </c:pt>
                <c:pt idx="491">
                  <c:v>2574.77</c:v>
                </c:pt>
                <c:pt idx="492">
                  <c:v>2574.78</c:v>
                </c:pt>
                <c:pt idx="493">
                  <c:v>2574.88</c:v>
                </c:pt>
                <c:pt idx="494">
                  <c:v>2574.87</c:v>
                </c:pt>
                <c:pt idx="495">
                  <c:v>2574.87</c:v>
                </c:pt>
                <c:pt idx="496">
                  <c:v>2574.85</c:v>
                </c:pt>
                <c:pt idx="497">
                  <c:v>2574.84</c:v>
                </c:pt>
                <c:pt idx="498">
                  <c:v>2574.82</c:v>
                </c:pt>
                <c:pt idx="499">
                  <c:v>2574.92</c:v>
                </c:pt>
                <c:pt idx="500">
                  <c:v>2574.92</c:v>
                </c:pt>
                <c:pt idx="501">
                  <c:v>2574.93</c:v>
                </c:pt>
                <c:pt idx="502">
                  <c:v>2574.92</c:v>
                </c:pt>
                <c:pt idx="503">
                  <c:v>2574.92</c:v>
                </c:pt>
                <c:pt idx="504">
                  <c:v>2574.92</c:v>
                </c:pt>
                <c:pt idx="505">
                  <c:v>2575</c:v>
                </c:pt>
                <c:pt idx="506">
                  <c:v>2575</c:v>
                </c:pt>
                <c:pt idx="507">
                  <c:v>2574.99</c:v>
                </c:pt>
                <c:pt idx="508">
                  <c:v>2574.99</c:v>
                </c:pt>
                <c:pt idx="509">
                  <c:v>2574.99</c:v>
                </c:pt>
                <c:pt idx="510">
                  <c:v>2574.99</c:v>
                </c:pt>
                <c:pt idx="511">
                  <c:v>2575.08</c:v>
                </c:pt>
                <c:pt idx="512">
                  <c:v>2575.09</c:v>
                </c:pt>
                <c:pt idx="513">
                  <c:v>2575.08</c:v>
                </c:pt>
                <c:pt idx="514">
                  <c:v>2575.08</c:v>
                </c:pt>
                <c:pt idx="515">
                  <c:v>2575.08</c:v>
                </c:pt>
                <c:pt idx="516">
                  <c:v>2575.09</c:v>
                </c:pt>
                <c:pt idx="517">
                  <c:v>2575.09</c:v>
                </c:pt>
                <c:pt idx="518">
                  <c:v>2575.1</c:v>
                </c:pt>
                <c:pt idx="519">
                  <c:v>2575.19</c:v>
                </c:pt>
                <c:pt idx="520">
                  <c:v>2575.19</c:v>
                </c:pt>
                <c:pt idx="521">
                  <c:v>2575.17</c:v>
                </c:pt>
                <c:pt idx="522">
                  <c:v>2575.18</c:v>
                </c:pt>
                <c:pt idx="523">
                  <c:v>2575.18</c:v>
                </c:pt>
                <c:pt idx="524">
                  <c:v>2575.19</c:v>
                </c:pt>
                <c:pt idx="525">
                  <c:v>2575.28</c:v>
                </c:pt>
                <c:pt idx="526">
                  <c:v>2575.28</c:v>
                </c:pt>
                <c:pt idx="527">
                  <c:v>2575.28</c:v>
                </c:pt>
                <c:pt idx="528">
                  <c:v>2575.29</c:v>
                </c:pt>
                <c:pt idx="529">
                  <c:v>2575.29</c:v>
                </c:pt>
                <c:pt idx="530">
                  <c:v>2575.29</c:v>
                </c:pt>
                <c:pt idx="531">
                  <c:v>2575.29</c:v>
                </c:pt>
                <c:pt idx="532">
                  <c:v>2575.29</c:v>
                </c:pt>
                <c:pt idx="533">
                  <c:v>2575.39</c:v>
                </c:pt>
                <c:pt idx="534">
                  <c:v>2575.39</c:v>
                </c:pt>
                <c:pt idx="535">
                  <c:v>2575.39</c:v>
                </c:pt>
                <c:pt idx="536">
                  <c:v>2575.36</c:v>
                </c:pt>
                <c:pt idx="537">
                  <c:v>2575.36</c:v>
                </c:pt>
                <c:pt idx="538">
                  <c:v>2575.36</c:v>
                </c:pt>
                <c:pt idx="539">
                  <c:v>2575.37</c:v>
                </c:pt>
                <c:pt idx="540">
                  <c:v>2575.37</c:v>
                </c:pt>
                <c:pt idx="541">
                  <c:v>2575.38</c:v>
                </c:pt>
                <c:pt idx="542">
                  <c:v>2575.38</c:v>
                </c:pt>
                <c:pt idx="543">
                  <c:v>2575.38</c:v>
                </c:pt>
                <c:pt idx="544">
                  <c:v>2575.37</c:v>
                </c:pt>
                <c:pt idx="545">
                  <c:v>2575.37</c:v>
                </c:pt>
                <c:pt idx="546">
                  <c:v>2575.37</c:v>
                </c:pt>
                <c:pt idx="547">
                  <c:v>2575.37</c:v>
                </c:pt>
                <c:pt idx="548">
                  <c:v>2575.37</c:v>
                </c:pt>
                <c:pt idx="549">
                  <c:v>2575.37</c:v>
                </c:pt>
                <c:pt idx="550">
                  <c:v>2575.37</c:v>
                </c:pt>
                <c:pt idx="551">
                  <c:v>2575.37</c:v>
                </c:pt>
                <c:pt idx="552">
                  <c:v>2575.35</c:v>
                </c:pt>
                <c:pt idx="553">
                  <c:v>2575.35</c:v>
                </c:pt>
                <c:pt idx="554">
                  <c:v>2575.34</c:v>
                </c:pt>
                <c:pt idx="555">
                  <c:v>2575.44</c:v>
                </c:pt>
                <c:pt idx="556">
                  <c:v>2575.43</c:v>
                </c:pt>
                <c:pt idx="557">
                  <c:v>2575.42</c:v>
                </c:pt>
                <c:pt idx="558">
                  <c:v>2575.43</c:v>
                </c:pt>
                <c:pt idx="559">
                  <c:v>2575.43</c:v>
                </c:pt>
                <c:pt idx="560">
                  <c:v>2575.43</c:v>
                </c:pt>
                <c:pt idx="561">
                  <c:v>2575.44</c:v>
                </c:pt>
                <c:pt idx="562">
                  <c:v>2575.44</c:v>
                </c:pt>
                <c:pt idx="563">
                  <c:v>2575.42</c:v>
                </c:pt>
                <c:pt idx="564">
                  <c:v>2575.43</c:v>
                </c:pt>
                <c:pt idx="565">
                  <c:v>2575.32</c:v>
                </c:pt>
                <c:pt idx="566">
                  <c:v>2575.62</c:v>
                </c:pt>
                <c:pt idx="567">
                  <c:v>2575.63</c:v>
                </c:pt>
                <c:pt idx="568">
                  <c:v>2575.63</c:v>
                </c:pt>
                <c:pt idx="569">
                  <c:v>2575.73</c:v>
                </c:pt>
                <c:pt idx="570">
                  <c:v>2575.73</c:v>
                </c:pt>
                <c:pt idx="571">
                  <c:v>2575.72</c:v>
                </c:pt>
                <c:pt idx="572">
                  <c:v>2575.72</c:v>
                </c:pt>
                <c:pt idx="573">
                  <c:v>2575.72</c:v>
                </c:pt>
              </c:numCache>
            </c:numRef>
          </c:yVal>
          <c:smooth val="1"/>
        </c:ser>
        <c:axId val="53712582"/>
        <c:axId val="79392859"/>
      </c:scatterChart>
      <c:valAx>
        <c:axId val="5371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405054280121"/>
              <c:y val="0.843193157519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92859"/>
        <c:crossesAt val="0"/>
        <c:crossBetween val="midCat"/>
      </c:valAx>
      <c:valAx>
        <c:axId val="7939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29756184374"/>
              <c:y val="-0.0431218816821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1258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55205972537"/>
          <c:y val="0.100812146892655"/>
          <c:w val="0.966404479402746"/>
          <c:h val="0.8245056497175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data-12'!$D$3:$D$962</c:f>
              <c:numCache>
                <c:formatCode>General</c:formatCode>
                <c:ptCount val="960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51145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0777777767507</c:v>
                </c:pt>
                <c:pt idx="55">
                  <c:v>4.59111111110542</c:v>
                </c:pt>
                <c:pt idx="56">
                  <c:v>4.67444444436114</c:v>
                </c:pt>
                <c:pt idx="57">
                  <c:v>4.75777777761687</c:v>
                </c:pt>
                <c:pt idx="58">
                  <c:v>4.84111111104721</c:v>
                </c:pt>
                <c:pt idx="59">
                  <c:v>4.92444444430294</c:v>
                </c:pt>
                <c:pt idx="60">
                  <c:v>5.00777777773328</c:v>
                </c:pt>
                <c:pt idx="61">
                  <c:v>5.091111110989</c:v>
                </c:pt>
                <c:pt idx="62">
                  <c:v>5.17444444441935</c:v>
                </c:pt>
                <c:pt idx="63">
                  <c:v>5.25805555551779</c:v>
                </c:pt>
                <c:pt idx="64">
                  <c:v>5.34138888877351</c:v>
                </c:pt>
                <c:pt idx="65">
                  <c:v>5.42472222220385</c:v>
                </c:pt>
                <c:pt idx="66">
                  <c:v>5.50805555545958</c:v>
                </c:pt>
                <c:pt idx="67">
                  <c:v>5.59138888888992</c:v>
                </c:pt>
                <c:pt idx="68">
                  <c:v>5.67472222214565</c:v>
                </c:pt>
                <c:pt idx="69">
                  <c:v>5.75805555540137</c:v>
                </c:pt>
                <c:pt idx="70">
                  <c:v>5.84138888883172</c:v>
                </c:pt>
                <c:pt idx="71">
                  <c:v>5.92472222208744</c:v>
                </c:pt>
                <c:pt idx="72">
                  <c:v>6.00805555551779</c:v>
                </c:pt>
                <c:pt idx="73">
                  <c:v>6.09138888877351</c:v>
                </c:pt>
                <c:pt idx="74">
                  <c:v>6.17472222220385</c:v>
                </c:pt>
                <c:pt idx="75">
                  <c:v>6.25805555545958</c:v>
                </c:pt>
                <c:pt idx="76">
                  <c:v>6.34138888888992</c:v>
                </c:pt>
                <c:pt idx="77">
                  <c:v>6.42472222214565</c:v>
                </c:pt>
                <c:pt idx="78">
                  <c:v>6.50805555540137</c:v>
                </c:pt>
                <c:pt idx="79">
                  <c:v>6.59138888883172</c:v>
                </c:pt>
                <c:pt idx="80">
                  <c:v>6.67472222208744</c:v>
                </c:pt>
                <c:pt idx="81">
                  <c:v>6.75805555551779</c:v>
                </c:pt>
                <c:pt idx="82">
                  <c:v>6.84138888877351</c:v>
                </c:pt>
                <c:pt idx="83">
                  <c:v>6.92472222220385</c:v>
                </c:pt>
                <c:pt idx="84">
                  <c:v>7.00805555545958</c:v>
                </c:pt>
                <c:pt idx="85">
                  <c:v>7.09138888888992</c:v>
                </c:pt>
                <c:pt idx="86">
                  <c:v>7.17472222214565</c:v>
                </c:pt>
                <c:pt idx="87">
                  <c:v>7.25805555540137</c:v>
                </c:pt>
                <c:pt idx="88">
                  <c:v>7.34138888883172</c:v>
                </c:pt>
                <c:pt idx="89">
                  <c:v>7.42472222208744</c:v>
                </c:pt>
                <c:pt idx="90">
                  <c:v>7.50805555551779</c:v>
                </c:pt>
                <c:pt idx="91">
                  <c:v>7.59138888877351</c:v>
                </c:pt>
                <c:pt idx="92">
                  <c:v>7.67472222220385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666666662786</c:v>
                </c:pt>
                <c:pt idx="96">
                  <c:v>7.99999999988359</c:v>
                </c:pt>
                <c:pt idx="97">
                  <c:v>8.08333333331393</c:v>
                </c:pt>
                <c:pt idx="98">
                  <c:v>8.16666666656965</c:v>
                </c:pt>
                <c:pt idx="99">
                  <c:v>8.25</c:v>
                </c:pt>
                <c:pt idx="100">
                  <c:v>8.33333333325572</c:v>
                </c:pt>
                <c:pt idx="101">
                  <c:v>8.41666666651145</c:v>
                </c:pt>
                <c:pt idx="102">
                  <c:v>8.49999999994179</c:v>
                </c:pt>
                <c:pt idx="103">
                  <c:v>8.58333333319752</c:v>
                </c:pt>
                <c:pt idx="104">
                  <c:v>8.66749999998137</c:v>
                </c:pt>
                <c:pt idx="105">
                  <c:v>8.7508333332371</c:v>
                </c:pt>
                <c:pt idx="106">
                  <c:v>8.83416666666744</c:v>
                </c:pt>
                <c:pt idx="107">
                  <c:v>8.91749999992317</c:v>
                </c:pt>
                <c:pt idx="108">
                  <c:v>9.00083333317889</c:v>
                </c:pt>
                <c:pt idx="109">
                  <c:v>9.16666666651145</c:v>
                </c:pt>
                <c:pt idx="110">
                  <c:v>9.24999999994179</c:v>
                </c:pt>
                <c:pt idx="111">
                  <c:v>9.33333333319752</c:v>
                </c:pt>
                <c:pt idx="112">
                  <c:v>9.33361111104023</c:v>
                </c:pt>
                <c:pt idx="113">
                  <c:v>9.33388888888294</c:v>
                </c:pt>
                <c:pt idx="114">
                  <c:v>9.33416666655103</c:v>
                </c:pt>
                <c:pt idx="115">
                  <c:v>9.33444444439374</c:v>
                </c:pt>
                <c:pt idx="116">
                  <c:v>9.33472222206183</c:v>
                </c:pt>
                <c:pt idx="117">
                  <c:v>9.33499999990454</c:v>
                </c:pt>
                <c:pt idx="118">
                  <c:v>9.33527777774725</c:v>
                </c:pt>
                <c:pt idx="119">
                  <c:v>9.33555555541534</c:v>
                </c:pt>
                <c:pt idx="120">
                  <c:v>9.33583333325805</c:v>
                </c:pt>
                <c:pt idx="121">
                  <c:v>9.33611111110076</c:v>
                </c:pt>
                <c:pt idx="122">
                  <c:v>9.33638888876885</c:v>
                </c:pt>
                <c:pt idx="123">
                  <c:v>9.33666666661156</c:v>
                </c:pt>
                <c:pt idx="124">
                  <c:v>9.33694444427965</c:v>
                </c:pt>
                <c:pt idx="125">
                  <c:v>9.33722222212236</c:v>
                </c:pt>
                <c:pt idx="126">
                  <c:v>9.33749999996508</c:v>
                </c:pt>
                <c:pt idx="127">
                  <c:v>9.33777777763316</c:v>
                </c:pt>
                <c:pt idx="128">
                  <c:v>9.33805555547588</c:v>
                </c:pt>
                <c:pt idx="129">
                  <c:v>9.33833333331859</c:v>
                </c:pt>
                <c:pt idx="130">
                  <c:v>9.33861111098668</c:v>
                </c:pt>
                <c:pt idx="131">
                  <c:v>9.33888888882939</c:v>
                </c:pt>
                <c:pt idx="132">
                  <c:v>9.3391666666721</c:v>
                </c:pt>
                <c:pt idx="133">
                  <c:v>9.33944444434019</c:v>
                </c:pt>
                <c:pt idx="134">
                  <c:v>9.3397222221829</c:v>
                </c:pt>
                <c:pt idx="135">
                  <c:v>9.33999999985099</c:v>
                </c:pt>
                <c:pt idx="136">
                  <c:v>9.3402777776937</c:v>
                </c:pt>
                <c:pt idx="137">
                  <c:v>9.34055555553641</c:v>
                </c:pt>
                <c:pt idx="138">
                  <c:v>9.3408333332045</c:v>
                </c:pt>
                <c:pt idx="139">
                  <c:v>9.34111111104721</c:v>
                </c:pt>
                <c:pt idx="140">
                  <c:v>9.34138888888992</c:v>
                </c:pt>
                <c:pt idx="141">
                  <c:v>9.34166666655801</c:v>
                </c:pt>
                <c:pt idx="142">
                  <c:v>9.34999999991851</c:v>
                </c:pt>
                <c:pt idx="143">
                  <c:v>9.3666666666395</c:v>
                </c:pt>
                <c:pt idx="144">
                  <c:v>9.38333333318587</c:v>
                </c:pt>
                <c:pt idx="145">
                  <c:v>9.39999999990687</c:v>
                </c:pt>
                <c:pt idx="146">
                  <c:v>9.41666666662786</c:v>
                </c:pt>
                <c:pt idx="147">
                  <c:v>9.43333333317423</c:v>
                </c:pt>
                <c:pt idx="148">
                  <c:v>9.44999999989523</c:v>
                </c:pt>
                <c:pt idx="149">
                  <c:v>9.46666666661622</c:v>
                </c:pt>
                <c:pt idx="150">
                  <c:v>9.48333333333721</c:v>
                </c:pt>
                <c:pt idx="151">
                  <c:v>9.49999999988359</c:v>
                </c:pt>
                <c:pt idx="152">
                  <c:v>9.51666666660458</c:v>
                </c:pt>
                <c:pt idx="153">
                  <c:v>9.53333333332557</c:v>
                </c:pt>
                <c:pt idx="154">
                  <c:v>9.54999999987194</c:v>
                </c:pt>
                <c:pt idx="155">
                  <c:v>9.56666666659294</c:v>
                </c:pt>
                <c:pt idx="156">
                  <c:v>9.58333333331393</c:v>
                </c:pt>
                <c:pt idx="157">
                  <c:v>9.5999999998603</c:v>
                </c:pt>
                <c:pt idx="158">
                  <c:v>9.6166666665813</c:v>
                </c:pt>
                <c:pt idx="159">
                  <c:v>9.63333333330229</c:v>
                </c:pt>
                <c:pt idx="160">
                  <c:v>9.64999999984866</c:v>
                </c:pt>
                <c:pt idx="161">
                  <c:v>9.66666666656965</c:v>
                </c:pt>
                <c:pt idx="162">
                  <c:v>9.68333333329065</c:v>
                </c:pt>
                <c:pt idx="163">
                  <c:v>9.69999999983702</c:v>
                </c:pt>
                <c:pt idx="164">
                  <c:v>9.71666666655801</c:v>
                </c:pt>
                <c:pt idx="165">
                  <c:v>9.73333333327901</c:v>
                </c:pt>
                <c:pt idx="166">
                  <c:v>9.75</c:v>
                </c:pt>
                <c:pt idx="167">
                  <c:v>9.76666666654637</c:v>
                </c:pt>
                <c:pt idx="168">
                  <c:v>9.78333333326737</c:v>
                </c:pt>
                <c:pt idx="169">
                  <c:v>9.79999999998836</c:v>
                </c:pt>
                <c:pt idx="170">
                  <c:v>9.81666666653473</c:v>
                </c:pt>
                <c:pt idx="171">
                  <c:v>9.83333333325572</c:v>
                </c:pt>
                <c:pt idx="172">
                  <c:v>9.84999999997672</c:v>
                </c:pt>
                <c:pt idx="173">
                  <c:v>9.86666666652309</c:v>
                </c:pt>
                <c:pt idx="174">
                  <c:v>9.88333333324408</c:v>
                </c:pt>
                <c:pt idx="175">
                  <c:v>9.89999999996508</c:v>
                </c:pt>
                <c:pt idx="176">
                  <c:v>9.91666666651145</c:v>
                </c:pt>
                <c:pt idx="177">
                  <c:v>9.93333333323244</c:v>
                </c:pt>
                <c:pt idx="178">
                  <c:v>9.94249999994645</c:v>
                </c:pt>
                <c:pt idx="179">
                  <c:v>9.94277777761454</c:v>
                </c:pt>
                <c:pt idx="180">
                  <c:v>9.94305555545725</c:v>
                </c:pt>
                <c:pt idx="181">
                  <c:v>9.94333333329996</c:v>
                </c:pt>
                <c:pt idx="182">
                  <c:v>9.94361111096805</c:v>
                </c:pt>
                <c:pt idx="183">
                  <c:v>9.94388888881076</c:v>
                </c:pt>
                <c:pt idx="184">
                  <c:v>9.94416666665347</c:v>
                </c:pt>
                <c:pt idx="185">
                  <c:v>9.94444444432156</c:v>
                </c:pt>
                <c:pt idx="186">
                  <c:v>9.94472222216427</c:v>
                </c:pt>
                <c:pt idx="187">
                  <c:v>9.94500000000699</c:v>
                </c:pt>
                <c:pt idx="188">
                  <c:v>9.94527777767507</c:v>
                </c:pt>
                <c:pt idx="189">
                  <c:v>9.94555555551779</c:v>
                </c:pt>
                <c:pt idx="190">
                  <c:v>9.94583333318587</c:v>
                </c:pt>
                <c:pt idx="191">
                  <c:v>9.94611111102859</c:v>
                </c:pt>
                <c:pt idx="192">
                  <c:v>9.9463888888713</c:v>
                </c:pt>
                <c:pt idx="193">
                  <c:v>9.94666666653939</c:v>
                </c:pt>
                <c:pt idx="194">
                  <c:v>9.9469444443821</c:v>
                </c:pt>
                <c:pt idx="195">
                  <c:v>9.94722222222481</c:v>
                </c:pt>
                <c:pt idx="196">
                  <c:v>9.9474999998929</c:v>
                </c:pt>
                <c:pt idx="197">
                  <c:v>9.94777777773561</c:v>
                </c:pt>
                <c:pt idx="198">
                  <c:v>9.9480555554037</c:v>
                </c:pt>
                <c:pt idx="199">
                  <c:v>9.94833333324641</c:v>
                </c:pt>
                <c:pt idx="200">
                  <c:v>9.94861111108912</c:v>
                </c:pt>
                <c:pt idx="201">
                  <c:v>9.94888888875721</c:v>
                </c:pt>
                <c:pt idx="202">
                  <c:v>9.94916666659992</c:v>
                </c:pt>
                <c:pt idx="203">
                  <c:v>9.94944444444263</c:v>
                </c:pt>
                <c:pt idx="204">
                  <c:v>9.94972222211072</c:v>
                </c:pt>
                <c:pt idx="205">
                  <c:v>9.94999999995343</c:v>
                </c:pt>
                <c:pt idx="206">
                  <c:v>9.99999999994179</c:v>
                </c:pt>
                <c:pt idx="207">
                  <c:v>10.0833333331975</c:v>
                </c:pt>
                <c:pt idx="208">
                  <c:v>10.1666666666279</c:v>
                </c:pt>
                <c:pt idx="209">
                  <c:v>10.2499999998836</c:v>
                </c:pt>
                <c:pt idx="210">
                  <c:v>10.3333333333139</c:v>
                </c:pt>
                <c:pt idx="211">
                  <c:v>10.4166666665697</c:v>
                </c:pt>
                <c:pt idx="212">
                  <c:v>10.5</c:v>
                </c:pt>
                <c:pt idx="213">
                  <c:v>10.5833333332557</c:v>
                </c:pt>
                <c:pt idx="214">
                  <c:v>10.6666666665114</c:v>
                </c:pt>
                <c:pt idx="215">
                  <c:v>10.7499999999418</c:v>
                </c:pt>
                <c:pt idx="216">
                  <c:v>10.8333333331975</c:v>
                </c:pt>
                <c:pt idx="217">
                  <c:v>10.9166666666279</c:v>
                </c:pt>
                <c:pt idx="218">
                  <c:v>10.9999999998836</c:v>
                </c:pt>
                <c:pt idx="219">
                  <c:v>11.0913888888317</c:v>
                </c:pt>
                <c:pt idx="220">
                  <c:v>11.1747222220874</c:v>
                </c:pt>
                <c:pt idx="221">
                  <c:v>11.2580555555178</c:v>
                </c:pt>
                <c:pt idx="222">
                  <c:v>11.3413888887735</c:v>
                </c:pt>
                <c:pt idx="223">
                  <c:v>11.4247222222039</c:v>
                </c:pt>
                <c:pt idx="224">
                  <c:v>11.5080555554596</c:v>
                </c:pt>
                <c:pt idx="225">
                  <c:v>11.5913888888899</c:v>
                </c:pt>
                <c:pt idx="226">
                  <c:v>11.6747222221456</c:v>
                </c:pt>
                <c:pt idx="227">
                  <c:v>11.7580555554014</c:v>
                </c:pt>
                <c:pt idx="228">
                  <c:v>11.8413888888317</c:v>
                </c:pt>
                <c:pt idx="229">
                  <c:v>12.1747222222039</c:v>
                </c:pt>
                <c:pt idx="230">
                  <c:v>12.2580555554596</c:v>
                </c:pt>
                <c:pt idx="231">
                  <c:v>12.3413888888899</c:v>
                </c:pt>
                <c:pt idx="232">
                  <c:v>12.4247222221456</c:v>
                </c:pt>
                <c:pt idx="233">
                  <c:v>12.5080555554014</c:v>
                </c:pt>
                <c:pt idx="234">
                  <c:v>12.5913888888317</c:v>
                </c:pt>
                <c:pt idx="235">
                  <c:v>12.6747222220874</c:v>
                </c:pt>
                <c:pt idx="236">
                  <c:v>12.7580555555178</c:v>
                </c:pt>
                <c:pt idx="237">
                  <c:v>12.8413888887735</c:v>
                </c:pt>
                <c:pt idx="238">
                  <c:v>12.9247222222039</c:v>
                </c:pt>
                <c:pt idx="239">
                  <c:v>13.0080555554596</c:v>
                </c:pt>
                <c:pt idx="240">
                  <c:v>13.091666666558</c:v>
                </c:pt>
                <c:pt idx="241">
                  <c:v>13.1749999999884</c:v>
                </c:pt>
                <c:pt idx="242">
                  <c:v>13.2583333332441</c:v>
                </c:pt>
                <c:pt idx="243">
                  <c:v>13.3416666666744</c:v>
                </c:pt>
                <c:pt idx="244">
                  <c:v>13.4249999999302</c:v>
                </c:pt>
                <c:pt idx="245">
                  <c:v>13.5083333331859</c:v>
                </c:pt>
                <c:pt idx="246">
                  <c:v>13.5916666666162</c:v>
                </c:pt>
                <c:pt idx="247">
                  <c:v>13.6749999998719</c:v>
                </c:pt>
                <c:pt idx="248">
                  <c:v>13.7583333333023</c:v>
                </c:pt>
                <c:pt idx="249">
                  <c:v>13.841666666558</c:v>
                </c:pt>
                <c:pt idx="250">
                  <c:v>13.9249999999884</c:v>
                </c:pt>
                <c:pt idx="251">
                  <c:v>14.0083333332441</c:v>
                </c:pt>
                <c:pt idx="252">
                  <c:v>14.0916666666744</c:v>
                </c:pt>
                <c:pt idx="253">
                  <c:v>14.1749999999302</c:v>
                </c:pt>
                <c:pt idx="254">
                  <c:v>14.2583333331859</c:v>
                </c:pt>
                <c:pt idx="255">
                  <c:v>14.3416666666162</c:v>
                </c:pt>
                <c:pt idx="256">
                  <c:v>14.4249999998719</c:v>
                </c:pt>
                <c:pt idx="257">
                  <c:v>14.5083333333023</c:v>
                </c:pt>
                <c:pt idx="258">
                  <c:v>14.591666666558</c:v>
                </c:pt>
                <c:pt idx="259">
                  <c:v>14.6749999999884</c:v>
                </c:pt>
                <c:pt idx="260">
                  <c:v>14.7583333332441</c:v>
                </c:pt>
                <c:pt idx="261">
                  <c:v>14.8416666666744</c:v>
                </c:pt>
                <c:pt idx="262">
                  <c:v>14.9249999999302</c:v>
                </c:pt>
                <c:pt idx="263">
                  <c:v>15.0083333331859</c:v>
                </c:pt>
                <c:pt idx="264">
                  <c:v>15.0916666666162</c:v>
                </c:pt>
                <c:pt idx="265">
                  <c:v>15.1749999998719</c:v>
                </c:pt>
                <c:pt idx="266">
                  <c:v>15.2583333333023</c:v>
                </c:pt>
                <c:pt idx="267">
                  <c:v>15.341666666558</c:v>
                </c:pt>
                <c:pt idx="268">
                  <c:v>15.4249999999884</c:v>
                </c:pt>
                <c:pt idx="269">
                  <c:v>15.5083333332441</c:v>
                </c:pt>
                <c:pt idx="270">
                  <c:v>15.5916666666744</c:v>
                </c:pt>
                <c:pt idx="271">
                  <c:v>15.6749999999302</c:v>
                </c:pt>
                <c:pt idx="272">
                  <c:v>15.7583333331859</c:v>
                </c:pt>
                <c:pt idx="273">
                  <c:v>15.8416666666162</c:v>
                </c:pt>
                <c:pt idx="274">
                  <c:v>15.9249999998719</c:v>
                </c:pt>
                <c:pt idx="275">
                  <c:v>16.0083333333023</c:v>
                </c:pt>
                <c:pt idx="276">
                  <c:v>16.091666666558</c:v>
                </c:pt>
                <c:pt idx="277">
                  <c:v>16.1749999999884</c:v>
                </c:pt>
                <c:pt idx="278">
                  <c:v>16.2583333332441</c:v>
                </c:pt>
                <c:pt idx="279">
                  <c:v>16.3416666666744</c:v>
                </c:pt>
                <c:pt idx="280">
                  <c:v>16.4249999999302</c:v>
                </c:pt>
                <c:pt idx="281">
                  <c:v>16.5083333331859</c:v>
                </c:pt>
                <c:pt idx="282">
                  <c:v>16.5916666666162</c:v>
                </c:pt>
                <c:pt idx="283">
                  <c:v>16.6749999998719</c:v>
                </c:pt>
                <c:pt idx="284">
                  <c:v>16.7583333333023</c:v>
                </c:pt>
                <c:pt idx="285">
                  <c:v>16.9166666666279</c:v>
                </c:pt>
                <c:pt idx="286">
                  <c:v>16.9999999998836</c:v>
                </c:pt>
                <c:pt idx="287">
                  <c:v>17.0833333333139</c:v>
                </c:pt>
                <c:pt idx="288">
                  <c:v>17.1666666665697</c:v>
                </c:pt>
                <c:pt idx="289">
                  <c:v>17.25</c:v>
                </c:pt>
                <c:pt idx="290">
                  <c:v>17.3333333332557</c:v>
                </c:pt>
                <c:pt idx="291">
                  <c:v>17.4166666665114</c:v>
                </c:pt>
                <c:pt idx="292">
                  <c:v>17.4999999999418</c:v>
                </c:pt>
                <c:pt idx="293">
                  <c:v>17.5833333331975</c:v>
                </c:pt>
                <c:pt idx="294">
                  <c:v>17.6666666666279</c:v>
                </c:pt>
                <c:pt idx="295">
                  <c:v>17.7499999998836</c:v>
                </c:pt>
                <c:pt idx="296">
                  <c:v>17.8333333333139</c:v>
                </c:pt>
                <c:pt idx="297">
                  <c:v>17.9169444444124</c:v>
                </c:pt>
                <c:pt idx="298">
                  <c:v>18.0002777776681</c:v>
                </c:pt>
                <c:pt idx="299">
                  <c:v>18.0836111110984</c:v>
                </c:pt>
                <c:pt idx="300">
                  <c:v>18.1669444443542</c:v>
                </c:pt>
                <c:pt idx="301">
                  <c:v>18.2502777777845</c:v>
                </c:pt>
                <c:pt idx="302">
                  <c:v>18.3336111110402</c:v>
                </c:pt>
                <c:pt idx="303">
                  <c:v>18.416944444296</c:v>
                </c:pt>
                <c:pt idx="304">
                  <c:v>18.5002777777263</c:v>
                </c:pt>
                <c:pt idx="305">
                  <c:v>18.583611110982</c:v>
                </c:pt>
                <c:pt idx="306">
                  <c:v>18.6669444444124</c:v>
                </c:pt>
                <c:pt idx="307">
                  <c:v>18.7502777776681</c:v>
                </c:pt>
                <c:pt idx="308">
                  <c:v>18.8336111110984</c:v>
                </c:pt>
                <c:pt idx="309">
                  <c:v>18.9169444443542</c:v>
                </c:pt>
                <c:pt idx="310">
                  <c:v>19.0002777777845</c:v>
                </c:pt>
                <c:pt idx="311">
                  <c:v>19.0836111110402</c:v>
                </c:pt>
                <c:pt idx="312">
                  <c:v>19.166944444296</c:v>
                </c:pt>
                <c:pt idx="313">
                  <c:v>19.2502777777263</c:v>
                </c:pt>
                <c:pt idx="314">
                  <c:v>19.333611110982</c:v>
                </c:pt>
                <c:pt idx="315">
                  <c:v>19.4169444444124</c:v>
                </c:pt>
                <c:pt idx="316">
                  <c:v>19.5002777776681</c:v>
                </c:pt>
                <c:pt idx="317">
                  <c:v>19.5836111110984</c:v>
                </c:pt>
                <c:pt idx="318">
                  <c:v>19.6669444443542</c:v>
                </c:pt>
                <c:pt idx="319">
                  <c:v>19.7502777777845</c:v>
                </c:pt>
                <c:pt idx="320">
                  <c:v>19.8336111110402</c:v>
                </c:pt>
                <c:pt idx="321">
                  <c:v>19.916944444296</c:v>
                </c:pt>
                <c:pt idx="322">
                  <c:v>20.0002777777263</c:v>
                </c:pt>
                <c:pt idx="323">
                  <c:v>20.083611110982</c:v>
                </c:pt>
                <c:pt idx="324">
                  <c:v>20.1669444444124</c:v>
                </c:pt>
                <c:pt idx="325">
                  <c:v>20.2502777776681</c:v>
                </c:pt>
                <c:pt idx="326">
                  <c:v>20.3336111110984</c:v>
                </c:pt>
                <c:pt idx="327">
                  <c:v>20.4169444443542</c:v>
                </c:pt>
                <c:pt idx="328">
                  <c:v>20.5002777777845</c:v>
                </c:pt>
                <c:pt idx="329">
                  <c:v>20.5836111110402</c:v>
                </c:pt>
                <c:pt idx="330">
                  <c:v>20.666944444296</c:v>
                </c:pt>
                <c:pt idx="331">
                  <c:v>20.7502777777263</c:v>
                </c:pt>
                <c:pt idx="332">
                  <c:v>20.833611110982</c:v>
                </c:pt>
                <c:pt idx="333">
                  <c:v>20.9169444444124</c:v>
                </c:pt>
                <c:pt idx="334">
                  <c:v>21.0913888887735</c:v>
                </c:pt>
                <c:pt idx="335">
                  <c:v>21.1747222222039</c:v>
                </c:pt>
                <c:pt idx="336">
                  <c:v>21.2580555554596</c:v>
                </c:pt>
                <c:pt idx="337">
                  <c:v>21.3413888888899</c:v>
                </c:pt>
                <c:pt idx="338">
                  <c:v>21.4247222221456</c:v>
                </c:pt>
                <c:pt idx="339">
                  <c:v>21.4999999998836</c:v>
                </c:pt>
                <c:pt idx="340">
                  <c:v>21.5002777777263</c:v>
                </c:pt>
                <c:pt idx="341">
                  <c:v>21.5005555553944</c:v>
                </c:pt>
                <c:pt idx="342">
                  <c:v>21.5008333332371</c:v>
                </c:pt>
                <c:pt idx="343">
                  <c:v>21.5011111110798</c:v>
                </c:pt>
                <c:pt idx="344">
                  <c:v>21.5013888887479</c:v>
                </c:pt>
                <c:pt idx="345">
                  <c:v>21.5016666665906</c:v>
                </c:pt>
                <c:pt idx="346">
                  <c:v>21.5019444444333</c:v>
                </c:pt>
                <c:pt idx="347">
                  <c:v>21.5022222221014</c:v>
                </c:pt>
                <c:pt idx="348">
                  <c:v>21.5024999999441</c:v>
                </c:pt>
                <c:pt idx="349">
                  <c:v>21.5027777777868</c:v>
                </c:pt>
                <c:pt idx="350">
                  <c:v>21.5030555554549</c:v>
                </c:pt>
                <c:pt idx="351">
                  <c:v>21.5033333332976</c:v>
                </c:pt>
                <c:pt idx="352">
                  <c:v>21.5036111109657</c:v>
                </c:pt>
                <c:pt idx="353">
                  <c:v>21.5038888888084</c:v>
                </c:pt>
                <c:pt idx="354">
                  <c:v>21.5041666666511</c:v>
                </c:pt>
                <c:pt idx="355">
                  <c:v>21.5044444443192</c:v>
                </c:pt>
                <c:pt idx="356">
                  <c:v>21.5047222221619</c:v>
                </c:pt>
                <c:pt idx="357">
                  <c:v>21.5050000000047</c:v>
                </c:pt>
                <c:pt idx="358">
                  <c:v>21.5052777776727</c:v>
                </c:pt>
                <c:pt idx="359">
                  <c:v>21.5055555555155</c:v>
                </c:pt>
                <c:pt idx="360">
                  <c:v>21.5058333331835</c:v>
                </c:pt>
                <c:pt idx="361">
                  <c:v>21.5061111110263</c:v>
                </c:pt>
                <c:pt idx="362">
                  <c:v>21.506388888869</c:v>
                </c:pt>
                <c:pt idx="363">
                  <c:v>21.5066666665371</c:v>
                </c:pt>
                <c:pt idx="364">
                  <c:v>21.5069444443798</c:v>
                </c:pt>
                <c:pt idx="365">
                  <c:v>21.5072222222225</c:v>
                </c:pt>
                <c:pt idx="366">
                  <c:v>21.5074999998906</c:v>
                </c:pt>
                <c:pt idx="367">
                  <c:v>21.5077777777333</c:v>
                </c:pt>
                <c:pt idx="368">
                  <c:v>21.5080555554014</c:v>
                </c:pt>
                <c:pt idx="369">
                  <c:v>21.5083333332441</c:v>
                </c:pt>
                <c:pt idx="370">
                  <c:v>21.5086111110868</c:v>
                </c:pt>
                <c:pt idx="371">
                  <c:v>21.5088888887549</c:v>
                </c:pt>
                <c:pt idx="372">
                  <c:v>21.5091666665976</c:v>
                </c:pt>
                <c:pt idx="373">
                  <c:v>21.5094444444403</c:v>
                </c:pt>
                <c:pt idx="374">
                  <c:v>21.5097222221084</c:v>
                </c:pt>
                <c:pt idx="375">
                  <c:v>21.5099999999511</c:v>
                </c:pt>
                <c:pt idx="376">
                  <c:v>21.5102777776192</c:v>
                </c:pt>
                <c:pt idx="377">
                  <c:v>21.5105555554619</c:v>
                </c:pt>
                <c:pt idx="378">
                  <c:v>21.5108333333046</c:v>
                </c:pt>
                <c:pt idx="379">
                  <c:v>21.5111111109727</c:v>
                </c:pt>
                <c:pt idx="380">
                  <c:v>21.5113888888154</c:v>
                </c:pt>
                <c:pt idx="381">
                  <c:v>21.5116666666581</c:v>
                </c:pt>
                <c:pt idx="382">
                  <c:v>21.5119444443262</c:v>
                </c:pt>
                <c:pt idx="383">
                  <c:v>21.5122222221689</c:v>
                </c:pt>
                <c:pt idx="384">
                  <c:v>21.512499999837</c:v>
                </c:pt>
                <c:pt idx="385">
                  <c:v>21.5127777776797</c:v>
                </c:pt>
                <c:pt idx="386">
                  <c:v>21.5130555555224</c:v>
                </c:pt>
                <c:pt idx="387">
                  <c:v>21.5133333331905</c:v>
                </c:pt>
                <c:pt idx="388">
                  <c:v>21.5136111110332</c:v>
                </c:pt>
                <c:pt idx="389">
                  <c:v>21.513888888876</c:v>
                </c:pt>
                <c:pt idx="390">
                  <c:v>21.514166666544</c:v>
                </c:pt>
                <c:pt idx="391">
                  <c:v>21.5144444443868</c:v>
                </c:pt>
                <c:pt idx="392">
                  <c:v>21.5147222222295</c:v>
                </c:pt>
                <c:pt idx="393">
                  <c:v>21.5149999998976</c:v>
                </c:pt>
                <c:pt idx="394">
                  <c:v>21.5152777777403</c:v>
                </c:pt>
                <c:pt idx="395">
                  <c:v>21.5155555554084</c:v>
                </c:pt>
                <c:pt idx="396">
                  <c:v>21.5158333332511</c:v>
                </c:pt>
                <c:pt idx="397">
                  <c:v>21.5161111110938</c:v>
                </c:pt>
                <c:pt idx="398">
                  <c:v>21.5163888887619</c:v>
                </c:pt>
                <c:pt idx="399">
                  <c:v>21.5166666666046</c:v>
                </c:pt>
                <c:pt idx="400">
                  <c:v>21.5333333333256</c:v>
                </c:pt>
                <c:pt idx="401">
                  <c:v>21.5499999998719</c:v>
                </c:pt>
                <c:pt idx="402">
                  <c:v>21.5666666665929</c:v>
                </c:pt>
                <c:pt idx="403">
                  <c:v>21.5833333333139</c:v>
                </c:pt>
                <c:pt idx="404">
                  <c:v>21.5999999998603</c:v>
                </c:pt>
                <c:pt idx="405">
                  <c:v>21.6166666665813</c:v>
                </c:pt>
                <c:pt idx="406">
                  <c:v>21.6333333333023</c:v>
                </c:pt>
                <c:pt idx="407">
                  <c:v>21.6499999998487</c:v>
                </c:pt>
                <c:pt idx="408">
                  <c:v>21.6666666665697</c:v>
                </c:pt>
                <c:pt idx="409">
                  <c:v>21.6833333332906</c:v>
                </c:pt>
                <c:pt idx="410">
                  <c:v>21.699999999837</c:v>
                </c:pt>
                <c:pt idx="411">
                  <c:v>21.716666666558</c:v>
                </c:pt>
                <c:pt idx="412">
                  <c:v>21.733333333279</c:v>
                </c:pt>
                <c:pt idx="413">
                  <c:v>21.75</c:v>
                </c:pt>
                <c:pt idx="414">
                  <c:v>21.7666666665464</c:v>
                </c:pt>
                <c:pt idx="415">
                  <c:v>21.7833333332674</c:v>
                </c:pt>
                <c:pt idx="416">
                  <c:v>21.7999999999884</c:v>
                </c:pt>
                <c:pt idx="417">
                  <c:v>21.8166666665347</c:v>
                </c:pt>
                <c:pt idx="418">
                  <c:v>21.8333333332557</c:v>
                </c:pt>
                <c:pt idx="419">
                  <c:v>21.9166666665114</c:v>
                </c:pt>
                <c:pt idx="420">
                  <c:v>21.9999999999418</c:v>
                </c:pt>
                <c:pt idx="421">
                  <c:v>22.0833333331975</c:v>
                </c:pt>
                <c:pt idx="422">
                  <c:v>22.1666666666279</c:v>
                </c:pt>
                <c:pt idx="423">
                  <c:v>22.2499999998836</c:v>
                </c:pt>
                <c:pt idx="424">
                  <c:v>22.3333333333139</c:v>
                </c:pt>
                <c:pt idx="425">
                  <c:v>22.4166666665697</c:v>
                </c:pt>
                <c:pt idx="426">
                  <c:v>22.5</c:v>
                </c:pt>
                <c:pt idx="427">
                  <c:v>22.5833333332557</c:v>
                </c:pt>
                <c:pt idx="428">
                  <c:v>22.6666666665114</c:v>
                </c:pt>
                <c:pt idx="429">
                  <c:v>22.7499999999418</c:v>
                </c:pt>
                <c:pt idx="430">
                  <c:v>22.8333333331975</c:v>
                </c:pt>
                <c:pt idx="431">
                  <c:v>22.9166666666279</c:v>
                </c:pt>
                <c:pt idx="432">
                  <c:v>22.9999999998836</c:v>
                </c:pt>
                <c:pt idx="433">
                  <c:v>23.0833333333139</c:v>
                </c:pt>
                <c:pt idx="434">
                  <c:v>23.1666666665697</c:v>
                </c:pt>
                <c:pt idx="435">
                  <c:v>23.25</c:v>
                </c:pt>
                <c:pt idx="436">
                  <c:v>23.3333333332557</c:v>
                </c:pt>
                <c:pt idx="437">
                  <c:v>23.4166666665114</c:v>
                </c:pt>
                <c:pt idx="438">
                  <c:v>23.4999999999418</c:v>
                </c:pt>
                <c:pt idx="439">
                  <c:v>23.5833333331975</c:v>
                </c:pt>
                <c:pt idx="440">
                  <c:v>23.6747222221456</c:v>
                </c:pt>
                <c:pt idx="441">
                  <c:v>23.7580555554014</c:v>
                </c:pt>
                <c:pt idx="442">
                  <c:v>23.8413888888317</c:v>
                </c:pt>
                <c:pt idx="443">
                  <c:v>23.9247222220874</c:v>
                </c:pt>
                <c:pt idx="444">
                  <c:v>24.0080555555178</c:v>
                </c:pt>
                <c:pt idx="445">
                  <c:v>24.0913888887735</c:v>
                </c:pt>
                <c:pt idx="446">
                  <c:v>24.1747222222039</c:v>
                </c:pt>
                <c:pt idx="447">
                  <c:v>24.2580555554596</c:v>
                </c:pt>
                <c:pt idx="448">
                  <c:v>24.3413888888899</c:v>
                </c:pt>
                <c:pt idx="449">
                  <c:v>24.4247222221456</c:v>
                </c:pt>
                <c:pt idx="450">
                  <c:v>24.5080555554014</c:v>
                </c:pt>
                <c:pt idx="451">
                  <c:v>24.5913888888317</c:v>
                </c:pt>
                <c:pt idx="452">
                  <c:v>24.6747222220874</c:v>
                </c:pt>
                <c:pt idx="453">
                  <c:v>24.7580555555178</c:v>
                </c:pt>
                <c:pt idx="454">
                  <c:v>24.8413888887735</c:v>
                </c:pt>
                <c:pt idx="455">
                  <c:v>24.9247222222039</c:v>
                </c:pt>
                <c:pt idx="456">
                  <c:v>25.0080555554596</c:v>
                </c:pt>
                <c:pt idx="457">
                  <c:v>25.0913888888899</c:v>
                </c:pt>
                <c:pt idx="458">
                  <c:v>25.1747222221456</c:v>
                </c:pt>
                <c:pt idx="459">
                  <c:v>25.2580555554014</c:v>
                </c:pt>
                <c:pt idx="460">
                  <c:v>25.3413888888317</c:v>
                </c:pt>
                <c:pt idx="461">
                  <c:v>25.4247222220874</c:v>
                </c:pt>
                <c:pt idx="462">
                  <c:v>25.5080555555178</c:v>
                </c:pt>
                <c:pt idx="463">
                  <c:v>25.5913888887735</c:v>
                </c:pt>
                <c:pt idx="464">
                  <c:v>25.6747222222039</c:v>
                </c:pt>
                <c:pt idx="465">
                  <c:v>25.7580555554596</c:v>
                </c:pt>
                <c:pt idx="466">
                  <c:v>25.8413888888899</c:v>
                </c:pt>
                <c:pt idx="467">
                  <c:v>25.9247222221456</c:v>
                </c:pt>
                <c:pt idx="468">
                  <c:v>26.0080555554014</c:v>
                </c:pt>
                <c:pt idx="469">
                  <c:v>26.0913888888317</c:v>
                </c:pt>
                <c:pt idx="470">
                  <c:v>26.1747222220874</c:v>
                </c:pt>
                <c:pt idx="471">
                  <c:v>26.2580555555178</c:v>
                </c:pt>
                <c:pt idx="472">
                  <c:v>26.3413888887735</c:v>
                </c:pt>
                <c:pt idx="473">
                  <c:v>26.4247222222039</c:v>
                </c:pt>
                <c:pt idx="474">
                  <c:v>26.5080555554596</c:v>
                </c:pt>
                <c:pt idx="475">
                  <c:v>26.5913888888899</c:v>
                </c:pt>
                <c:pt idx="476">
                  <c:v>26.6747222221456</c:v>
                </c:pt>
                <c:pt idx="477">
                  <c:v>26.7580555554014</c:v>
                </c:pt>
                <c:pt idx="478">
                  <c:v>26.8413888888317</c:v>
                </c:pt>
                <c:pt idx="479">
                  <c:v>26.925555555441</c:v>
                </c:pt>
                <c:pt idx="480">
                  <c:v>27.0005555555108</c:v>
                </c:pt>
                <c:pt idx="481">
                  <c:v>27.08472222212</c:v>
                </c:pt>
                <c:pt idx="482">
                  <c:v>27.1680555555504</c:v>
                </c:pt>
                <c:pt idx="483">
                  <c:v>27.2513888888061</c:v>
                </c:pt>
                <c:pt idx="484">
                  <c:v>27.3347222220618</c:v>
                </c:pt>
                <c:pt idx="485">
                  <c:v>27.4180555554922</c:v>
                </c:pt>
                <c:pt idx="486">
                  <c:v>27.5013888887479</c:v>
                </c:pt>
                <c:pt idx="487">
                  <c:v>27.5847222221782</c:v>
                </c:pt>
                <c:pt idx="488">
                  <c:v>27.668055555434</c:v>
                </c:pt>
                <c:pt idx="489">
                  <c:v>27.7513888888643</c:v>
                </c:pt>
                <c:pt idx="490">
                  <c:v>27.83472222212</c:v>
                </c:pt>
                <c:pt idx="491">
                  <c:v>27.9180555555504</c:v>
                </c:pt>
                <c:pt idx="492">
                  <c:v>28.0013888888061</c:v>
                </c:pt>
                <c:pt idx="493">
                  <c:v>28.0847222220618</c:v>
                </c:pt>
                <c:pt idx="494">
                  <c:v>28.1680555554922</c:v>
                </c:pt>
                <c:pt idx="495">
                  <c:v>28.2513888887479</c:v>
                </c:pt>
                <c:pt idx="496">
                  <c:v>28.3347222221782</c:v>
                </c:pt>
                <c:pt idx="497">
                  <c:v>28.418055555434</c:v>
                </c:pt>
                <c:pt idx="498">
                  <c:v>28.5013888888643</c:v>
                </c:pt>
                <c:pt idx="499">
                  <c:v>28.58472222212</c:v>
                </c:pt>
                <c:pt idx="500">
                  <c:v>28.6680555555504</c:v>
                </c:pt>
                <c:pt idx="501">
                  <c:v>28.7513888888061</c:v>
                </c:pt>
                <c:pt idx="502">
                  <c:v>28.8347222220618</c:v>
                </c:pt>
                <c:pt idx="503">
                  <c:v>28.9180555554922</c:v>
                </c:pt>
                <c:pt idx="504">
                  <c:v>29.0013888887479</c:v>
                </c:pt>
                <c:pt idx="505">
                  <c:v>29.0847222221782</c:v>
                </c:pt>
                <c:pt idx="506">
                  <c:v>29.168055555434</c:v>
                </c:pt>
                <c:pt idx="507">
                  <c:v>29.2513888888643</c:v>
                </c:pt>
                <c:pt idx="508">
                  <c:v>29.33472222212</c:v>
                </c:pt>
                <c:pt idx="509">
                  <c:v>29.4180555555504</c:v>
                </c:pt>
                <c:pt idx="510">
                  <c:v>29.5013888888061</c:v>
                </c:pt>
                <c:pt idx="511">
                  <c:v>29.5847222220618</c:v>
                </c:pt>
                <c:pt idx="512">
                  <c:v>29.6680555554922</c:v>
                </c:pt>
                <c:pt idx="513">
                  <c:v>29.7513888887479</c:v>
                </c:pt>
                <c:pt idx="514">
                  <c:v>29.8347222221782</c:v>
                </c:pt>
                <c:pt idx="515">
                  <c:v>29.918055555434</c:v>
                </c:pt>
                <c:pt idx="516">
                  <c:v>30.0013888888643</c:v>
                </c:pt>
                <c:pt idx="517">
                  <c:v>30.08472222212</c:v>
                </c:pt>
                <c:pt idx="518">
                  <c:v>30.1680555555504</c:v>
                </c:pt>
                <c:pt idx="519">
                  <c:v>30.2513888888061</c:v>
                </c:pt>
                <c:pt idx="520">
                  <c:v>30.3347222220618</c:v>
                </c:pt>
                <c:pt idx="521">
                  <c:v>30.4180555554922</c:v>
                </c:pt>
                <c:pt idx="522">
                  <c:v>30.5013888887479</c:v>
                </c:pt>
                <c:pt idx="523">
                  <c:v>30.5847222221782</c:v>
                </c:pt>
                <c:pt idx="524">
                  <c:v>30.668055555434</c:v>
                </c:pt>
                <c:pt idx="525">
                  <c:v>30.7513888888643</c:v>
                </c:pt>
                <c:pt idx="526">
                  <c:v>30.83472222212</c:v>
                </c:pt>
                <c:pt idx="527">
                  <c:v>30.9180555555504</c:v>
                </c:pt>
                <c:pt idx="528">
                  <c:v>31.0013888888061</c:v>
                </c:pt>
                <c:pt idx="529">
                  <c:v>31.0847222220618</c:v>
                </c:pt>
                <c:pt idx="530">
                  <c:v>31.168611111003</c:v>
                </c:pt>
                <c:pt idx="531">
                  <c:v>31.2499999998836</c:v>
                </c:pt>
                <c:pt idx="532">
                  <c:v>31.3333333333139</c:v>
                </c:pt>
                <c:pt idx="533">
                  <c:v>31.333611110982</c:v>
                </c:pt>
                <c:pt idx="534">
                  <c:v>31.3338888888247</c:v>
                </c:pt>
                <c:pt idx="535">
                  <c:v>31.3341666666674</c:v>
                </c:pt>
                <c:pt idx="536">
                  <c:v>31.3344444443355</c:v>
                </c:pt>
                <c:pt idx="537">
                  <c:v>31.3347222221782</c:v>
                </c:pt>
                <c:pt idx="538">
                  <c:v>31.3349999998463</c:v>
                </c:pt>
                <c:pt idx="539">
                  <c:v>31.335277777689</c:v>
                </c:pt>
                <c:pt idx="540">
                  <c:v>31.3355555555318</c:v>
                </c:pt>
                <c:pt idx="541">
                  <c:v>31.3358333331998</c:v>
                </c:pt>
                <c:pt idx="542">
                  <c:v>31.3361111110426</c:v>
                </c:pt>
                <c:pt idx="543">
                  <c:v>31.4166666665697</c:v>
                </c:pt>
                <c:pt idx="544">
                  <c:v>31.5</c:v>
                </c:pt>
                <c:pt idx="545">
                  <c:v>31.5833333332557</c:v>
                </c:pt>
                <c:pt idx="546">
                  <c:v>31.6666666665114</c:v>
                </c:pt>
                <c:pt idx="547">
                  <c:v>31.7499999999418</c:v>
                </c:pt>
                <c:pt idx="548">
                  <c:v>31.8333333331975</c:v>
                </c:pt>
                <c:pt idx="549">
                  <c:v>31.9166666666279</c:v>
                </c:pt>
                <c:pt idx="550">
                  <c:v>31.9999999998836</c:v>
                </c:pt>
                <c:pt idx="551">
                  <c:v>32.0833333333139</c:v>
                </c:pt>
                <c:pt idx="552">
                  <c:v>32.1666666665697</c:v>
                </c:pt>
                <c:pt idx="553">
                  <c:v>32.25</c:v>
                </c:pt>
                <c:pt idx="554">
                  <c:v>32.3333333332557</c:v>
                </c:pt>
                <c:pt idx="555">
                  <c:v>32.4247222222039</c:v>
                </c:pt>
                <c:pt idx="556">
                  <c:v>32.5080555554596</c:v>
                </c:pt>
                <c:pt idx="557">
                  <c:v>32.5913888888899</c:v>
                </c:pt>
                <c:pt idx="558">
                  <c:v>32.6747222221457</c:v>
                </c:pt>
                <c:pt idx="559">
                  <c:v>32.7580555554014</c:v>
                </c:pt>
                <c:pt idx="560">
                  <c:v>32.8413888888317</c:v>
                </c:pt>
                <c:pt idx="561">
                  <c:v>32.9247222220874</c:v>
                </c:pt>
                <c:pt idx="562">
                  <c:v>33.0080555555178</c:v>
                </c:pt>
                <c:pt idx="563">
                  <c:v>33.0913888887735</c:v>
                </c:pt>
                <c:pt idx="564">
                  <c:v>33.1747222222039</c:v>
                </c:pt>
                <c:pt idx="565">
                  <c:v>33.2580555554596</c:v>
                </c:pt>
                <c:pt idx="566">
                  <c:v>33.3413888888899</c:v>
                </c:pt>
                <c:pt idx="567">
                  <c:v>33.4247222221457</c:v>
                </c:pt>
                <c:pt idx="568">
                  <c:v>33.5080555554014</c:v>
                </c:pt>
                <c:pt idx="569">
                  <c:v>33.5913888888317</c:v>
                </c:pt>
                <c:pt idx="570">
                  <c:v>33.6747222220874</c:v>
                </c:pt>
                <c:pt idx="571">
                  <c:v>33.7580555555178</c:v>
                </c:pt>
                <c:pt idx="572">
                  <c:v>33.8413888887735</c:v>
                </c:pt>
                <c:pt idx="573">
                  <c:v>33.9247222222039</c:v>
                </c:pt>
                <c:pt idx="574">
                  <c:v>34.0080555554596</c:v>
                </c:pt>
                <c:pt idx="575">
                  <c:v>34.0913888888899</c:v>
                </c:pt>
                <c:pt idx="576">
                  <c:v>34.1747222221457</c:v>
                </c:pt>
                <c:pt idx="577">
                  <c:v>34.2580555554014</c:v>
                </c:pt>
                <c:pt idx="578">
                  <c:v>34.3413888888317</c:v>
                </c:pt>
                <c:pt idx="579">
                  <c:v>34.4247222220874</c:v>
                </c:pt>
                <c:pt idx="580">
                  <c:v>34.5080555555178</c:v>
                </c:pt>
                <c:pt idx="581">
                  <c:v>34.5913888887735</c:v>
                </c:pt>
                <c:pt idx="582">
                  <c:v>34.6747222222039</c:v>
                </c:pt>
                <c:pt idx="583">
                  <c:v>34.7580555554596</c:v>
                </c:pt>
                <c:pt idx="584">
                  <c:v>34.8413888888899</c:v>
                </c:pt>
                <c:pt idx="585">
                  <c:v>34.9247222221457</c:v>
                </c:pt>
                <c:pt idx="586">
                  <c:v>35.0080555554014</c:v>
                </c:pt>
                <c:pt idx="587">
                  <c:v>35.0913888888317</c:v>
                </c:pt>
                <c:pt idx="588">
                  <c:v>35.1747222220874</c:v>
                </c:pt>
                <c:pt idx="589">
                  <c:v>35.2513888888643</c:v>
                </c:pt>
                <c:pt idx="590">
                  <c:v>35.33472222212</c:v>
                </c:pt>
                <c:pt idx="591">
                  <c:v>35.4180555555504</c:v>
                </c:pt>
                <c:pt idx="592">
                  <c:v>35.5013888888061</c:v>
                </c:pt>
                <c:pt idx="593">
                  <c:v>35.5847222220618</c:v>
                </c:pt>
                <c:pt idx="594">
                  <c:v>35.6680555554922</c:v>
                </c:pt>
                <c:pt idx="595">
                  <c:v>35.7513888887479</c:v>
                </c:pt>
                <c:pt idx="596">
                  <c:v>35.8347222221782</c:v>
                </c:pt>
                <c:pt idx="597">
                  <c:v>35.918055555434</c:v>
                </c:pt>
                <c:pt idx="598">
                  <c:v>36.0013888888643</c:v>
                </c:pt>
                <c:pt idx="599">
                  <c:v>36.08472222212</c:v>
                </c:pt>
                <c:pt idx="600">
                  <c:v>36.1680555555504</c:v>
                </c:pt>
                <c:pt idx="601">
                  <c:v>36.2513888888061</c:v>
                </c:pt>
                <c:pt idx="602">
                  <c:v>36.3347222220618</c:v>
                </c:pt>
                <c:pt idx="603">
                  <c:v>36.4180555554922</c:v>
                </c:pt>
                <c:pt idx="604">
                  <c:v>36.5013888887479</c:v>
                </c:pt>
                <c:pt idx="605">
                  <c:v>36.5847222221782</c:v>
                </c:pt>
                <c:pt idx="606">
                  <c:v>36.668055555434</c:v>
                </c:pt>
                <c:pt idx="607">
                  <c:v>36.7513888888643</c:v>
                </c:pt>
                <c:pt idx="608">
                  <c:v>36.83472222212</c:v>
                </c:pt>
                <c:pt idx="609">
                  <c:v>36.9180555555504</c:v>
                </c:pt>
                <c:pt idx="610">
                  <c:v>37.0013888888061</c:v>
                </c:pt>
                <c:pt idx="611">
                  <c:v>37.0847222220618</c:v>
                </c:pt>
                <c:pt idx="612">
                  <c:v>37.1680555554922</c:v>
                </c:pt>
                <c:pt idx="613">
                  <c:v>37.2513888887479</c:v>
                </c:pt>
                <c:pt idx="614">
                  <c:v>37.3347222221782</c:v>
                </c:pt>
                <c:pt idx="615">
                  <c:v>37.418055555434</c:v>
                </c:pt>
                <c:pt idx="616">
                  <c:v>37.5013888888643</c:v>
                </c:pt>
                <c:pt idx="617">
                  <c:v>37.58472222212</c:v>
                </c:pt>
                <c:pt idx="618">
                  <c:v>37.6680555555504</c:v>
                </c:pt>
                <c:pt idx="619">
                  <c:v>37.7513888888061</c:v>
                </c:pt>
                <c:pt idx="620">
                  <c:v>37.8347222220618</c:v>
                </c:pt>
                <c:pt idx="621">
                  <c:v>37.9180555554922</c:v>
                </c:pt>
                <c:pt idx="622">
                  <c:v>38.0013888887479</c:v>
                </c:pt>
                <c:pt idx="623">
                  <c:v>38.0847222221782</c:v>
                </c:pt>
                <c:pt idx="624">
                  <c:v>38.168055555434</c:v>
                </c:pt>
                <c:pt idx="625">
                  <c:v>38.2513888888643</c:v>
                </c:pt>
                <c:pt idx="626">
                  <c:v>38.33472222212</c:v>
                </c:pt>
                <c:pt idx="627">
                  <c:v>38.4180555555504</c:v>
                </c:pt>
                <c:pt idx="628">
                  <c:v>38.5013888888061</c:v>
                </c:pt>
                <c:pt idx="629">
                  <c:v>38.5847222220618</c:v>
                </c:pt>
                <c:pt idx="630">
                  <c:v>38.6680555554922</c:v>
                </c:pt>
                <c:pt idx="631">
                  <c:v>38.7513888887479</c:v>
                </c:pt>
                <c:pt idx="632">
                  <c:v>38.8347222221782</c:v>
                </c:pt>
                <c:pt idx="633">
                  <c:v>38.918055555434</c:v>
                </c:pt>
                <c:pt idx="634">
                  <c:v>39.0013888888643</c:v>
                </c:pt>
                <c:pt idx="635">
                  <c:v>39.08472222212</c:v>
                </c:pt>
                <c:pt idx="636">
                  <c:v>39.1694444444147</c:v>
                </c:pt>
                <c:pt idx="637">
                  <c:v>39.2527777776704</c:v>
                </c:pt>
                <c:pt idx="638">
                  <c:v>39.3361111111008</c:v>
                </c:pt>
                <c:pt idx="639">
                  <c:v>39.4194444443565</c:v>
                </c:pt>
                <c:pt idx="640">
                  <c:v>39.4999999998836</c:v>
                </c:pt>
                <c:pt idx="641">
                  <c:v>39.5333333333256</c:v>
                </c:pt>
                <c:pt idx="642">
                  <c:v>39.5336111109937</c:v>
                </c:pt>
                <c:pt idx="643">
                  <c:v>39.5338888888364</c:v>
                </c:pt>
                <c:pt idx="644">
                  <c:v>39.5341666665045</c:v>
                </c:pt>
                <c:pt idx="645">
                  <c:v>39.5344444443472</c:v>
                </c:pt>
                <c:pt idx="646">
                  <c:v>39.5347222221899</c:v>
                </c:pt>
                <c:pt idx="647">
                  <c:v>39.534999999858</c:v>
                </c:pt>
                <c:pt idx="648">
                  <c:v>39.5352777777007</c:v>
                </c:pt>
                <c:pt idx="649">
                  <c:v>39.5355555555434</c:v>
                </c:pt>
                <c:pt idx="650">
                  <c:v>39.5358333332115</c:v>
                </c:pt>
                <c:pt idx="651">
                  <c:v>39.5361111110542</c:v>
                </c:pt>
                <c:pt idx="652">
                  <c:v>39.5913888888317</c:v>
                </c:pt>
                <c:pt idx="653">
                  <c:v>39.7580555555178</c:v>
                </c:pt>
                <c:pt idx="654">
                  <c:v>39.8413888887735</c:v>
                </c:pt>
                <c:pt idx="655">
                  <c:v>40.0833333331975</c:v>
                </c:pt>
                <c:pt idx="656">
                  <c:v>40.1666666666279</c:v>
                </c:pt>
                <c:pt idx="657">
                  <c:v>40.2499999998836</c:v>
                </c:pt>
                <c:pt idx="658">
                  <c:v>40.3333333333139</c:v>
                </c:pt>
                <c:pt idx="659">
                  <c:v>40.4166666665697</c:v>
                </c:pt>
                <c:pt idx="660">
                  <c:v>40.5</c:v>
                </c:pt>
                <c:pt idx="661">
                  <c:v>40.5833333332557</c:v>
                </c:pt>
                <c:pt idx="662">
                  <c:v>40.6666666665114</c:v>
                </c:pt>
                <c:pt idx="663">
                  <c:v>40.7499999999418</c:v>
                </c:pt>
                <c:pt idx="664">
                  <c:v>40.8336111110402</c:v>
                </c:pt>
                <c:pt idx="665">
                  <c:v>40.916944444296</c:v>
                </c:pt>
                <c:pt idx="666">
                  <c:v>41.0002777777263</c:v>
                </c:pt>
                <c:pt idx="667">
                  <c:v>41.083611110982</c:v>
                </c:pt>
                <c:pt idx="668">
                  <c:v>41.1669444444124</c:v>
                </c:pt>
                <c:pt idx="669">
                  <c:v>41.2502777776681</c:v>
                </c:pt>
                <c:pt idx="670">
                  <c:v>41.3336111110984</c:v>
                </c:pt>
                <c:pt idx="671">
                  <c:v>41.4169444443542</c:v>
                </c:pt>
                <c:pt idx="672">
                  <c:v>41.5002777777845</c:v>
                </c:pt>
                <c:pt idx="673">
                  <c:v>41.5836111110402</c:v>
                </c:pt>
                <c:pt idx="674">
                  <c:v>41.666944444296</c:v>
                </c:pt>
                <c:pt idx="675">
                  <c:v>41.7502777777263</c:v>
                </c:pt>
                <c:pt idx="676">
                  <c:v>41.833611110982</c:v>
                </c:pt>
                <c:pt idx="677">
                  <c:v>41.9169444444124</c:v>
                </c:pt>
                <c:pt idx="678">
                  <c:v>42.0002777776681</c:v>
                </c:pt>
                <c:pt idx="679">
                  <c:v>42.0836111110984</c:v>
                </c:pt>
                <c:pt idx="680">
                  <c:v>42.1669444443542</c:v>
                </c:pt>
                <c:pt idx="681">
                  <c:v>42.2502777777845</c:v>
                </c:pt>
                <c:pt idx="682">
                  <c:v>42.3336111110402</c:v>
                </c:pt>
                <c:pt idx="683">
                  <c:v>42.416944444296</c:v>
                </c:pt>
                <c:pt idx="684">
                  <c:v>42.5002777777263</c:v>
                </c:pt>
                <c:pt idx="685">
                  <c:v>42.583611110982</c:v>
                </c:pt>
                <c:pt idx="686">
                  <c:v>42.6669444444124</c:v>
                </c:pt>
                <c:pt idx="687">
                  <c:v>42.7502777776681</c:v>
                </c:pt>
                <c:pt idx="688">
                  <c:v>42.8336111110984</c:v>
                </c:pt>
                <c:pt idx="689">
                  <c:v>42.9169444443542</c:v>
                </c:pt>
                <c:pt idx="690">
                  <c:v>43.0002777777845</c:v>
                </c:pt>
                <c:pt idx="691">
                  <c:v>43.0836111110402</c:v>
                </c:pt>
                <c:pt idx="692">
                  <c:v>43.166944444296</c:v>
                </c:pt>
                <c:pt idx="693">
                  <c:v>43.2502777777263</c:v>
                </c:pt>
                <c:pt idx="694">
                  <c:v>43.333611110982</c:v>
                </c:pt>
                <c:pt idx="695">
                  <c:v>43.4169444444124</c:v>
                </c:pt>
                <c:pt idx="696">
                  <c:v>43.5002777776681</c:v>
                </c:pt>
                <c:pt idx="697">
                  <c:v>43.5836111110984</c:v>
                </c:pt>
                <c:pt idx="698">
                  <c:v>43.6669444443542</c:v>
                </c:pt>
                <c:pt idx="699">
                  <c:v>43.7502777777845</c:v>
                </c:pt>
                <c:pt idx="700">
                  <c:v>43.8336111110402</c:v>
                </c:pt>
                <c:pt idx="701">
                  <c:v>43.916944444296</c:v>
                </c:pt>
                <c:pt idx="702">
                  <c:v>44.0002777777263</c:v>
                </c:pt>
                <c:pt idx="703">
                  <c:v>44.083611110982</c:v>
                </c:pt>
                <c:pt idx="704">
                  <c:v>44.1669444444124</c:v>
                </c:pt>
                <c:pt idx="705">
                  <c:v>44.2502777776681</c:v>
                </c:pt>
                <c:pt idx="706">
                  <c:v>44.3336111110984</c:v>
                </c:pt>
                <c:pt idx="707">
                  <c:v>44.4169444443542</c:v>
                </c:pt>
                <c:pt idx="708">
                  <c:v>44.5002777777845</c:v>
                </c:pt>
                <c:pt idx="709">
                  <c:v>44.5836111110402</c:v>
                </c:pt>
                <c:pt idx="710">
                  <c:v>44.666944444296</c:v>
                </c:pt>
                <c:pt idx="711">
                  <c:v>44.7502777777263</c:v>
                </c:pt>
                <c:pt idx="712">
                  <c:v>44.833611110982</c:v>
                </c:pt>
                <c:pt idx="713">
                  <c:v>44.9169444444124</c:v>
                </c:pt>
                <c:pt idx="714">
                  <c:v>45.0002777776681</c:v>
                </c:pt>
                <c:pt idx="715">
                  <c:v>45.0836111110984</c:v>
                </c:pt>
                <c:pt idx="716">
                  <c:v>45.1669444443542</c:v>
                </c:pt>
                <c:pt idx="717">
                  <c:v>45.2502777777845</c:v>
                </c:pt>
                <c:pt idx="718">
                  <c:v>45.3336111110402</c:v>
                </c:pt>
                <c:pt idx="719">
                  <c:v>45.416944444296</c:v>
                </c:pt>
                <c:pt idx="720">
                  <c:v>45.5002777777263</c:v>
                </c:pt>
                <c:pt idx="721">
                  <c:v>45.583611110982</c:v>
                </c:pt>
                <c:pt idx="722">
                  <c:v>45.6669444444124</c:v>
                </c:pt>
                <c:pt idx="723">
                  <c:v>45.7502777776681</c:v>
                </c:pt>
                <c:pt idx="724">
                  <c:v>45.8336111110984</c:v>
                </c:pt>
                <c:pt idx="725">
                  <c:v>45.9169444443542</c:v>
                </c:pt>
                <c:pt idx="726">
                  <c:v>46.0002777777845</c:v>
                </c:pt>
                <c:pt idx="727">
                  <c:v>46.0836111110402</c:v>
                </c:pt>
                <c:pt idx="728">
                  <c:v>46.166944444296</c:v>
                </c:pt>
                <c:pt idx="729">
                  <c:v>46.2502777777263</c:v>
                </c:pt>
                <c:pt idx="730">
                  <c:v>46.333611110982</c:v>
                </c:pt>
                <c:pt idx="731">
                  <c:v>46.4169444444124</c:v>
                </c:pt>
                <c:pt idx="732">
                  <c:v>46.5002777776681</c:v>
                </c:pt>
                <c:pt idx="733">
                  <c:v>46.5836111110984</c:v>
                </c:pt>
                <c:pt idx="734">
                  <c:v>46.6669444443542</c:v>
                </c:pt>
                <c:pt idx="735">
                  <c:v>46.7502777777845</c:v>
                </c:pt>
                <c:pt idx="736">
                  <c:v>46.8336111110402</c:v>
                </c:pt>
                <c:pt idx="737">
                  <c:v>46.916944444296</c:v>
                </c:pt>
                <c:pt idx="738">
                  <c:v>47.0002777777263</c:v>
                </c:pt>
                <c:pt idx="739">
                  <c:v>47.083611110982</c:v>
                </c:pt>
                <c:pt idx="740">
                  <c:v>47.1669444444124</c:v>
                </c:pt>
                <c:pt idx="741">
                  <c:v>47.2502777776681</c:v>
                </c:pt>
                <c:pt idx="742">
                  <c:v>47.3336111110984</c:v>
                </c:pt>
                <c:pt idx="743">
                  <c:v>47.4169444443542</c:v>
                </c:pt>
                <c:pt idx="744">
                  <c:v>47.5002777777845</c:v>
                </c:pt>
                <c:pt idx="745">
                  <c:v>47.5836111110402</c:v>
                </c:pt>
                <c:pt idx="746">
                  <c:v>47.666944444296</c:v>
                </c:pt>
                <c:pt idx="747">
                  <c:v>47.7502777777263</c:v>
                </c:pt>
                <c:pt idx="748">
                  <c:v>47.833611110982</c:v>
                </c:pt>
                <c:pt idx="749">
                  <c:v>47.9169444444124</c:v>
                </c:pt>
                <c:pt idx="750">
                  <c:v>48.0002777776681</c:v>
                </c:pt>
                <c:pt idx="751">
                  <c:v>48.0836111110984</c:v>
                </c:pt>
                <c:pt idx="752">
                  <c:v>48.1669444443542</c:v>
                </c:pt>
                <c:pt idx="753">
                  <c:v>48.2502777777845</c:v>
                </c:pt>
                <c:pt idx="754">
                  <c:v>48.3336111110402</c:v>
                </c:pt>
                <c:pt idx="755">
                  <c:v>48.416944444296</c:v>
                </c:pt>
                <c:pt idx="756">
                  <c:v>48.5002777777263</c:v>
                </c:pt>
                <c:pt idx="757">
                  <c:v>48.583611110982</c:v>
                </c:pt>
                <c:pt idx="758">
                  <c:v>48.6669444444124</c:v>
                </c:pt>
                <c:pt idx="759">
                  <c:v>48.7502777776681</c:v>
                </c:pt>
                <c:pt idx="760">
                  <c:v>48.8336111110984</c:v>
                </c:pt>
                <c:pt idx="761">
                  <c:v>48.9169444443542</c:v>
                </c:pt>
                <c:pt idx="762">
                  <c:v>49.0002777777845</c:v>
                </c:pt>
                <c:pt idx="763">
                  <c:v>49.0836111110402</c:v>
                </c:pt>
                <c:pt idx="764">
                  <c:v>49.166944444296</c:v>
                </c:pt>
                <c:pt idx="765">
                  <c:v>49.2502777777263</c:v>
                </c:pt>
                <c:pt idx="766">
                  <c:v>49.333611110982</c:v>
                </c:pt>
                <c:pt idx="767">
                  <c:v>49.4169444444124</c:v>
                </c:pt>
                <c:pt idx="768">
                  <c:v>49.5002777776681</c:v>
                </c:pt>
                <c:pt idx="769">
                  <c:v>49.5836111110984</c:v>
                </c:pt>
                <c:pt idx="770">
                  <c:v>49.6669444443542</c:v>
                </c:pt>
                <c:pt idx="771">
                  <c:v>49.7502777777845</c:v>
                </c:pt>
                <c:pt idx="772">
                  <c:v>49.8336111110402</c:v>
                </c:pt>
                <c:pt idx="773">
                  <c:v>49.916944444296</c:v>
                </c:pt>
                <c:pt idx="774">
                  <c:v>50.0002777777263</c:v>
                </c:pt>
                <c:pt idx="775">
                  <c:v>50.083611110982</c:v>
                </c:pt>
                <c:pt idx="776">
                  <c:v>50.1669444444124</c:v>
                </c:pt>
                <c:pt idx="777">
                  <c:v>50.2502777776681</c:v>
                </c:pt>
                <c:pt idx="778">
                  <c:v>50.3336111110984</c:v>
                </c:pt>
                <c:pt idx="779">
                  <c:v>50.4169444443542</c:v>
                </c:pt>
                <c:pt idx="780">
                  <c:v>50.5002777777845</c:v>
                </c:pt>
                <c:pt idx="781">
                  <c:v>50.5836111110402</c:v>
                </c:pt>
                <c:pt idx="782">
                  <c:v>50.666944444296</c:v>
                </c:pt>
                <c:pt idx="783">
                  <c:v>50.7502777777263</c:v>
                </c:pt>
                <c:pt idx="784">
                  <c:v>50.833611110982</c:v>
                </c:pt>
                <c:pt idx="785">
                  <c:v>50.9169444444124</c:v>
                </c:pt>
                <c:pt idx="786">
                  <c:v>51.0002777776681</c:v>
                </c:pt>
                <c:pt idx="787">
                  <c:v>51.0836111110984</c:v>
                </c:pt>
                <c:pt idx="788">
                  <c:v>51.1669444443542</c:v>
                </c:pt>
                <c:pt idx="789">
                  <c:v>51.2502777777845</c:v>
                </c:pt>
                <c:pt idx="790">
                  <c:v>51.3336111110402</c:v>
                </c:pt>
                <c:pt idx="791">
                  <c:v>51.416944444296</c:v>
                </c:pt>
                <c:pt idx="792">
                  <c:v>51.5002777777263</c:v>
                </c:pt>
                <c:pt idx="793">
                  <c:v>51.583611110982</c:v>
                </c:pt>
                <c:pt idx="794">
                  <c:v>51.6669444444124</c:v>
                </c:pt>
                <c:pt idx="795">
                  <c:v>51.7502777776681</c:v>
                </c:pt>
                <c:pt idx="796">
                  <c:v>51.8336111110984</c:v>
                </c:pt>
                <c:pt idx="797">
                  <c:v>51.9169444443542</c:v>
                </c:pt>
                <c:pt idx="798">
                  <c:v>52.0002777777845</c:v>
                </c:pt>
                <c:pt idx="799">
                  <c:v>52.0836111110402</c:v>
                </c:pt>
                <c:pt idx="800">
                  <c:v>52.166944444296</c:v>
                </c:pt>
                <c:pt idx="801">
                  <c:v>52.2502777777263</c:v>
                </c:pt>
                <c:pt idx="802">
                  <c:v>52.333611110982</c:v>
                </c:pt>
                <c:pt idx="803">
                  <c:v>52.4169444444124</c:v>
                </c:pt>
                <c:pt idx="804">
                  <c:v>52.5002777776681</c:v>
                </c:pt>
                <c:pt idx="805">
                  <c:v>52.5836111110984</c:v>
                </c:pt>
                <c:pt idx="806">
                  <c:v>52.6669444443542</c:v>
                </c:pt>
                <c:pt idx="807">
                  <c:v>52.7502777777845</c:v>
                </c:pt>
                <c:pt idx="808">
                  <c:v>52.8336111110402</c:v>
                </c:pt>
                <c:pt idx="809">
                  <c:v>52.916944444296</c:v>
                </c:pt>
                <c:pt idx="810">
                  <c:v>53.0002777777263</c:v>
                </c:pt>
                <c:pt idx="811">
                  <c:v>53.083611110982</c:v>
                </c:pt>
                <c:pt idx="812">
                  <c:v>53.1669444444124</c:v>
                </c:pt>
                <c:pt idx="813">
                  <c:v>53.2502777776681</c:v>
                </c:pt>
                <c:pt idx="814">
                  <c:v>53.3336111110984</c:v>
                </c:pt>
                <c:pt idx="815">
                  <c:v>53.4169444443542</c:v>
                </c:pt>
                <c:pt idx="816">
                  <c:v>53.5002777777845</c:v>
                </c:pt>
                <c:pt idx="817">
                  <c:v>53.5836111110402</c:v>
                </c:pt>
                <c:pt idx="818">
                  <c:v>53.666944444296</c:v>
                </c:pt>
                <c:pt idx="819">
                  <c:v>53.7502777777263</c:v>
                </c:pt>
                <c:pt idx="820">
                  <c:v>53.833611110982</c:v>
                </c:pt>
                <c:pt idx="821">
                  <c:v>53.9169444444124</c:v>
                </c:pt>
                <c:pt idx="822">
                  <c:v>54.0002777776681</c:v>
                </c:pt>
                <c:pt idx="823">
                  <c:v>54.0836111110984</c:v>
                </c:pt>
                <c:pt idx="824">
                  <c:v>54.1669444443542</c:v>
                </c:pt>
                <c:pt idx="825">
                  <c:v>54.2502777777845</c:v>
                </c:pt>
                <c:pt idx="826">
                  <c:v>54.3336111110402</c:v>
                </c:pt>
                <c:pt idx="827">
                  <c:v>54.416944444296</c:v>
                </c:pt>
                <c:pt idx="828">
                  <c:v>54.5002777777263</c:v>
                </c:pt>
                <c:pt idx="829">
                  <c:v>54.583611110982</c:v>
                </c:pt>
                <c:pt idx="830">
                  <c:v>54.6669444444124</c:v>
                </c:pt>
                <c:pt idx="831">
                  <c:v>54.7502777776681</c:v>
                </c:pt>
                <c:pt idx="832">
                  <c:v>54.8336111110984</c:v>
                </c:pt>
                <c:pt idx="833">
                  <c:v>54.9169444443542</c:v>
                </c:pt>
                <c:pt idx="834">
                  <c:v>55.0002777777845</c:v>
                </c:pt>
                <c:pt idx="835">
                  <c:v>55.0836111110402</c:v>
                </c:pt>
                <c:pt idx="836">
                  <c:v>55.166944444296</c:v>
                </c:pt>
                <c:pt idx="837">
                  <c:v>55.2502777777263</c:v>
                </c:pt>
                <c:pt idx="838">
                  <c:v>55.333611110982</c:v>
                </c:pt>
                <c:pt idx="839">
                  <c:v>55.4169444444124</c:v>
                </c:pt>
                <c:pt idx="840">
                  <c:v>55.5002777776681</c:v>
                </c:pt>
                <c:pt idx="841">
                  <c:v>55.5836111110984</c:v>
                </c:pt>
                <c:pt idx="842">
                  <c:v>55.6669444443542</c:v>
                </c:pt>
                <c:pt idx="843">
                  <c:v>55.7502777777845</c:v>
                </c:pt>
                <c:pt idx="844">
                  <c:v>55.8336111110402</c:v>
                </c:pt>
                <c:pt idx="845">
                  <c:v>55.916944444296</c:v>
                </c:pt>
                <c:pt idx="846">
                  <c:v>56.0002777777263</c:v>
                </c:pt>
                <c:pt idx="847">
                  <c:v>56.083611110982</c:v>
                </c:pt>
                <c:pt idx="848">
                  <c:v>56.1669444444124</c:v>
                </c:pt>
                <c:pt idx="849">
                  <c:v>56.2502777776681</c:v>
                </c:pt>
                <c:pt idx="850">
                  <c:v>56.3336111110984</c:v>
                </c:pt>
                <c:pt idx="851">
                  <c:v>56.4169444443542</c:v>
                </c:pt>
                <c:pt idx="852">
                  <c:v>56.5002777777845</c:v>
                </c:pt>
                <c:pt idx="853">
                  <c:v>56.5836111110402</c:v>
                </c:pt>
                <c:pt idx="854">
                  <c:v>56.666944444296</c:v>
                </c:pt>
                <c:pt idx="855">
                  <c:v>56.7502777777263</c:v>
                </c:pt>
                <c:pt idx="856">
                  <c:v>56.833611110982</c:v>
                </c:pt>
                <c:pt idx="857">
                  <c:v>56.9169444444124</c:v>
                </c:pt>
                <c:pt idx="858">
                  <c:v>57.0002777776681</c:v>
                </c:pt>
                <c:pt idx="859">
                  <c:v>57.0836111110984</c:v>
                </c:pt>
                <c:pt idx="860">
                  <c:v>57.1669444443542</c:v>
                </c:pt>
                <c:pt idx="861">
                  <c:v>57.2502777777845</c:v>
                </c:pt>
                <c:pt idx="862">
                  <c:v>57.3336111110402</c:v>
                </c:pt>
                <c:pt idx="863">
                  <c:v>57.416944444296</c:v>
                </c:pt>
                <c:pt idx="864">
                  <c:v>57.5002777777263</c:v>
                </c:pt>
                <c:pt idx="865">
                  <c:v>57.583611110982</c:v>
                </c:pt>
                <c:pt idx="866">
                  <c:v>57.6669444444124</c:v>
                </c:pt>
                <c:pt idx="867">
                  <c:v>57.7502777776681</c:v>
                </c:pt>
                <c:pt idx="868">
                  <c:v>57.8336111110984</c:v>
                </c:pt>
                <c:pt idx="869">
                  <c:v>57.9169444443542</c:v>
                </c:pt>
                <c:pt idx="870">
                  <c:v>58.0002777777845</c:v>
                </c:pt>
                <c:pt idx="871">
                  <c:v>58.0836111110402</c:v>
                </c:pt>
                <c:pt idx="872">
                  <c:v>58.166944444296</c:v>
                </c:pt>
                <c:pt idx="873">
                  <c:v>58.2502777777263</c:v>
                </c:pt>
                <c:pt idx="874">
                  <c:v>58.333611110982</c:v>
                </c:pt>
                <c:pt idx="875">
                  <c:v>58.4169444444124</c:v>
                </c:pt>
                <c:pt idx="876">
                  <c:v>58.5002777776681</c:v>
                </c:pt>
                <c:pt idx="877">
                  <c:v>58.5836111110984</c:v>
                </c:pt>
                <c:pt idx="878">
                  <c:v>58.6669444443542</c:v>
                </c:pt>
                <c:pt idx="879">
                  <c:v>58.7502777777845</c:v>
                </c:pt>
                <c:pt idx="880">
                  <c:v>58.8336111110402</c:v>
                </c:pt>
                <c:pt idx="881">
                  <c:v>58.916944444296</c:v>
                </c:pt>
                <c:pt idx="882">
                  <c:v>59.0002777777263</c:v>
                </c:pt>
                <c:pt idx="883">
                  <c:v>59.083611110982</c:v>
                </c:pt>
                <c:pt idx="884">
                  <c:v>59.1669444444124</c:v>
                </c:pt>
                <c:pt idx="885">
                  <c:v>59.2502777776681</c:v>
                </c:pt>
                <c:pt idx="886">
                  <c:v>59.3336111110984</c:v>
                </c:pt>
                <c:pt idx="887">
                  <c:v>59.4169444443542</c:v>
                </c:pt>
                <c:pt idx="888">
                  <c:v>59.5002777777845</c:v>
                </c:pt>
                <c:pt idx="889">
                  <c:v>59.5836111110402</c:v>
                </c:pt>
                <c:pt idx="890">
                  <c:v>59.666944444296</c:v>
                </c:pt>
                <c:pt idx="891">
                  <c:v>59.7502777777263</c:v>
                </c:pt>
                <c:pt idx="892">
                  <c:v>59.833611110982</c:v>
                </c:pt>
                <c:pt idx="893">
                  <c:v>59.9169444444124</c:v>
                </c:pt>
                <c:pt idx="894">
                  <c:v>60.0002777776681</c:v>
                </c:pt>
                <c:pt idx="895">
                  <c:v>60.0836111110984</c:v>
                </c:pt>
                <c:pt idx="896">
                  <c:v>60.1669444443542</c:v>
                </c:pt>
                <c:pt idx="897">
                  <c:v>60.2502777777845</c:v>
                </c:pt>
                <c:pt idx="898">
                  <c:v>60.3336111110402</c:v>
                </c:pt>
                <c:pt idx="899">
                  <c:v>60.416944444296</c:v>
                </c:pt>
                <c:pt idx="900">
                  <c:v>60.5002777777263</c:v>
                </c:pt>
                <c:pt idx="901">
                  <c:v>60.583611110982</c:v>
                </c:pt>
                <c:pt idx="902">
                  <c:v>60.6669444444124</c:v>
                </c:pt>
                <c:pt idx="903">
                  <c:v>60.7502777776681</c:v>
                </c:pt>
                <c:pt idx="904">
                  <c:v>60.8336111110984</c:v>
                </c:pt>
                <c:pt idx="905">
                  <c:v>60.9169444443542</c:v>
                </c:pt>
                <c:pt idx="906">
                  <c:v>61.0002777777845</c:v>
                </c:pt>
                <c:pt idx="907">
                  <c:v>61.0836111110402</c:v>
                </c:pt>
                <c:pt idx="908">
                  <c:v>61.1672222221387</c:v>
                </c:pt>
                <c:pt idx="909">
                  <c:v>61.2505555553944</c:v>
                </c:pt>
                <c:pt idx="910">
                  <c:v>61.3338888888247</c:v>
                </c:pt>
                <c:pt idx="911">
                  <c:v>61.4172222220805</c:v>
                </c:pt>
                <c:pt idx="912">
                  <c:v>61.5005555555108</c:v>
                </c:pt>
                <c:pt idx="913">
                  <c:v>61.5838888887665</c:v>
                </c:pt>
                <c:pt idx="914">
                  <c:v>61.6672222221969</c:v>
                </c:pt>
                <c:pt idx="915">
                  <c:v>61.7505555554526</c:v>
                </c:pt>
                <c:pt idx="916">
                  <c:v>61.8338888888829</c:v>
                </c:pt>
                <c:pt idx="917">
                  <c:v>61.9172222221387</c:v>
                </c:pt>
                <c:pt idx="918">
                  <c:v>62.0005555553944</c:v>
                </c:pt>
                <c:pt idx="919">
                  <c:v>62.0838888888247</c:v>
                </c:pt>
                <c:pt idx="920">
                  <c:v>62.1672222220805</c:v>
                </c:pt>
                <c:pt idx="921">
                  <c:v>62.2505555555108</c:v>
                </c:pt>
                <c:pt idx="922">
                  <c:v>62.3338888887665</c:v>
                </c:pt>
                <c:pt idx="923">
                  <c:v>62.4172222221969</c:v>
                </c:pt>
                <c:pt idx="924">
                  <c:v>62.5005555554526</c:v>
                </c:pt>
                <c:pt idx="925">
                  <c:v>62.5838888888829</c:v>
                </c:pt>
                <c:pt idx="926">
                  <c:v>62.6672222221387</c:v>
                </c:pt>
                <c:pt idx="927">
                  <c:v>62.7505555553944</c:v>
                </c:pt>
                <c:pt idx="928">
                  <c:v>62.8338888888247</c:v>
                </c:pt>
                <c:pt idx="929">
                  <c:v>62.9172222220805</c:v>
                </c:pt>
                <c:pt idx="930">
                  <c:v>63.0005555555108</c:v>
                </c:pt>
                <c:pt idx="931">
                  <c:v>63.0838888887665</c:v>
                </c:pt>
                <c:pt idx="932">
                  <c:v>63.1672222221969</c:v>
                </c:pt>
                <c:pt idx="933">
                  <c:v>63.2505555554526</c:v>
                </c:pt>
                <c:pt idx="934">
                  <c:v>63.3338888888829</c:v>
                </c:pt>
                <c:pt idx="935">
                  <c:v>63.4172222221387</c:v>
                </c:pt>
                <c:pt idx="936">
                  <c:v>63.5005555553944</c:v>
                </c:pt>
                <c:pt idx="937">
                  <c:v>63.5838888888247</c:v>
                </c:pt>
                <c:pt idx="938">
                  <c:v>63.6672222220805</c:v>
                </c:pt>
                <c:pt idx="939">
                  <c:v>63.7505555555108</c:v>
                </c:pt>
                <c:pt idx="940">
                  <c:v>63.8338888887665</c:v>
                </c:pt>
                <c:pt idx="941">
                  <c:v>63.9172222221969</c:v>
                </c:pt>
                <c:pt idx="942">
                  <c:v>64.0005555554526</c:v>
                </c:pt>
                <c:pt idx="943">
                  <c:v>64.0838888888829</c:v>
                </c:pt>
                <c:pt idx="944">
                  <c:v>64.1672222221387</c:v>
                </c:pt>
                <c:pt idx="945">
                  <c:v>64.2508333332371</c:v>
                </c:pt>
                <c:pt idx="946">
                  <c:v>64.3341666666674</c:v>
                </c:pt>
                <c:pt idx="947">
                  <c:v>64.4174999999232</c:v>
                </c:pt>
                <c:pt idx="948">
                  <c:v>64.5008333331789</c:v>
                </c:pt>
                <c:pt idx="949">
                  <c:v>64.5841666666092</c:v>
                </c:pt>
                <c:pt idx="950">
                  <c:v>64.6747222222039</c:v>
                </c:pt>
                <c:pt idx="951">
                  <c:v>64.7580555554596</c:v>
                </c:pt>
                <c:pt idx="952">
                  <c:v>64.8413888888899</c:v>
                </c:pt>
                <c:pt idx="953">
                  <c:v>64.9247222221457</c:v>
                </c:pt>
                <c:pt idx="954">
                  <c:v>65.0080555554014</c:v>
                </c:pt>
                <c:pt idx="955">
                  <c:v>65.0913888888317</c:v>
                </c:pt>
                <c:pt idx="956">
                  <c:v>65.1747222220874</c:v>
                </c:pt>
                <c:pt idx="957">
                  <c:v>65.2580555555178</c:v>
                </c:pt>
                <c:pt idx="958">
                  <c:v>65.3413888887735</c:v>
                </c:pt>
                <c:pt idx="959">
                  <c:v>65.4330555555644</c:v>
                </c:pt>
              </c:numCache>
            </c:numRef>
          </c:xVal>
          <c:yVal>
            <c:numRef>
              <c:f>'[12]data-12'!$I$3:$I$962</c:f>
              <c:numCache>
                <c:formatCode>General</c:formatCode>
                <c:ptCount val="960"/>
                <c:pt idx="109">
                  <c:v>3020.32</c:v>
                </c:pt>
                <c:pt idx="110">
                  <c:v>3020.22</c:v>
                </c:pt>
                <c:pt idx="111">
                  <c:v>3020.22</c:v>
                </c:pt>
                <c:pt idx="112">
                  <c:v>3020.22</c:v>
                </c:pt>
                <c:pt idx="113">
                  <c:v>2982.52</c:v>
                </c:pt>
                <c:pt idx="114">
                  <c:v>2834.22</c:v>
                </c:pt>
                <c:pt idx="115">
                  <c:v>2834.02</c:v>
                </c:pt>
                <c:pt idx="116">
                  <c:v>2834.22</c:v>
                </c:pt>
                <c:pt idx="117">
                  <c:v>2834.12</c:v>
                </c:pt>
                <c:pt idx="118">
                  <c:v>2833.12</c:v>
                </c:pt>
                <c:pt idx="119">
                  <c:v>2832.92</c:v>
                </c:pt>
                <c:pt idx="120">
                  <c:v>2832.72</c:v>
                </c:pt>
                <c:pt idx="121">
                  <c:v>2832.82</c:v>
                </c:pt>
                <c:pt idx="122">
                  <c:v>2832.62</c:v>
                </c:pt>
                <c:pt idx="123">
                  <c:v>2832.42</c:v>
                </c:pt>
                <c:pt idx="124">
                  <c:v>2832.32</c:v>
                </c:pt>
                <c:pt idx="125">
                  <c:v>2831.62</c:v>
                </c:pt>
                <c:pt idx="126">
                  <c:v>2832.12</c:v>
                </c:pt>
                <c:pt idx="127">
                  <c:v>2831.92</c:v>
                </c:pt>
                <c:pt idx="128">
                  <c:v>2831.92</c:v>
                </c:pt>
                <c:pt idx="129">
                  <c:v>2832.02</c:v>
                </c:pt>
                <c:pt idx="130">
                  <c:v>2832.12</c:v>
                </c:pt>
                <c:pt idx="131">
                  <c:v>2832.32</c:v>
                </c:pt>
                <c:pt idx="132">
                  <c:v>2832.22</c:v>
                </c:pt>
                <c:pt idx="133">
                  <c:v>2832.42</c:v>
                </c:pt>
                <c:pt idx="134">
                  <c:v>2832.32</c:v>
                </c:pt>
                <c:pt idx="135">
                  <c:v>2832.62</c:v>
                </c:pt>
                <c:pt idx="136">
                  <c:v>2831.62</c:v>
                </c:pt>
                <c:pt idx="137">
                  <c:v>2831.52</c:v>
                </c:pt>
                <c:pt idx="138">
                  <c:v>2831.42</c:v>
                </c:pt>
                <c:pt idx="139">
                  <c:v>2831.22</c:v>
                </c:pt>
                <c:pt idx="140">
                  <c:v>2829.92</c:v>
                </c:pt>
                <c:pt idx="141">
                  <c:v>2830.42</c:v>
                </c:pt>
                <c:pt idx="142">
                  <c:v>2832.12</c:v>
                </c:pt>
                <c:pt idx="143">
                  <c:v>2835.32</c:v>
                </c:pt>
                <c:pt idx="144">
                  <c:v>2838.33</c:v>
                </c:pt>
                <c:pt idx="145">
                  <c:v>2841.53</c:v>
                </c:pt>
                <c:pt idx="146">
                  <c:v>2844.64</c:v>
                </c:pt>
                <c:pt idx="147">
                  <c:v>2847.74</c:v>
                </c:pt>
                <c:pt idx="148">
                  <c:v>2850.54</c:v>
                </c:pt>
                <c:pt idx="149">
                  <c:v>2853.54</c:v>
                </c:pt>
                <c:pt idx="150">
                  <c:v>2856.44</c:v>
                </c:pt>
                <c:pt idx="151">
                  <c:v>2859.34</c:v>
                </c:pt>
                <c:pt idx="152">
                  <c:v>2862.24</c:v>
                </c:pt>
                <c:pt idx="153">
                  <c:v>2865.04</c:v>
                </c:pt>
                <c:pt idx="154">
                  <c:v>2867.94</c:v>
                </c:pt>
                <c:pt idx="155">
                  <c:v>2870.75</c:v>
                </c:pt>
                <c:pt idx="156">
                  <c:v>2873.55</c:v>
                </c:pt>
                <c:pt idx="157">
                  <c:v>2876.25</c:v>
                </c:pt>
                <c:pt idx="158">
                  <c:v>2878.95</c:v>
                </c:pt>
                <c:pt idx="159">
                  <c:v>2881.65</c:v>
                </c:pt>
                <c:pt idx="160">
                  <c:v>2884.25</c:v>
                </c:pt>
                <c:pt idx="161">
                  <c:v>2886.85</c:v>
                </c:pt>
                <c:pt idx="162">
                  <c:v>2889.45</c:v>
                </c:pt>
                <c:pt idx="163">
                  <c:v>2892.05</c:v>
                </c:pt>
                <c:pt idx="164">
                  <c:v>2894.55</c:v>
                </c:pt>
                <c:pt idx="165">
                  <c:v>2897.05</c:v>
                </c:pt>
                <c:pt idx="166">
                  <c:v>2899.55</c:v>
                </c:pt>
                <c:pt idx="167">
                  <c:v>2901.95</c:v>
                </c:pt>
                <c:pt idx="168">
                  <c:v>2904.35</c:v>
                </c:pt>
                <c:pt idx="169">
                  <c:v>2906.75</c:v>
                </c:pt>
                <c:pt idx="170">
                  <c:v>2909.05</c:v>
                </c:pt>
                <c:pt idx="171">
                  <c:v>2911.35</c:v>
                </c:pt>
                <c:pt idx="172">
                  <c:v>2913.65</c:v>
                </c:pt>
                <c:pt idx="173">
                  <c:v>2915.95</c:v>
                </c:pt>
                <c:pt idx="174">
                  <c:v>2918.15</c:v>
                </c:pt>
                <c:pt idx="175">
                  <c:v>2920.35</c:v>
                </c:pt>
                <c:pt idx="176">
                  <c:v>2922.45</c:v>
                </c:pt>
                <c:pt idx="177">
                  <c:v>2924.65</c:v>
                </c:pt>
                <c:pt idx="178">
                  <c:v>2926.35</c:v>
                </c:pt>
                <c:pt idx="179">
                  <c:v>3007.65</c:v>
                </c:pt>
                <c:pt idx="180">
                  <c:v>3019.85</c:v>
                </c:pt>
                <c:pt idx="181">
                  <c:v>3019.95</c:v>
                </c:pt>
                <c:pt idx="182">
                  <c:v>3019.95</c:v>
                </c:pt>
                <c:pt idx="183">
                  <c:v>3019.95</c:v>
                </c:pt>
                <c:pt idx="184">
                  <c:v>3019.95</c:v>
                </c:pt>
                <c:pt idx="185">
                  <c:v>3019.95</c:v>
                </c:pt>
                <c:pt idx="186">
                  <c:v>3019.95</c:v>
                </c:pt>
                <c:pt idx="187">
                  <c:v>3019.95</c:v>
                </c:pt>
                <c:pt idx="188">
                  <c:v>3019.95</c:v>
                </c:pt>
                <c:pt idx="189">
                  <c:v>3020.05</c:v>
                </c:pt>
                <c:pt idx="190">
                  <c:v>3020.05</c:v>
                </c:pt>
                <c:pt idx="191">
                  <c:v>3020.05</c:v>
                </c:pt>
                <c:pt idx="192">
                  <c:v>3020.05</c:v>
                </c:pt>
                <c:pt idx="193">
                  <c:v>3020.05</c:v>
                </c:pt>
                <c:pt idx="194">
                  <c:v>3020.05</c:v>
                </c:pt>
                <c:pt idx="195">
                  <c:v>3020.05</c:v>
                </c:pt>
                <c:pt idx="196">
                  <c:v>3020.05</c:v>
                </c:pt>
                <c:pt idx="197">
                  <c:v>3020.05</c:v>
                </c:pt>
                <c:pt idx="198">
                  <c:v>3020.05</c:v>
                </c:pt>
                <c:pt idx="199">
                  <c:v>3020.05</c:v>
                </c:pt>
                <c:pt idx="200">
                  <c:v>3020.05</c:v>
                </c:pt>
                <c:pt idx="201">
                  <c:v>3020.05</c:v>
                </c:pt>
                <c:pt idx="202">
                  <c:v>3020.05</c:v>
                </c:pt>
                <c:pt idx="203">
                  <c:v>3020.05</c:v>
                </c:pt>
                <c:pt idx="204">
                  <c:v>3020.05</c:v>
                </c:pt>
                <c:pt idx="205">
                  <c:v>3020.05</c:v>
                </c:pt>
                <c:pt idx="206">
                  <c:v>3020.05</c:v>
                </c:pt>
                <c:pt idx="207">
                  <c:v>3020.15</c:v>
                </c:pt>
                <c:pt idx="208">
                  <c:v>3020.16</c:v>
                </c:pt>
                <c:pt idx="209">
                  <c:v>3020.16</c:v>
                </c:pt>
                <c:pt idx="210">
                  <c:v>3020.17</c:v>
                </c:pt>
                <c:pt idx="211">
                  <c:v>3020.18</c:v>
                </c:pt>
                <c:pt idx="212">
                  <c:v>3020.18</c:v>
                </c:pt>
                <c:pt idx="213">
                  <c:v>3020.19</c:v>
                </c:pt>
                <c:pt idx="214">
                  <c:v>3020.2</c:v>
                </c:pt>
                <c:pt idx="215">
                  <c:v>3020.21</c:v>
                </c:pt>
                <c:pt idx="216">
                  <c:v>3020.22</c:v>
                </c:pt>
                <c:pt idx="217">
                  <c:v>3020.22</c:v>
                </c:pt>
                <c:pt idx="218">
                  <c:v>3020.23</c:v>
                </c:pt>
                <c:pt idx="219">
                  <c:v>3020.23</c:v>
                </c:pt>
                <c:pt idx="220">
                  <c:v>3020.23</c:v>
                </c:pt>
                <c:pt idx="221">
                  <c:v>3020.22</c:v>
                </c:pt>
                <c:pt idx="222">
                  <c:v>3020.21</c:v>
                </c:pt>
                <c:pt idx="223">
                  <c:v>3020.2</c:v>
                </c:pt>
                <c:pt idx="224">
                  <c:v>3020.3</c:v>
                </c:pt>
                <c:pt idx="225">
                  <c:v>3020.3</c:v>
                </c:pt>
                <c:pt idx="226">
                  <c:v>3020.29</c:v>
                </c:pt>
                <c:pt idx="227">
                  <c:v>3020.29</c:v>
                </c:pt>
                <c:pt idx="228">
                  <c:v>3020.29</c:v>
                </c:pt>
                <c:pt idx="229">
                  <c:v>3020.31</c:v>
                </c:pt>
                <c:pt idx="230">
                  <c:v>3020.32</c:v>
                </c:pt>
                <c:pt idx="231">
                  <c:v>3020.33</c:v>
                </c:pt>
                <c:pt idx="232">
                  <c:v>3020.31</c:v>
                </c:pt>
                <c:pt idx="233">
                  <c:v>3020.39</c:v>
                </c:pt>
                <c:pt idx="234">
                  <c:v>3020.39</c:v>
                </c:pt>
                <c:pt idx="235">
                  <c:v>3020.39</c:v>
                </c:pt>
                <c:pt idx="236">
                  <c:v>3020.4</c:v>
                </c:pt>
                <c:pt idx="237">
                  <c:v>3020.39</c:v>
                </c:pt>
                <c:pt idx="238">
                  <c:v>3020.38</c:v>
                </c:pt>
                <c:pt idx="239">
                  <c:v>3020.38</c:v>
                </c:pt>
                <c:pt idx="240">
                  <c:v>3020.37</c:v>
                </c:pt>
                <c:pt idx="241">
                  <c:v>3020.37</c:v>
                </c:pt>
                <c:pt idx="242">
                  <c:v>3020.46</c:v>
                </c:pt>
                <c:pt idx="243">
                  <c:v>3020.46</c:v>
                </c:pt>
                <c:pt idx="244">
                  <c:v>3020.45</c:v>
                </c:pt>
                <c:pt idx="245">
                  <c:v>3020.44</c:v>
                </c:pt>
                <c:pt idx="246">
                  <c:v>3020.44</c:v>
                </c:pt>
                <c:pt idx="247">
                  <c:v>3020.54</c:v>
                </c:pt>
                <c:pt idx="248">
                  <c:v>3020.45</c:v>
                </c:pt>
                <c:pt idx="249">
                  <c:v>3020.55</c:v>
                </c:pt>
                <c:pt idx="250">
                  <c:v>3020.54</c:v>
                </c:pt>
                <c:pt idx="251">
                  <c:v>3020.54</c:v>
                </c:pt>
                <c:pt idx="252">
                  <c:v>3020.54</c:v>
                </c:pt>
                <c:pt idx="253">
                  <c:v>3020.53</c:v>
                </c:pt>
                <c:pt idx="254">
                  <c:v>3020.63</c:v>
                </c:pt>
                <c:pt idx="255">
                  <c:v>3020.63</c:v>
                </c:pt>
                <c:pt idx="256">
                  <c:v>3020.64</c:v>
                </c:pt>
                <c:pt idx="257">
                  <c:v>3020.65</c:v>
                </c:pt>
                <c:pt idx="258">
                  <c:v>3020.65</c:v>
                </c:pt>
                <c:pt idx="259">
                  <c:v>3020.65</c:v>
                </c:pt>
                <c:pt idx="260">
                  <c:v>3020.65</c:v>
                </c:pt>
                <c:pt idx="261">
                  <c:v>3020.65</c:v>
                </c:pt>
                <c:pt idx="262">
                  <c:v>3020.66</c:v>
                </c:pt>
                <c:pt idx="263">
                  <c:v>3020.66</c:v>
                </c:pt>
                <c:pt idx="264">
                  <c:v>3020.75</c:v>
                </c:pt>
                <c:pt idx="265">
                  <c:v>3020.74</c:v>
                </c:pt>
                <c:pt idx="266">
                  <c:v>3020.73</c:v>
                </c:pt>
                <c:pt idx="267">
                  <c:v>3020.72</c:v>
                </c:pt>
                <c:pt idx="268">
                  <c:v>3020.72</c:v>
                </c:pt>
                <c:pt idx="269">
                  <c:v>3020.72</c:v>
                </c:pt>
                <c:pt idx="270">
                  <c:v>3020.71</c:v>
                </c:pt>
                <c:pt idx="271">
                  <c:v>3020.7</c:v>
                </c:pt>
                <c:pt idx="272">
                  <c:v>3020.7</c:v>
                </c:pt>
                <c:pt idx="273">
                  <c:v>3020.79</c:v>
                </c:pt>
                <c:pt idx="274">
                  <c:v>3020.78</c:v>
                </c:pt>
                <c:pt idx="275">
                  <c:v>3020.78</c:v>
                </c:pt>
                <c:pt idx="276">
                  <c:v>3020.79</c:v>
                </c:pt>
                <c:pt idx="277">
                  <c:v>3020.78</c:v>
                </c:pt>
                <c:pt idx="278">
                  <c:v>3020.78</c:v>
                </c:pt>
                <c:pt idx="279">
                  <c:v>3020.79</c:v>
                </c:pt>
                <c:pt idx="280">
                  <c:v>3020.79</c:v>
                </c:pt>
                <c:pt idx="281">
                  <c:v>3020.79</c:v>
                </c:pt>
                <c:pt idx="282">
                  <c:v>3020.79</c:v>
                </c:pt>
                <c:pt idx="283">
                  <c:v>3020.79</c:v>
                </c:pt>
                <c:pt idx="284">
                  <c:v>3020.79</c:v>
                </c:pt>
                <c:pt idx="285">
                  <c:v>3020.79</c:v>
                </c:pt>
                <c:pt idx="286">
                  <c:v>3020.8</c:v>
                </c:pt>
                <c:pt idx="287">
                  <c:v>3020.81</c:v>
                </c:pt>
                <c:pt idx="288">
                  <c:v>3020.82</c:v>
                </c:pt>
                <c:pt idx="289">
                  <c:v>3020.83</c:v>
                </c:pt>
                <c:pt idx="290">
                  <c:v>3020.83</c:v>
                </c:pt>
                <c:pt idx="291">
                  <c:v>3020.84</c:v>
                </c:pt>
                <c:pt idx="292">
                  <c:v>3020.85</c:v>
                </c:pt>
                <c:pt idx="293">
                  <c:v>3020.86</c:v>
                </c:pt>
                <c:pt idx="294">
                  <c:v>3020.85</c:v>
                </c:pt>
                <c:pt idx="295">
                  <c:v>3020.86</c:v>
                </c:pt>
                <c:pt idx="296">
                  <c:v>3020.87</c:v>
                </c:pt>
                <c:pt idx="297">
                  <c:v>3020.86</c:v>
                </c:pt>
                <c:pt idx="298">
                  <c:v>3020.87</c:v>
                </c:pt>
                <c:pt idx="299">
                  <c:v>3020.87</c:v>
                </c:pt>
                <c:pt idx="300">
                  <c:v>3020.87</c:v>
                </c:pt>
                <c:pt idx="301">
                  <c:v>3020.88</c:v>
                </c:pt>
                <c:pt idx="302">
                  <c:v>3020.89</c:v>
                </c:pt>
                <c:pt idx="303">
                  <c:v>3020.88</c:v>
                </c:pt>
                <c:pt idx="304">
                  <c:v>3020.88</c:v>
                </c:pt>
                <c:pt idx="305">
                  <c:v>3020.87</c:v>
                </c:pt>
                <c:pt idx="306">
                  <c:v>3020.88</c:v>
                </c:pt>
                <c:pt idx="307">
                  <c:v>3020.88</c:v>
                </c:pt>
                <c:pt idx="308">
                  <c:v>3020.88</c:v>
                </c:pt>
                <c:pt idx="309">
                  <c:v>3020.88</c:v>
                </c:pt>
                <c:pt idx="310">
                  <c:v>3020.78</c:v>
                </c:pt>
                <c:pt idx="311">
                  <c:v>3020.79</c:v>
                </c:pt>
                <c:pt idx="312">
                  <c:v>3020.8</c:v>
                </c:pt>
                <c:pt idx="313">
                  <c:v>3020.81</c:v>
                </c:pt>
                <c:pt idx="314">
                  <c:v>3020.81</c:v>
                </c:pt>
                <c:pt idx="315">
                  <c:v>3022.41</c:v>
                </c:pt>
                <c:pt idx="316">
                  <c:v>3021.03</c:v>
                </c:pt>
                <c:pt idx="317">
                  <c:v>3021.03</c:v>
                </c:pt>
                <c:pt idx="318">
                  <c:v>3020.94</c:v>
                </c:pt>
                <c:pt idx="319">
                  <c:v>3020.94</c:v>
                </c:pt>
                <c:pt idx="320">
                  <c:v>3020.85</c:v>
                </c:pt>
                <c:pt idx="321">
                  <c:v>3020.86</c:v>
                </c:pt>
                <c:pt idx="322">
                  <c:v>3020.87</c:v>
                </c:pt>
                <c:pt idx="323">
                  <c:v>3020.97</c:v>
                </c:pt>
                <c:pt idx="324">
                  <c:v>3020.88</c:v>
                </c:pt>
                <c:pt idx="325">
                  <c:v>3020.88</c:v>
                </c:pt>
                <c:pt idx="326">
                  <c:v>3020.8</c:v>
                </c:pt>
                <c:pt idx="327">
                  <c:v>3020.82</c:v>
                </c:pt>
                <c:pt idx="328">
                  <c:v>3020.83</c:v>
                </c:pt>
                <c:pt idx="329">
                  <c:v>3020.84</c:v>
                </c:pt>
                <c:pt idx="330">
                  <c:v>3020.85</c:v>
                </c:pt>
                <c:pt idx="331">
                  <c:v>3020.85</c:v>
                </c:pt>
                <c:pt idx="332">
                  <c:v>3020.76</c:v>
                </c:pt>
                <c:pt idx="333">
                  <c:v>3020.75</c:v>
                </c:pt>
                <c:pt idx="334">
                  <c:v>3020.77</c:v>
                </c:pt>
                <c:pt idx="335">
                  <c:v>3020.78</c:v>
                </c:pt>
                <c:pt idx="336">
                  <c:v>3020.78</c:v>
                </c:pt>
                <c:pt idx="337">
                  <c:v>3020.79</c:v>
                </c:pt>
                <c:pt idx="338">
                  <c:v>3020.8</c:v>
                </c:pt>
                <c:pt idx="339">
                  <c:v>3020.8</c:v>
                </c:pt>
                <c:pt idx="340">
                  <c:v>3020.8</c:v>
                </c:pt>
                <c:pt idx="341">
                  <c:v>3020.8</c:v>
                </c:pt>
                <c:pt idx="342">
                  <c:v>3020.8</c:v>
                </c:pt>
                <c:pt idx="343">
                  <c:v>3020.8</c:v>
                </c:pt>
                <c:pt idx="344">
                  <c:v>3020</c:v>
                </c:pt>
                <c:pt idx="345">
                  <c:v>3020.5</c:v>
                </c:pt>
                <c:pt idx="346">
                  <c:v>3020</c:v>
                </c:pt>
                <c:pt idx="347">
                  <c:v>3020.1</c:v>
                </c:pt>
                <c:pt idx="348">
                  <c:v>3019.9</c:v>
                </c:pt>
                <c:pt idx="349">
                  <c:v>3019.9</c:v>
                </c:pt>
                <c:pt idx="350">
                  <c:v>3019.6</c:v>
                </c:pt>
                <c:pt idx="351">
                  <c:v>3019.4</c:v>
                </c:pt>
                <c:pt idx="352">
                  <c:v>3019.1</c:v>
                </c:pt>
                <c:pt idx="353">
                  <c:v>3018.9</c:v>
                </c:pt>
                <c:pt idx="354">
                  <c:v>3018.7</c:v>
                </c:pt>
                <c:pt idx="355">
                  <c:v>3018.5</c:v>
                </c:pt>
                <c:pt idx="356">
                  <c:v>3018.4</c:v>
                </c:pt>
                <c:pt idx="357">
                  <c:v>3018.2</c:v>
                </c:pt>
                <c:pt idx="358">
                  <c:v>3018</c:v>
                </c:pt>
                <c:pt idx="359">
                  <c:v>3017.9</c:v>
                </c:pt>
                <c:pt idx="360">
                  <c:v>3017.8</c:v>
                </c:pt>
                <c:pt idx="361">
                  <c:v>3017.4</c:v>
                </c:pt>
                <c:pt idx="362">
                  <c:v>3017.4</c:v>
                </c:pt>
                <c:pt idx="363">
                  <c:v>3017.2</c:v>
                </c:pt>
                <c:pt idx="364">
                  <c:v>3017.1</c:v>
                </c:pt>
                <c:pt idx="365">
                  <c:v>3016.9</c:v>
                </c:pt>
                <c:pt idx="366">
                  <c:v>3016.6</c:v>
                </c:pt>
                <c:pt idx="367">
                  <c:v>3016.4</c:v>
                </c:pt>
                <c:pt idx="368">
                  <c:v>3016.3</c:v>
                </c:pt>
                <c:pt idx="369">
                  <c:v>3016.2</c:v>
                </c:pt>
                <c:pt idx="370">
                  <c:v>3016</c:v>
                </c:pt>
                <c:pt idx="371">
                  <c:v>3016</c:v>
                </c:pt>
                <c:pt idx="372">
                  <c:v>3015.6</c:v>
                </c:pt>
                <c:pt idx="373">
                  <c:v>3015.6</c:v>
                </c:pt>
                <c:pt idx="374">
                  <c:v>3015.5</c:v>
                </c:pt>
                <c:pt idx="375">
                  <c:v>3015.3</c:v>
                </c:pt>
                <c:pt idx="376">
                  <c:v>3015.1</c:v>
                </c:pt>
                <c:pt idx="377">
                  <c:v>3014.9</c:v>
                </c:pt>
                <c:pt idx="378">
                  <c:v>3015</c:v>
                </c:pt>
                <c:pt idx="379">
                  <c:v>3014.8</c:v>
                </c:pt>
                <c:pt idx="380">
                  <c:v>3014.7</c:v>
                </c:pt>
                <c:pt idx="381">
                  <c:v>3014.6</c:v>
                </c:pt>
                <c:pt idx="382">
                  <c:v>3014.5</c:v>
                </c:pt>
                <c:pt idx="383">
                  <c:v>3014.6</c:v>
                </c:pt>
                <c:pt idx="384">
                  <c:v>3014.3</c:v>
                </c:pt>
                <c:pt idx="385">
                  <c:v>3014.2</c:v>
                </c:pt>
                <c:pt idx="386">
                  <c:v>3014.2</c:v>
                </c:pt>
                <c:pt idx="387">
                  <c:v>3014.1</c:v>
                </c:pt>
                <c:pt idx="388">
                  <c:v>3014.1</c:v>
                </c:pt>
                <c:pt idx="389">
                  <c:v>3014</c:v>
                </c:pt>
                <c:pt idx="390">
                  <c:v>3013.8</c:v>
                </c:pt>
                <c:pt idx="391">
                  <c:v>3013.8</c:v>
                </c:pt>
                <c:pt idx="392">
                  <c:v>3013.7</c:v>
                </c:pt>
                <c:pt idx="393">
                  <c:v>3013.6</c:v>
                </c:pt>
                <c:pt idx="394">
                  <c:v>3013.6</c:v>
                </c:pt>
                <c:pt idx="395">
                  <c:v>3013.5</c:v>
                </c:pt>
                <c:pt idx="396">
                  <c:v>3013.4</c:v>
                </c:pt>
                <c:pt idx="397">
                  <c:v>3013.3</c:v>
                </c:pt>
                <c:pt idx="398">
                  <c:v>3013.2</c:v>
                </c:pt>
                <c:pt idx="399">
                  <c:v>3013.2</c:v>
                </c:pt>
                <c:pt idx="400">
                  <c:v>3008.8</c:v>
                </c:pt>
                <c:pt idx="401">
                  <c:v>3004.8</c:v>
                </c:pt>
                <c:pt idx="402">
                  <c:v>3000.8</c:v>
                </c:pt>
                <c:pt idx="403">
                  <c:v>2997</c:v>
                </c:pt>
                <c:pt idx="404">
                  <c:v>2993.51</c:v>
                </c:pt>
                <c:pt idx="405">
                  <c:v>2990.11</c:v>
                </c:pt>
                <c:pt idx="406">
                  <c:v>2986.61</c:v>
                </c:pt>
                <c:pt idx="407">
                  <c:v>2983.71</c:v>
                </c:pt>
                <c:pt idx="408">
                  <c:v>2980.61</c:v>
                </c:pt>
                <c:pt idx="409">
                  <c:v>2977.61</c:v>
                </c:pt>
                <c:pt idx="410">
                  <c:v>2974.91</c:v>
                </c:pt>
                <c:pt idx="411">
                  <c:v>2972.31</c:v>
                </c:pt>
                <c:pt idx="412">
                  <c:v>2969.7</c:v>
                </c:pt>
                <c:pt idx="413">
                  <c:v>2967.3</c:v>
                </c:pt>
                <c:pt idx="414">
                  <c:v>2964.61</c:v>
                </c:pt>
                <c:pt idx="415">
                  <c:v>2962.01</c:v>
                </c:pt>
                <c:pt idx="416">
                  <c:v>2959.92</c:v>
                </c:pt>
                <c:pt idx="417">
                  <c:v>2957.51</c:v>
                </c:pt>
                <c:pt idx="418">
                  <c:v>2955.22</c:v>
                </c:pt>
                <c:pt idx="419">
                  <c:v>2944.53</c:v>
                </c:pt>
                <c:pt idx="420">
                  <c:v>2935.32</c:v>
                </c:pt>
                <c:pt idx="421">
                  <c:v>2927.02</c:v>
                </c:pt>
                <c:pt idx="422">
                  <c:v>2919.51</c:v>
                </c:pt>
                <c:pt idx="423">
                  <c:v>2912.1</c:v>
                </c:pt>
                <c:pt idx="424">
                  <c:v>2905</c:v>
                </c:pt>
                <c:pt idx="425">
                  <c:v>2898.2</c:v>
                </c:pt>
                <c:pt idx="426">
                  <c:v>2892.51</c:v>
                </c:pt>
                <c:pt idx="427">
                  <c:v>2887.51</c:v>
                </c:pt>
                <c:pt idx="428">
                  <c:v>2882.02</c:v>
                </c:pt>
                <c:pt idx="429">
                  <c:v>2876.13</c:v>
                </c:pt>
                <c:pt idx="430">
                  <c:v>2871.44</c:v>
                </c:pt>
                <c:pt idx="431">
                  <c:v>2867.25</c:v>
                </c:pt>
                <c:pt idx="432">
                  <c:v>2863.25</c:v>
                </c:pt>
                <c:pt idx="433">
                  <c:v>2858.14</c:v>
                </c:pt>
                <c:pt idx="434">
                  <c:v>2853.96</c:v>
                </c:pt>
                <c:pt idx="435">
                  <c:v>2848.96</c:v>
                </c:pt>
                <c:pt idx="436">
                  <c:v>2844.55</c:v>
                </c:pt>
                <c:pt idx="437">
                  <c:v>2840.44</c:v>
                </c:pt>
                <c:pt idx="438">
                  <c:v>2837.56</c:v>
                </c:pt>
                <c:pt idx="439">
                  <c:v>2834.36</c:v>
                </c:pt>
                <c:pt idx="440">
                  <c:v>2831.37</c:v>
                </c:pt>
                <c:pt idx="441">
                  <c:v>2830.67</c:v>
                </c:pt>
                <c:pt idx="442">
                  <c:v>2828.77</c:v>
                </c:pt>
                <c:pt idx="443">
                  <c:v>2827.58</c:v>
                </c:pt>
                <c:pt idx="444">
                  <c:v>2826.38</c:v>
                </c:pt>
                <c:pt idx="445">
                  <c:v>2825.39</c:v>
                </c:pt>
                <c:pt idx="446">
                  <c:v>2824.3</c:v>
                </c:pt>
                <c:pt idx="447">
                  <c:v>2823.01</c:v>
                </c:pt>
                <c:pt idx="448">
                  <c:v>2822.41</c:v>
                </c:pt>
                <c:pt idx="449">
                  <c:v>2821.21</c:v>
                </c:pt>
                <c:pt idx="450">
                  <c:v>2819.82</c:v>
                </c:pt>
                <c:pt idx="451">
                  <c:v>2818.92</c:v>
                </c:pt>
                <c:pt idx="452">
                  <c:v>2817.91</c:v>
                </c:pt>
                <c:pt idx="453">
                  <c:v>2817.21</c:v>
                </c:pt>
                <c:pt idx="454">
                  <c:v>2816.4</c:v>
                </c:pt>
                <c:pt idx="455">
                  <c:v>2815.69</c:v>
                </c:pt>
                <c:pt idx="456">
                  <c:v>2814.8</c:v>
                </c:pt>
                <c:pt idx="457">
                  <c:v>2814.1</c:v>
                </c:pt>
                <c:pt idx="458">
                  <c:v>2813.6</c:v>
                </c:pt>
                <c:pt idx="459">
                  <c:v>2813.1</c:v>
                </c:pt>
                <c:pt idx="460">
                  <c:v>2812.4</c:v>
                </c:pt>
                <c:pt idx="461">
                  <c:v>2811.8</c:v>
                </c:pt>
                <c:pt idx="462">
                  <c:v>2810.48</c:v>
                </c:pt>
                <c:pt idx="463">
                  <c:v>2810.97</c:v>
                </c:pt>
                <c:pt idx="464">
                  <c:v>2811.26</c:v>
                </c:pt>
                <c:pt idx="465">
                  <c:v>2811.35</c:v>
                </c:pt>
                <c:pt idx="466">
                  <c:v>2810.86</c:v>
                </c:pt>
                <c:pt idx="467">
                  <c:v>2811.26</c:v>
                </c:pt>
                <c:pt idx="468">
                  <c:v>2811.16</c:v>
                </c:pt>
                <c:pt idx="469">
                  <c:v>2810.76</c:v>
                </c:pt>
                <c:pt idx="470">
                  <c:v>2810.67</c:v>
                </c:pt>
                <c:pt idx="471">
                  <c:v>2810.36</c:v>
                </c:pt>
                <c:pt idx="472">
                  <c:v>2810.85</c:v>
                </c:pt>
                <c:pt idx="473">
                  <c:v>2810.74</c:v>
                </c:pt>
                <c:pt idx="474">
                  <c:v>2811.05</c:v>
                </c:pt>
                <c:pt idx="475">
                  <c:v>2811.16</c:v>
                </c:pt>
                <c:pt idx="476">
                  <c:v>2811.16</c:v>
                </c:pt>
                <c:pt idx="477">
                  <c:v>2811.25</c:v>
                </c:pt>
                <c:pt idx="478">
                  <c:v>2811.16</c:v>
                </c:pt>
                <c:pt idx="479">
                  <c:v>2810.96</c:v>
                </c:pt>
                <c:pt idx="480">
                  <c:v>2810.86</c:v>
                </c:pt>
                <c:pt idx="481">
                  <c:v>2810.87</c:v>
                </c:pt>
                <c:pt idx="482">
                  <c:v>2810.67</c:v>
                </c:pt>
                <c:pt idx="483">
                  <c:v>2810.56</c:v>
                </c:pt>
                <c:pt idx="484">
                  <c:v>2810.36</c:v>
                </c:pt>
                <c:pt idx="485">
                  <c:v>2810.37</c:v>
                </c:pt>
                <c:pt idx="486">
                  <c:v>2810.86</c:v>
                </c:pt>
                <c:pt idx="487">
                  <c:v>2810.95</c:v>
                </c:pt>
                <c:pt idx="488">
                  <c:v>2811.26</c:v>
                </c:pt>
                <c:pt idx="489">
                  <c:v>2811.06</c:v>
                </c:pt>
                <c:pt idx="490">
                  <c:v>2810.86</c:v>
                </c:pt>
                <c:pt idx="491">
                  <c:v>2810.46</c:v>
                </c:pt>
                <c:pt idx="492">
                  <c:v>2810.36</c:v>
                </c:pt>
                <c:pt idx="493">
                  <c:v>2810.26</c:v>
                </c:pt>
                <c:pt idx="494">
                  <c:v>2809.86</c:v>
                </c:pt>
                <c:pt idx="495">
                  <c:v>2809.66</c:v>
                </c:pt>
                <c:pt idx="496">
                  <c:v>2809.57</c:v>
                </c:pt>
                <c:pt idx="497">
                  <c:v>2809.28</c:v>
                </c:pt>
                <c:pt idx="498">
                  <c:v>2809.28</c:v>
                </c:pt>
                <c:pt idx="499">
                  <c:v>2809.39</c:v>
                </c:pt>
                <c:pt idx="500">
                  <c:v>2809.29</c:v>
                </c:pt>
                <c:pt idx="501">
                  <c:v>2809.4</c:v>
                </c:pt>
                <c:pt idx="502">
                  <c:v>2809.51</c:v>
                </c:pt>
                <c:pt idx="503">
                  <c:v>2809.12</c:v>
                </c:pt>
                <c:pt idx="504">
                  <c:v>2808.73</c:v>
                </c:pt>
                <c:pt idx="505">
                  <c:v>2808.54</c:v>
                </c:pt>
                <c:pt idx="506">
                  <c:v>2808.25</c:v>
                </c:pt>
                <c:pt idx="507">
                  <c:v>2807.95</c:v>
                </c:pt>
                <c:pt idx="508">
                  <c:v>2807.86</c:v>
                </c:pt>
                <c:pt idx="509">
                  <c:v>2807.76</c:v>
                </c:pt>
                <c:pt idx="510">
                  <c:v>2807.28</c:v>
                </c:pt>
                <c:pt idx="511">
                  <c:v>2807.39</c:v>
                </c:pt>
                <c:pt idx="512">
                  <c:v>2807.39</c:v>
                </c:pt>
                <c:pt idx="513">
                  <c:v>2807.19</c:v>
                </c:pt>
                <c:pt idx="514">
                  <c:v>2807.1</c:v>
                </c:pt>
                <c:pt idx="515">
                  <c:v>2806.99</c:v>
                </c:pt>
                <c:pt idx="516">
                  <c:v>2806.8</c:v>
                </c:pt>
                <c:pt idx="517">
                  <c:v>2806.39</c:v>
                </c:pt>
                <c:pt idx="518">
                  <c:v>2806.11</c:v>
                </c:pt>
                <c:pt idx="519">
                  <c:v>2805.72</c:v>
                </c:pt>
                <c:pt idx="520">
                  <c:v>2805.63</c:v>
                </c:pt>
                <c:pt idx="521">
                  <c:v>2805.44</c:v>
                </c:pt>
                <c:pt idx="522">
                  <c:v>2805.17</c:v>
                </c:pt>
                <c:pt idx="523">
                  <c:v>2805.07</c:v>
                </c:pt>
                <c:pt idx="524">
                  <c:v>2804.87</c:v>
                </c:pt>
                <c:pt idx="525">
                  <c:v>2804.89</c:v>
                </c:pt>
                <c:pt idx="526">
                  <c:v>2804.81</c:v>
                </c:pt>
                <c:pt idx="527">
                  <c:v>2804.91</c:v>
                </c:pt>
                <c:pt idx="528">
                  <c:v>2804.63</c:v>
                </c:pt>
                <c:pt idx="529">
                  <c:v>2804.54</c:v>
                </c:pt>
                <c:pt idx="530">
                  <c:v>2804.25</c:v>
                </c:pt>
                <c:pt idx="531">
                  <c:v>2804.05</c:v>
                </c:pt>
                <c:pt idx="532">
                  <c:v>2803.85</c:v>
                </c:pt>
                <c:pt idx="533">
                  <c:v>2803.85</c:v>
                </c:pt>
                <c:pt idx="534">
                  <c:v>2811.95</c:v>
                </c:pt>
                <c:pt idx="535">
                  <c:v>3008.55</c:v>
                </c:pt>
                <c:pt idx="536">
                  <c:v>3019.95</c:v>
                </c:pt>
                <c:pt idx="537">
                  <c:v>3020.05</c:v>
                </c:pt>
                <c:pt idx="538">
                  <c:v>3020.15</c:v>
                </c:pt>
                <c:pt idx="539">
                  <c:v>3020.15</c:v>
                </c:pt>
                <c:pt idx="540">
                  <c:v>3020.15</c:v>
                </c:pt>
                <c:pt idx="541">
                  <c:v>3020.15</c:v>
                </c:pt>
                <c:pt idx="542">
                  <c:v>3020.16</c:v>
                </c:pt>
                <c:pt idx="543">
                  <c:v>3020.38</c:v>
                </c:pt>
                <c:pt idx="544">
                  <c:v>3020.49</c:v>
                </c:pt>
                <c:pt idx="545">
                  <c:v>3020.49</c:v>
                </c:pt>
                <c:pt idx="546">
                  <c:v>3020.49</c:v>
                </c:pt>
                <c:pt idx="547">
                  <c:v>3020.49</c:v>
                </c:pt>
                <c:pt idx="548">
                  <c:v>3020.5</c:v>
                </c:pt>
                <c:pt idx="549">
                  <c:v>3020.5</c:v>
                </c:pt>
                <c:pt idx="550">
                  <c:v>3020.5</c:v>
                </c:pt>
                <c:pt idx="551">
                  <c:v>3020.5</c:v>
                </c:pt>
                <c:pt idx="552">
                  <c:v>3020.53</c:v>
                </c:pt>
                <c:pt idx="553">
                  <c:v>3020.42</c:v>
                </c:pt>
                <c:pt idx="554">
                  <c:v>3020.42</c:v>
                </c:pt>
                <c:pt idx="555">
                  <c:v>3020.43</c:v>
                </c:pt>
                <c:pt idx="556">
                  <c:v>3020.43</c:v>
                </c:pt>
                <c:pt idx="557">
                  <c:v>3020.43</c:v>
                </c:pt>
                <c:pt idx="558">
                  <c:v>3020.42</c:v>
                </c:pt>
                <c:pt idx="559">
                  <c:v>3020.42</c:v>
                </c:pt>
                <c:pt idx="560">
                  <c:v>3020.43</c:v>
                </c:pt>
                <c:pt idx="561">
                  <c:v>3020.43</c:v>
                </c:pt>
                <c:pt idx="562">
                  <c:v>3020.45</c:v>
                </c:pt>
                <c:pt idx="563">
                  <c:v>3020.47</c:v>
                </c:pt>
                <c:pt idx="564">
                  <c:v>3020.45</c:v>
                </c:pt>
                <c:pt idx="565">
                  <c:v>3020.38</c:v>
                </c:pt>
                <c:pt idx="566">
                  <c:v>3020.38</c:v>
                </c:pt>
                <c:pt idx="567">
                  <c:v>3020.39</c:v>
                </c:pt>
                <c:pt idx="568">
                  <c:v>3020.39</c:v>
                </c:pt>
                <c:pt idx="569">
                  <c:v>3020.39</c:v>
                </c:pt>
                <c:pt idx="570">
                  <c:v>3020.39</c:v>
                </c:pt>
                <c:pt idx="571">
                  <c:v>3020.39</c:v>
                </c:pt>
                <c:pt idx="572">
                  <c:v>3020.44</c:v>
                </c:pt>
                <c:pt idx="573">
                  <c:v>3020.37</c:v>
                </c:pt>
                <c:pt idx="574">
                  <c:v>3020.47</c:v>
                </c:pt>
                <c:pt idx="575">
                  <c:v>3020.48</c:v>
                </c:pt>
                <c:pt idx="576">
                  <c:v>3020.38</c:v>
                </c:pt>
                <c:pt idx="577">
                  <c:v>3020.39</c:v>
                </c:pt>
                <c:pt idx="578">
                  <c:v>3020.39</c:v>
                </c:pt>
                <c:pt idx="579">
                  <c:v>3020.4</c:v>
                </c:pt>
                <c:pt idx="580">
                  <c:v>3020.42</c:v>
                </c:pt>
                <c:pt idx="581">
                  <c:v>3020.41</c:v>
                </c:pt>
                <c:pt idx="582">
                  <c:v>3020.43</c:v>
                </c:pt>
                <c:pt idx="583">
                  <c:v>3020.44</c:v>
                </c:pt>
                <c:pt idx="584">
                  <c:v>3020.46</c:v>
                </c:pt>
                <c:pt idx="585">
                  <c:v>3020.43</c:v>
                </c:pt>
                <c:pt idx="586">
                  <c:v>3020.43</c:v>
                </c:pt>
                <c:pt idx="587">
                  <c:v>3020.45</c:v>
                </c:pt>
                <c:pt idx="588">
                  <c:v>3020.46</c:v>
                </c:pt>
                <c:pt idx="589">
                  <c:v>3020.47</c:v>
                </c:pt>
                <c:pt idx="590">
                  <c:v>3020.46</c:v>
                </c:pt>
                <c:pt idx="591">
                  <c:v>3020.47</c:v>
                </c:pt>
                <c:pt idx="592">
                  <c:v>3020.48</c:v>
                </c:pt>
                <c:pt idx="593">
                  <c:v>3020.47</c:v>
                </c:pt>
                <c:pt idx="594">
                  <c:v>3020.46</c:v>
                </c:pt>
                <c:pt idx="595">
                  <c:v>3020.46</c:v>
                </c:pt>
                <c:pt idx="596">
                  <c:v>3020.47</c:v>
                </c:pt>
                <c:pt idx="597">
                  <c:v>3020.48</c:v>
                </c:pt>
                <c:pt idx="598">
                  <c:v>3020.48</c:v>
                </c:pt>
                <c:pt idx="599">
                  <c:v>3020.49</c:v>
                </c:pt>
                <c:pt idx="600">
                  <c:v>3020.49</c:v>
                </c:pt>
                <c:pt idx="601">
                  <c:v>3020.49</c:v>
                </c:pt>
                <c:pt idx="602">
                  <c:v>3020.49</c:v>
                </c:pt>
                <c:pt idx="603">
                  <c:v>3020.5</c:v>
                </c:pt>
                <c:pt idx="604">
                  <c:v>3020.47</c:v>
                </c:pt>
                <c:pt idx="605">
                  <c:v>3020.47</c:v>
                </c:pt>
                <c:pt idx="606">
                  <c:v>3020.44</c:v>
                </c:pt>
                <c:pt idx="607">
                  <c:v>3020.44</c:v>
                </c:pt>
                <c:pt idx="608">
                  <c:v>3020.46</c:v>
                </c:pt>
                <c:pt idx="609">
                  <c:v>3020.57</c:v>
                </c:pt>
                <c:pt idx="610">
                  <c:v>3020.56</c:v>
                </c:pt>
                <c:pt idx="611">
                  <c:v>3020.58</c:v>
                </c:pt>
                <c:pt idx="612">
                  <c:v>3020.57</c:v>
                </c:pt>
                <c:pt idx="613">
                  <c:v>3020.57</c:v>
                </c:pt>
                <c:pt idx="614">
                  <c:v>3020.57</c:v>
                </c:pt>
                <c:pt idx="615">
                  <c:v>3020.6</c:v>
                </c:pt>
                <c:pt idx="616">
                  <c:v>3020.6</c:v>
                </c:pt>
                <c:pt idx="617">
                  <c:v>3020.62</c:v>
                </c:pt>
                <c:pt idx="618">
                  <c:v>3020.64</c:v>
                </c:pt>
                <c:pt idx="619">
                  <c:v>3020.66</c:v>
                </c:pt>
                <c:pt idx="620">
                  <c:v>3020.67</c:v>
                </c:pt>
                <c:pt idx="621">
                  <c:v>3020.67</c:v>
                </c:pt>
                <c:pt idx="622">
                  <c:v>3020.69</c:v>
                </c:pt>
                <c:pt idx="623">
                  <c:v>3020.69</c:v>
                </c:pt>
                <c:pt idx="624">
                  <c:v>3020.69</c:v>
                </c:pt>
                <c:pt idx="625">
                  <c:v>3020.69</c:v>
                </c:pt>
                <c:pt idx="626">
                  <c:v>3020.8</c:v>
                </c:pt>
                <c:pt idx="627">
                  <c:v>3020.81</c:v>
                </c:pt>
                <c:pt idx="628">
                  <c:v>3020.8</c:v>
                </c:pt>
                <c:pt idx="629">
                  <c:v>3020.8</c:v>
                </c:pt>
                <c:pt idx="630">
                  <c:v>3020.81</c:v>
                </c:pt>
                <c:pt idx="631">
                  <c:v>3020.81</c:v>
                </c:pt>
                <c:pt idx="632">
                  <c:v>3020.81</c:v>
                </c:pt>
                <c:pt idx="633">
                  <c:v>3020.8</c:v>
                </c:pt>
                <c:pt idx="634">
                  <c:v>3020.79</c:v>
                </c:pt>
                <c:pt idx="635">
                  <c:v>3020.89</c:v>
                </c:pt>
                <c:pt idx="636">
                  <c:v>3020.89</c:v>
                </c:pt>
                <c:pt idx="637">
                  <c:v>3020.88</c:v>
                </c:pt>
                <c:pt idx="638">
                  <c:v>3020.86</c:v>
                </c:pt>
                <c:pt idx="639">
                  <c:v>3020.85</c:v>
                </c:pt>
                <c:pt idx="640">
                  <c:v>3020.85</c:v>
                </c:pt>
                <c:pt idx="641">
                  <c:v>3020.95</c:v>
                </c:pt>
                <c:pt idx="642">
                  <c:v>3019.05</c:v>
                </c:pt>
                <c:pt idx="643">
                  <c:v>2759.35</c:v>
                </c:pt>
                <c:pt idx="644">
                  <c:v>2729.75</c:v>
                </c:pt>
                <c:pt idx="645">
                  <c:v>2959.55</c:v>
                </c:pt>
                <c:pt idx="646">
                  <c:v>3020.45</c:v>
                </c:pt>
                <c:pt idx="647">
                  <c:v>3020.75</c:v>
                </c:pt>
                <c:pt idx="648">
                  <c:v>3020.75</c:v>
                </c:pt>
                <c:pt idx="649">
                  <c:v>3020.85</c:v>
                </c:pt>
                <c:pt idx="650">
                  <c:v>3020.85</c:v>
                </c:pt>
                <c:pt idx="651">
                  <c:v>3020.85</c:v>
                </c:pt>
                <c:pt idx="652">
                  <c:v>3020.85</c:v>
                </c:pt>
                <c:pt idx="653">
                  <c:v>3020.87</c:v>
                </c:pt>
                <c:pt idx="654">
                  <c:v>3020.97</c:v>
                </c:pt>
                <c:pt idx="655">
                  <c:v>3020.96</c:v>
                </c:pt>
                <c:pt idx="656">
                  <c:v>3020.96</c:v>
                </c:pt>
                <c:pt idx="657">
                  <c:v>3020.98</c:v>
                </c:pt>
                <c:pt idx="658">
                  <c:v>3020.97</c:v>
                </c:pt>
                <c:pt idx="659">
                  <c:v>3021.05</c:v>
                </c:pt>
                <c:pt idx="660">
                  <c:v>3021.05</c:v>
                </c:pt>
                <c:pt idx="661">
                  <c:v>3021.07</c:v>
                </c:pt>
                <c:pt idx="662">
                  <c:v>3021.08</c:v>
                </c:pt>
                <c:pt idx="663">
                  <c:v>3021.11</c:v>
                </c:pt>
                <c:pt idx="664">
                  <c:v>3021.14</c:v>
                </c:pt>
                <c:pt idx="665">
                  <c:v>3021.13</c:v>
                </c:pt>
                <c:pt idx="666">
                  <c:v>3021.12</c:v>
                </c:pt>
                <c:pt idx="667">
                  <c:v>3021.13</c:v>
                </c:pt>
                <c:pt idx="668">
                  <c:v>3021.15</c:v>
                </c:pt>
                <c:pt idx="669">
                  <c:v>3021.14</c:v>
                </c:pt>
                <c:pt idx="670">
                  <c:v>3021.13</c:v>
                </c:pt>
                <c:pt idx="671">
                  <c:v>3021.15</c:v>
                </c:pt>
                <c:pt idx="672">
                  <c:v>3021.18</c:v>
                </c:pt>
                <c:pt idx="673">
                  <c:v>3021.19</c:v>
                </c:pt>
                <c:pt idx="674">
                  <c:v>3021.17</c:v>
                </c:pt>
                <c:pt idx="675">
                  <c:v>3021.16</c:v>
                </c:pt>
                <c:pt idx="676">
                  <c:v>3021.14</c:v>
                </c:pt>
                <c:pt idx="677">
                  <c:v>3021.23</c:v>
                </c:pt>
                <c:pt idx="678">
                  <c:v>3021.21</c:v>
                </c:pt>
                <c:pt idx="679">
                  <c:v>3021.2</c:v>
                </c:pt>
                <c:pt idx="680">
                  <c:v>3021.22</c:v>
                </c:pt>
                <c:pt idx="681">
                  <c:v>3021.23</c:v>
                </c:pt>
                <c:pt idx="682">
                  <c:v>3021.23</c:v>
                </c:pt>
                <c:pt idx="683">
                  <c:v>3021.24</c:v>
                </c:pt>
                <c:pt idx="684">
                  <c:v>3021.25</c:v>
                </c:pt>
                <c:pt idx="685">
                  <c:v>3021.25</c:v>
                </c:pt>
                <c:pt idx="686">
                  <c:v>3021.25</c:v>
                </c:pt>
                <c:pt idx="687">
                  <c:v>3021.24</c:v>
                </c:pt>
                <c:pt idx="688">
                  <c:v>3021.24</c:v>
                </c:pt>
                <c:pt idx="689">
                  <c:v>3021.26</c:v>
                </c:pt>
                <c:pt idx="690">
                  <c:v>3021.27</c:v>
                </c:pt>
                <c:pt idx="691">
                  <c:v>3021.26</c:v>
                </c:pt>
                <c:pt idx="692">
                  <c:v>3021.26</c:v>
                </c:pt>
                <c:pt idx="693">
                  <c:v>3021.27</c:v>
                </c:pt>
                <c:pt idx="694">
                  <c:v>3021.26</c:v>
                </c:pt>
                <c:pt idx="695">
                  <c:v>3021.27</c:v>
                </c:pt>
                <c:pt idx="696">
                  <c:v>3021.27</c:v>
                </c:pt>
                <c:pt idx="697">
                  <c:v>3021.28</c:v>
                </c:pt>
                <c:pt idx="698">
                  <c:v>3021.29</c:v>
                </c:pt>
                <c:pt idx="699">
                  <c:v>3021.3</c:v>
                </c:pt>
                <c:pt idx="700">
                  <c:v>3021.29</c:v>
                </c:pt>
                <c:pt idx="701">
                  <c:v>3021.3</c:v>
                </c:pt>
                <c:pt idx="702">
                  <c:v>3021.3</c:v>
                </c:pt>
                <c:pt idx="703">
                  <c:v>3021.22</c:v>
                </c:pt>
                <c:pt idx="704">
                  <c:v>3021.31</c:v>
                </c:pt>
                <c:pt idx="705">
                  <c:v>3021.32</c:v>
                </c:pt>
                <c:pt idx="706">
                  <c:v>3021.32</c:v>
                </c:pt>
                <c:pt idx="707">
                  <c:v>3021.23</c:v>
                </c:pt>
                <c:pt idx="708">
                  <c:v>3021.33</c:v>
                </c:pt>
                <c:pt idx="709">
                  <c:v>3021.23</c:v>
                </c:pt>
                <c:pt idx="710">
                  <c:v>3021.23</c:v>
                </c:pt>
                <c:pt idx="711">
                  <c:v>3021.23</c:v>
                </c:pt>
                <c:pt idx="712">
                  <c:v>3021.24</c:v>
                </c:pt>
                <c:pt idx="713">
                  <c:v>3021.24</c:v>
                </c:pt>
                <c:pt idx="714">
                  <c:v>3021.24</c:v>
                </c:pt>
                <c:pt idx="715">
                  <c:v>3021.24</c:v>
                </c:pt>
                <c:pt idx="716">
                  <c:v>3021.23</c:v>
                </c:pt>
                <c:pt idx="717">
                  <c:v>3021.23</c:v>
                </c:pt>
                <c:pt idx="718">
                  <c:v>3021.26</c:v>
                </c:pt>
                <c:pt idx="719">
                  <c:v>3021.25</c:v>
                </c:pt>
                <c:pt idx="720">
                  <c:v>3021.27</c:v>
                </c:pt>
                <c:pt idx="721">
                  <c:v>3021.27</c:v>
                </c:pt>
                <c:pt idx="722">
                  <c:v>3021.27</c:v>
                </c:pt>
                <c:pt idx="723">
                  <c:v>3021.27</c:v>
                </c:pt>
                <c:pt idx="724">
                  <c:v>3021.27</c:v>
                </c:pt>
                <c:pt idx="725">
                  <c:v>3021.28</c:v>
                </c:pt>
                <c:pt idx="726">
                  <c:v>3021.27</c:v>
                </c:pt>
                <c:pt idx="727">
                  <c:v>3021.27</c:v>
                </c:pt>
                <c:pt idx="728">
                  <c:v>3021.27</c:v>
                </c:pt>
                <c:pt idx="729">
                  <c:v>3021.26</c:v>
                </c:pt>
                <c:pt idx="730">
                  <c:v>3021.25</c:v>
                </c:pt>
                <c:pt idx="731">
                  <c:v>3021.25</c:v>
                </c:pt>
                <c:pt idx="732">
                  <c:v>3021.24</c:v>
                </c:pt>
                <c:pt idx="733">
                  <c:v>3021.23</c:v>
                </c:pt>
                <c:pt idx="734">
                  <c:v>3021.23</c:v>
                </c:pt>
                <c:pt idx="735">
                  <c:v>3021.25</c:v>
                </c:pt>
                <c:pt idx="736">
                  <c:v>3021.24</c:v>
                </c:pt>
                <c:pt idx="737">
                  <c:v>3021.24</c:v>
                </c:pt>
                <c:pt idx="738">
                  <c:v>3021.23</c:v>
                </c:pt>
                <c:pt idx="739">
                  <c:v>3021.23</c:v>
                </c:pt>
                <c:pt idx="740">
                  <c:v>3021.22</c:v>
                </c:pt>
                <c:pt idx="741">
                  <c:v>3021.22</c:v>
                </c:pt>
                <c:pt idx="742">
                  <c:v>3021.22</c:v>
                </c:pt>
                <c:pt idx="743">
                  <c:v>3021.22</c:v>
                </c:pt>
                <c:pt idx="744">
                  <c:v>3021.22</c:v>
                </c:pt>
                <c:pt idx="745">
                  <c:v>3021.22</c:v>
                </c:pt>
                <c:pt idx="746">
                  <c:v>3021.22</c:v>
                </c:pt>
                <c:pt idx="747">
                  <c:v>3021.22</c:v>
                </c:pt>
                <c:pt idx="748">
                  <c:v>3021.22</c:v>
                </c:pt>
                <c:pt idx="749">
                  <c:v>3021.23</c:v>
                </c:pt>
                <c:pt idx="750">
                  <c:v>3021.23</c:v>
                </c:pt>
                <c:pt idx="751">
                  <c:v>3021.23</c:v>
                </c:pt>
                <c:pt idx="752">
                  <c:v>3021.23</c:v>
                </c:pt>
                <c:pt idx="753">
                  <c:v>3021.22</c:v>
                </c:pt>
                <c:pt idx="754">
                  <c:v>3021.22</c:v>
                </c:pt>
                <c:pt idx="755">
                  <c:v>3021.22</c:v>
                </c:pt>
                <c:pt idx="756">
                  <c:v>3021.21</c:v>
                </c:pt>
                <c:pt idx="757">
                  <c:v>3021.21</c:v>
                </c:pt>
                <c:pt idx="758">
                  <c:v>3021.2</c:v>
                </c:pt>
                <c:pt idx="759">
                  <c:v>3021.21</c:v>
                </c:pt>
                <c:pt idx="760">
                  <c:v>3021.22</c:v>
                </c:pt>
                <c:pt idx="761">
                  <c:v>3021.21</c:v>
                </c:pt>
                <c:pt idx="762">
                  <c:v>3021.2</c:v>
                </c:pt>
                <c:pt idx="763">
                  <c:v>3021.21</c:v>
                </c:pt>
                <c:pt idx="764">
                  <c:v>3021.2</c:v>
                </c:pt>
                <c:pt idx="765">
                  <c:v>3021.2</c:v>
                </c:pt>
                <c:pt idx="766">
                  <c:v>3021.2</c:v>
                </c:pt>
                <c:pt idx="767">
                  <c:v>3021.19</c:v>
                </c:pt>
                <c:pt idx="768">
                  <c:v>3021.28</c:v>
                </c:pt>
                <c:pt idx="769">
                  <c:v>3021.26</c:v>
                </c:pt>
                <c:pt idx="770">
                  <c:v>3021.25</c:v>
                </c:pt>
                <c:pt idx="771">
                  <c:v>3021.25</c:v>
                </c:pt>
                <c:pt idx="772">
                  <c:v>3021.24</c:v>
                </c:pt>
                <c:pt idx="773">
                  <c:v>3021.22</c:v>
                </c:pt>
                <c:pt idx="774">
                  <c:v>3021.22</c:v>
                </c:pt>
                <c:pt idx="775">
                  <c:v>3021.22</c:v>
                </c:pt>
                <c:pt idx="776">
                  <c:v>3021.21</c:v>
                </c:pt>
                <c:pt idx="777">
                  <c:v>3021.21</c:v>
                </c:pt>
                <c:pt idx="778">
                  <c:v>3021.21</c:v>
                </c:pt>
                <c:pt idx="779">
                  <c:v>3021.21</c:v>
                </c:pt>
                <c:pt idx="780">
                  <c:v>3021.21</c:v>
                </c:pt>
                <c:pt idx="781">
                  <c:v>3021.22</c:v>
                </c:pt>
                <c:pt idx="782">
                  <c:v>3021.23</c:v>
                </c:pt>
                <c:pt idx="783">
                  <c:v>3021.22</c:v>
                </c:pt>
                <c:pt idx="784">
                  <c:v>3021.21</c:v>
                </c:pt>
                <c:pt idx="785">
                  <c:v>3021.22</c:v>
                </c:pt>
                <c:pt idx="786">
                  <c:v>3021.22</c:v>
                </c:pt>
                <c:pt idx="787">
                  <c:v>3021.21</c:v>
                </c:pt>
                <c:pt idx="788">
                  <c:v>3021.21</c:v>
                </c:pt>
                <c:pt idx="789">
                  <c:v>3021.21</c:v>
                </c:pt>
                <c:pt idx="790">
                  <c:v>3021.21</c:v>
                </c:pt>
                <c:pt idx="791">
                  <c:v>3021.21</c:v>
                </c:pt>
                <c:pt idx="792">
                  <c:v>3021.2</c:v>
                </c:pt>
                <c:pt idx="793">
                  <c:v>3021.19</c:v>
                </c:pt>
                <c:pt idx="794">
                  <c:v>3021.19</c:v>
                </c:pt>
                <c:pt idx="795">
                  <c:v>3021.3</c:v>
                </c:pt>
                <c:pt idx="796">
                  <c:v>3021.18</c:v>
                </c:pt>
                <c:pt idx="797">
                  <c:v>3021.28</c:v>
                </c:pt>
                <c:pt idx="798">
                  <c:v>3021.27</c:v>
                </c:pt>
                <c:pt idx="799">
                  <c:v>3021.27</c:v>
                </c:pt>
                <c:pt idx="800">
                  <c:v>3021.27</c:v>
                </c:pt>
                <c:pt idx="801">
                  <c:v>3021.26</c:v>
                </c:pt>
                <c:pt idx="802">
                  <c:v>3021.26</c:v>
                </c:pt>
                <c:pt idx="803">
                  <c:v>3021.26</c:v>
                </c:pt>
                <c:pt idx="804">
                  <c:v>3021.26</c:v>
                </c:pt>
                <c:pt idx="805">
                  <c:v>3021.25</c:v>
                </c:pt>
                <c:pt idx="806">
                  <c:v>3021.24</c:v>
                </c:pt>
                <c:pt idx="807">
                  <c:v>3021.24</c:v>
                </c:pt>
                <c:pt idx="808">
                  <c:v>3021.24</c:v>
                </c:pt>
                <c:pt idx="809">
                  <c:v>3021.23</c:v>
                </c:pt>
                <c:pt idx="810">
                  <c:v>3021.22</c:v>
                </c:pt>
                <c:pt idx="811">
                  <c:v>3021.21</c:v>
                </c:pt>
                <c:pt idx="812">
                  <c:v>3021.21</c:v>
                </c:pt>
                <c:pt idx="813">
                  <c:v>3021.21</c:v>
                </c:pt>
                <c:pt idx="814">
                  <c:v>3021.2</c:v>
                </c:pt>
                <c:pt idx="815">
                  <c:v>3021.19</c:v>
                </c:pt>
                <c:pt idx="816">
                  <c:v>3021.19</c:v>
                </c:pt>
                <c:pt idx="817">
                  <c:v>3021.2</c:v>
                </c:pt>
                <c:pt idx="818">
                  <c:v>3021.2</c:v>
                </c:pt>
                <c:pt idx="819">
                  <c:v>3021.2</c:v>
                </c:pt>
                <c:pt idx="820">
                  <c:v>3021.12</c:v>
                </c:pt>
                <c:pt idx="821">
                  <c:v>3021.11</c:v>
                </c:pt>
                <c:pt idx="822">
                  <c:v>3021.1</c:v>
                </c:pt>
                <c:pt idx="823">
                  <c:v>3021.1</c:v>
                </c:pt>
                <c:pt idx="824">
                  <c:v>3021.1</c:v>
                </c:pt>
                <c:pt idx="825">
                  <c:v>3021.11</c:v>
                </c:pt>
                <c:pt idx="826">
                  <c:v>3021.11</c:v>
                </c:pt>
                <c:pt idx="827">
                  <c:v>3021.1</c:v>
                </c:pt>
                <c:pt idx="828">
                  <c:v>3021.1</c:v>
                </c:pt>
                <c:pt idx="829">
                  <c:v>3021.1</c:v>
                </c:pt>
                <c:pt idx="830">
                  <c:v>3021.09</c:v>
                </c:pt>
                <c:pt idx="831">
                  <c:v>3021.1</c:v>
                </c:pt>
                <c:pt idx="832">
                  <c:v>3021.1</c:v>
                </c:pt>
                <c:pt idx="833">
                  <c:v>3021.1</c:v>
                </c:pt>
                <c:pt idx="834">
                  <c:v>3021.09</c:v>
                </c:pt>
                <c:pt idx="835">
                  <c:v>3021.1</c:v>
                </c:pt>
                <c:pt idx="836">
                  <c:v>3021.09</c:v>
                </c:pt>
                <c:pt idx="837">
                  <c:v>3020.99</c:v>
                </c:pt>
                <c:pt idx="838">
                  <c:v>3021.09</c:v>
                </c:pt>
                <c:pt idx="839">
                  <c:v>3021.09</c:v>
                </c:pt>
                <c:pt idx="840">
                  <c:v>3020.99</c:v>
                </c:pt>
                <c:pt idx="841">
                  <c:v>3020.99</c:v>
                </c:pt>
                <c:pt idx="842">
                  <c:v>3020.99</c:v>
                </c:pt>
                <c:pt idx="843">
                  <c:v>3021</c:v>
                </c:pt>
                <c:pt idx="844">
                  <c:v>3021</c:v>
                </c:pt>
                <c:pt idx="845">
                  <c:v>3020.99</c:v>
                </c:pt>
                <c:pt idx="846">
                  <c:v>3020.99</c:v>
                </c:pt>
                <c:pt idx="847">
                  <c:v>3020.99</c:v>
                </c:pt>
                <c:pt idx="848">
                  <c:v>3020.99</c:v>
                </c:pt>
                <c:pt idx="849">
                  <c:v>3020.98</c:v>
                </c:pt>
                <c:pt idx="850">
                  <c:v>3020.98</c:v>
                </c:pt>
                <c:pt idx="851">
                  <c:v>3020.88</c:v>
                </c:pt>
                <c:pt idx="852">
                  <c:v>3020.88</c:v>
                </c:pt>
                <c:pt idx="853">
                  <c:v>3020.88</c:v>
                </c:pt>
                <c:pt idx="854">
                  <c:v>3020.88</c:v>
                </c:pt>
                <c:pt idx="855">
                  <c:v>3020.88</c:v>
                </c:pt>
                <c:pt idx="856">
                  <c:v>3020.88</c:v>
                </c:pt>
                <c:pt idx="857">
                  <c:v>3020.87</c:v>
                </c:pt>
                <c:pt idx="858">
                  <c:v>3020.87</c:v>
                </c:pt>
                <c:pt idx="859">
                  <c:v>3020.88</c:v>
                </c:pt>
                <c:pt idx="860">
                  <c:v>3020.88</c:v>
                </c:pt>
                <c:pt idx="861">
                  <c:v>3020.88</c:v>
                </c:pt>
                <c:pt idx="862">
                  <c:v>3020.88</c:v>
                </c:pt>
                <c:pt idx="863">
                  <c:v>3020.78</c:v>
                </c:pt>
                <c:pt idx="864">
                  <c:v>3020.78</c:v>
                </c:pt>
                <c:pt idx="865">
                  <c:v>3020.78</c:v>
                </c:pt>
                <c:pt idx="866">
                  <c:v>3020.78</c:v>
                </c:pt>
                <c:pt idx="867">
                  <c:v>3020.79</c:v>
                </c:pt>
                <c:pt idx="868">
                  <c:v>3020.8</c:v>
                </c:pt>
                <c:pt idx="869">
                  <c:v>3020.8</c:v>
                </c:pt>
                <c:pt idx="870">
                  <c:v>3020.8</c:v>
                </c:pt>
                <c:pt idx="871">
                  <c:v>3020.79</c:v>
                </c:pt>
                <c:pt idx="872">
                  <c:v>3020.79</c:v>
                </c:pt>
                <c:pt idx="873">
                  <c:v>3020.79</c:v>
                </c:pt>
                <c:pt idx="874">
                  <c:v>3020.79</c:v>
                </c:pt>
                <c:pt idx="875">
                  <c:v>3020.79</c:v>
                </c:pt>
                <c:pt idx="876">
                  <c:v>3020.79</c:v>
                </c:pt>
                <c:pt idx="877">
                  <c:v>3020.69</c:v>
                </c:pt>
                <c:pt idx="878">
                  <c:v>3020.69</c:v>
                </c:pt>
                <c:pt idx="879">
                  <c:v>3020.68</c:v>
                </c:pt>
                <c:pt idx="880">
                  <c:v>3020.69</c:v>
                </c:pt>
                <c:pt idx="881">
                  <c:v>3020.69</c:v>
                </c:pt>
                <c:pt idx="882">
                  <c:v>3020.7</c:v>
                </c:pt>
                <c:pt idx="883">
                  <c:v>3020.69</c:v>
                </c:pt>
                <c:pt idx="884">
                  <c:v>3020.68</c:v>
                </c:pt>
                <c:pt idx="885">
                  <c:v>3020.68</c:v>
                </c:pt>
                <c:pt idx="886">
                  <c:v>3020.68</c:v>
                </c:pt>
                <c:pt idx="887">
                  <c:v>3020.67</c:v>
                </c:pt>
                <c:pt idx="888">
                  <c:v>3020.67</c:v>
                </c:pt>
                <c:pt idx="889">
                  <c:v>3020.66</c:v>
                </c:pt>
                <c:pt idx="890">
                  <c:v>3020.66</c:v>
                </c:pt>
                <c:pt idx="891">
                  <c:v>3020.66</c:v>
                </c:pt>
                <c:pt idx="892">
                  <c:v>3020.66</c:v>
                </c:pt>
                <c:pt idx="893">
                  <c:v>3020.67</c:v>
                </c:pt>
                <c:pt idx="894">
                  <c:v>3020.67</c:v>
                </c:pt>
                <c:pt idx="895">
                  <c:v>3020.67</c:v>
                </c:pt>
                <c:pt idx="896">
                  <c:v>3020.67</c:v>
                </c:pt>
                <c:pt idx="897">
                  <c:v>3020.66</c:v>
                </c:pt>
                <c:pt idx="898">
                  <c:v>3020.65</c:v>
                </c:pt>
                <c:pt idx="899">
                  <c:v>3020.64</c:v>
                </c:pt>
                <c:pt idx="900">
                  <c:v>3020.64</c:v>
                </c:pt>
                <c:pt idx="901">
                  <c:v>3020.64</c:v>
                </c:pt>
                <c:pt idx="902">
                  <c:v>3020.65</c:v>
                </c:pt>
                <c:pt idx="903">
                  <c:v>3020.65</c:v>
                </c:pt>
                <c:pt idx="904">
                  <c:v>3020.65</c:v>
                </c:pt>
                <c:pt idx="905">
                  <c:v>3020.65</c:v>
                </c:pt>
                <c:pt idx="906">
                  <c:v>3020.65</c:v>
                </c:pt>
                <c:pt idx="907">
                  <c:v>3020.65</c:v>
                </c:pt>
                <c:pt idx="908">
                  <c:v>3020.65</c:v>
                </c:pt>
                <c:pt idx="909">
                  <c:v>3020.65</c:v>
                </c:pt>
                <c:pt idx="910">
                  <c:v>3020.65</c:v>
                </c:pt>
                <c:pt idx="911">
                  <c:v>3020.65</c:v>
                </c:pt>
                <c:pt idx="912">
                  <c:v>3020.65</c:v>
                </c:pt>
                <c:pt idx="913">
                  <c:v>3020.66</c:v>
                </c:pt>
                <c:pt idx="914">
                  <c:v>3020.66</c:v>
                </c:pt>
                <c:pt idx="915">
                  <c:v>3020.66</c:v>
                </c:pt>
                <c:pt idx="916">
                  <c:v>3020.66</c:v>
                </c:pt>
                <c:pt idx="917">
                  <c:v>3020.67</c:v>
                </c:pt>
                <c:pt idx="918">
                  <c:v>3020.68</c:v>
                </c:pt>
                <c:pt idx="919">
                  <c:v>3020.67</c:v>
                </c:pt>
                <c:pt idx="920">
                  <c:v>3020.65</c:v>
                </c:pt>
                <c:pt idx="921">
                  <c:v>3020.65</c:v>
                </c:pt>
                <c:pt idx="922">
                  <c:v>3020.74</c:v>
                </c:pt>
                <c:pt idx="923">
                  <c:v>3020.74</c:v>
                </c:pt>
                <c:pt idx="924">
                  <c:v>3020.76</c:v>
                </c:pt>
                <c:pt idx="925">
                  <c:v>3020.74</c:v>
                </c:pt>
                <c:pt idx="926">
                  <c:v>3020.75</c:v>
                </c:pt>
                <c:pt idx="927">
                  <c:v>3020.74</c:v>
                </c:pt>
                <c:pt idx="928">
                  <c:v>3020.74</c:v>
                </c:pt>
                <c:pt idx="929">
                  <c:v>3020.73</c:v>
                </c:pt>
                <c:pt idx="930">
                  <c:v>3020.73</c:v>
                </c:pt>
                <c:pt idx="931">
                  <c:v>3020.72</c:v>
                </c:pt>
                <c:pt idx="932">
                  <c:v>3020.72</c:v>
                </c:pt>
                <c:pt idx="933">
                  <c:v>3020.73</c:v>
                </c:pt>
                <c:pt idx="934">
                  <c:v>3020.73</c:v>
                </c:pt>
                <c:pt idx="935">
                  <c:v>3020.83</c:v>
                </c:pt>
                <c:pt idx="936">
                  <c:v>3020.82</c:v>
                </c:pt>
                <c:pt idx="937">
                  <c:v>3020.81</c:v>
                </c:pt>
                <c:pt idx="938">
                  <c:v>3020.8</c:v>
                </c:pt>
                <c:pt idx="939">
                  <c:v>3020.81</c:v>
                </c:pt>
                <c:pt idx="940">
                  <c:v>3020.82</c:v>
                </c:pt>
                <c:pt idx="941">
                  <c:v>3020.81</c:v>
                </c:pt>
                <c:pt idx="942">
                  <c:v>3020.83</c:v>
                </c:pt>
                <c:pt idx="943">
                  <c:v>3020.83</c:v>
                </c:pt>
                <c:pt idx="944">
                  <c:v>3020.83</c:v>
                </c:pt>
                <c:pt idx="945">
                  <c:v>3020.82</c:v>
                </c:pt>
                <c:pt idx="946">
                  <c:v>3020.92</c:v>
                </c:pt>
                <c:pt idx="947">
                  <c:v>3020.93</c:v>
                </c:pt>
                <c:pt idx="948">
                  <c:v>3020.91</c:v>
                </c:pt>
                <c:pt idx="949">
                  <c:v>3020.9</c:v>
                </c:pt>
                <c:pt idx="950">
                  <c:v>3020.91</c:v>
                </c:pt>
                <c:pt idx="951">
                  <c:v>3020.38</c:v>
                </c:pt>
                <c:pt idx="952">
                  <c:v>3020.37</c:v>
                </c:pt>
                <c:pt idx="953">
                  <c:v>3020.46</c:v>
                </c:pt>
                <c:pt idx="954">
                  <c:v>3020.55</c:v>
                </c:pt>
                <c:pt idx="955">
                  <c:v>3020.55</c:v>
                </c:pt>
                <c:pt idx="956">
                  <c:v>3020.65</c:v>
                </c:pt>
                <c:pt idx="957">
                  <c:v>3020.65</c:v>
                </c:pt>
                <c:pt idx="958">
                  <c:v>3020.65</c:v>
                </c:pt>
                <c:pt idx="959">
                  <c:v>3020.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data-12'!$D$3:$D$962</c:f>
              <c:numCache>
                <c:formatCode>General</c:formatCode>
                <c:ptCount val="960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51145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0777777767507</c:v>
                </c:pt>
                <c:pt idx="55">
                  <c:v>4.59111111110542</c:v>
                </c:pt>
                <c:pt idx="56">
                  <c:v>4.67444444436114</c:v>
                </c:pt>
                <c:pt idx="57">
                  <c:v>4.75777777761687</c:v>
                </c:pt>
                <c:pt idx="58">
                  <c:v>4.84111111104721</c:v>
                </c:pt>
                <c:pt idx="59">
                  <c:v>4.92444444430294</c:v>
                </c:pt>
                <c:pt idx="60">
                  <c:v>5.00777777773328</c:v>
                </c:pt>
                <c:pt idx="61">
                  <c:v>5.091111110989</c:v>
                </c:pt>
                <c:pt idx="62">
                  <c:v>5.17444444441935</c:v>
                </c:pt>
                <c:pt idx="63">
                  <c:v>5.25805555551779</c:v>
                </c:pt>
                <c:pt idx="64">
                  <c:v>5.34138888877351</c:v>
                </c:pt>
                <c:pt idx="65">
                  <c:v>5.42472222220385</c:v>
                </c:pt>
                <c:pt idx="66">
                  <c:v>5.50805555545958</c:v>
                </c:pt>
                <c:pt idx="67">
                  <c:v>5.59138888888992</c:v>
                </c:pt>
                <c:pt idx="68">
                  <c:v>5.67472222214565</c:v>
                </c:pt>
                <c:pt idx="69">
                  <c:v>5.75805555540137</c:v>
                </c:pt>
                <c:pt idx="70">
                  <c:v>5.84138888883172</c:v>
                </c:pt>
                <c:pt idx="71">
                  <c:v>5.92472222208744</c:v>
                </c:pt>
                <c:pt idx="72">
                  <c:v>6.00805555551779</c:v>
                </c:pt>
                <c:pt idx="73">
                  <c:v>6.09138888877351</c:v>
                </c:pt>
                <c:pt idx="74">
                  <c:v>6.17472222220385</c:v>
                </c:pt>
                <c:pt idx="75">
                  <c:v>6.25805555545958</c:v>
                </c:pt>
                <c:pt idx="76">
                  <c:v>6.34138888888992</c:v>
                </c:pt>
                <c:pt idx="77">
                  <c:v>6.42472222214565</c:v>
                </c:pt>
                <c:pt idx="78">
                  <c:v>6.50805555540137</c:v>
                </c:pt>
                <c:pt idx="79">
                  <c:v>6.59138888883172</c:v>
                </c:pt>
                <c:pt idx="80">
                  <c:v>6.67472222208744</c:v>
                </c:pt>
                <c:pt idx="81">
                  <c:v>6.75805555551779</c:v>
                </c:pt>
                <c:pt idx="82">
                  <c:v>6.84138888877351</c:v>
                </c:pt>
                <c:pt idx="83">
                  <c:v>6.92472222220385</c:v>
                </c:pt>
                <c:pt idx="84">
                  <c:v>7.00805555545958</c:v>
                </c:pt>
                <c:pt idx="85">
                  <c:v>7.09138888888992</c:v>
                </c:pt>
                <c:pt idx="86">
                  <c:v>7.17472222214565</c:v>
                </c:pt>
                <c:pt idx="87">
                  <c:v>7.25805555540137</c:v>
                </c:pt>
                <c:pt idx="88">
                  <c:v>7.34138888883172</c:v>
                </c:pt>
                <c:pt idx="89">
                  <c:v>7.42472222208744</c:v>
                </c:pt>
                <c:pt idx="90">
                  <c:v>7.50805555551779</c:v>
                </c:pt>
                <c:pt idx="91">
                  <c:v>7.59138888877351</c:v>
                </c:pt>
                <c:pt idx="92">
                  <c:v>7.67472222220385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666666662786</c:v>
                </c:pt>
                <c:pt idx="96">
                  <c:v>7.99999999988359</c:v>
                </c:pt>
                <c:pt idx="97">
                  <c:v>8.08333333331393</c:v>
                </c:pt>
                <c:pt idx="98">
                  <c:v>8.16666666656965</c:v>
                </c:pt>
                <c:pt idx="99">
                  <c:v>8.25</c:v>
                </c:pt>
                <c:pt idx="100">
                  <c:v>8.33333333325572</c:v>
                </c:pt>
                <c:pt idx="101">
                  <c:v>8.41666666651145</c:v>
                </c:pt>
                <c:pt idx="102">
                  <c:v>8.49999999994179</c:v>
                </c:pt>
                <c:pt idx="103">
                  <c:v>8.58333333319752</c:v>
                </c:pt>
                <c:pt idx="104">
                  <c:v>8.66749999998137</c:v>
                </c:pt>
                <c:pt idx="105">
                  <c:v>8.7508333332371</c:v>
                </c:pt>
                <c:pt idx="106">
                  <c:v>8.83416666666744</c:v>
                </c:pt>
                <c:pt idx="107">
                  <c:v>8.91749999992317</c:v>
                </c:pt>
                <c:pt idx="108">
                  <c:v>9.00083333317889</c:v>
                </c:pt>
                <c:pt idx="109">
                  <c:v>9.16666666651145</c:v>
                </c:pt>
                <c:pt idx="110">
                  <c:v>9.24999999994179</c:v>
                </c:pt>
                <c:pt idx="111">
                  <c:v>9.33333333319752</c:v>
                </c:pt>
                <c:pt idx="112">
                  <c:v>9.33361111104023</c:v>
                </c:pt>
                <c:pt idx="113">
                  <c:v>9.33388888888294</c:v>
                </c:pt>
                <c:pt idx="114">
                  <c:v>9.33416666655103</c:v>
                </c:pt>
                <c:pt idx="115">
                  <c:v>9.33444444439374</c:v>
                </c:pt>
                <c:pt idx="116">
                  <c:v>9.33472222206183</c:v>
                </c:pt>
                <c:pt idx="117">
                  <c:v>9.33499999990454</c:v>
                </c:pt>
                <c:pt idx="118">
                  <c:v>9.33527777774725</c:v>
                </c:pt>
                <c:pt idx="119">
                  <c:v>9.33555555541534</c:v>
                </c:pt>
                <c:pt idx="120">
                  <c:v>9.33583333325805</c:v>
                </c:pt>
                <c:pt idx="121">
                  <c:v>9.33611111110076</c:v>
                </c:pt>
                <c:pt idx="122">
                  <c:v>9.33638888876885</c:v>
                </c:pt>
                <c:pt idx="123">
                  <c:v>9.33666666661156</c:v>
                </c:pt>
                <c:pt idx="124">
                  <c:v>9.33694444427965</c:v>
                </c:pt>
                <c:pt idx="125">
                  <c:v>9.33722222212236</c:v>
                </c:pt>
                <c:pt idx="126">
                  <c:v>9.33749999996508</c:v>
                </c:pt>
                <c:pt idx="127">
                  <c:v>9.33777777763316</c:v>
                </c:pt>
                <c:pt idx="128">
                  <c:v>9.33805555547588</c:v>
                </c:pt>
                <c:pt idx="129">
                  <c:v>9.33833333331859</c:v>
                </c:pt>
                <c:pt idx="130">
                  <c:v>9.33861111098668</c:v>
                </c:pt>
                <c:pt idx="131">
                  <c:v>9.33888888882939</c:v>
                </c:pt>
                <c:pt idx="132">
                  <c:v>9.3391666666721</c:v>
                </c:pt>
                <c:pt idx="133">
                  <c:v>9.33944444434019</c:v>
                </c:pt>
                <c:pt idx="134">
                  <c:v>9.3397222221829</c:v>
                </c:pt>
                <c:pt idx="135">
                  <c:v>9.33999999985099</c:v>
                </c:pt>
                <c:pt idx="136">
                  <c:v>9.3402777776937</c:v>
                </c:pt>
                <c:pt idx="137">
                  <c:v>9.34055555553641</c:v>
                </c:pt>
                <c:pt idx="138">
                  <c:v>9.3408333332045</c:v>
                </c:pt>
                <c:pt idx="139">
                  <c:v>9.34111111104721</c:v>
                </c:pt>
                <c:pt idx="140">
                  <c:v>9.34138888888992</c:v>
                </c:pt>
                <c:pt idx="141">
                  <c:v>9.34166666655801</c:v>
                </c:pt>
                <c:pt idx="142">
                  <c:v>9.34999999991851</c:v>
                </c:pt>
                <c:pt idx="143">
                  <c:v>9.3666666666395</c:v>
                </c:pt>
                <c:pt idx="144">
                  <c:v>9.38333333318587</c:v>
                </c:pt>
                <c:pt idx="145">
                  <c:v>9.39999999990687</c:v>
                </c:pt>
                <c:pt idx="146">
                  <c:v>9.41666666662786</c:v>
                </c:pt>
                <c:pt idx="147">
                  <c:v>9.43333333317423</c:v>
                </c:pt>
                <c:pt idx="148">
                  <c:v>9.44999999989523</c:v>
                </c:pt>
                <c:pt idx="149">
                  <c:v>9.46666666661622</c:v>
                </c:pt>
                <c:pt idx="150">
                  <c:v>9.48333333333721</c:v>
                </c:pt>
                <c:pt idx="151">
                  <c:v>9.49999999988359</c:v>
                </c:pt>
                <c:pt idx="152">
                  <c:v>9.51666666660458</c:v>
                </c:pt>
                <c:pt idx="153">
                  <c:v>9.53333333332557</c:v>
                </c:pt>
                <c:pt idx="154">
                  <c:v>9.54999999987194</c:v>
                </c:pt>
                <c:pt idx="155">
                  <c:v>9.56666666659294</c:v>
                </c:pt>
                <c:pt idx="156">
                  <c:v>9.58333333331393</c:v>
                </c:pt>
                <c:pt idx="157">
                  <c:v>9.5999999998603</c:v>
                </c:pt>
                <c:pt idx="158">
                  <c:v>9.6166666665813</c:v>
                </c:pt>
                <c:pt idx="159">
                  <c:v>9.63333333330229</c:v>
                </c:pt>
                <c:pt idx="160">
                  <c:v>9.64999999984866</c:v>
                </c:pt>
                <c:pt idx="161">
                  <c:v>9.66666666656965</c:v>
                </c:pt>
                <c:pt idx="162">
                  <c:v>9.68333333329065</c:v>
                </c:pt>
                <c:pt idx="163">
                  <c:v>9.69999999983702</c:v>
                </c:pt>
                <c:pt idx="164">
                  <c:v>9.71666666655801</c:v>
                </c:pt>
                <c:pt idx="165">
                  <c:v>9.73333333327901</c:v>
                </c:pt>
                <c:pt idx="166">
                  <c:v>9.75</c:v>
                </c:pt>
                <c:pt idx="167">
                  <c:v>9.76666666654637</c:v>
                </c:pt>
                <c:pt idx="168">
                  <c:v>9.78333333326737</c:v>
                </c:pt>
                <c:pt idx="169">
                  <c:v>9.79999999998836</c:v>
                </c:pt>
                <c:pt idx="170">
                  <c:v>9.81666666653473</c:v>
                </c:pt>
                <c:pt idx="171">
                  <c:v>9.83333333325572</c:v>
                </c:pt>
                <c:pt idx="172">
                  <c:v>9.84999999997672</c:v>
                </c:pt>
                <c:pt idx="173">
                  <c:v>9.86666666652309</c:v>
                </c:pt>
                <c:pt idx="174">
                  <c:v>9.88333333324408</c:v>
                </c:pt>
                <c:pt idx="175">
                  <c:v>9.89999999996508</c:v>
                </c:pt>
                <c:pt idx="176">
                  <c:v>9.91666666651145</c:v>
                </c:pt>
                <c:pt idx="177">
                  <c:v>9.93333333323244</c:v>
                </c:pt>
                <c:pt idx="178">
                  <c:v>9.94249999994645</c:v>
                </c:pt>
                <c:pt idx="179">
                  <c:v>9.94277777761454</c:v>
                </c:pt>
                <c:pt idx="180">
                  <c:v>9.94305555545725</c:v>
                </c:pt>
                <c:pt idx="181">
                  <c:v>9.94333333329996</c:v>
                </c:pt>
                <c:pt idx="182">
                  <c:v>9.94361111096805</c:v>
                </c:pt>
                <c:pt idx="183">
                  <c:v>9.94388888881076</c:v>
                </c:pt>
                <c:pt idx="184">
                  <c:v>9.94416666665347</c:v>
                </c:pt>
                <c:pt idx="185">
                  <c:v>9.94444444432156</c:v>
                </c:pt>
                <c:pt idx="186">
                  <c:v>9.94472222216427</c:v>
                </c:pt>
                <c:pt idx="187">
                  <c:v>9.94500000000699</c:v>
                </c:pt>
                <c:pt idx="188">
                  <c:v>9.94527777767507</c:v>
                </c:pt>
                <c:pt idx="189">
                  <c:v>9.94555555551779</c:v>
                </c:pt>
                <c:pt idx="190">
                  <c:v>9.94583333318587</c:v>
                </c:pt>
                <c:pt idx="191">
                  <c:v>9.94611111102859</c:v>
                </c:pt>
                <c:pt idx="192">
                  <c:v>9.9463888888713</c:v>
                </c:pt>
                <c:pt idx="193">
                  <c:v>9.94666666653939</c:v>
                </c:pt>
                <c:pt idx="194">
                  <c:v>9.9469444443821</c:v>
                </c:pt>
                <c:pt idx="195">
                  <c:v>9.94722222222481</c:v>
                </c:pt>
                <c:pt idx="196">
                  <c:v>9.9474999998929</c:v>
                </c:pt>
                <c:pt idx="197">
                  <c:v>9.94777777773561</c:v>
                </c:pt>
                <c:pt idx="198">
                  <c:v>9.9480555554037</c:v>
                </c:pt>
                <c:pt idx="199">
                  <c:v>9.94833333324641</c:v>
                </c:pt>
                <c:pt idx="200">
                  <c:v>9.94861111108912</c:v>
                </c:pt>
                <c:pt idx="201">
                  <c:v>9.94888888875721</c:v>
                </c:pt>
                <c:pt idx="202">
                  <c:v>9.94916666659992</c:v>
                </c:pt>
                <c:pt idx="203">
                  <c:v>9.94944444444263</c:v>
                </c:pt>
                <c:pt idx="204">
                  <c:v>9.94972222211072</c:v>
                </c:pt>
                <c:pt idx="205">
                  <c:v>9.94999999995343</c:v>
                </c:pt>
                <c:pt idx="206">
                  <c:v>9.99999999994179</c:v>
                </c:pt>
                <c:pt idx="207">
                  <c:v>10.0833333331975</c:v>
                </c:pt>
                <c:pt idx="208">
                  <c:v>10.1666666666279</c:v>
                </c:pt>
                <c:pt idx="209">
                  <c:v>10.2499999998836</c:v>
                </c:pt>
                <c:pt idx="210">
                  <c:v>10.3333333333139</c:v>
                </c:pt>
                <c:pt idx="211">
                  <c:v>10.4166666665697</c:v>
                </c:pt>
                <c:pt idx="212">
                  <c:v>10.5</c:v>
                </c:pt>
                <c:pt idx="213">
                  <c:v>10.5833333332557</c:v>
                </c:pt>
                <c:pt idx="214">
                  <c:v>10.6666666665114</c:v>
                </c:pt>
                <c:pt idx="215">
                  <c:v>10.7499999999418</c:v>
                </c:pt>
                <c:pt idx="216">
                  <c:v>10.8333333331975</c:v>
                </c:pt>
                <c:pt idx="217">
                  <c:v>10.9166666666279</c:v>
                </c:pt>
                <c:pt idx="218">
                  <c:v>10.9999999998836</c:v>
                </c:pt>
                <c:pt idx="219">
                  <c:v>11.0913888888317</c:v>
                </c:pt>
                <c:pt idx="220">
                  <c:v>11.1747222220874</c:v>
                </c:pt>
                <c:pt idx="221">
                  <c:v>11.2580555555178</c:v>
                </c:pt>
                <c:pt idx="222">
                  <c:v>11.3413888887735</c:v>
                </c:pt>
                <c:pt idx="223">
                  <c:v>11.4247222222039</c:v>
                </c:pt>
                <c:pt idx="224">
                  <c:v>11.5080555554596</c:v>
                </c:pt>
                <c:pt idx="225">
                  <c:v>11.5913888888899</c:v>
                </c:pt>
                <c:pt idx="226">
                  <c:v>11.6747222221456</c:v>
                </c:pt>
                <c:pt idx="227">
                  <c:v>11.7580555554014</c:v>
                </c:pt>
                <c:pt idx="228">
                  <c:v>11.8413888888317</c:v>
                </c:pt>
                <c:pt idx="229">
                  <c:v>12.1747222222039</c:v>
                </c:pt>
                <c:pt idx="230">
                  <c:v>12.2580555554596</c:v>
                </c:pt>
                <c:pt idx="231">
                  <c:v>12.3413888888899</c:v>
                </c:pt>
                <c:pt idx="232">
                  <c:v>12.4247222221456</c:v>
                </c:pt>
                <c:pt idx="233">
                  <c:v>12.5080555554014</c:v>
                </c:pt>
                <c:pt idx="234">
                  <c:v>12.5913888888317</c:v>
                </c:pt>
                <c:pt idx="235">
                  <c:v>12.6747222220874</c:v>
                </c:pt>
                <c:pt idx="236">
                  <c:v>12.7580555555178</c:v>
                </c:pt>
                <c:pt idx="237">
                  <c:v>12.8413888887735</c:v>
                </c:pt>
                <c:pt idx="238">
                  <c:v>12.9247222222039</c:v>
                </c:pt>
                <c:pt idx="239">
                  <c:v>13.0080555554596</c:v>
                </c:pt>
                <c:pt idx="240">
                  <c:v>13.091666666558</c:v>
                </c:pt>
                <c:pt idx="241">
                  <c:v>13.1749999999884</c:v>
                </c:pt>
                <c:pt idx="242">
                  <c:v>13.2583333332441</c:v>
                </c:pt>
                <c:pt idx="243">
                  <c:v>13.3416666666744</c:v>
                </c:pt>
                <c:pt idx="244">
                  <c:v>13.4249999999302</c:v>
                </c:pt>
                <c:pt idx="245">
                  <c:v>13.5083333331859</c:v>
                </c:pt>
                <c:pt idx="246">
                  <c:v>13.5916666666162</c:v>
                </c:pt>
                <c:pt idx="247">
                  <c:v>13.6749999998719</c:v>
                </c:pt>
                <c:pt idx="248">
                  <c:v>13.7583333333023</c:v>
                </c:pt>
                <c:pt idx="249">
                  <c:v>13.841666666558</c:v>
                </c:pt>
                <c:pt idx="250">
                  <c:v>13.9249999999884</c:v>
                </c:pt>
                <c:pt idx="251">
                  <c:v>14.0083333332441</c:v>
                </c:pt>
                <c:pt idx="252">
                  <c:v>14.0916666666744</c:v>
                </c:pt>
                <c:pt idx="253">
                  <c:v>14.1749999999302</c:v>
                </c:pt>
                <c:pt idx="254">
                  <c:v>14.2583333331859</c:v>
                </c:pt>
                <c:pt idx="255">
                  <c:v>14.3416666666162</c:v>
                </c:pt>
                <c:pt idx="256">
                  <c:v>14.4249999998719</c:v>
                </c:pt>
                <c:pt idx="257">
                  <c:v>14.5083333333023</c:v>
                </c:pt>
                <c:pt idx="258">
                  <c:v>14.591666666558</c:v>
                </c:pt>
                <c:pt idx="259">
                  <c:v>14.6749999999884</c:v>
                </c:pt>
                <c:pt idx="260">
                  <c:v>14.7583333332441</c:v>
                </c:pt>
                <c:pt idx="261">
                  <c:v>14.8416666666744</c:v>
                </c:pt>
                <c:pt idx="262">
                  <c:v>14.9249999999302</c:v>
                </c:pt>
                <c:pt idx="263">
                  <c:v>15.0083333331859</c:v>
                </c:pt>
                <c:pt idx="264">
                  <c:v>15.0916666666162</c:v>
                </c:pt>
                <c:pt idx="265">
                  <c:v>15.1749999998719</c:v>
                </c:pt>
                <c:pt idx="266">
                  <c:v>15.2583333333023</c:v>
                </c:pt>
                <c:pt idx="267">
                  <c:v>15.341666666558</c:v>
                </c:pt>
                <c:pt idx="268">
                  <c:v>15.4249999999884</c:v>
                </c:pt>
                <c:pt idx="269">
                  <c:v>15.5083333332441</c:v>
                </c:pt>
                <c:pt idx="270">
                  <c:v>15.5916666666744</c:v>
                </c:pt>
                <c:pt idx="271">
                  <c:v>15.6749999999302</c:v>
                </c:pt>
                <c:pt idx="272">
                  <c:v>15.7583333331859</c:v>
                </c:pt>
                <c:pt idx="273">
                  <c:v>15.8416666666162</c:v>
                </c:pt>
                <c:pt idx="274">
                  <c:v>15.9249999998719</c:v>
                </c:pt>
                <c:pt idx="275">
                  <c:v>16.0083333333023</c:v>
                </c:pt>
                <c:pt idx="276">
                  <c:v>16.091666666558</c:v>
                </c:pt>
                <c:pt idx="277">
                  <c:v>16.1749999999884</c:v>
                </c:pt>
                <c:pt idx="278">
                  <c:v>16.2583333332441</c:v>
                </c:pt>
                <c:pt idx="279">
                  <c:v>16.3416666666744</c:v>
                </c:pt>
                <c:pt idx="280">
                  <c:v>16.4249999999302</c:v>
                </c:pt>
                <c:pt idx="281">
                  <c:v>16.5083333331859</c:v>
                </c:pt>
                <c:pt idx="282">
                  <c:v>16.5916666666162</c:v>
                </c:pt>
                <c:pt idx="283">
                  <c:v>16.6749999998719</c:v>
                </c:pt>
                <c:pt idx="284">
                  <c:v>16.7583333333023</c:v>
                </c:pt>
                <c:pt idx="285">
                  <c:v>16.9166666666279</c:v>
                </c:pt>
                <c:pt idx="286">
                  <c:v>16.9999999998836</c:v>
                </c:pt>
                <c:pt idx="287">
                  <c:v>17.0833333333139</c:v>
                </c:pt>
                <c:pt idx="288">
                  <c:v>17.1666666665697</c:v>
                </c:pt>
                <c:pt idx="289">
                  <c:v>17.25</c:v>
                </c:pt>
                <c:pt idx="290">
                  <c:v>17.3333333332557</c:v>
                </c:pt>
                <c:pt idx="291">
                  <c:v>17.4166666665114</c:v>
                </c:pt>
                <c:pt idx="292">
                  <c:v>17.4999999999418</c:v>
                </c:pt>
                <c:pt idx="293">
                  <c:v>17.5833333331975</c:v>
                </c:pt>
                <c:pt idx="294">
                  <c:v>17.6666666666279</c:v>
                </c:pt>
                <c:pt idx="295">
                  <c:v>17.7499999998836</c:v>
                </c:pt>
                <c:pt idx="296">
                  <c:v>17.8333333333139</c:v>
                </c:pt>
                <c:pt idx="297">
                  <c:v>17.9169444444124</c:v>
                </c:pt>
                <c:pt idx="298">
                  <c:v>18.0002777776681</c:v>
                </c:pt>
                <c:pt idx="299">
                  <c:v>18.0836111110984</c:v>
                </c:pt>
                <c:pt idx="300">
                  <c:v>18.1669444443542</c:v>
                </c:pt>
                <c:pt idx="301">
                  <c:v>18.2502777777845</c:v>
                </c:pt>
                <c:pt idx="302">
                  <c:v>18.3336111110402</c:v>
                </c:pt>
                <c:pt idx="303">
                  <c:v>18.416944444296</c:v>
                </c:pt>
                <c:pt idx="304">
                  <c:v>18.5002777777263</c:v>
                </c:pt>
                <c:pt idx="305">
                  <c:v>18.583611110982</c:v>
                </c:pt>
                <c:pt idx="306">
                  <c:v>18.6669444444124</c:v>
                </c:pt>
                <c:pt idx="307">
                  <c:v>18.7502777776681</c:v>
                </c:pt>
                <c:pt idx="308">
                  <c:v>18.8336111110984</c:v>
                </c:pt>
                <c:pt idx="309">
                  <c:v>18.9169444443542</c:v>
                </c:pt>
                <c:pt idx="310">
                  <c:v>19.0002777777845</c:v>
                </c:pt>
                <c:pt idx="311">
                  <c:v>19.0836111110402</c:v>
                </c:pt>
                <c:pt idx="312">
                  <c:v>19.166944444296</c:v>
                </c:pt>
                <c:pt idx="313">
                  <c:v>19.2502777777263</c:v>
                </c:pt>
                <c:pt idx="314">
                  <c:v>19.333611110982</c:v>
                </c:pt>
                <c:pt idx="315">
                  <c:v>19.4169444444124</c:v>
                </c:pt>
                <c:pt idx="316">
                  <c:v>19.5002777776681</c:v>
                </c:pt>
                <c:pt idx="317">
                  <c:v>19.5836111110984</c:v>
                </c:pt>
                <c:pt idx="318">
                  <c:v>19.6669444443542</c:v>
                </c:pt>
                <c:pt idx="319">
                  <c:v>19.7502777777845</c:v>
                </c:pt>
                <c:pt idx="320">
                  <c:v>19.8336111110402</c:v>
                </c:pt>
                <c:pt idx="321">
                  <c:v>19.916944444296</c:v>
                </c:pt>
                <c:pt idx="322">
                  <c:v>20.0002777777263</c:v>
                </c:pt>
                <c:pt idx="323">
                  <c:v>20.083611110982</c:v>
                </c:pt>
                <c:pt idx="324">
                  <c:v>20.1669444444124</c:v>
                </c:pt>
                <c:pt idx="325">
                  <c:v>20.2502777776681</c:v>
                </c:pt>
                <c:pt idx="326">
                  <c:v>20.3336111110984</c:v>
                </c:pt>
                <c:pt idx="327">
                  <c:v>20.4169444443542</c:v>
                </c:pt>
                <c:pt idx="328">
                  <c:v>20.5002777777845</c:v>
                </c:pt>
                <c:pt idx="329">
                  <c:v>20.5836111110402</c:v>
                </c:pt>
                <c:pt idx="330">
                  <c:v>20.666944444296</c:v>
                </c:pt>
                <c:pt idx="331">
                  <c:v>20.7502777777263</c:v>
                </c:pt>
                <c:pt idx="332">
                  <c:v>20.833611110982</c:v>
                </c:pt>
                <c:pt idx="333">
                  <c:v>20.9169444444124</c:v>
                </c:pt>
                <c:pt idx="334">
                  <c:v>21.0913888887735</c:v>
                </c:pt>
                <c:pt idx="335">
                  <c:v>21.1747222222039</c:v>
                </c:pt>
                <c:pt idx="336">
                  <c:v>21.2580555554596</c:v>
                </c:pt>
                <c:pt idx="337">
                  <c:v>21.3413888888899</c:v>
                </c:pt>
                <c:pt idx="338">
                  <c:v>21.4247222221456</c:v>
                </c:pt>
                <c:pt idx="339">
                  <c:v>21.4999999998836</c:v>
                </c:pt>
                <c:pt idx="340">
                  <c:v>21.5002777777263</c:v>
                </c:pt>
                <c:pt idx="341">
                  <c:v>21.5005555553944</c:v>
                </c:pt>
                <c:pt idx="342">
                  <c:v>21.5008333332371</c:v>
                </c:pt>
                <c:pt idx="343">
                  <c:v>21.5011111110798</c:v>
                </c:pt>
                <c:pt idx="344">
                  <c:v>21.5013888887479</c:v>
                </c:pt>
                <c:pt idx="345">
                  <c:v>21.5016666665906</c:v>
                </c:pt>
                <c:pt idx="346">
                  <c:v>21.5019444444333</c:v>
                </c:pt>
                <c:pt idx="347">
                  <c:v>21.5022222221014</c:v>
                </c:pt>
                <c:pt idx="348">
                  <c:v>21.5024999999441</c:v>
                </c:pt>
                <c:pt idx="349">
                  <c:v>21.5027777777868</c:v>
                </c:pt>
                <c:pt idx="350">
                  <c:v>21.5030555554549</c:v>
                </c:pt>
                <c:pt idx="351">
                  <c:v>21.5033333332976</c:v>
                </c:pt>
                <c:pt idx="352">
                  <c:v>21.5036111109657</c:v>
                </c:pt>
                <c:pt idx="353">
                  <c:v>21.5038888888084</c:v>
                </c:pt>
                <c:pt idx="354">
                  <c:v>21.5041666666511</c:v>
                </c:pt>
                <c:pt idx="355">
                  <c:v>21.5044444443192</c:v>
                </c:pt>
                <c:pt idx="356">
                  <c:v>21.5047222221619</c:v>
                </c:pt>
                <c:pt idx="357">
                  <c:v>21.5050000000047</c:v>
                </c:pt>
                <c:pt idx="358">
                  <c:v>21.5052777776727</c:v>
                </c:pt>
                <c:pt idx="359">
                  <c:v>21.5055555555155</c:v>
                </c:pt>
                <c:pt idx="360">
                  <c:v>21.5058333331835</c:v>
                </c:pt>
                <c:pt idx="361">
                  <c:v>21.5061111110263</c:v>
                </c:pt>
                <c:pt idx="362">
                  <c:v>21.506388888869</c:v>
                </c:pt>
                <c:pt idx="363">
                  <c:v>21.5066666665371</c:v>
                </c:pt>
                <c:pt idx="364">
                  <c:v>21.5069444443798</c:v>
                </c:pt>
                <c:pt idx="365">
                  <c:v>21.5072222222225</c:v>
                </c:pt>
                <c:pt idx="366">
                  <c:v>21.5074999998906</c:v>
                </c:pt>
                <c:pt idx="367">
                  <c:v>21.5077777777333</c:v>
                </c:pt>
                <c:pt idx="368">
                  <c:v>21.5080555554014</c:v>
                </c:pt>
                <c:pt idx="369">
                  <c:v>21.5083333332441</c:v>
                </c:pt>
                <c:pt idx="370">
                  <c:v>21.5086111110868</c:v>
                </c:pt>
                <c:pt idx="371">
                  <c:v>21.5088888887549</c:v>
                </c:pt>
                <c:pt idx="372">
                  <c:v>21.5091666665976</c:v>
                </c:pt>
                <c:pt idx="373">
                  <c:v>21.5094444444403</c:v>
                </c:pt>
                <c:pt idx="374">
                  <c:v>21.5097222221084</c:v>
                </c:pt>
                <c:pt idx="375">
                  <c:v>21.5099999999511</c:v>
                </c:pt>
                <c:pt idx="376">
                  <c:v>21.5102777776192</c:v>
                </c:pt>
                <c:pt idx="377">
                  <c:v>21.5105555554619</c:v>
                </c:pt>
                <c:pt idx="378">
                  <c:v>21.5108333333046</c:v>
                </c:pt>
                <c:pt idx="379">
                  <c:v>21.5111111109727</c:v>
                </c:pt>
                <c:pt idx="380">
                  <c:v>21.5113888888154</c:v>
                </c:pt>
                <c:pt idx="381">
                  <c:v>21.5116666666581</c:v>
                </c:pt>
                <c:pt idx="382">
                  <c:v>21.5119444443262</c:v>
                </c:pt>
                <c:pt idx="383">
                  <c:v>21.5122222221689</c:v>
                </c:pt>
                <c:pt idx="384">
                  <c:v>21.512499999837</c:v>
                </c:pt>
                <c:pt idx="385">
                  <c:v>21.5127777776797</c:v>
                </c:pt>
                <c:pt idx="386">
                  <c:v>21.5130555555224</c:v>
                </c:pt>
                <c:pt idx="387">
                  <c:v>21.5133333331905</c:v>
                </c:pt>
                <c:pt idx="388">
                  <c:v>21.5136111110332</c:v>
                </c:pt>
                <c:pt idx="389">
                  <c:v>21.513888888876</c:v>
                </c:pt>
                <c:pt idx="390">
                  <c:v>21.514166666544</c:v>
                </c:pt>
                <c:pt idx="391">
                  <c:v>21.5144444443868</c:v>
                </c:pt>
                <c:pt idx="392">
                  <c:v>21.5147222222295</c:v>
                </c:pt>
                <c:pt idx="393">
                  <c:v>21.5149999998976</c:v>
                </c:pt>
                <c:pt idx="394">
                  <c:v>21.5152777777403</c:v>
                </c:pt>
                <c:pt idx="395">
                  <c:v>21.5155555554084</c:v>
                </c:pt>
                <c:pt idx="396">
                  <c:v>21.5158333332511</c:v>
                </c:pt>
                <c:pt idx="397">
                  <c:v>21.5161111110938</c:v>
                </c:pt>
                <c:pt idx="398">
                  <c:v>21.5163888887619</c:v>
                </c:pt>
                <c:pt idx="399">
                  <c:v>21.5166666666046</c:v>
                </c:pt>
                <c:pt idx="400">
                  <c:v>21.5333333333256</c:v>
                </c:pt>
                <c:pt idx="401">
                  <c:v>21.5499999998719</c:v>
                </c:pt>
                <c:pt idx="402">
                  <c:v>21.5666666665929</c:v>
                </c:pt>
                <c:pt idx="403">
                  <c:v>21.5833333333139</c:v>
                </c:pt>
                <c:pt idx="404">
                  <c:v>21.5999999998603</c:v>
                </c:pt>
                <c:pt idx="405">
                  <c:v>21.6166666665813</c:v>
                </c:pt>
                <c:pt idx="406">
                  <c:v>21.6333333333023</c:v>
                </c:pt>
                <c:pt idx="407">
                  <c:v>21.6499999998487</c:v>
                </c:pt>
                <c:pt idx="408">
                  <c:v>21.6666666665697</c:v>
                </c:pt>
                <c:pt idx="409">
                  <c:v>21.6833333332906</c:v>
                </c:pt>
                <c:pt idx="410">
                  <c:v>21.699999999837</c:v>
                </c:pt>
                <c:pt idx="411">
                  <c:v>21.716666666558</c:v>
                </c:pt>
                <c:pt idx="412">
                  <c:v>21.733333333279</c:v>
                </c:pt>
                <c:pt idx="413">
                  <c:v>21.75</c:v>
                </c:pt>
                <c:pt idx="414">
                  <c:v>21.7666666665464</c:v>
                </c:pt>
                <c:pt idx="415">
                  <c:v>21.7833333332674</c:v>
                </c:pt>
                <c:pt idx="416">
                  <c:v>21.7999999999884</c:v>
                </c:pt>
                <c:pt idx="417">
                  <c:v>21.8166666665347</c:v>
                </c:pt>
                <c:pt idx="418">
                  <c:v>21.8333333332557</c:v>
                </c:pt>
                <c:pt idx="419">
                  <c:v>21.9166666665114</c:v>
                </c:pt>
                <c:pt idx="420">
                  <c:v>21.9999999999418</c:v>
                </c:pt>
                <c:pt idx="421">
                  <c:v>22.0833333331975</c:v>
                </c:pt>
                <c:pt idx="422">
                  <c:v>22.1666666666279</c:v>
                </c:pt>
                <c:pt idx="423">
                  <c:v>22.2499999998836</c:v>
                </c:pt>
                <c:pt idx="424">
                  <c:v>22.3333333333139</c:v>
                </c:pt>
                <c:pt idx="425">
                  <c:v>22.4166666665697</c:v>
                </c:pt>
                <c:pt idx="426">
                  <c:v>22.5</c:v>
                </c:pt>
                <c:pt idx="427">
                  <c:v>22.5833333332557</c:v>
                </c:pt>
                <c:pt idx="428">
                  <c:v>22.6666666665114</c:v>
                </c:pt>
                <c:pt idx="429">
                  <c:v>22.7499999999418</c:v>
                </c:pt>
                <c:pt idx="430">
                  <c:v>22.8333333331975</c:v>
                </c:pt>
                <c:pt idx="431">
                  <c:v>22.9166666666279</c:v>
                </c:pt>
                <c:pt idx="432">
                  <c:v>22.9999999998836</c:v>
                </c:pt>
                <c:pt idx="433">
                  <c:v>23.0833333333139</c:v>
                </c:pt>
                <c:pt idx="434">
                  <c:v>23.1666666665697</c:v>
                </c:pt>
                <c:pt idx="435">
                  <c:v>23.25</c:v>
                </c:pt>
                <c:pt idx="436">
                  <c:v>23.3333333332557</c:v>
                </c:pt>
                <c:pt idx="437">
                  <c:v>23.4166666665114</c:v>
                </c:pt>
                <c:pt idx="438">
                  <c:v>23.4999999999418</c:v>
                </c:pt>
                <c:pt idx="439">
                  <c:v>23.5833333331975</c:v>
                </c:pt>
                <c:pt idx="440">
                  <c:v>23.6747222221456</c:v>
                </c:pt>
                <c:pt idx="441">
                  <c:v>23.7580555554014</c:v>
                </c:pt>
                <c:pt idx="442">
                  <c:v>23.8413888888317</c:v>
                </c:pt>
                <c:pt idx="443">
                  <c:v>23.9247222220874</c:v>
                </c:pt>
                <c:pt idx="444">
                  <c:v>24.0080555555178</c:v>
                </c:pt>
                <c:pt idx="445">
                  <c:v>24.0913888887735</c:v>
                </c:pt>
                <c:pt idx="446">
                  <c:v>24.1747222222039</c:v>
                </c:pt>
                <c:pt idx="447">
                  <c:v>24.2580555554596</c:v>
                </c:pt>
                <c:pt idx="448">
                  <c:v>24.3413888888899</c:v>
                </c:pt>
                <c:pt idx="449">
                  <c:v>24.4247222221456</c:v>
                </c:pt>
                <c:pt idx="450">
                  <c:v>24.5080555554014</c:v>
                </c:pt>
                <c:pt idx="451">
                  <c:v>24.5913888888317</c:v>
                </c:pt>
                <c:pt idx="452">
                  <c:v>24.6747222220874</c:v>
                </c:pt>
                <c:pt idx="453">
                  <c:v>24.7580555555178</c:v>
                </c:pt>
                <c:pt idx="454">
                  <c:v>24.8413888887735</c:v>
                </c:pt>
                <c:pt idx="455">
                  <c:v>24.9247222222039</c:v>
                </c:pt>
                <c:pt idx="456">
                  <c:v>25.0080555554596</c:v>
                </c:pt>
                <c:pt idx="457">
                  <c:v>25.0913888888899</c:v>
                </c:pt>
                <c:pt idx="458">
                  <c:v>25.1747222221456</c:v>
                </c:pt>
                <c:pt idx="459">
                  <c:v>25.2580555554014</c:v>
                </c:pt>
                <c:pt idx="460">
                  <c:v>25.3413888888317</c:v>
                </c:pt>
                <c:pt idx="461">
                  <c:v>25.4247222220874</c:v>
                </c:pt>
                <c:pt idx="462">
                  <c:v>25.5080555555178</c:v>
                </c:pt>
                <c:pt idx="463">
                  <c:v>25.5913888887735</c:v>
                </c:pt>
                <c:pt idx="464">
                  <c:v>25.6747222222039</c:v>
                </c:pt>
                <c:pt idx="465">
                  <c:v>25.7580555554596</c:v>
                </c:pt>
                <c:pt idx="466">
                  <c:v>25.8413888888899</c:v>
                </c:pt>
                <c:pt idx="467">
                  <c:v>25.9247222221456</c:v>
                </c:pt>
                <c:pt idx="468">
                  <c:v>26.0080555554014</c:v>
                </c:pt>
                <c:pt idx="469">
                  <c:v>26.0913888888317</c:v>
                </c:pt>
                <c:pt idx="470">
                  <c:v>26.1747222220874</c:v>
                </c:pt>
                <c:pt idx="471">
                  <c:v>26.2580555555178</c:v>
                </c:pt>
                <c:pt idx="472">
                  <c:v>26.3413888887735</c:v>
                </c:pt>
                <c:pt idx="473">
                  <c:v>26.4247222222039</c:v>
                </c:pt>
                <c:pt idx="474">
                  <c:v>26.5080555554596</c:v>
                </c:pt>
                <c:pt idx="475">
                  <c:v>26.5913888888899</c:v>
                </c:pt>
                <c:pt idx="476">
                  <c:v>26.6747222221456</c:v>
                </c:pt>
                <c:pt idx="477">
                  <c:v>26.7580555554014</c:v>
                </c:pt>
                <c:pt idx="478">
                  <c:v>26.8413888888317</c:v>
                </c:pt>
                <c:pt idx="479">
                  <c:v>26.925555555441</c:v>
                </c:pt>
                <c:pt idx="480">
                  <c:v>27.0005555555108</c:v>
                </c:pt>
                <c:pt idx="481">
                  <c:v>27.08472222212</c:v>
                </c:pt>
                <c:pt idx="482">
                  <c:v>27.1680555555504</c:v>
                </c:pt>
                <c:pt idx="483">
                  <c:v>27.2513888888061</c:v>
                </c:pt>
                <c:pt idx="484">
                  <c:v>27.3347222220618</c:v>
                </c:pt>
                <c:pt idx="485">
                  <c:v>27.4180555554922</c:v>
                </c:pt>
                <c:pt idx="486">
                  <c:v>27.5013888887479</c:v>
                </c:pt>
                <c:pt idx="487">
                  <c:v>27.5847222221782</c:v>
                </c:pt>
                <c:pt idx="488">
                  <c:v>27.668055555434</c:v>
                </c:pt>
                <c:pt idx="489">
                  <c:v>27.7513888888643</c:v>
                </c:pt>
                <c:pt idx="490">
                  <c:v>27.83472222212</c:v>
                </c:pt>
                <c:pt idx="491">
                  <c:v>27.9180555555504</c:v>
                </c:pt>
                <c:pt idx="492">
                  <c:v>28.0013888888061</c:v>
                </c:pt>
                <c:pt idx="493">
                  <c:v>28.0847222220618</c:v>
                </c:pt>
                <c:pt idx="494">
                  <c:v>28.1680555554922</c:v>
                </c:pt>
                <c:pt idx="495">
                  <c:v>28.2513888887479</c:v>
                </c:pt>
                <c:pt idx="496">
                  <c:v>28.3347222221782</c:v>
                </c:pt>
                <c:pt idx="497">
                  <c:v>28.418055555434</c:v>
                </c:pt>
                <c:pt idx="498">
                  <c:v>28.5013888888643</c:v>
                </c:pt>
                <c:pt idx="499">
                  <c:v>28.58472222212</c:v>
                </c:pt>
                <c:pt idx="500">
                  <c:v>28.6680555555504</c:v>
                </c:pt>
                <c:pt idx="501">
                  <c:v>28.7513888888061</c:v>
                </c:pt>
                <c:pt idx="502">
                  <c:v>28.8347222220618</c:v>
                </c:pt>
                <c:pt idx="503">
                  <c:v>28.9180555554922</c:v>
                </c:pt>
                <c:pt idx="504">
                  <c:v>29.0013888887479</c:v>
                </c:pt>
                <c:pt idx="505">
                  <c:v>29.0847222221782</c:v>
                </c:pt>
                <c:pt idx="506">
                  <c:v>29.168055555434</c:v>
                </c:pt>
                <c:pt idx="507">
                  <c:v>29.2513888888643</c:v>
                </c:pt>
                <c:pt idx="508">
                  <c:v>29.33472222212</c:v>
                </c:pt>
                <c:pt idx="509">
                  <c:v>29.4180555555504</c:v>
                </c:pt>
                <c:pt idx="510">
                  <c:v>29.5013888888061</c:v>
                </c:pt>
                <c:pt idx="511">
                  <c:v>29.5847222220618</c:v>
                </c:pt>
                <c:pt idx="512">
                  <c:v>29.6680555554922</c:v>
                </c:pt>
                <c:pt idx="513">
                  <c:v>29.7513888887479</c:v>
                </c:pt>
                <c:pt idx="514">
                  <c:v>29.8347222221782</c:v>
                </c:pt>
                <c:pt idx="515">
                  <c:v>29.918055555434</c:v>
                </c:pt>
                <c:pt idx="516">
                  <c:v>30.0013888888643</c:v>
                </c:pt>
                <c:pt idx="517">
                  <c:v>30.08472222212</c:v>
                </c:pt>
                <c:pt idx="518">
                  <c:v>30.1680555555504</c:v>
                </c:pt>
                <c:pt idx="519">
                  <c:v>30.2513888888061</c:v>
                </c:pt>
                <c:pt idx="520">
                  <c:v>30.3347222220618</c:v>
                </c:pt>
                <c:pt idx="521">
                  <c:v>30.4180555554922</c:v>
                </c:pt>
                <c:pt idx="522">
                  <c:v>30.5013888887479</c:v>
                </c:pt>
                <c:pt idx="523">
                  <c:v>30.5847222221782</c:v>
                </c:pt>
                <c:pt idx="524">
                  <c:v>30.668055555434</c:v>
                </c:pt>
                <c:pt idx="525">
                  <c:v>30.7513888888643</c:v>
                </c:pt>
                <c:pt idx="526">
                  <c:v>30.83472222212</c:v>
                </c:pt>
                <c:pt idx="527">
                  <c:v>30.9180555555504</c:v>
                </c:pt>
                <c:pt idx="528">
                  <c:v>31.0013888888061</c:v>
                </c:pt>
                <c:pt idx="529">
                  <c:v>31.0847222220618</c:v>
                </c:pt>
                <c:pt idx="530">
                  <c:v>31.168611111003</c:v>
                </c:pt>
                <c:pt idx="531">
                  <c:v>31.2499999998836</c:v>
                </c:pt>
                <c:pt idx="532">
                  <c:v>31.3333333333139</c:v>
                </c:pt>
                <c:pt idx="533">
                  <c:v>31.333611110982</c:v>
                </c:pt>
                <c:pt idx="534">
                  <c:v>31.3338888888247</c:v>
                </c:pt>
                <c:pt idx="535">
                  <c:v>31.3341666666674</c:v>
                </c:pt>
                <c:pt idx="536">
                  <c:v>31.3344444443355</c:v>
                </c:pt>
                <c:pt idx="537">
                  <c:v>31.3347222221782</c:v>
                </c:pt>
                <c:pt idx="538">
                  <c:v>31.3349999998463</c:v>
                </c:pt>
                <c:pt idx="539">
                  <c:v>31.335277777689</c:v>
                </c:pt>
                <c:pt idx="540">
                  <c:v>31.3355555555318</c:v>
                </c:pt>
                <c:pt idx="541">
                  <c:v>31.3358333331998</c:v>
                </c:pt>
                <c:pt idx="542">
                  <c:v>31.3361111110426</c:v>
                </c:pt>
                <c:pt idx="543">
                  <c:v>31.4166666665697</c:v>
                </c:pt>
                <c:pt idx="544">
                  <c:v>31.5</c:v>
                </c:pt>
                <c:pt idx="545">
                  <c:v>31.5833333332557</c:v>
                </c:pt>
                <c:pt idx="546">
                  <c:v>31.6666666665114</c:v>
                </c:pt>
                <c:pt idx="547">
                  <c:v>31.7499999999418</c:v>
                </c:pt>
                <c:pt idx="548">
                  <c:v>31.8333333331975</c:v>
                </c:pt>
                <c:pt idx="549">
                  <c:v>31.9166666666279</c:v>
                </c:pt>
                <c:pt idx="550">
                  <c:v>31.9999999998836</c:v>
                </c:pt>
                <c:pt idx="551">
                  <c:v>32.0833333333139</c:v>
                </c:pt>
                <c:pt idx="552">
                  <c:v>32.1666666665697</c:v>
                </c:pt>
                <c:pt idx="553">
                  <c:v>32.25</c:v>
                </c:pt>
                <c:pt idx="554">
                  <c:v>32.3333333332557</c:v>
                </c:pt>
                <c:pt idx="555">
                  <c:v>32.4247222222039</c:v>
                </c:pt>
                <c:pt idx="556">
                  <c:v>32.5080555554596</c:v>
                </c:pt>
                <c:pt idx="557">
                  <c:v>32.5913888888899</c:v>
                </c:pt>
                <c:pt idx="558">
                  <c:v>32.6747222221457</c:v>
                </c:pt>
                <c:pt idx="559">
                  <c:v>32.7580555554014</c:v>
                </c:pt>
                <c:pt idx="560">
                  <c:v>32.8413888888317</c:v>
                </c:pt>
                <c:pt idx="561">
                  <c:v>32.9247222220874</c:v>
                </c:pt>
                <c:pt idx="562">
                  <c:v>33.0080555555178</c:v>
                </c:pt>
                <c:pt idx="563">
                  <c:v>33.0913888887735</c:v>
                </c:pt>
                <c:pt idx="564">
                  <c:v>33.1747222222039</c:v>
                </c:pt>
                <c:pt idx="565">
                  <c:v>33.2580555554596</c:v>
                </c:pt>
                <c:pt idx="566">
                  <c:v>33.3413888888899</c:v>
                </c:pt>
                <c:pt idx="567">
                  <c:v>33.4247222221457</c:v>
                </c:pt>
                <c:pt idx="568">
                  <c:v>33.5080555554014</c:v>
                </c:pt>
                <c:pt idx="569">
                  <c:v>33.5913888888317</c:v>
                </c:pt>
                <c:pt idx="570">
                  <c:v>33.6747222220874</c:v>
                </c:pt>
                <c:pt idx="571">
                  <c:v>33.7580555555178</c:v>
                </c:pt>
                <c:pt idx="572">
                  <c:v>33.8413888887735</c:v>
                </c:pt>
                <c:pt idx="573">
                  <c:v>33.9247222222039</c:v>
                </c:pt>
                <c:pt idx="574">
                  <c:v>34.0080555554596</c:v>
                </c:pt>
                <c:pt idx="575">
                  <c:v>34.0913888888899</c:v>
                </c:pt>
                <c:pt idx="576">
                  <c:v>34.1747222221457</c:v>
                </c:pt>
                <c:pt idx="577">
                  <c:v>34.2580555554014</c:v>
                </c:pt>
                <c:pt idx="578">
                  <c:v>34.3413888888317</c:v>
                </c:pt>
                <c:pt idx="579">
                  <c:v>34.4247222220874</c:v>
                </c:pt>
                <c:pt idx="580">
                  <c:v>34.5080555555178</c:v>
                </c:pt>
                <c:pt idx="581">
                  <c:v>34.5913888887735</c:v>
                </c:pt>
                <c:pt idx="582">
                  <c:v>34.6747222222039</c:v>
                </c:pt>
                <c:pt idx="583">
                  <c:v>34.7580555554596</c:v>
                </c:pt>
                <c:pt idx="584">
                  <c:v>34.8413888888899</c:v>
                </c:pt>
                <c:pt idx="585">
                  <c:v>34.9247222221457</c:v>
                </c:pt>
                <c:pt idx="586">
                  <c:v>35.0080555554014</c:v>
                </c:pt>
                <c:pt idx="587">
                  <c:v>35.0913888888317</c:v>
                </c:pt>
                <c:pt idx="588">
                  <c:v>35.1747222220874</c:v>
                </c:pt>
                <c:pt idx="589">
                  <c:v>35.2513888888643</c:v>
                </c:pt>
                <c:pt idx="590">
                  <c:v>35.33472222212</c:v>
                </c:pt>
                <c:pt idx="591">
                  <c:v>35.4180555555504</c:v>
                </c:pt>
                <c:pt idx="592">
                  <c:v>35.5013888888061</c:v>
                </c:pt>
                <c:pt idx="593">
                  <c:v>35.5847222220618</c:v>
                </c:pt>
                <c:pt idx="594">
                  <c:v>35.6680555554922</c:v>
                </c:pt>
                <c:pt idx="595">
                  <c:v>35.7513888887479</c:v>
                </c:pt>
                <c:pt idx="596">
                  <c:v>35.8347222221782</c:v>
                </c:pt>
                <c:pt idx="597">
                  <c:v>35.918055555434</c:v>
                </c:pt>
                <c:pt idx="598">
                  <c:v>36.0013888888643</c:v>
                </c:pt>
                <c:pt idx="599">
                  <c:v>36.08472222212</c:v>
                </c:pt>
                <c:pt idx="600">
                  <c:v>36.1680555555504</c:v>
                </c:pt>
                <c:pt idx="601">
                  <c:v>36.2513888888061</c:v>
                </c:pt>
                <c:pt idx="602">
                  <c:v>36.3347222220618</c:v>
                </c:pt>
                <c:pt idx="603">
                  <c:v>36.4180555554922</c:v>
                </c:pt>
                <c:pt idx="604">
                  <c:v>36.5013888887479</c:v>
                </c:pt>
                <c:pt idx="605">
                  <c:v>36.5847222221782</c:v>
                </c:pt>
                <c:pt idx="606">
                  <c:v>36.668055555434</c:v>
                </c:pt>
                <c:pt idx="607">
                  <c:v>36.7513888888643</c:v>
                </c:pt>
                <c:pt idx="608">
                  <c:v>36.83472222212</c:v>
                </c:pt>
                <c:pt idx="609">
                  <c:v>36.9180555555504</c:v>
                </c:pt>
                <c:pt idx="610">
                  <c:v>37.0013888888061</c:v>
                </c:pt>
                <c:pt idx="611">
                  <c:v>37.0847222220618</c:v>
                </c:pt>
                <c:pt idx="612">
                  <c:v>37.1680555554922</c:v>
                </c:pt>
                <c:pt idx="613">
                  <c:v>37.2513888887479</c:v>
                </c:pt>
                <c:pt idx="614">
                  <c:v>37.3347222221782</c:v>
                </c:pt>
                <c:pt idx="615">
                  <c:v>37.418055555434</c:v>
                </c:pt>
                <c:pt idx="616">
                  <c:v>37.5013888888643</c:v>
                </c:pt>
                <c:pt idx="617">
                  <c:v>37.58472222212</c:v>
                </c:pt>
                <c:pt idx="618">
                  <c:v>37.6680555555504</c:v>
                </c:pt>
                <c:pt idx="619">
                  <c:v>37.7513888888061</c:v>
                </c:pt>
                <c:pt idx="620">
                  <c:v>37.8347222220618</c:v>
                </c:pt>
                <c:pt idx="621">
                  <c:v>37.9180555554922</c:v>
                </c:pt>
                <c:pt idx="622">
                  <c:v>38.0013888887479</c:v>
                </c:pt>
                <c:pt idx="623">
                  <c:v>38.0847222221782</c:v>
                </c:pt>
                <c:pt idx="624">
                  <c:v>38.168055555434</c:v>
                </c:pt>
                <c:pt idx="625">
                  <c:v>38.2513888888643</c:v>
                </c:pt>
                <c:pt idx="626">
                  <c:v>38.33472222212</c:v>
                </c:pt>
                <c:pt idx="627">
                  <c:v>38.4180555555504</c:v>
                </c:pt>
                <c:pt idx="628">
                  <c:v>38.5013888888061</c:v>
                </c:pt>
                <c:pt idx="629">
                  <c:v>38.5847222220618</c:v>
                </c:pt>
                <c:pt idx="630">
                  <c:v>38.6680555554922</c:v>
                </c:pt>
                <c:pt idx="631">
                  <c:v>38.7513888887479</c:v>
                </c:pt>
                <c:pt idx="632">
                  <c:v>38.8347222221782</c:v>
                </c:pt>
                <c:pt idx="633">
                  <c:v>38.918055555434</c:v>
                </c:pt>
                <c:pt idx="634">
                  <c:v>39.0013888888643</c:v>
                </c:pt>
                <c:pt idx="635">
                  <c:v>39.08472222212</c:v>
                </c:pt>
                <c:pt idx="636">
                  <c:v>39.1694444444147</c:v>
                </c:pt>
                <c:pt idx="637">
                  <c:v>39.2527777776704</c:v>
                </c:pt>
                <c:pt idx="638">
                  <c:v>39.3361111111008</c:v>
                </c:pt>
                <c:pt idx="639">
                  <c:v>39.4194444443565</c:v>
                </c:pt>
                <c:pt idx="640">
                  <c:v>39.4999999998836</c:v>
                </c:pt>
                <c:pt idx="641">
                  <c:v>39.5333333333256</c:v>
                </c:pt>
                <c:pt idx="642">
                  <c:v>39.5336111109937</c:v>
                </c:pt>
                <c:pt idx="643">
                  <c:v>39.5338888888364</c:v>
                </c:pt>
                <c:pt idx="644">
                  <c:v>39.5341666665045</c:v>
                </c:pt>
                <c:pt idx="645">
                  <c:v>39.5344444443472</c:v>
                </c:pt>
                <c:pt idx="646">
                  <c:v>39.5347222221899</c:v>
                </c:pt>
                <c:pt idx="647">
                  <c:v>39.534999999858</c:v>
                </c:pt>
                <c:pt idx="648">
                  <c:v>39.5352777777007</c:v>
                </c:pt>
                <c:pt idx="649">
                  <c:v>39.5355555555434</c:v>
                </c:pt>
                <c:pt idx="650">
                  <c:v>39.5358333332115</c:v>
                </c:pt>
                <c:pt idx="651">
                  <c:v>39.5361111110542</c:v>
                </c:pt>
                <c:pt idx="652">
                  <c:v>39.5913888888317</c:v>
                </c:pt>
                <c:pt idx="653">
                  <c:v>39.7580555555178</c:v>
                </c:pt>
                <c:pt idx="654">
                  <c:v>39.8413888887735</c:v>
                </c:pt>
                <c:pt idx="655">
                  <c:v>40.0833333331975</c:v>
                </c:pt>
                <c:pt idx="656">
                  <c:v>40.1666666666279</c:v>
                </c:pt>
                <c:pt idx="657">
                  <c:v>40.2499999998836</c:v>
                </c:pt>
                <c:pt idx="658">
                  <c:v>40.3333333333139</c:v>
                </c:pt>
                <c:pt idx="659">
                  <c:v>40.4166666665697</c:v>
                </c:pt>
                <c:pt idx="660">
                  <c:v>40.5</c:v>
                </c:pt>
                <c:pt idx="661">
                  <c:v>40.5833333332557</c:v>
                </c:pt>
                <c:pt idx="662">
                  <c:v>40.6666666665114</c:v>
                </c:pt>
                <c:pt idx="663">
                  <c:v>40.7499999999418</c:v>
                </c:pt>
                <c:pt idx="664">
                  <c:v>40.8336111110402</c:v>
                </c:pt>
                <c:pt idx="665">
                  <c:v>40.916944444296</c:v>
                </c:pt>
                <c:pt idx="666">
                  <c:v>41.0002777777263</c:v>
                </c:pt>
                <c:pt idx="667">
                  <c:v>41.083611110982</c:v>
                </c:pt>
                <c:pt idx="668">
                  <c:v>41.1669444444124</c:v>
                </c:pt>
                <c:pt idx="669">
                  <c:v>41.2502777776681</c:v>
                </c:pt>
                <c:pt idx="670">
                  <c:v>41.3336111110984</c:v>
                </c:pt>
                <c:pt idx="671">
                  <c:v>41.4169444443542</c:v>
                </c:pt>
                <c:pt idx="672">
                  <c:v>41.5002777777845</c:v>
                </c:pt>
                <c:pt idx="673">
                  <c:v>41.5836111110402</c:v>
                </c:pt>
                <c:pt idx="674">
                  <c:v>41.666944444296</c:v>
                </c:pt>
                <c:pt idx="675">
                  <c:v>41.7502777777263</c:v>
                </c:pt>
                <c:pt idx="676">
                  <c:v>41.833611110982</c:v>
                </c:pt>
                <c:pt idx="677">
                  <c:v>41.9169444444124</c:v>
                </c:pt>
                <c:pt idx="678">
                  <c:v>42.0002777776681</c:v>
                </c:pt>
                <c:pt idx="679">
                  <c:v>42.0836111110984</c:v>
                </c:pt>
                <c:pt idx="680">
                  <c:v>42.1669444443542</c:v>
                </c:pt>
                <c:pt idx="681">
                  <c:v>42.2502777777845</c:v>
                </c:pt>
                <c:pt idx="682">
                  <c:v>42.3336111110402</c:v>
                </c:pt>
                <c:pt idx="683">
                  <c:v>42.416944444296</c:v>
                </c:pt>
                <c:pt idx="684">
                  <c:v>42.5002777777263</c:v>
                </c:pt>
                <c:pt idx="685">
                  <c:v>42.583611110982</c:v>
                </c:pt>
                <c:pt idx="686">
                  <c:v>42.6669444444124</c:v>
                </c:pt>
                <c:pt idx="687">
                  <c:v>42.7502777776681</c:v>
                </c:pt>
                <c:pt idx="688">
                  <c:v>42.8336111110984</c:v>
                </c:pt>
                <c:pt idx="689">
                  <c:v>42.9169444443542</c:v>
                </c:pt>
                <c:pt idx="690">
                  <c:v>43.0002777777845</c:v>
                </c:pt>
                <c:pt idx="691">
                  <c:v>43.0836111110402</c:v>
                </c:pt>
                <c:pt idx="692">
                  <c:v>43.166944444296</c:v>
                </c:pt>
                <c:pt idx="693">
                  <c:v>43.2502777777263</c:v>
                </c:pt>
                <c:pt idx="694">
                  <c:v>43.333611110982</c:v>
                </c:pt>
                <c:pt idx="695">
                  <c:v>43.4169444444124</c:v>
                </c:pt>
                <c:pt idx="696">
                  <c:v>43.5002777776681</c:v>
                </c:pt>
                <c:pt idx="697">
                  <c:v>43.5836111110984</c:v>
                </c:pt>
                <c:pt idx="698">
                  <c:v>43.6669444443542</c:v>
                </c:pt>
                <c:pt idx="699">
                  <c:v>43.7502777777845</c:v>
                </c:pt>
                <c:pt idx="700">
                  <c:v>43.8336111110402</c:v>
                </c:pt>
                <c:pt idx="701">
                  <c:v>43.916944444296</c:v>
                </c:pt>
                <c:pt idx="702">
                  <c:v>44.0002777777263</c:v>
                </c:pt>
                <c:pt idx="703">
                  <c:v>44.083611110982</c:v>
                </c:pt>
                <c:pt idx="704">
                  <c:v>44.1669444444124</c:v>
                </c:pt>
                <c:pt idx="705">
                  <c:v>44.2502777776681</c:v>
                </c:pt>
                <c:pt idx="706">
                  <c:v>44.3336111110984</c:v>
                </c:pt>
                <c:pt idx="707">
                  <c:v>44.4169444443542</c:v>
                </c:pt>
                <c:pt idx="708">
                  <c:v>44.5002777777845</c:v>
                </c:pt>
                <c:pt idx="709">
                  <c:v>44.5836111110402</c:v>
                </c:pt>
                <c:pt idx="710">
                  <c:v>44.666944444296</c:v>
                </c:pt>
                <c:pt idx="711">
                  <c:v>44.7502777777263</c:v>
                </c:pt>
                <c:pt idx="712">
                  <c:v>44.833611110982</c:v>
                </c:pt>
                <c:pt idx="713">
                  <c:v>44.9169444444124</c:v>
                </c:pt>
                <c:pt idx="714">
                  <c:v>45.0002777776681</c:v>
                </c:pt>
                <c:pt idx="715">
                  <c:v>45.0836111110984</c:v>
                </c:pt>
                <c:pt idx="716">
                  <c:v>45.1669444443542</c:v>
                </c:pt>
                <c:pt idx="717">
                  <c:v>45.2502777777845</c:v>
                </c:pt>
                <c:pt idx="718">
                  <c:v>45.3336111110402</c:v>
                </c:pt>
                <c:pt idx="719">
                  <c:v>45.416944444296</c:v>
                </c:pt>
                <c:pt idx="720">
                  <c:v>45.5002777777263</c:v>
                </c:pt>
                <c:pt idx="721">
                  <c:v>45.583611110982</c:v>
                </c:pt>
                <c:pt idx="722">
                  <c:v>45.6669444444124</c:v>
                </c:pt>
                <c:pt idx="723">
                  <c:v>45.7502777776681</c:v>
                </c:pt>
                <c:pt idx="724">
                  <c:v>45.8336111110984</c:v>
                </c:pt>
                <c:pt idx="725">
                  <c:v>45.9169444443542</c:v>
                </c:pt>
                <c:pt idx="726">
                  <c:v>46.0002777777845</c:v>
                </c:pt>
                <c:pt idx="727">
                  <c:v>46.0836111110402</c:v>
                </c:pt>
                <c:pt idx="728">
                  <c:v>46.166944444296</c:v>
                </c:pt>
                <c:pt idx="729">
                  <c:v>46.2502777777263</c:v>
                </c:pt>
                <c:pt idx="730">
                  <c:v>46.333611110982</c:v>
                </c:pt>
                <c:pt idx="731">
                  <c:v>46.4169444444124</c:v>
                </c:pt>
                <c:pt idx="732">
                  <c:v>46.5002777776681</c:v>
                </c:pt>
                <c:pt idx="733">
                  <c:v>46.5836111110984</c:v>
                </c:pt>
                <c:pt idx="734">
                  <c:v>46.6669444443542</c:v>
                </c:pt>
                <c:pt idx="735">
                  <c:v>46.7502777777845</c:v>
                </c:pt>
                <c:pt idx="736">
                  <c:v>46.8336111110402</c:v>
                </c:pt>
                <c:pt idx="737">
                  <c:v>46.916944444296</c:v>
                </c:pt>
                <c:pt idx="738">
                  <c:v>47.0002777777263</c:v>
                </c:pt>
                <c:pt idx="739">
                  <c:v>47.083611110982</c:v>
                </c:pt>
                <c:pt idx="740">
                  <c:v>47.1669444444124</c:v>
                </c:pt>
                <c:pt idx="741">
                  <c:v>47.2502777776681</c:v>
                </c:pt>
                <c:pt idx="742">
                  <c:v>47.3336111110984</c:v>
                </c:pt>
                <c:pt idx="743">
                  <c:v>47.4169444443542</c:v>
                </c:pt>
                <c:pt idx="744">
                  <c:v>47.5002777777845</c:v>
                </c:pt>
                <c:pt idx="745">
                  <c:v>47.5836111110402</c:v>
                </c:pt>
                <c:pt idx="746">
                  <c:v>47.666944444296</c:v>
                </c:pt>
                <c:pt idx="747">
                  <c:v>47.7502777777263</c:v>
                </c:pt>
                <c:pt idx="748">
                  <c:v>47.833611110982</c:v>
                </c:pt>
                <c:pt idx="749">
                  <c:v>47.9169444444124</c:v>
                </c:pt>
                <c:pt idx="750">
                  <c:v>48.0002777776681</c:v>
                </c:pt>
                <c:pt idx="751">
                  <c:v>48.0836111110984</c:v>
                </c:pt>
                <c:pt idx="752">
                  <c:v>48.1669444443542</c:v>
                </c:pt>
                <c:pt idx="753">
                  <c:v>48.2502777777845</c:v>
                </c:pt>
                <c:pt idx="754">
                  <c:v>48.3336111110402</c:v>
                </c:pt>
                <c:pt idx="755">
                  <c:v>48.416944444296</c:v>
                </c:pt>
                <c:pt idx="756">
                  <c:v>48.5002777777263</c:v>
                </c:pt>
                <c:pt idx="757">
                  <c:v>48.583611110982</c:v>
                </c:pt>
                <c:pt idx="758">
                  <c:v>48.6669444444124</c:v>
                </c:pt>
                <c:pt idx="759">
                  <c:v>48.7502777776681</c:v>
                </c:pt>
                <c:pt idx="760">
                  <c:v>48.8336111110984</c:v>
                </c:pt>
                <c:pt idx="761">
                  <c:v>48.9169444443542</c:v>
                </c:pt>
                <c:pt idx="762">
                  <c:v>49.0002777777845</c:v>
                </c:pt>
                <c:pt idx="763">
                  <c:v>49.0836111110402</c:v>
                </c:pt>
                <c:pt idx="764">
                  <c:v>49.166944444296</c:v>
                </c:pt>
                <c:pt idx="765">
                  <c:v>49.2502777777263</c:v>
                </c:pt>
                <c:pt idx="766">
                  <c:v>49.333611110982</c:v>
                </c:pt>
                <c:pt idx="767">
                  <c:v>49.4169444444124</c:v>
                </c:pt>
                <c:pt idx="768">
                  <c:v>49.5002777776681</c:v>
                </c:pt>
                <c:pt idx="769">
                  <c:v>49.5836111110984</c:v>
                </c:pt>
                <c:pt idx="770">
                  <c:v>49.6669444443542</c:v>
                </c:pt>
                <c:pt idx="771">
                  <c:v>49.7502777777845</c:v>
                </c:pt>
                <c:pt idx="772">
                  <c:v>49.8336111110402</c:v>
                </c:pt>
                <c:pt idx="773">
                  <c:v>49.916944444296</c:v>
                </c:pt>
                <c:pt idx="774">
                  <c:v>50.0002777777263</c:v>
                </c:pt>
                <c:pt idx="775">
                  <c:v>50.083611110982</c:v>
                </c:pt>
                <c:pt idx="776">
                  <c:v>50.1669444444124</c:v>
                </c:pt>
                <c:pt idx="777">
                  <c:v>50.2502777776681</c:v>
                </c:pt>
                <c:pt idx="778">
                  <c:v>50.3336111110984</c:v>
                </c:pt>
                <c:pt idx="779">
                  <c:v>50.4169444443542</c:v>
                </c:pt>
                <c:pt idx="780">
                  <c:v>50.5002777777845</c:v>
                </c:pt>
                <c:pt idx="781">
                  <c:v>50.5836111110402</c:v>
                </c:pt>
                <c:pt idx="782">
                  <c:v>50.666944444296</c:v>
                </c:pt>
                <c:pt idx="783">
                  <c:v>50.7502777777263</c:v>
                </c:pt>
                <c:pt idx="784">
                  <c:v>50.833611110982</c:v>
                </c:pt>
                <c:pt idx="785">
                  <c:v>50.9169444444124</c:v>
                </c:pt>
                <c:pt idx="786">
                  <c:v>51.0002777776681</c:v>
                </c:pt>
                <c:pt idx="787">
                  <c:v>51.0836111110984</c:v>
                </c:pt>
                <c:pt idx="788">
                  <c:v>51.1669444443542</c:v>
                </c:pt>
                <c:pt idx="789">
                  <c:v>51.2502777777845</c:v>
                </c:pt>
                <c:pt idx="790">
                  <c:v>51.3336111110402</c:v>
                </c:pt>
                <c:pt idx="791">
                  <c:v>51.416944444296</c:v>
                </c:pt>
                <c:pt idx="792">
                  <c:v>51.5002777777263</c:v>
                </c:pt>
                <c:pt idx="793">
                  <c:v>51.583611110982</c:v>
                </c:pt>
                <c:pt idx="794">
                  <c:v>51.6669444444124</c:v>
                </c:pt>
                <c:pt idx="795">
                  <c:v>51.7502777776681</c:v>
                </c:pt>
                <c:pt idx="796">
                  <c:v>51.8336111110984</c:v>
                </c:pt>
                <c:pt idx="797">
                  <c:v>51.9169444443542</c:v>
                </c:pt>
                <c:pt idx="798">
                  <c:v>52.0002777777845</c:v>
                </c:pt>
                <c:pt idx="799">
                  <c:v>52.0836111110402</c:v>
                </c:pt>
                <c:pt idx="800">
                  <c:v>52.166944444296</c:v>
                </c:pt>
                <c:pt idx="801">
                  <c:v>52.2502777777263</c:v>
                </c:pt>
                <c:pt idx="802">
                  <c:v>52.333611110982</c:v>
                </c:pt>
                <c:pt idx="803">
                  <c:v>52.4169444444124</c:v>
                </c:pt>
                <c:pt idx="804">
                  <c:v>52.5002777776681</c:v>
                </c:pt>
                <c:pt idx="805">
                  <c:v>52.5836111110984</c:v>
                </c:pt>
                <c:pt idx="806">
                  <c:v>52.6669444443542</c:v>
                </c:pt>
                <c:pt idx="807">
                  <c:v>52.7502777777845</c:v>
                </c:pt>
                <c:pt idx="808">
                  <c:v>52.8336111110402</c:v>
                </c:pt>
                <c:pt idx="809">
                  <c:v>52.916944444296</c:v>
                </c:pt>
                <c:pt idx="810">
                  <c:v>53.0002777777263</c:v>
                </c:pt>
                <c:pt idx="811">
                  <c:v>53.083611110982</c:v>
                </c:pt>
                <c:pt idx="812">
                  <c:v>53.1669444444124</c:v>
                </c:pt>
                <c:pt idx="813">
                  <c:v>53.2502777776681</c:v>
                </c:pt>
                <c:pt idx="814">
                  <c:v>53.3336111110984</c:v>
                </c:pt>
                <c:pt idx="815">
                  <c:v>53.4169444443542</c:v>
                </c:pt>
                <c:pt idx="816">
                  <c:v>53.5002777777845</c:v>
                </c:pt>
                <c:pt idx="817">
                  <c:v>53.5836111110402</c:v>
                </c:pt>
                <c:pt idx="818">
                  <c:v>53.666944444296</c:v>
                </c:pt>
                <c:pt idx="819">
                  <c:v>53.7502777777263</c:v>
                </c:pt>
                <c:pt idx="820">
                  <c:v>53.833611110982</c:v>
                </c:pt>
                <c:pt idx="821">
                  <c:v>53.9169444444124</c:v>
                </c:pt>
                <c:pt idx="822">
                  <c:v>54.0002777776681</c:v>
                </c:pt>
                <c:pt idx="823">
                  <c:v>54.0836111110984</c:v>
                </c:pt>
                <c:pt idx="824">
                  <c:v>54.1669444443542</c:v>
                </c:pt>
                <c:pt idx="825">
                  <c:v>54.2502777777845</c:v>
                </c:pt>
                <c:pt idx="826">
                  <c:v>54.3336111110402</c:v>
                </c:pt>
                <c:pt idx="827">
                  <c:v>54.416944444296</c:v>
                </c:pt>
                <c:pt idx="828">
                  <c:v>54.5002777777263</c:v>
                </c:pt>
                <c:pt idx="829">
                  <c:v>54.583611110982</c:v>
                </c:pt>
                <c:pt idx="830">
                  <c:v>54.6669444444124</c:v>
                </c:pt>
                <c:pt idx="831">
                  <c:v>54.7502777776681</c:v>
                </c:pt>
                <c:pt idx="832">
                  <c:v>54.8336111110984</c:v>
                </c:pt>
                <c:pt idx="833">
                  <c:v>54.9169444443542</c:v>
                </c:pt>
                <c:pt idx="834">
                  <c:v>55.0002777777845</c:v>
                </c:pt>
                <c:pt idx="835">
                  <c:v>55.0836111110402</c:v>
                </c:pt>
                <c:pt idx="836">
                  <c:v>55.166944444296</c:v>
                </c:pt>
                <c:pt idx="837">
                  <c:v>55.2502777777263</c:v>
                </c:pt>
                <c:pt idx="838">
                  <c:v>55.333611110982</c:v>
                </c:pt>
                <c:pt idx="839">
                  <c:v>55.4169444444124</c:v>
                </c:pt>
                <c:pt idx="840">
                  <c:v>55.5002777776681</c:v>
                </c:pt>
                <c:pt idx="841">
                  <c:v>55.5836111110984</c:v>
                </c:pt>
                <c:pt idx="842">
                  <c:v>55.6669444443542</c:v>
                </c:pt>
                <c:pt idx="843">
                  <c:v>55.7502777777845</c:v>
                </c:pt>
                <c:pt idx="844">
                  <c:v>55.8336111110402</c:v>
                </c:pt>
                <c:pt idx="845">
                  <c:v>55.916944444296</c:v>
                </c:pt>
                <c:pt idx="846">
                  <c:v>56.0002777777263</c:v>
                </c:pt>
                <c:pt idx="847">
                  <c:v>56.083611110982</c:v>
                </c:pt>
                <c:pt idx="848">
                  <c:v>56.1669444444124</c:v>
                </c:pt>
                <c:pt idx="849">
                  <c:v>56.2502777776681</c:v>
                </c:pt>
                <c:pt idx="850">
                  <c:v>56.3336111110984</c:v>
                </c:pt>
                <c:pt idx="851">
                  <c:v>56.4169444443542</c:v>
                </c:pt>
                <c:pt idx="852">
                  <c:v>56.5002777777845</c:v>
                </c:pt>
                <c:pt idx="853">
                  <c:v>56.5836111110402</c:v>
                </c:pt>
                <c:pt idx="854">
                  <c:v>56.666944444296</c:v>
                </c:pt>
                <c:pt idx="855">
                  <c:v>56.7502777777263</c:v>
                </c:pt>
                <c:pt idx="856">
                  <c:v>56.833611110982</c:v>
                </c:pt>
                <c:pt idx="857">
                  <c:v>56.9169444444124</c:v>
                </c:pt>
                <c:pt idx="858">
                  <c:v>57.0002777776681</c:v>
                </c:pt>
                <c:pt idx="859">
                  <c:v>57.0836111110984</c:v>
                </c:pt>
                <c:pt idx="860">
                  <c:v>57.1669444443542</c:v>
                </c:pt>
                <c:pt idx="861">
                  <c:v>57.2502777777845</c:v>
                </c:pt>
                <c:pt idx="862">
                  <c:v>57.3336111110402</c:v>
                </c:pt>
                <c:pt idx="863">
                  <c:v>57.416944444296</c:v>
                </c:pt>
                <c:pt idx="864">
                  <c:v>57.5002777777263</c:v>
                </c:pt>
                <c:pt idx="865">
                  <c:v>57.583611110982</c:v>
                </c:pt>
                <c:pt idx="866">
                  <c:v>57.6669444444124</c:v>
                </c:pt>
                <c:pt idx="867">
                  <c:v>57.7502777776681</c:v>
                </c:pt>
                <c:pt idx="868">
                  <c:v>57.8336111110984</c:v>
                </c:pt>
                <c:pt idx="869">
                  <c:v>57.9169444443542</c:v>
                </c:pt>
                <c:pt idx="870">
                  <c:v>58.0002777777845</c:v>
                </c:pt>
                <c:pt idx="871">
                  <c:v>58.0836111110402</c:v>
                </c:pt>
                <c:pt idx="872">
                  <c:v>58.166944444296</c:v>
                </c:pt>
                <c:pt idx="873">
                  <c:v>58.2502777777263</c:v>
                </c:pt>
                <c:pt idx="874">
                  <c:v>58.333611110982</c:v>
                </c:pt>
                <c:pt idx="875">
                  <c:v>58.4169444444124</c:v>
                </c:pt>
                <c:pt idx="876">
                  <c:v>58.5002777776681</c:v>
                </c:pt>
                <c:pt idx="877">
                  <c:v>58.5836111110984</c:v>
                </c:pt>
                <c:pt idx="878">
                  <c:v>58.6669444443542</c:v>
                </c:pt>
                <c:pt idx="879">
                  <c:v>58.7502777777845</c:v>
                </c:pt>
                <c:pt idx="880">
                  <c:v>58.8336111110402</c:v>
                </c:pt>
                <c:pt idx="881">
                  <c:v>58.916944444296</c:v>
                </c:pt>
                <c:pt idx="882">
                  <c:v>59.0002777777263</c:v>
                </c:pt>
                <c:pt idx="883">
                  <c:v>59.083611110982</c:v>
                </c:pt>
                <c:pt idx="884">
                  <c:v>59.1669444444124</c:v>
                </c:pt>
                <c:pt idx="885">
                  <c:v>59.2502777776681</c:v>
                </c:pt>
                <c:pt idx="886">
                  <c:v>59.3336111110984</c:v>
                </c:pt>
                <c:pt idx="887">
                  <c:v>59.4169444443542</c:v>
                </c:pt>
                <c:pt idx="888">
                  <c:v>59.5002777777845</c:v>
                </c:pt>
                <c:pt idx="889">
                  <c:v>59.5836111110402</c:v>
                </c:pt>
                <c:pt idx="890">
                  <c:v>59.666944444296</c:v>
                </c:pt>
                <c:pt idx="891">
                  <c:v>59.7502777777263</c:v>
                </c:pt>
                <c:pt idx="892">
                  <c:v>59.833611110982</c:v>
                </c:pt>
                <c:pt idx="893">
                  <c:v>59.9169444444124</c:v>
                </c:pt>
                <c:pt idx="894">
                  <c:v>60.0002777776681</c:v>
                </c:pt>
                <c:pt idx="895">
                  <c:v>60.0836111110984</c:v>
                </c:pt>
                <c:pt idx="896">
                  <c:v>60.1669444443542</c:v>
                </c:pt>
                <c:pt idx="897">
                  <c:v>60.2502777777845</c:v>
                </c:pt>
                <c:pt idx="898">
                  <c:v>60.3336111110402</c:v>
                </c:pt>
                <c:pt idx="899">
                  <c:v>60.416944444296</c:v>
                </c:pt>
                <c:pt idx="900">
                  <c:v>60.5002777777263</c:v>
                </c:pt>
                <c:pt idx="901">
                  <c:v>60.583611110982</c:v>
                </c:pt>
                <c:pt idx="902">
                  <c:v>60.6669444444124</c:v>
                </c:pt>
                <c:pt idx="903">
                  <c:v>60.7502777776681</c:v>
                </c:pt>
                <c:pt idx="904">
                  <c:v>60.8336111110984</c:v>
                </c:pt>
                <c:pt idx="905">
                  <c:v>60.9169444443542</c:v>
                </c:pt>
                <c:pt idx="906">
                  <c:v>61.0002777777845</c:v>
                </c:pt>
                <c:pt idx="907">
                  <c:v>61.0836111110402</c:v>
                </c:pt>
                <c:pt idx="908">
                  <c:v>61.1672222221387</c:v>
                </c:pt>
                <c:pt idx="909">
                  <c:v>61.2505555553944</c:v>
                </c:pt>
                <c:pt idx="910">
                  <c:v>61.3338888888247</c:v>
                </c:pt>
                <c:pt idx="911">
                  <c:v>61.4172222220805</c:v>
                </c:pt>
                <c:pt idx="912">
                  <c:v>61.5005555555108</c:v>
                </c:pt>
                <c:pt idx="913">
                  <c:v>61.5838888887665</c:v>
                </c:pt>
                <c:pt idx="914">
                  <c:v>61.6672222221969</c:v>
                </c:pt>
                <c:pt idx="915">
                  <c:v>61.7505555554526</c:v>
                </c:pt>
                <c:pt idx="916">
                  <c:v>61.8338888888829</c:v>
                </c:pt>
                <c:pt idx="917">
                  <c:v>61.9172222221387</c:v>
                </c:pt>
                <c:pt idx="918">
                  <c:v>62.0005555553944</c:v>
                </c:pt>
                <c:pt idx="919">
                  <c:v>62.0838888888247</c:v>
                </c:pt>
                <c:pt idx="920">
                  <c:v>62.1672222220805</c:v>
                </c:pt>
                <c:pt idx="921">
                  <c:v>62.2505555555108</c:v>
                </c:pt>
                <c:pt idx="922">
                  <c:v>62.3338888887665</c:v>
                </c:pt>
                <c:pt idx="923">
                  <c:v>62.4172222221969</c:v>
                </c:pt>
                <c:pt idx="924">
                  <c:v>62.5005555554526</c:v>
                </c:pt>
                <c:pt idx="925">
                  <c:v>62.5838888888829</c:v>
                </c:pt>
                <c:pt idx="926">
                  <c:v>62.6672222221387</c:v>
                </c:pt>
                <c:pt idx="927">
                  <c:v>62.7505555553944</c:v>
                </c:pt>
                <c:pt idx="928">
                  <c:v>62.8338888888247</c:v>
                </c:pt>
                <c:pt idx="929">
                  <c:v>62.9172222220805</c:v>
                </c:pt>
                <c:pt idx="930">
                  <c:v>63.0005555555108</c:v>
                </c:pt>
                <c:pt idx="931">
                  <c:v>63.0838888887665</c:v>
                </c:pt>
                <c:pt idx="932">
                  <c:v>63.1672222221969</c:v>
                </c:pt>
                <c:pt idx="933">
                  <c:v>63.2505555554526</c:v>
                </c:pt>
                <c:pt idx="934">
                  <c:v>63.3338888888829</c:v>
                </c:pt>
                <c:pt idx="935">
                  <c:v>63.4172222221387</c:v>
                </c:pt>
                <c:pt idx="936">
                  <c:v>63.5005555553944</c:v>
                </c:pt>
                <c:pt idx="937">
                  <c:v>63.5838888888247</c:v>
                </c:pt>
                <c:pt idx="938">
                  <c:v>63.6672222220805</c:v>
                </c:pt>
                <c:pt idx="939">
                  <c:v>63.7505555555108</c:v>
                </c:pt>
                <c:pt idx="940">
                  <c:v>63.8338888887665</c:v>
                </c:pt>
                <c:pt idx="941">
                  <c:v>63.9172222221969</c:v>
                </c:pt>
                <c:pt idx="942">
                  <c:v>64.0005555554526</c:v>
                </c:pt>
                <c:pt idx="943">
                  <c:v>64.0838888888829</c:v>
                </c:pt>
                <c:pt idx="944">
                  <c:v>64.1672222221387</c:v>
                </c:pt>
                <c:pt idx="945">
                  <c:v>64.2508333332371</c:v>
                </c:pt>
                <c:pt idx="946">
                  <c:v>64.3341666666674</c:v>
                </c:pt>
                <c:pt idx="947">
                  <c:v>64.4174999999232</c:v>
                </c:pt>
                <c:pt idx="948">
                  <c:v>64.5008333331789</c:v>
                </c:pt>
                <c:pt idx="949">
                  <c:v>64.5841666666092</c:v>
                </c:pt>
                <c:pt idx="950">
                  <c:v>64.6747222222039</c:v>
                </c:pt>
                <c:pt idx="951">
                  <c:v>64.7580555554596</c:v>
                </c:pt>
                <c:pt idx="952">
                  <c:v>64.8413888888899</c:v>
                </c:pt>
                <c:pt idx="953">
                  <c:v>64.9247222221457</c:v>
                </c:pt>
                <c:pt idx="954">
                  <c:v>65.0080555554014</c:v>
                </c:pt>
                <c:pt idx="955">
                  <c:v>65.0913888888317</c:v>
                </c:pt>
                <c:pt idx="956">
                  <c:v>65.1747222220874</c:v>
                </c:pt>
                <c:pt idx="957">
                  <c:v>65.2580555555178</c:v>
                </c:pt>
                <c:pt idx="958">
                  <c:v>65.3413888887735</c:v>
                </c:pt>
                <c:pt idx="959">
                  <c:v>65.4330555555644</c:v>
                </c:pt>
              </c:numCache>
            </c:numRef>
          </c:xVal>
          <c:yVal>
            <c:numRef>
              <c:f>'[12]data-12'!$J$3:$J$962</c:f>
              <c:numCache>
                <c:formatCode>General</c:formatCode>
                <c:ptCount val="960"/>
                <c:pt idx="0">
                  <c:v>2995.27</c:v>
                </c:pt>
                <c:pt idx="1">
                  <c:v>2996.67</c:v>
                </c:pt>
                <c:pt idx="2">
                  <c:v>2996.75</c:v>
                </c:pt>
                <c:pt idx="3">
                  <c:v>2996.79</c:v>
                </c:pt>
                <c:pt idx="4">
                  <c:v>2996.82</c:v>
                </c:pt>
                <c:pt idx="5">
                  <c:v>2996.86</c:v>
                </c:pt>
                <c:pt idx="6">
                  <c:v>2996.97</c:v>
                </c:pt>
                <c:pt idx="7">
                  <c:v>3000.01</c:v>
                </c:pt>
                <c:pt idx="8">
                  <c:v>2997.07</c:v>
                </c:pt>
                <c:pt idx="9">
                  <c:v>2997.05</c:v>
                </c:pt>
                <c:pt idx="10">
                  <c:v>2997.07</c:v>
                </c:pt>
                <c:pt idx="11">
                  <c:v>2997.11</c:v>
                </c:pt>
                <c:pt idx="12">
                  <c:v>2997.14</c:v>
                </c:pt>
                <c:pt idx="13">
                  <c:v>2997.15</c:v>
                </c:pt>
                <c:pt idx="14">
                  <c:v>2997.18</c:v>
                </c:pt>
                <c:pt idx="15">
                  <c:v>2997.18</c:v>
                </c:pt>
                <c:pt idx="16">
                  <c:v>2997.19</c:v>
                </c:pt>
                <c:pt idx="17">
                  <c:v>2997.21</c:v>
                </c:pt>
                <c:pt idx="18">
                  <c:v>2997.21</c:v>
                </c:pt>
                <c:pt idx="19">
                  <c:v>2997.22</c:v>
                </c:pt>
                <c:pt idx="20">
                  <c:v>2997.22</c:v>
                </c:pt>
                <c:pt idx="21">
                  <c:v>2997.25</c:v>
                </c:pt>
                <c:pt idx="22">
                  <c:v>2997.27</c:v>
                </c:pt>
                <c:pt idx="23">
                  <c:v>2997.28</c:v>
                </c:pt>
                <c:pt idx="24">
                  <c:v>2997.3</c:v>
                </c:pt>
                <c:pt idx="25">
                  <c:v>2997.29</c:v>
                </c:pt>
                <c:pt idx="26">
                  <c:v>2997.31</c:v>
                </c:pt>
                <c:pt idx="27">
                  <c:v>2997.31</c:v>
                </c:pt>
                <c:pt idx="28">
                  <c:v>2997.33</c:v>
                </c:pt>
                <c:pt idx="29">
                  <c:v>2997.35</c:v>
                </c:pt>
                <c:pt idx="30">
                  <c:v>2997.32</c:v>
                </c:pt>
                <c:pt idx="31">
                  <c:v>2997.33</c:v>
                </c:pt>
                <c:pt idx="32">
                  <c:v>2997.33</c:v>
                </c:pt>
                <c:pt idx="33">
                  <c:v>2997.32</c:v>
                </c:pt>
                <c:pt idx="34">
                  <c:v>2997.32</c:v>
                </c:pt>
                <c:pt idx="35">
                  <c:v>2997.32</c:v>
                </c:pt>
                <c:pt idx="36">
                  <c:v>2997.33</c:v>
                </c:pt>
                <c:pt idx="37">
                  <c:v>2997.33</c:v>
                </c:pt>
                <c:pt idx="38">
                  <c:v>2997.32</c:v>
                </c:pt>
                <c:pt idx="39">
                  <c:v>2997.33</c:v>
                </c:pt>
                <c:pt idx="40">
                  <c:v>2997.33</c:v>
                </c:pt>
                <c:pt idx="41">
                  <c:v>2997.4</c:v>
                </c:pt>
                <c:pt idx="42">
                  <c:v>2997.4</c:v>
                </c:pt>
                <c:pt idx="43">
                  <c:v>2997.4</c:v>
                </c:pt>
                <c:pt idx="44">
                  <c:v>2997.41</c:v>
                </c:pt>
                <c:pt idx="45">
                  <c:v>2997.4</c:v>
                </c:pt>
                <c:pt idx="46">
                  <c:v>2997.39</c:v>
                </c:pt>
                <c:pt idx="47">
                  <c:v>2997.39</c:v>
                </c:pt>
                <c:pt idx="48">
                  <c:v>2997.38</c:v>
                </c:pt>
                <c:pt idx="49">
                  <c:v>2997.39</c:v>
                </c:pt>
                <c:pt idx="50">
                  <c:v>2997.39</c:v>
                </c:pt>
                <c:pt idx="51">
                  <c:v>2997.4</c:v>
                </c:pt>
                <c:pt idx="52">
                  <c:v>2997.39</c:v>
                </c:pt>
                <c:pt idx="53">
                  <c:v>2997.38</c:v>
                </c:pt>
                <c:pt idx="54">
                  <c:v>2997.38</c:v>
                </c:pt>
                <c:pt idx="55">
                  <c:v>2997.37</c:v>
                </c:pt>
                <c:pt idx="56">
                  <c:v>2997.35</c:v>
                </c:pt>
                <c:pt idx="57">
                  <c:v>2997.34</c:v>
                </c:pt>
                <c:pt idx="58">
                  <c:v>2997.33</c:v>
                </c:pt>
                <c:pt idx="59">
                  <c:v>2997.35</c:v>
                </c:pt>
                <c:pt idx="60">
                  <c:v>2997.33</c:v>
                </c:pt>
                <c:pt idx="61">
                  <c:v>2997.33</c:v>
                </c:pt>
                <c:pt idx="62">
                  <c:v>2997.33</c:v>
                </c:pt>
                <c:pt idx="63">
                  <c:v>2997.3</c:v>
                </c:pt>
                <c:pt idx="64">
                  <c:v>2997.3</c:v>
                </c:pt>
                <c:pt idx="65">
                  <c:v>2997.29</c:v>
                </c:pt>
                <c:pt idx="66">
                  <c:v>2997.27</c:v>
                </c:pt>
                <c:pt idx="67">
                  <c:v>2997.27</c:v>
                </c:pt>
                <c:pt idx="68">
                  <c:v>2997.26</c:v>
                </c:pt>
                <c:pt idx="69">
                  <c:v>2997.25</c:v>
                </c:pt>
                <c:pt idx="70">
                  <c:v>2997.24</c:v>
                </c:pt>
                <c:pt idx="71">
                  <c:v>2997.2</c:v>
                </c:pt>
                <c:pt idx="72">
                  <c:v>2997.2</c:v>
                </c:pt>
                <c:pt idx="73">
                  <c:v>2997.2</c:v>
                </c:pt>
                <c:pt idx="74">
                  <c:v>2997.2</c:v>
                </c:pt>
                <c:pt idx="75">
                  <c:v>2997.18</c:v>
                </c:pt>
                <c:pt idx="76">
                  <c:v>2997.17</c:v>
                </c:pt>
                <c:pt idx="77">
                  <c:v>2997.17</c:v>
                </c:pt>
                <c:pt idx="78">
                  <c:v>2997.14</c:v>
                </c:pt>
                <c:pt idx="79">
                  <c:v>2997.13</c:v>
                </c:pt>
                <c:pt idx="80">
                  <c:v>2997.13</c:v>
                </c:pt>
                <c:pt idx="81">
                  <c:v>2997.12</c:v>
                </c:pt>
                <c:pt idx="82">
                  <c:v>2997.09</c:v>
                </c:pt>
                <c:pt idx="83">
                  <c:v>2997.07</c:v>
                </c:pt>
                <c:pt idx="84">
                  <c:v>2997.08</c:v>
                </c:pt>
                <c:pt idx="85">
                  <c:v>2997.07</c:v>
                </c:pt>
                <c:pt idx="86">
                  <c:v>2997.07</c:v>
                </c:pt>
                <c:pt idx="87">
                  <c:v>2997.03</c:v>
                </c:pt>
                <c:pt idx="88">
                  <c:v>2997.04</c:v>
                </c:pt>
                <c:pt idx="89">
                  <c:v>2997.04</c:v>
                </c:pt>
                <c:pt idx="90">
                  <c:v>2997.03</c:v>
                </c:pt>
                <c:pt idx="91">
                  <c:v>2997</c:v>
                </c:pt>
                <c:pt idx="92">
                  <c:v>2996.98</c:v>
                </c:pt>
                <c:pt idx="93">
                  <c:v>2996.99</c:v>
                </c:pt>
                <c:pt idx="94">
                  <c:v>2996.97</c:v>
                </c:pt>
                <c:pt idx="95">
                  <c:v>2996.94</c:v>
                </c:pt>
                <c:pt idx="96">
                  <c:v>2996.93</c:v>
                </c:pt>
                <c:pt idx="97">
                  <c:v>2996.93</c:v>
                </c:pt>
                <c:pt idx="98">
                  <c:v>2996.92</c:v>
                </c:pt>
                <c:pt idx="99">
                  <c:v>2996.9</c:v>
                </c:pt>
                <c:pt idx="100">
                  <c:v>2996.89</c:v>
                </c:pt>
                <c:pt idx="101">
                  <c:v>2996.88</c:v>
                </c:pt>
                <c:pt idx="102">
                  <c:v>2996.88</c:v>
                </c:pt>
                <c:pt idx="103">
                  <c:v>2996.86</c:v>
                </c:pt>
                <c:pt idx="104">
                  <c:v>2996.85</c:v>
                </c:pt>
                <c:pt idx="105">
                  <c:v>2996.83</c:v>
                </c:pt>
                <c:pt idx="106">
                  <c:v>2996.86</c:v>
                </c:pt>
                <c:pt idx="107">
                  <c:v>2996.83</c:v>
                </c:pt>
                <c:pt idx="108">
                  <c:v>2996.82</c:v>
                </c:pt>
                <c:pt idx="109">
                  <c:v>2996.82</c:v>
                </c:pt>
                <c:pt idx="110">
                  <c:v>2996.82</c:v>
                </c:pt>
                <c:pt idx="111">
                  <c:v>2996.82</c:v>
                </c:pt>
                <c:pt idx="112">
                  <c:v>2996.82</c:v>
                </c:pt>
                <c:pt idx="113">
                  <c:v>2947.02</c:v>
                </c:pt>
                <c:pt idx="114">
                  <c:v>2947.02</c:v>
                </c:pt>
                <c:pt idx="115">
                  <c:v>2805.52</c:v>
                </c:pt>
                <c:pt idx="116">
                  <c:v>2806.12</c:v>
                </c:pt>
                <c:pt idx="117">
                  <c:v>2806.12</c:v>
                </c:pt>
                <c:pt idx="118">
                  <c:v>2805.82</c:v>
                </c:pt>
                <c:pt idx="119">
                  <c:v>2805.32</c:v>
                </c:pt>
                <c:pt idx="120">
                  <c:v>2805.22</c:v>
                </c:pt>
                <c:pt idx="121">
                  <c:v>2805.32</c:v>
                </c:pt>
                <c:pt idx="122">
                  <c:v>2805.22</c:v>
                </c:pt>
                <c:pt idx="123">
                  <c:v>2805.22</c:v>
                </c:pt>
                <c:pt idx="124">
                  <c:v>2805.02</c:v>
                </c:pt>
                <c:pt idx="125">
                  <c:v>2804.82</c:v>
                </c:pt>
                <c:pt idx="126">
                  <c:v>2805.12</c:v>
                </c:pt>
                <c:pt idx="127">
                  <c:v>2804.82</c:v>
                </c:pt>
                <c:pt idx="128">
                  <c:v>2805.02</c:v>
                </c:pt>
                <c:pt idx="129">
                  <c:v>2804.92</c:v>
                </c:pt>
                <c:pt idx="130">
                  <c:v>2805.12</c:v>
                </c:pt>
                <c:pt idx="131">
                  <c:v>2805.22</c:v>
                </c:pt>
                <c:pt idx="132">
                  <c:v>2805.22</c:v>
                </c:pt>
                <c:pt idx="133">
                  <c:v>2805.52</c:v>
                </c:pt>
                <c:pt idx="134">
                  <c:v>2805.22</c:v>
                </c:pt>
                <c:pt idx="135">
                  <c:v>2805.52</c:v>
                </c:pt>
                <c:pt idx="136">
                  <c:v>2805.62</c:v>
                </c:pt>
                <c:pt idx="137">
                  <c:v>2804.52</c:v>
                </c:pt>
                <c:pt idx="138">
                  <c:v>2804.72</c:v>
                </c:pt>
                <c:pt idx="139">
                  <c:v>2804.72</c:v>
                </c:pt>
                <c:pt idx="140">
                  <c:v>2804.52</c:v>
                </c:pt>
                <c:pt idx="141">
                  <c:v>2803.92</c:v>
                </c:pt>
                <c:pt idx="142">
                  <c:v>2806.02</c:v>
                </c:pt>
                <c:pt idx="143">
                  <c:v>2809.22</c:v>
                </c:pt>
                <c:pt idx="144">
                  <c:v>2812.33</c:v>
                </c:pt>
                <c:pt idx="145">
                  <c:v>2815.53</c:v>
                </c:pt>
                <c:pt idx="146">
                  <c:v>2818.74</c:v>
                </c:pt>
                <c:pt idx="147">
                  <c:v>2821.84</c:v>
                </c:pt>
                <c:pt idx="148">
                  <c:v>2824.74</c:v>
                </c:pt>
                <c:pt idx="149">
                  <c:v>2827.64</c:v>
                </c:pt>
                <c:pt idx="150">
                  <c:v>2830.64</c:v>
                </c:pt>
                <c:pt idx="151">
                  <c:v>2833.54</c:v>
                </c:pt>
                <c:pt idx="152">
                  <c:v>2836.54</c:v>
                </c:pt>
                <c:pt idx="153">
                  <c:v>2839.44</c:v>
                </c:pt>
                <c:pt idx="154">
                  <c:v>2842.34</c:v>
                </c:pt>
                <c:pt idx="155">
                  <c:v>2845.15</c:v>
                </c:pt>
                <c:pt idx="156">
                  <c:v>2847.95</c:v>
                </c:pt>
                <c:pt idx="157">
                  <c:v>2850.75</c:v>
                </c:pt>
                <c:pt idx="158">
                  <c:v>2853.45</c:v>
                </c:pt>
                <c:pt idx="159">
                  <c:v>2856.15</c:v>
                </c:pt>
                <c:pt idx="160">
                  <c:v>2858.85</c:v>
                </c:pt>
                <c:pt idx="161">
                  <c:v>2861.45</c:v>
                </c:pt>
                <c:pt idx="162">
                  <c:v>2864.15</c:v>
                </c:pt>
                <c:pt idx="163">
                  <c:v>2866.75</c:v>
                </c:pt>
                <c:pt idx="164">
                  <c:v>2869.25</c:v>
                </c:pt>
                <c:pt idx="165">
                  <c:v>2871.85</c:v>
                </c:pt>
                <c:pt idx="166">
                  <c:v>2874.35</c:v>
                </c:pt>
                <c:pt idx="167">
                  <c:v>2876.85</c:v>
                </c:pt>
                <c:pt idx="168">
                  <c:v>2879.25</c:v>
                </c:pt>
                <c:pt idx="169">
                  <c:v>2881.65</c:v>
                </c:pt>
                <c:pt idx="170">
                  <c:v>2884.05</c:v>
                </c:pt>
                <c:pt idx="171">
                  <c:v>2886.35</c:v>
                </c:pt>
                <c:pt idx="172">
                  <c:v>2888.75</c:v>
                </c:pt>
                <c:pt idx="173">
                  <c:v>2890.95</c:v>
                </c:pt>
                <c:pt idx="174">
                  <c:v>2893.25</c:v>
                </c:pt>
                <c:pt idx="175">
                  <c:v>2895.45</c:v>
                </c:pt>
                <c:pt idx="176">
                  <c:v>2897.65</c:v>
                </c:pt>
                <c:pt idx="177">
                  <c:v>2899.85</c:v>
                </c:pt>
                <c:pt idx="178">
                  <c:v>2901.05</c:v>
                </c:pt>
                <c:pt idx="179">
                  <c:v>2994.65</c:v>
                </c:pt>
                <c:pt idx="180">
                  <c:v>2996.25</c:v>
                </c:pt>
                <c:pt idx="181">
                  <c:v>2996.35</c:v>
                </c:pt>
                <c:pt idx="182">
                  <c:v>2996.35</c:v>
                </c:pt>
                <c:pt idx="183">
                  <c:v>2996.35</c:v>
                </c:pt>
                <c:pt idx="184">
                  <c:v>2996.35</c:v>
                </c:pt>
                <c:pt idx="185">
                  <c:v>2996.35</c:v>
                </c:pt>
                <c:pt idx="186">
                  <c:v>2996.35</c:v>
                </c:pt>
                <c:pt idx="187">
                  <c:v>2996.35</c:v>
                </c:pt>
                <c:pt idx="188">
                  <c:v>2996.35</c:v>
                </c:pt>
                <c:pt idx="189">
                  <c:v>2996.35</c:v>
                </c:pt>
                <c:pt idx="190">
                  <c:v>2996.35</c:v>
                </c:pt>
                <c:pt idx="191">
                  <c:v>2996.35</c:v>
                </c:pt>
                <c:pt idx="192">
                  <c:v>2996.35</c:v>
                </c:pt>
                <c:pt idx="193">
                  <c:v>2996.35</c:v>
                </c:pt>
                <c:pt idx="194">
                  <c:v>2996.35</c:v>
                </c:pt>
                <c:pt idx="195">
                  <c:v>2996.35</c:v>
                </c:pt>
                <c:pt idx="196">
                  <c:v>2996.35</c:v>
                </c:pt>
                <c:pt idx="197">
                  <c:v>2996.35</c:v>
                </c:pt>
                <c:pt idx="198">
                  <c:v>2996.35</c:v>
                </c:pt>
                <c:pt idx="199">
                  <c:v>2996.35</c:v>
                </c:pt>
                <c:pt idx="200">
                  <c:v>2996.35</c:v>
                </c:pt>
                <c:pt idx="201">
                  <c:v>2996.35</c:v>
                </c:pt>
                <c:pt idx="202">
                  <c:v>2996.35</c:v>
                </c:pt>
                <c:pt idx="203">
                  <c:v>2996.35</c:v>
                </c:pt>
                <c:pt idx="204">
                  <c:v>2996.35</c:v>
                </c:pt>
                <c:pt idx="205">
                  <c:v>2996.35</c:v>
                </c:pt>
                <c:pt idx="206">
                  <c:v>2996.45</c:v>
                </c:pt>
                <c:pt idx="207">
                  <c:v>2996.45</c:v>
                </c:pt>
                <c:pt idx="208">
                  <c:v>2996.46</c:v>
                </c:pt>
                <c:pt idx="209">
                  <c:v>2996.46</c:v>
                </c:pt>
                <c:pt idx="210">
                  <c:v>2996.47</c:v>
                </c:pt>
                <c:pt idx="211">
                  <c:v>2996.48</c:v>
                </c:pt>
                <c:pt idx="212">
                  <c:v>2996.48</c:v>
                </c:pt>
                <c:pt idx="213">
                  <c:v>2996.49</c:v>
                </c:pt>
                <c:pt idx="214">
                  <c:v>2996.5</c:v>
                </c:pt>
                <c:pt idx="215">
                  <c:v>2996.51</c:v>
                </c:pt>
                <c:pt idx="216">
                  <c:v>2996.52</c:v>
                </c:pt>
                <c:pt idx="217">
                  <c:v>2996.52</c:v>
                </c:pt>
                <c:pt idx="218">
                  <c:v>2996.53</c:v>
                </c:pt>
                <c:pt idx="219">
                  <c:v>2996.63</c:v>
                </c:pt>
                <c:pt idx="220">
                  <c:v>2996.63</c:v>
                </c:pt>
                <c:pt idx="221">
                  <c:v>2996.62</c:v>
                </c:pt>
                <c:pt idx="222">
                  <c:v>2996.61</c:v>
                </c:pt>
                <c:pt idx="223">
                  <c:v>2996.6</c:v>
                </c:pt>
                <c:pt idx="224">
                  <c:v>2996.6</c:v>
                </c:pt>
                <c:pt idx="225">
                  <c:v>2996.6</c:v>
                </c:pt>
                <c:pt idx="226">
                  <c:v>2996.59</c:v>
                </c:pt>
                <c:pt idx="227">
                  <c:v>2996.59</c:v>
                </c:pt>
                <c:pt idx="228">
                  <c:v>2996.59</c:v>
                </c:pt>
                <c:pt idx="229">
                  <c:v>2996.71</c:v>
                </c:pt>
                <c:pt idx="230">
                  <c:v>2996.72</c:v>
                </c:pt>
                <c:pt idx="231">
                  <c:v>2996.73</c:v>
                </c:pt>
                <c:pt idx="232">
                  <c:v>2996.71</c:v>
                </c:pt>
                <c:pt idx="233">
                  <c:v>2996.79</c:v>
                </c:pt>
                <c:pt idx="234">
                  <c:v>2996.79</c:v>
                </c:pt>
                <c:pt idx="235">
                  <c:v>2996.79</c:v>
                </c:pt>
                <c:pt idx="236">
                  <c:v>2996.8</c:v>
                </c:pt>
                <c:pt idx="237">
                  <c:v>2996.79</c:v>
                </c:pt>
                <c:pt idx="238">
                  <c:v>2996.78</c:v>
                </c:pt>
                <c:pt idx="239">
                  <c:v>2996.78</c:v>
                </c:pt>
                <c:pt idx="240">
                  <c:v>2996.77</c:v>
                </c:pt>
                <c:pt idx="241">
                  <c:v>2996.77</c:v>
                </c:pt>
                <c:pt idx="242">
                  <c:v>2996.86</c:v>
                </c:pt>
                <c:pt idx="243">
                  <c:v>2996.86</c:v>
                </c:pt>
                <c:pt idx="244">
                  <c:v>2996.85</c:v>
                </c:pt>
                <c:pt idx="245">
                  <c:v>2996.84</c:v>
                </c:pt>
                <c:pt idx="246">
                  <c:v>2996.84</c:v>
                </c:pt>
                <c:pt idx="247">
                  <c:v>2996.84</c:v>
                </c:pt>
                <c:pt idx="248">
                  <c:v>2996.85</c:v>
                </c:pt>
                <c:pt idx="249">
                  <c:v>2996.85</c:v>
                </c:pt>
                <c:pt idx="250">
                  <c:v>2996.94</c:v>
                </c:pt>
                <c:pt idx="251">
                  <c:v>2996.94</c:v>
                </c:pt>
                <c:pt idx="252">
                  <c:v>2996.94</c:v>
                </c:pt>
                <c:pt idx="253">
                  <c:v>2996.93</c:v>
                </c:pt>
                <c:pt idx="254">
                  <c:v>2996.93</c:v>
                </c:pt>
                <c:pt idx="255">
                  <c:v>2996.93</c:v>
                </c:pt>
                <c:pt idx="256">
                  <c:v>2996.94</c:v>
                </c:pt>
                <c:pt idx="257">
                  <c:v>2996.95</c:v>
                </c:pt>
                <c:pt idx="258">
                  <c:v>2996.95</c:v>
                </c:pt>
                <c:pt idx="259">
                  <c:v>2996.95</c:v>
                </c:pt>
                <c:pt idx="260">
                  <c:v>2997.05</c:v>
                </c:pt>
                <c:pt idx="261">
                  <c:v>2997.05</c:v>
                </c:pt>
                <c:pt idx="262">
                  <c:v>2997.06</c:v>
                </c:pt>
                <c:pt idx="263">
                  <c:v>2997.06</c:v>
                </c:pt>
                <c:pt idx="264">
                  <c:v>2997.05</c:v>
                </c:pt>
                <c:pt idx="265">
                  <c:v>2997.04</c:v>
                </c:pt>
                <c:pt idx="266">
                  <c:v>2997.03</c:v>
                </c:pt>
                <c:pt idx="267">
                  <c:v>2997.12</c:v>
                </c:pt>
                <c:pt idx="268">
                  <c:v>2997.12</c:v>
                </c:pt>
                <c:pt idx="269">
                  <c:v>2997.12</c:v>
                </c:pt>
                <c:pt idx="270">
                  <c:v>2997.11</c:v>
                </c:pt>
                <c:pt idx="271">
                  <c:v>2997.1</c:v>
                </c:pt>
                <c:pt idx="272">
                  <c:v>2997.1</c:v>
                </c:pt>
                <c:pt idx="273">
                  <c:v>2997.09</c:v>
                </c:pt>
                <c:pt idx="274">
                  <c:v>2997.08</c:v>
                </c:pt>
                <c:pt idx="275">
                  <c:v>2997.18</c:v>
                </c:pt>
                <c:pt idx="276">
                  <c:v>2997.19</c:v>
                </c:pt>
                <c:pt idx="277">
                  <c:v>2997.18</c:v>
                </c:pt>
                <c:pt idx="278">
                  <c:v>2997.18</c:v>
                </c:pt>
                <c:pt idx="279">
                  <c:v>2997.19</c:v>
                </c:pt>
                <c:pt idx="280">
                  <c:v>2997.19</c:v>
                </c:pt>
                <c:pt idx="281">
                  <c:v>2997.19</c:v>
                </c:pt>
                <c:pt idx="282">
                  <c:v>2997.19</c:v>
                </c:pt>
                <c:pt idx="283">
                  <c:v>2997.19</c:v>
                </c:pt>
                <c:pt idx="284">
                  <c:v>2997.19</c:v>
                </c:pt>
                <c:pt idx="285">
                  <c:v>2997.19</c:v>
                </c:pt>
                <c:pt idx="286">
                  <c:v>2997.2</c:v>
                </c:pt>
                <c:pt idx="287">
                  <c:v>2997.21</c:v>
                </c:pt>
                <c:pt idx="288">
                  <c:v>2997.22</c:v>
                </c:pt>
                <c:pt idx="289">
                  <c:v>2997.23</c:v>
                </c:pt>
                <c:pt idx="290">
                  <c:v>2997.23</c:v>
                </c:pt>
                <c:pt idx="291">
                  <c:v>2997.24</c:v>
                </c:pt>
                <c:pt idx="292">
                  <c:v>2997.25</c:v>
                </c:pt>
                <c:pt idx="293">
                  <c:v>2997.26</c:v>
                </c:pt>
                <c:pt idx="294">
                  <c:v>2997.25</c:v>
                </c:pt>
                <c:pt idx="295">
                  <c:v>2997.26</c:v>
                </c:pt>
                <c:pt idx="296">
                  <c:v>2997.17</c:v>
                </c:pt>
                <c:pt idx="297">
                  <c:v>2997.26</c:v>
                </c:pt>
                <c:pt idx="298">
                  <c:v>2997.17</c:v>
                </c:pt>
                <c:pt idx="299">
                  <c:v>2997.17</c:v>
                </c:pt>
                <c:pt idx="300">
                  <c:v>2997.27</c:v>
                </c:pt>
                <c:pt idx="301">
                  <c:v>2997.18</c:v>
                </c:pt>
                <c:pt idx="302">
                  <c:v>2997.19</c:v>
                </c:pt>
                <c:pt idx="303">
                  <c:v>2997.18</c:v>
                </c:pt>
                <c:pt idx="304">
                  <c:v>2997.18</c:v>
                </c:pt>
                <c:pt idx="305">
                  <c:v>2997.17</c:v>
                </c:pt>
                <c:pt idx="306">
                  <c:v>2997.18</c:v>
                </c:pt>
                <c:pt idx="307">
                  <c:v>2997.18</c:v>
                </c:pt>
                <c:pt idx="308">
                  <c:v>2997.18</c:v>
                </c:pt>
                <c:pt idx="309">
                  <c:v>2997.18</c:v>
                </c:pt>
                <c:pt idx="310">
                  <c:v>2997.18</c:v>
                </c:pt>
                <c:pt idx="311">
                  <c:v>2997.19</c:v>
                </c:pt>
                <c:pt idx="312">
                  <c:v>2997.2</c:v>
                </c:pt>
                <c:pt idx="313">
                  <c:v>2997.21</c:v>
                </c:pt>
                <c:pt idx="314">
                  <c:v>2997.21</c:v>
                </c:pt>
                <c:pt idx="315">
                  <c:v>2999.11</c:v>
                </c:pt>
                <c:pt idx="316">
                  <c:v>2997.83</c:v>
                </c:pt>
                <c:pt idx="317">
                  <c:v>2997.73</c:v>
                </c:pt>
                <c:pt idx="318">
                  <c:v>2997.54</c:v>
                </c:pt>
                <c:pt idx="319">
                  <c:v>2997.44</c:v>
                </c:pt>
                <c:pt idx="320">
                  <c:v>2997.35</c:v>
                </c:pt>
                <c:pt idx="321">
                  <c:v>2997.26</c:v>
                </c:pt>
                <c:pt idx="322">
                  <c:v>2997.27</c:v>
                </c:pt>
                <c:pt idx="323">
                  <c:v>2997.47</c:v>
                </c:pt>
                <c:pt idx="324">
                  <c:v>2997.98</c:v>
                </c:pt>
                <c:pt idx="325">
                  <c:v>2998.08</c:v>
                </c:pt>
                <c:pt idx="326">
                  <c:v>2998</c:v>
                </c:pt>
                <c:pt idx="327">
                  <c:v>2997.92</c:v>
                </c:pt>
                <c:pt idx="328">
                  <c:v>2997.73</c:v>
                </c:pt>
                <c:pt idx="329">
                  <c:v>2997.64</c:v>
                </c:pt>
                <c:pt idx="330">
                  <c:v>2997.55</c:v>
                </c:pt>
                <c:pt idx="331">
                  <c:v>2997.45</c:v>
                </c:pt>
                <c:pt idx="332">
                  <c:v>2997.46</c:v>
                </c:pt>
                <c:pt idx="333">
                  <c:v>2997.45</c:v>
                </c:pt>
                <c:pt idx="334">
                  <c:v>2997.37</c:v>
                </c:pt>
                <c:pt idx="335">
                  <c:v>2997.28</c:v>
                </c:pt>
                <c:pt idx="336">
                  <c:v>2997.28</c:v>
                </c:pt>
                <c:pt idx="337">
                  <c:v>2997.19</c:v>
                </c:pt>
                <c:pt idx="338">
                  <c:v>2997.2</c:v>
                </c:pt>
                <c:pt idx="339">
                  <c:v>2997.2</c:v>
                </c:pt>
                <c:pt idx="340">
                  <c:v>2997.2</c:v>
                </c:pt>
                <c:pt idx="341">
                  <c:v>2997.2</c:v>
                </c:pt>
                <c:pt idx="342">
                  <c:v>2997.2</c:v>
                </c:pt>
                <c:pt idx="343">
                  <c:v>2997.2</c:v>
                </c:pt>
                <c:pt idx="344">
                  <c:v>2996.9</c:v>
                </c:pt>
                <c:pt idx="345">
                  <c:v>2996.3</c:v>
                </c:pt>
                <c:pt idx="346">
                  <c:v>2996.7</c:v>
                </c:pt>
                <c:pt idx="347">
                  <c:v>2996.8</c:v>
                </c:pt>
                <c:pt idx="348">
                  <c:v>2996.1</c:v>
                </c:pt>
                <c:pt idx="349">
                  <c:v>2996.1</c:v>
                </c:pt>
                <c:pt idx="350">
                  <c:v>2995.9</c:v>
                </c:pt>
                <c:pt idx="351">
                  <c:v>2995.7</c:v>
                </c:pt>
                <c:pt idx="352">
                  <c:v>2995.5</c:v>
                </c:pt>
                <c:pt idx="353">
                  <c:v>2995.2</c:v>
                </c:pt>
                <c:pt idx="354">
                  <c:v>2995.2</c:v>
                </c:pt>
                <c:pt idx="355">
                  <c:v>2994.8</c:v>
                </c:pt>
                <c:pt idx="356">
                  <c:v>2994.6</c:v>
                </c:pt>
                <c:pt idx="357">
                  <c:v>2994.4</c:v>
                </c:pt>
                <c:pt idx="358">
                  <c:v>2994.3</c:v>
                </c:pt>
                <c:pt idx="359">
                  <c:v>2994.2</c:v>
                </c:pt>
                <c:pt idx="360">
                  <c:v>2994</c:v>
                </c:pt>
                <c:pt idx="361">
                  <c:v>2993.6</c:v>
                </c:pt>
                <c:pt idx="362">
                  <c:v>2993.5</c:v>
                </c:pt>
                <c:pt idx="363">
                  <c:v>2993.5</c:v>
                </c:pt>
                <c:pt idx="364">
                  <c:v>2993.3</c:v>
                </c:pt>
                <c:pt idx="365">
                  <c:v>2993.2</c:v>
                </c:pt>
                <c:pt idx="366">
                  <c:v>2992.9</c:v>
                </c:pt>
                <c:pt idx="367">
                  <c:v>2992.7</c:v>
                </c:pt>
                <c:pt idx="368">
                  <c:v>2992.6</c:v>
                </c:pt>
                <c:pt idx="369">
                  <c:v>2992.3</c:v>
                </c:pt>
                <c:pt idx="370">
                  <c:v>2992.3</c:v>
                </c:pt>
                <c:pt idx="371">
                  <c:v>2992.3</c:v>
                </c:pt>
                <c:pt idx="372">
                  <c:v>2991.8</c:v>
                </c:pt>
                <c:pt idx="373">
                  <c:v>2991.9</c:v>
                </c:pt>
                <c:pt idx="374">
                  <c:v>2991.7</c:v>
                </c:pt>
                <c:pt idx="375">
                  <c:v>2991.6</c:v>
                </c:pt>
                <c:pt idx="376">
                  <c:v>2991.3</c:v>
                </c:pt>
                <c:pt idx="377">
                  <c:v>2991.1</c:v>
                </c:pt>
                <c:pt idx="378">
                  <c:v>2991.2</c:v>
                </c:pt>
                <c:pt idx="379">
                  <c:v>2991.1</c:v>
                </c:pt>
                <c:pt idx="380">
                  <c:v>2990.9</c:v>
                </c:pt>
                <c:pt idx="381">
                  <c:v>2990.8</c:v>
                </c:pt>
                <c:pt idx="382">
                  <c:v>2990.8</c:v>
                </c:pt>
                <c:pt idx="383">
                  <c:v>2990.7</c:v>
                </c:pt>
                <c:pt idx="384">
                  <c:v>2990.5</c:v>
                </c:pt>
                <c:pt idx="385">
                  <c:v>2990.4</c:v>
                </c:pt>
                <c:pt idx="386">
                  <c:v>2990.4</c:v>
                </c:pt>
                <c:pt idx="387">
                  <c:v>2990.3</c:v>
                </c:pt>
                <c:pt idx="388">
                  <c:v>2990.3</c:v>
                </c:pt>
                <c:pt idx="389">
                  <c:v>2990.1</c:v>
                </c:pt>
                <c:pt idx="390">
                  <c:v>2990.1</c:v>
                </c:pt>
                <c:pt idx="391">
                  <c:v>2990</c:v>
                </c:pt>
                <c:pt idx="392">
                  <c:v>2989.9</c:v>
                </c:pt>
                <c:pt idx="393">
                  <c:v>2989.8</c:v>
                </c:pt>
                <c:pt idx="394">
                  <c:v>2989.8</c:v>
                </c:pt>
                <c:pt idx="395">
                  <c:v>2989.7</c:v>
                </c:pt>
                <c:pt idx="396">
                  <c:v>2989.5</c:v>
                </c:pt>
                <c:pt idx="397">
                  <c:v>2989.5</c:v>
                </c:pt>
                <c:pt idx="398">
                  <c:v>2989.4</c:v>
                </c:pt>
                <c:pt idx="399">
                  <c:v>2989.3</c:v>
                </c:pt>
                <c:pt idx="400">
                  <c:v>2984.9</c:v>
                </c:pt>
                <c:pt idx="401">
                  <c:v>2980.6</c:v>
                </c:pt>
                <c:pt idx="402">
                  <c:v>2976.7</c:v>
                </c:pt>
                <c:pt idx="403">
                  <c:v>2972.8</c:v>
                </c:pt>
                <c:pt idx="404">
                  <c:v>2969.21</c:v>
                </c:pt>
                <c:pt idx="405">
                  <c:v>2965.61</c:v>
                </c:pt>
                <c:pt idx="406">
                  <c:v>2962.11</c:v>
                </c:pt>
                <c:pt idx="407">
                  <c:v>2959.11</c:v>
                </c:pt>
                <c:pt idx="408">
                  <c:v>2955.91</c:v>
                </c:pt>
                <c:pt idx="409">
                  <c:v>2953.11</c:v>
                </c:pt>
                <c:pt idx="410">
                  <c:v>2950.01</c:v>
                </c:pt>
                <c:pt idx="411">
                  <c:v>2947.41</c:v>
                </c:pt>
                <c:pt idx="412">
                  <c:v>2944.8</c:v>
                </c:pt>
                <c:pt idx="413">
                  <c:v>2942.1</c:v>
                </c:pt>
                <c:pt idx="414">
                  <c:v>2939.61</c:v>
                </c:pt>
                <c:pt idx="415">
                  <c:v>2937.01</c:v>
                </c:pt>
                <c:pt idx="416">
                  <c:v>2934.62</c:v>
                </c:pt>
                <c:pt idx="417">
                  <c:v>2932.31</c:v>
                </c:pt>
                <c:pt idx="418">
                  <c:v>2930.02</c:v>
                </c:pt>
                <c:pt idx="419">
                  <c:v>2918.93</c:v>
                </c:pt>
                <c:pt idx="420">
                  <c:v>2909.52</c:v>
                </c:pt>
                <c:pt idx="421">
                  <c:v>2901.22</c:v>
                </c:pt>
                <c:pt idx="422">
                  <c:v>2893.61</c:v>
                </c:pt>
                <c:pt idx="423">
                  <c:v>2886.1</c:v>
                </c:pt>
                <c:pt idx="424">
                  <c:v>2878.8</c:v>
                </c:pt>
                <c:pt idx="425">
                  <c:v>2872</c:v>
                </c:pt>
                <c:pt idx="426">
                  <c:v>2866.11</c:v>
                </c:pt>
                <c:pt idx="427">
                  <c:v>2860.91</c:v>
                </c:pt>
                <c:pt idx="428">
                  <c:v>2855.52</c:v>
                </c:pt>
                <c:pt idx="429">
                  <c:v>2849.53</c:v>
                </c:pt>
                <c:pt idx="430">
                  <c:v>2844.94</c:v>
                </c:pt>
                <c:pt idx="431">
                  <c:v>2840.55</c:v>
                </c:pt>
                <c:pt idx="432">
                  <c:v>2836.65</c:v>
                </c:pt>
                <c:pt idx="433">
                  <c:v>2831.84</c:v>
                </c:pt>
                <c:pt idx="434">
                  <c:v>2827.46</c:v>
                </c:pt>
                <c:pt idx="435">
                  <c:v>2822.56</c:v>
                </c:pt>
                <c:pt idx="436">
                  <c:v>2818.05</c:v>
                </c:pt>
                <c:pt idx="437">
                  <c:v>2813.74</c:v>
                </c:pt>
                <c:pt idx="438">
                  <c:v>2810.76</c:v>
                </c:pt>
                <c:pt idx="439">
                  <c:v>2807.56</c:v>
                </c:pt>
                <c:pt idx="440">
                  <c:v>2804.57</c:v>
                </c:pt>
                <c:pt idx="441">
                  <c:v>2803.27</c:v>
                </c:pt>
                <c:pt idx="442">
                  <c:v>2801.67</c:v>
                </c:pt>
                <c:pt idx="443">
                  <c:v>2800.28</c:v>
                </c:pt>
                <c:pt idx="444">
                  <c:v>2799.08</c:v>
                </c:pt>
                <c:pt idx="445">
                  <c:v>2797.99</c:v>
                </c:pt>
                <c:pt idx="446">
                  <c:v>2796.9</c:v>
                </c:pt>
                <c:pt idx="447">
                  <c:v>2795.71</c:v>
                </c:pt>
                <c:pt idx="448">
                  <c:v>2794.91</c:v>
                </c:pt>
                <c:pt idx="449">
                  <c:v>2793.81</c:v>
                </c:pt>
                <c:pt idx="450">
                  <c:v>2792.52</c:v>
                </c:pt>
                <c:pt idx="451">
                  <c:v>2791.52</c:v>
                </c:pt>
                <c:pt idx="452">
                  <c:v>2790.61</c:v>
                </c:pt>
                <c:pt idx="453">
                  <c:v>2789.81</c:v>
                </c:pt>
                <c:pt idx="454">
                  <c:v>2789.1</c:v>
                </c:pt>
                <c:pt idx="455">
                  <c:v>2788.09</c:v>
                </c:pt>
                <c:pt idx="456">
                  <c:v>2787.3</c:v>
                </c:pt>
                <c:pt idx="457">
                  <c:v>2786.7</c:v>
                </c:pt>
                <c:pt idx="458">
                  <c:v>2786.1</c:v>
                </c:pt>
                <c:pt idx="459">
                  <c:v>2785.6</c:v>
                </c:pt>
                <c:pt idx="460">
                  <c:v>2785</c:v>
                </c:pt>
                <c:pt idx="461">
                  <c:v>2784.3</c:v>
                </c:pt>
                <c:pt idx="462">
                  <c:v>2782.98</c:v>
                </c:pt>
                <c:pt idx="463">
                  <c:v>2783.07</c:v>
                </c:pt>
                <c:pt idx="464">
                  <c:v>2783.46</c:v>
                </c:pt>
                <c:pt idx="465">
                  <c:v>2783.45</c:v>
                </c:pt>
                <c:pt idx="466">
                  <c:v>2783.26</c:v>
                </c:pt>
                <c:pt idx="467">
                  <c:v>2783.46</c:v>
                </c:pt>
                <c:pt idx="468">
                  <c:v>2783.46</c:v>
                </c:pt>
                <c:pt idx="469">
                  <c:v>2783.16</c:v>
                </c:pt>
                <c:pt idx="470">
                  <c:v>2782.97</c:v>
                </c:pt>
                <c:pt idx="471">
                  <c:v>2782.76</c:v>
                </c:pt>
                <c:pt idx="472">
                  <c:v>2783.15</c:v>
                </c:pt>
                <c:pt idx="473">
                  <c:v>2783.14</c:v>
                </c:pt>
                <c:pt idx="474">
                  <c:v>2783.45</c:v>
                </c:pt>
                <c:pt idx="475">
                  <c:v>2783.56</c:v>
                </c:pt>
                <c:pt idx="476">
                  <c:v>2783.46</c:v>
                </c:pt>
                <c:pt idx="477">
                  <c:v>2783.55</c:v>
                </c:pt>
                <c:pt idx="478">
                  <c:v>2783.56</c:v>
                </c:pt>
                <c:pt idx="479">
                  <c:v>2783.36</c:v>
                </c:pt>
                <c:pt idx="480">
                  <c:v>2783.26</c:v>
                </c:pt>
                <c:pt idx="481">
                  <c:v>2783.17</c:v>
                </c:pt>
                <c:pt idx="482">
                  <c:v>2783.07</c:v>
                </c:pt>
                <c:pt idx="483">
                  <c:v>2783.06</c:v>
                </c:pt>
                <c:pt idx="484">
                  <c:v>2782.76</c:v>
                </c:pt>
                <c:pt idx="485">
                  <c:v>2782.77</c:v>
                </c:pt>
                <c:pt idx="486">
                  <c:v>2783.06</c:v>
                </c:pt>
                <c:pt idx="487">
                  <c:v>2783.35</c:v>
                </c:pt>
                <c:pt idx="488">
                  <c:v>2783.56</c:v>
                </c:pt>
                <c:pt idx="489">
                  <c:v>2783.46</c:v>
                </c:pt>
                <c:pt idx="490">
                  <c:v>2783.26</c:v>
                </c:pt>
                <c:pt idx="491">
                  <c:v>2783.06</c:v>
                </c:pt>
                <c:pt idx="492">
                  <c:v>2782.86</c:v>
                </c:pt>
                <c:pt idx="493">
                  <c:v>2782.66</c:v>
                </c:pt>
                <c:pt idx="494">
                  <c:v>2782.46</c:v>
                </c:pt>
                <c:pt idx="495">
                  <c:v>2782.16</c:v>
                </c:pt>
                <c:pt idx="496">
                  <c:v>2782.07</c:v>
                </c:pt>
                <c:pt idx="497">
                  <c:v>2781.88</c:v>
                </c:pt>
                <c:pt idx="498">
                  <c:v>2781.78</c:v>
                </c:pt>
                <c:pt idx="499">
                  <c:v>2781.79</c:v>
                </c:pt>
                <c:pt idx="500">
                  <c:v>2781.79</c:v>
                </c:pt>
                <c:pt idx="501">
                  <c:v>2781.9</c:v>
                </c:pt>
                <c:pt idx="502">
                  <c:v>2781.91</c:v>
                </c:pt>
                <c:pt idx="503">
                  <c:v>2781.52</c:v>
                </c:pt>
                <c:pt idx="504">
                  <c:v>2781.23</c:v>
                </c:pt>
                <c:pt idx="505">
                  <c:v>2780.94</c:v>
                </c:pt>
                <c:pt idx="506">
                  <c:v>2780.65</c:v>
                </c:pt>
                <c:pt idx="507">
                  <c:v>2780.45</c:v>
                </c:pt>
                <c:pt idx="508">
                  <c:v>2780.26</c:v>
                </c:pt>
                <c:pt idx="509">
                  <c:v>2780.06</c:v>
                </c:pt>
                <c:pt idx="510">
                  <c:v>2779.78</c:v>
                </c:pt>
                <c:pt idx="511">
                  <c:v>2779.79</c:v>
                </c:pt>
                <c:pt idx="512">
                  <c:v>2779.79</c:v>
                </c:pt>
                <c:pt idx="513">
                  <c:v>2779.59</c:v>
                </c:pt>
                <c:pt idx="514">
                  <c:v>2779.4</c:v>
                </c:pt>
                <c:pt idx="515">
                  <c:v>2779.39</c:v>
                </c:pt>
                <c:pt idx="516">
                  <c:v>2779.2</c:v>
                </c:pt>
                <c:pt idx="517">
                  <c:v>2778.79</c:v>
                </c:pt>
                <c:pt idx="518">
                  <c:v>2778.41</c:v>
                </c:pt>
                <c:pt idx="519">
                  <c:v>2778.02</c:v>
                </c:pt>
                <c:pt idx="520">
                  <c:v>2778.03</c:v>
                </c:pt>
                <c:pt idx="521">
                  <c:v>2777.84</c:v>
                </c:pt>
                <c:pt idx="522">
                  <c:v>2777.57</c:v>
                </c:pt>
                <c:pt idx="523">
                  <c:v>2777.37</c:v>
                </c:pt>
                <c:pt idx="524">
                  <c:v>2777.17</c:v>
                </c:pt>
                <c:pt idx="525">
                  <c:v>2777.19</c:v>
                </c:pt>
                <c:pt idx="526">
                  <c:v>2777.21</c:v>
                </c:pt>
                <c:pt idx="527">
                  <c:v>2777.11</c:v>
                </c:pt>
                <c:pt idx="528">
                  <c:v>2777.03</c:v>
                </c:pt>
                <c:pt idx="529">
                  <c:v>2776.84</c:v>
                </c:pt>
                <c:pt idx="530">
                  <c:v>2776.55</c:v>
                </c:pt>
                <c:pt idx="531">
                  <c:v>2776.45</c:v>
                </c:pt>
                <c:pt idx="532">
                  <c:v>2776.25</c:v>
                </c:pt>
                <c:pt idx="533">
                  <c:v>2776.15</c:v>
                </c:pt>
                <c:pt idx="534">
                  <c:v>2790.55</c:v>
                </c:pt>
                <c:pt idx="535">
                  <c:v>2987.75</c:v>
                </c:pt>
                <c:pt idx="536">
                  <c:v>2996.25</c:v>
                </c:pt>
                <c:pt idx="537">
                  <c:v>2996.35</c:v>
                </c:pt>
                <c:pt idx="538">
                  <c:v>2996.45</c:v>
                </c:pt>
                <c:pt idx="539">
                  <c:v>2996.45</c:v>
                </c:pt>
                <c:pt idx="540">
                  <c:v>2996.45</c:v>
                </c:pt>
                <c:pt idx="541">
                  <c:v>2996.45</c:v>
                </c:pt>
                <c:pt idx="542">
                  <c:v>2996.46</c:v>
                </c:pt>
                <c:pt idx="543">
                  <c:v>2996.58</c:v>
                </c:pt>
                <c:pt idx="544">
                  <c:v>2996.59</c:v>
                </c:pt>
                <c:pt idx="545">
                  <c:v>2996.59</c:v>
                </c:pt>
                <c:pt idx="546">
                  <c:v>2996.59</c:v>
                </c:pt>
                <c:pt idx="547">
                  <c:v>2996.59</c:v>
                </c:pt>
                <c:pt idx="548">
                  <c:v>2996.6</c:v>
                </c:pt>
                <c:pt idx="549">
                  <c:v>2996.6</c:v>
                </c:pt>
                <c:pt idx="550">
                  <c:v>2996.6</c:v>
                </c:pt>
                <c:pt idx="551">
                  <c:v>2996.6</c:v>
                </c:pt>
                <c:pt idx="552">
                  <c:v>2996.63</c:v>
                </c:pt>
                <c:pt idx="553">
                  <c:v>2996.52</c:v>
                </c:pt>
                <c:pt idx="554">
                  <c:v>2996.52</c:v>
                </c:pt>
                <c:pt idx="555">
                  <c:v>2996.53</c:v>
                </c:pt>
                <c:pt idx="556">
                  <c:v>2996.53</c:v>
                </c:pt>
                <c:pt idx="557">
                  <c:v>2996.63</c:v>
                </c:pt>
                <c:pt idx="558">
                  <c:v>2996.52</c:v>
                </c:pt>
                <c:pt idx="559">
                  <c:v>2996.52</c:v>
                </c:pt>
                <c:pt idx="560">
                  <c:v>2996.53</c:v>
                </c:pt>
                <c:pt idx="561">
                  <c:v>2996.53</c:v>
                </c:pt>
                <c:pt idx="562">
                  <c:v>2996.55</c:v>
                </c:pt>
                <c:pt idx="563">
                  <c:v>2996.57</c:v>
                </c:pt>
                <c:pt idx="564">
                  <c:v>2996.55</c:v>
                </c:pt>
                <c:pt idx="565">
                  <c:v>2996.58</c:v>
                </c:pt>
                <c:pt idx="566">
                  <c:v>2996.58</c:v>
                </c:pt>
                <c:pt idx="567">
                  <c:v>2996.59</c:v>
                </c:pt>
                <c:pt idx="568">
                  <c:v>2996.59</c:v>
                </c:pt>
                <c:pt idx="569">
                  <c:v>2996.59</c:v>
                </c:pt>
                <c:pt idx="570">
                  <c:v>2996.59</c:v>
                </c:pt>
                <c:pt idx="571">
                  <c:v>2996.59</c:v>
                </c:pt>
                <c:pt idx="572">
                  <c:v>2996.54</c:v>
                </c:pt>
                <c:pt idx="573">
                  <c:v>2996.57</c:v>
                </c:pt>
                <c:pt idx="574">
                  <c:v>2996.57</c:v>
                </c:pt>
                <c:pt idx="575">
                  <c:v>2996.58</c:v>
                </c:pt>
                <c:pt idx="576">
                  <c:v>2996.58</c:v>
                </c:pt>
                <c:pt idx="577">
                  <c:v>2996.59</c:v>
                </c:pt>
                <c:pt idx="578">
                  <c:v>2996.59</c:v>
                </c:pt>
                <c:pt idx="579">
                  <c:v>2996.6</c:v>
                </c:pt>
                <c:pt idx="580">
                  <c:v>2996.62</c:v>
                </c:pt>
                <c:pt idx="581">
                  <c:v>2996.61</c:v>
                </c:pt>
                <c:pt idx="582">
                  <c:v>2996.63</c:v>
                </c:pt>
                <c:pt idx="583">
                  <c:v>2996.64</c:v>
                </c:pt>
                <c:pt idx="584">
                  <c:v>2996.66</c:v>
                </c:pt>
                <c:pt idx="585">
                  <c:v>2996.63</c:v>
                </c:pt>
                <c:pt idx="586">
                  <c:v>2996.63</c:v>
                </c:pt>
                <c:pt idx="587">
                  <c:v>2996.65</c:v>
                </c:pt>
                <c:pt idx="588">
                  <c:v>2996.56</c:v>
                </c:pt>
                <c:pt idx="589">
                  <c:v>2996.67</c:v>
                </c:pt>
                <c:pt idx="590">
                  <c:v>2996.66</c:v>
                </c:pt>
                <c:pt idx="591">
                  <c:v>2996.67</c:v>
                </c:pt>
                <c:pt idx="592">
                  <c:v>2996.68</c:v>
                </c:pt>
                <c:pt idx="593">
                  <c:v>2996.67</c:v>
                </c:pt>
                <c:pt idx="594">
                  <c:v>2996.66</c:v>
                </c:pt>
                <c:pt idx="595">
                  <c:v>2996.66</c:v>
                </c:pt>
                <c:pt idx="596">
                  <c:v>2996.67</c:v>
                </c:pt>
                <c:pt idx="597">
                  <c:v>2996.68</c:v>
                </c:pt>
                <c:pt idx="598">
                  <c:v>2996.68</c:v>
                </c:pt>
                <c:pt idx="599">
                  <c:v>2996.69</c:v>
                </c:pt>
                <c:pt idx="600">
                  <c:v>2996.69</c:v>
                </c:pt>
                <c:pt idx="601">
                  <c:v>2996.69</c:v>
                </c:pt>
                <c:pt idx="602">
                  <c:v>2996.69</c:v>
                </c:pt>
                <c:pt idx="603">
                  <c:v>2996.7</c:v>
                </c:pt>
                <c:pt idx="604">
                  <c:v>2996.67</c:v>
                </c:pt>
                <c:pt idx="605">
                  <c:v>2996.67</c:v>
                </c:pt>
                <c:pt idx="606">
                  <c:v>2996.64</c:v>
                </c:pt>
                <c:pt idx="607">
                  <c:v>2996.64</c:v>
                </c:pt>
                <c:pt idx="608">
                  <c:v>2996.76</c:v>
                </c:pt>
                <c:pt idx="609">
                  <c:v>2996.77</c:v>
                </c:pt>
                <c:pt idx="610">
                  <c:v>2996.76</c:v>
                </c:pt>
                <c:pt idx="611">
                  <c:v>2996.78</c:v>
                </c:pt>
                <c:pt idx="612">
                  <c:v>2996.77</c:v>
                </c:pt>
                <c:pt idx="613">
                  <c:v>2996.77</c:v>
                </c:pt>
                <c:pt idx="614">
                  <c:v>2996.77</c:v>
                </c:pt>
                <c:pt idx="615">
                  <c:v>2996.8</c:v>
                </c:pt>
                <c:pt idx="616">
                  <c:v>2996.8</c:v>
                </c:pt>
                <c:pt idx="617">
                  <c:v>2996.82</c:v>
                </c:pt>
                <c:pt idx="618">
                  <c:v>2996.84</c:v>
                </c:pt>
                <c:pt idx="619">
                  <c:v>2996.86</c:v>
                </c:pt>
                <c:pt idx="620">
                  <c:v>2996.87</c:v>
                </c:pt>
                <c:pt idx="621">
                  <c:v>2996.87</c:v>
                </c:pt>
                <c:pt idx="622">
                  <c:v>2996.89</c:v>
                </c:pt>
                <c:pt idx="623">
                  <c:v>2996.89</c:v>
                </c:pt>
                <c:pt idx="624">
                  <c:v>2996.89</c:v>
                </c:pt>
                <c:pt idx="625">
                  <c:v>2996.89</c:v>
                </c:pt>
                <c:pt idx="626">
                  <c:v>2996.9</c:v>
                </c:pt>
                <c:pt idx="627">
                  <c:v>2996.91</c:v>
                </c:pt>
                <c:pt idx="628">
                  <c:v>2997</c:v>
                </c:pt>
                <c:pt idx="629">
                  <c:v>2997</c:v>
                </c:pt>
                <c:pt idx="630">
                  <c:v>2997.01</c:v>
                </c:pt>
                <c:pt idx="631">
                  <c:v>2997.01</c:v>
                </c:pt>
                <c:pt idx="632">
                  <c:v>2997.01</c:v>
                </c:pt>
                <c:pt idx="633">
                  <c:v>2997</c:v>
                </c:pt>
                <c:pt idx="634">
                  <c:v>2996.99</c:v>
                </c:pt>
                <c:pt idx="635">
                  <c:v>2997.09</c:v>
                </c:pt>
                <c:pt idx="636">
                  <c:v>2997.09</c:v>
                </c:pt>
                <c:pt idx="637">
                  <c:v>2997.08</c:v>
                </c:pt>
                <c:pt idx="638">
                  <c:v>2997.06</c:v>
                </c:pt>
                <c:pt idx="639">
                  <c:v>2997.05</c:v>
                </c:pt>
                <c:pt idx="640">
                  <c:v>2997.15</c:v>
                </c:pt>
                <c:pt idx="641">
                  <c:v>2997.15</c:v>
                </c:pt>
                <c:pt idx="642">
                  <c:v>2997.15</c:v>
                </c:pt>
                <c:pt idx="643">
                  <c:v>2876.05</c:v>
                </c:pt>
                <c:pt idx="644">
                  <c:v>2686.55</c:v>
                </c:pt>
                <c:pt idx="645">
                  <c:v>2789.05</c:v>
                </c:pt>
                <c:pt idx="646">
                  <c:v>2996.05</c:v>
                </c:pt>
                <c:pt idx="647">
                  <c:v>2996.85</c:v>
                </c:pt>
                <c:pt idx="648">
                  <c:v>2997.05</c:v>
                </c:pt>
                <c:pt idx="649">
                  <c:v>2997.05</c:v>
                </c:pt>
                <c:pt idx="650">
                  <c:v>2997.05</c:v>
                </c:pt>
                <c:pt idx="651">
                  <c:v>2997.05</c:v>
                </c:pt>
                <c:pt idx="652">
                  <c:v>2997.25</c:v>
                </c:pt>
                <c:pt idx="653">
                  <c:v>2997.37</c:v>
                </c:pt>
                <c:pt idx="654">
                  <c:v>2997.27</c:v>
                </c:pt>
                <c:pt idx="655">
                  <c:v>2997.26</c:v>
                </c:pt>
                <c:pt idx="656">
                  <c:v>2997.26</c:v>
                </c:pt>
                <c:pt idx="657">
                  <c:v>2997.28</c:v>
                </c:pt>
                <c:pt idx="658">
                  <c:v>2997.27</c:v>
                </c:pt>
                <c:pt idx="659">
                  <c:v>2997.25</c:v>
                </c:pt>
                <c:pt idx="660">
                  <c:v>2997.25</c:v>
                </c:pt>
                <c:pt idx="661">
                  <c:v>2997.27</c:v>
                </c:pt>
                <c:pt idx="662">
                  <c:v>2997.28</c:v>
                </c:pt>
                <c:pt idx="663">
                  <c:v>2997.31</c:v>
                </c:pt>
                <c:pt idx="664">
                  <c:v>2997.34</c:v>
                </c:pt>
                <c:pt idx="665">
                  <c:v>2997.33</c:v>
                </c:pt>
                <c:pt idx="666">
                  <c:v>2997.32</c:v>
                </c:pt>
                <c:pt idx="667">
                  <c:v>2997.33</c:v>
                </c:pt>
                <c:pt idx="668">
                  <c:v>2997.35</c:v>
                </c:pt>
                <c:pt idx="669">
                  <c:v>2997.34</c:v>
                </c:pt>
                <c:pt idx="670">
                  <c:v>2997.33</c:v>
                </c:pt>
                <c:pt idx="671">
                  <c:v>2997.35</c:v>
                </c:pt>
                <c:pt idx="672">
                  <c:v>2997.38</c:v>
                </c:pt>
                <c:pt idx="673">
                  <c:v>2997.39</c:v>
                </c:pt>
                <c:pt idx="674">
                  <c:v>2997.37</c:v>
                </c:pt>
                <c:pt idx="675">
                  <c:v>2997.36</c:v>
                </c:pt>
                <c:pt idx="676">
                  <c:v>2997.44</c:v>
                </c:pt>
                <c:pt idx="677">
                  <c:v>2997.43</c:v>
                </c:pt>
                <c:pt idx="678">
                  <c:v>2997.41</c:v>
                </c:pt>
                <c:pt idx="679">
                  <c:v>2997.4</c:v>
                </c:pt>
                <c:pt idx="680">
                  <c:v>2997.42</c:v>
                </c:pt>
                <c:pt idx="681">
                  <c:v>2997.43</c:v>
                </c:pt>
                <c:pt idx="682">
                  <c:v>2997.43</c:v>
                </c:pt>
                <c:pt idx="683">
                  <c:v>2997.44</c:v>
                </c:pt>
                <c:pt idx="684">
                  <c:v>2997.45</c:v>
                </c:pt>
                <c:pt idx="685">
                  <c:v>2997.45</c:v>
                </c:pt>
                <c:pt idx="686">
                  <c:v>2997.45</c:v>
                </c:pt>
                <c:pt idx="687">
                  <c:v>2997.44</c:v>
                </c:pt>
                <c:pt idx="688">
                  <c:v>2997.44</c:v>
                </c:pt>
                <c:pt idx="689">
                  <c:v>2997.46</c:v>
                </c:pt>
                <c:pt idx="690">
                  <c:v>2997.47</c:v>
                </c:pt>
                <c:pt idx="691">
                  <c:v>2997.46</c:v>
                </c:pt>
                <c:pt idx="692">
                  <c:v>2997.46</c:v>
                </c:pt>
                <c:pt idx="693">
                  <c:v>2997.47</c:v>
                </c:pt>
                <c:pt idx="694">
                  <c:v>2997.46</c:v>
                </c:pt>
                <c:pt idx="695">
                  <c:v>2997.47</c:v>
                </c:pt>
                <c:pt idx="696">
                  <c:v>2997.47</c:v>
                </c:pt>
                <c:pt idx="697">
                  <c:v>2997.48</c:v>
                </c:pt>
                <c:pt idx="698">
                  <c:v>2997.49</c:v>
                </c:pt>
                <c:pt idx="699">
                  <c:v>2997.5</c:v>
                </c:pt>
                <c:pt idx="700">
                  <c:v>2997.49</c:v>
                </c:pt>
                <c:pt idx="701">
                  <c:v>2997.5</c:v>
                </c:pt>
                <c:pt idx="702">
                  <c:v>2997.5</c:v>
                </c:pt>
                <c:pt idx="703">
                  <c:v>2997.52</c:v>
                </c:pt>
                <c:pt idx="704">
                  <c:v>2997.51</c:v>
                </c:pt>
                <c:pt idx="705">
                  <c:v>2997.52</c:v>
                </c:pt>
                <c:pt idx="706">
                  <c:v>2997.52</c:v>
                </c:pt>
                <c:pt idx="707">
                  <c:v>2997.53</c:v>
                </c:pt>
                <c:pt idx="708">
                  <c:v>2997.43</c:v>
                </c:pt>
                <c:pt idx="709">
                  <c:v>2997.43</c:v>
                </c:pt>
                <c:pt idx="710">
                  <c:v>2997.43</c:v>
                </c:pt>
                <c:pt idx="711">
                  <c:v>2997.43</c:v>
                </c:pt>
                <c:pt idx="712">
                  <c:v>2997.44</c:v>
                </c:pt>
                <c:pt idx="713">
                  <c:v>2997.44</c:v>
                </c:pt>
                <c:pt idx="714">
                  <c:v>2997.44</c:v>
                </c:pt>
                <c:pt idx="715">
                  <c:v>2997.44</c:v>
                </c:pt>
                <c:pt idx="716">
                  <c:v>2997.43</c:v>
                </c:pt>
                <c:pt idx="717">
                  <c:v>2997.43</c:v>
                </c:pt>
                <c:pt idx="718">
                  <c:v>2997.46</c:v>
                </c:pt>
                <c:pt idx="719">
                  <c:v>2997.45</c:v>
                </c:pt>
                <c:pt idx="720">
                  <c:v>2997.47</c:v>
                </c:pt>
                <c:pt idx="721">
                  <c:v>2997.47</c:v>
                </c:pt>
                <c:pt idx="722">
                  <c:v>2997.47</c:v>
                </c:pt>
                <c:pt idx="723">
                  <c:v>2997.47</c:v>
                </c:pt>
                <c:pt idx="724">
                  <c:v>2997.47</c:v>
                </c:pt>
                <c:pt idx="725">
                  <c:v>2997.48</c:v>
                </c:pt>
                <c:pt idx="726">
                  <c:v>2997.47</c:v>
                </c:pt>
                <c:pt idx="727">
                  <c:v>2997.47</c:v>
                </c:pt>
                <c:pt idx="728">
                  <c:v>2997.47</c:v>
                </c:pt>
                <c:pt idx="729">
                  <c:v>2997.46</c:v>
                </c:pt>
                <c:pt idx="730">
                  <c:v>2997.45</c:v>
                </c:pt>
                <c:pt idx="731">
                  <c:v>2997.45</c:v>
                </c:pt>
                <c:pt idx="732">
                  <c:v>2997.44</c:v>
                </c:pt>
                <c:pt idx="733">
                  <c:v>2997.43</c:v>
                </c:pt>
                <c:pt idx="734">
                  <c:v>2997.43</c:v>
                </c:pt>
                <c:pt idx="735">
                  <c:v>2997.45</c:v>
                </c:pt>
                <c:pt idx="736">
                  <c:v>2997.44</c:v>
                </c:pt>
                <c:pt idx="737">
                  <c:v>2997.44</c:v>
                </c:pt>
                <c:pt idx="738">
                  <c:v>2997.43</c:v>
                </c:pt>
                <c:pt idx="739">
                  <c:v>2997.43</c:v>
                </c:pt>
                <c:pt idx="740">
                  <c:v>2997.42</c:v>
                </c:pt>
                <c:pt idx="741">
                  <c:v>2997.42</c:v>
                </c:pt>
                <c:pt idx="742">
                  <c:v>2997.42</c:v>
                </c:pt>
                <c:pt idx="743">
                  <c:v>2997.42</c:v>
                </c:pt>
                <c:pt idx="744">
                  <c:v>2997.42</c:v>
                </c:pt>
                <c:pt idx="745">
                  <c:v>2997.42</c:v>
                </c:pt>
                <c:pt idx="746">
                  <c:v>2997.42</c:v>
                </c:pt>
                <c:pt idx="747">
                  <c:v>2997.42</c:v>
                </c:pt>
                <c:pt idx="748">
                  <c:v>2997.42</c:v>
                </c:pt>
                <c:pt idx="749">
                  <c:v>2997.43</c:v>
                </c:pt>
                <c:pt idx="750">
                  <c:v>2997.43</c:v>
                </c:pt>
                <c:pt idx="751">
                  <c:v>2997.43</c:v>
                </c:pt>
                <c:pt idx="752">
                  <c:v>2997.43</c:v>
                </c:pt>
                <c:pt idx="753">
                  <c:v>2997.42</c:v>
                </c:pt>
                <c:pt idx="754">
                  <c:v>2997.42</c:v>
                </c:pt>
                <c:pt idx="755">
                  <c:v>2997.42</c:v>
                </c:pt>
                <c:pt idx="756">
                  <c:v>2997.41</c:v>
                </c:pt>
                <c:pt idx="757">
                  <c:v>2997.41</c:v>
                </c:pt>
                <c:pt idx="758">
                  <c:v>2997.4</c:v>
                </c:pt>
                <c:pt idx="759">
                  <c:v>2997.41</c:v>
                </c:pt>
                <c:pt idx="760">
                  <c:v>2997.42</c:v>
                </c:pt>
                <c:pt idx="761">
                  <c:v>2997.41</c:v>
                </c:pt>
                <c:pt idx="762">
                  <c:v>2997.4</c:v>
                </c:pt>
                <c:pt idx="763">
                  <c:v>2997.41</c:v>
                </c:pt>
                <c:pt idx="764">
                  <c:v>2997.5</c:v>
                </c:pt>
                <c:pt idx="765">
                  <c:v>2997.4</c:v>
                </c:pt>
                <c:pt idx="766">
                  <c:v>2997.5</c:v>
                </c:pt>
                <c:pt idx="767">
                  <c:v>2997.49</c:v>
                </c:pt>
                <c:pt idx="768">
                  <c:v>2997.48</c:v>
                </c:pt>
                <c:pt idx="769">
                  <c:v>2997.46</c:v>
                </c:pt>
                <c:pt idx="770">
                  <c:v>2997.45</c:v>
                </c:pt>
                <c:pt idx="771">
                  <c:v>2997.45</c:v>
                </c:pt>
                <c:pt idx="772">
                  <c:v>2997.44</c:v>
                </c:pt>
                <c:pt idx="773">
                  <c:v>2997.42</c:v>
                </c:pt>
                <c:pt idx="774">
                  <c:v>2997.42</c:v>
                </c:pt>
                <c:pt idx="775">
                  <c:v>2997.42</c:v>
                </c:pt>
                <c:pt idx="776">
                  <c:v>2997.41</c:v>
                </c:pt>
                <c:pt idx="777">
                  <c:v>2997.41</c:v>
                </c:pt>
                <c:pt idx="778">
                  <c:v>2997.41</c:v>
                </c:pt>
                <c:pt idx="779">
                  <c:v>2997.41</c:v>
                </c:pt>
                <c:pt idx="780">
                  <c:v>2997.41</c:v>
                </c:pt>
                <c:pt idx="781">
                  <c:v>2997.42</c:v>
                </c:pt>
                <c:pt idx="782">
                  <c:v>2997.43</c:v>
                </c:pt>
                <c:pt idx="783">
                  <c:v>2997.42</c:v>
                </c:pt>
                <c:pt idx="784">
                  <c:v>2997.41</c:v>
                </c:pt>
                <c:pt idx="785">
                  <c:v>2997.42</c:v>
                </c:pt>
                <c:pt idx="786">
                  <c:v>2997.42</c:v>
                </c:pt>
                <c:pt idx="787">
                  <c:v>2997.41</c:v>
                </c:pt>
                <c:pt idx="788">
                  <c:v>2997.41</c:v>
                </c:pt>
                <c:pt idx="789">
                  <c:v>2997.41</c:v>
                </c:pt>
                <c:pt idx="790">
                  <c:v>2997.41</c:v>
                </c:pt>
                <c:pt idx="791">
                  <c:v>2997.51</c:v>
                </c:pt>
                <c:pt idx="792">
                  <c:v>2997.5</c:v>
                </c:pt>
                <c:pt idx="793">
                  <c:v>2997.49</c:v>
                </c:pt>
                <c:pt idx="794">
                  <c:v>2997.49</c:v>
                </c:pt>
                <c:pt idx="795">
                  <c:v>2997.5</c:v>
                </c:pt>
                <c:pt idx="796">
                  <c:v>2997.48</c:v>
                </c:pt>
                <c:pt idx="797">
                  <c:v>2997.48</c:v>
                </c:pt>
                <c:pt idx="798">
                  <c:v>2997.47</c:v>
                </c:pt>
                <c:pt idx="799">
                  <c:v>2997.47</c:v>
                </c:pt>
                <c:pt idx="800">
                  <c:v>2997.47</c:v>
                </c:pt>
                <c:pt idx="801">
                  <c:v>2997.46</c:v>
                </c:pt>
                <c:pt idx="802">
                  <c:v>2997.46</c:v>
                </c:pt>
                <c:pt idx="803">
                  <c:v>2997.46</c:v>
                </c:pt>
                <c:pt idx="804">
                  <c:v>2997.46</c:v>
                </c:pt>
                <c:pt idx="805">
                  <c:v>2997.45</c:v>
                </c:pt>
                <c:pt idx="806">
                  <c:v>2997.44</c:v>
                </c:pt>
                <c:pt idx="807">
                  <c:v>2997.44</c:v>
                </c:pt>
                <c:pt idx="808">
                  <c:v>2997.44</c:v>
                </c:pt>
                <c:pt idx="809">
                  <c:v>2997.43</c:v>
                </c:pt>
                <c:pt idx="810">
                  <c:v>2997.42</c:v>
                </c:pt>
                <c:pt idx="811">
                  <c:v>2997.41</c:v>
                </c:pt>
                <c:pt idx="812">
                  <c:v>2997.41</c:v>
                </c:pt>
                <c:pt idx="813">
                  <c:v>2997.41</c:v>
                </c:pt>
                <c:pt idx="814">
                  <c:v>2997.4</c:v>
                </c:pt>
                <c:pt idx="815">
                  <c:v>2997.39</c:v>
                </c:pt>
                <c:pt idx="816">
                  <c:v>2997.39</c:v>
                </c:pt>
                <c:pt idx="817">
                  <c:v>2997.4</c:v>
                </c:pt>
                <c:pt idx="818">
                  <c:v>2997.4</c:v>
                </c:pt>
                <c:pt idx="819">
                  <c:v>2997.4</c:v>
                </c:pt>
                <c:pt idx="820">
                  <c:v>2997.42</c:v>
                </c:pt>
                <c:pt idx="821">
                  <c:v>2997.41</c:v>
                </c:pt>
                <c:pt idx="822">
                  <c:v>2997.4</c:v>
                </c:pt>
                <c:pt idx="823">
                  <c:v>2997.3</c:v>
                </c:pt>
                <c:pt idx="824">
                  <c:v>2997.3</c:v>
                </c:pt>
                <c:pt idx="825">
                  <c:v>2997.31</c:v>
                </c:pt>
                <c:pt idx="826">
                  <c:v>2997.31</c:v>
                </c:pt>
                <c:pt idx="827">
                  <c:v>2997.3</c:v>
                </c:pt>
                <c:pt idx="828">
                  <c:v>2997.3</c:v>
                </c:pt>
                <c:pt idx="829">
                  <c:v>2997.3</c:v>
                </c:pt>
                <c:pt idx="830">
                  <c:v>2997.29</c:v>
                </c:pt>
                <c:pt idx="831">
                  <c:v>2997.3</c:v>
                </c:pt>
                <c:pt idx="832">
                  <c:v>2997.3</c:v>
                </c:pt>
                <c:pt idx="833">
                  <c:v>2997.3</c:v>
                </c:pt>
                <c:pt idx="834">
                  <c:v>2997.29</c:v>
                </c:pt>
                <c:pt idx="835">
                  <c:v>2997.3</c:v>
                </c:pt>
                <c:pt idx="836">
                  <c:v>2997.29</c:v>
                </c:pt>
                <c:pt idx="837">
                  <c:v>2997.29</c:v>
                </c:pt>
                <c:pt idx="838">
                  <c:v>2997.29</c:v>
                </c:pt>
                <c:pt idx="839">
                  <c:v>2997.19</c:v>
                </c:pt>
                <c:pt idx="840">
                  <c:v>2997.19</c:v>
                </c:pt>
                <c:pt idx="841">
                  <c:v>2997.19</c:v>
                </c:pt>
                <c:pt idx="842">
                  <c:v>2997.19</c:v>
                </c:pt>
                <c:pt idx="843">
                  <c:v>2997.2</c:v>
                </c:pt>
                <c:pt idx="844">
                  <c:v>2997.2</c:v>
                </c:pt>
                <c:pt idx="845">
                  <c:v>2997.19</c:v>
                </c:pt>
                <c:pt idx="846">
                  <c:v>2997.19</c:v>
                </c:pt>
                <c:pt idx="847">
                  <c:v>2997.19</c:v>
                </c:pt>
                <c:pt idx="848">
                  <c:v>2997.19</c:v>
                </c:pt>
                <c:pt idx="849">
                  <c:v>2997.18</c:v>
                </c:pt>
                <c:pt idx="850">
                  <c:v>2997.18</c:v>
                </c:pt>
                <c:pt idx="851">
                  <c:v>2997.18</c:v>
                </c:pt>
                <c:pt idx="852">
                  <c:v>2997.18</c:v>
                </c:pt>
                <c:pt idx="853">
                  <c:v>2997.08</c:v>
                </c:pt>
                <c:pt idx="854">
                  <c:v>2997.08</c:v>
                </c:pt>
                <c:pt idx="855">
                  <c:v>2997.08</c:v>
                </c:pt>
                <c:pt idx="856">
                  <c:v>2997.08</c:v>
                </c:pt>
                <c:pt idx="857">
                  <c:v>2997.07</c:v>
                </c:pt>
                <c:pt idx="858">
                  <c:v>2997.07</c:v>
                </c:pt>
                <c:pt idx="859">
                  <c:v>2997.08</c:v>
                </c:pt>
                <c:pt idx="860">
                  <c:v>2997.08</c:v>
                </c:pt>
                <c:pt idx="861">
                  <c:v>2997.08</c:v>
                </c:pt>
                <c:pt idx="862">
                  <c:v>2997.08</c:v>
                </c:pt>
                <c:pt idx="863">
                  <c:v>2997.08</c:v>
                </c:pt>
                <c:pt idx="864">
                  <c:v>2996.98</c:v>
                </c:pt>
                <c:pt idx="865">
                  <c:v>2996.98</c:v>
                </c:pt>
                <c:pt idx="866">
                  <c:v>2996.98</c:v>
                </c:pt>
                <c:pt idx="867">
                  <c:v>2996.99</c:v>
                </c:pt>
                <c:pt idx="868">
                  <c:v>2997</c:v>
                </c:pt>
                <c:pt idx="869">
                  <c:v>2997</c:v>
                </c:pt>
                <c:pt idx="870">
                  <c:v>2997</c:v>
                </c:pt>
                <c:pt idx="871">
                  <c:v>2996.99</c:v>
                </c:pt>
                <c:pt idx="872">
                  <c:v>2996.99</c:v>
                </c:pt>
                <c:pt idx="873">
                  <c:v>2996.99</c:v>
                </c:pt>
                <c:pt idx="874">
                  <c:v>2996.99</c:v>
                </c:pt>
                <c:pt idx="875">
                  <c:v>2996.99</c:v>
                </c:pt>
                <c:pt idx="876">
                  <c:v>2996.99</c:v>
                </c:pt>
                <c:pt idx="877">
                  <c:v>2996.99</c:v>
                </c:pt>
                <c:pt idx="878">
                  <c:v>2996.89</c:v>
                </c:pt>
                <c:pt idx="879">
                  <c:v>2996.88</c:v>
                </c:pt>
                <c:pt idx="880">
                  <c:v>2996.89</c:v>
                </c:pt>
                <c:pt idx="881">
                  <c:v>2996.89</c:v>
                </c:pt>
                <c:pt idx="882">
                  <c:v>2996.9</c:v>
                </c:pt>
                <c:pt idx="883">
                  <c:v>2996.89</c:v>
                </c:pt>
                <c:pt idx="884">
                  <c:v>2996.88</c:v>
                </c:pt>
                <c:pt idx="885">
                  <c:v>2996.88</c:v>
                </c:pt>
                <c:pt idx="886">
                  <c:v>2996.88</c:v>
                </c:pt>
                <c:pt idx="887">
                  <c:v>2996.87</c:v>
                </c:pt>
                <c:pt idx="888">
                  <c:v>2996.87</c:v>
                </c:pt>
                <c:pt idx="889">
                  <c:v>2996.86</c:v>
                </c:pt>
                <c:pt idx="890">
                  <c:v>2996.86</c:v>
                </c:pt>
                <c:pt idx="891">
                  <c:v>2996.86</c:v>
                </c:pt>
                <c:pt idx="892">
                  <c:v>2996.86</c:v>
                </c:pt>
                <c:pt idx="893">
                  <c:v>2996.87</c:v>
                </c:pt>
                <c:pt idx="894">
                  <c:v>2996.87</c:v>
                </c:pt>
                <c:pt idx="895">
                  <c:v>2996.87</c:v>
                </c:pt>
                <c:pt idx="896">
                  <c:v>2996.87</c:v>
                </c:pt>
                <c:pt idx="897">
                  <c:v>2996.86</c:v>
                </c:pt>
                <c:pt idx="898">
                  <c:v>2996.85</c:v>
                </c:pt>
                <c:pt idx="899">
                  <c:v>2996.84</c:v>
                </c:pt>
                <c:pt idx="900">
                  <c:v>2996.84</c:v>
                </c:pt>
                <c:pt idx="901">
                  <c:v>2996.84</c:v>
                </c:pt>
                <c:pt idx="902">
                  <c:v>2996.85</c:v>
                </c:pt>
                <c:pt idx="903">
                  <c:v>2996.85</c:v>
                </c:pt>
                <c:pt idx="904">
                  <c:v>2996.85</c:v>
                </c:pt>
                <c:pt idx="905">
                  <c:v>2996.85</c:v>
                </c:pt>
                <c:pt idx="906">
                  <c:v>2996.85</c:v>
                </c:pt>
                <c:pt idx="907">
                  <c:v>2996.85</c:v>
                </c:pt>
                <c:pt idx="908">
                  <c:v>2996.85</c:v>
                </c:pt>
                <c:pt idx="909">
                  <c:v>2996.85</c:v>
                </c:pt>
                <c:pt idx="910">
                  <c:v>2996.85</c:v>
                </c:pt>
                <c:pt idx="911">
                  <c:v>2996.85</c:v>
                </c:pt>
                <c:pt idx="912">
                  <c:v>2996.85</c:v>
                </c:pt>
                <c:pt idx="913">
                  <c:v>2996.86</c:v>
                </c:pt>
                <c:pt idx="914">
                  <c:v>2996.86</c:v>
                </c:pt>
                <c:pt idx="915">
                  <c:v>2996.86</c:v>
                </c:pt>
                <c:pt idx="916">
                  <c:v>2996.86</c:v>
                </c:pt>
                <c:pt idx="917">
                  <c:v>2996.87</c:v>
                </c:pt>
                <c:pt idx="918">
                  <c:v>2996.88</c:v>
                </c:pt>
                <c:pt idx="919">
                  <c:v>2996.87</c:v>
                </c:pt>
                <c:pt idx="920">
                  <c:v>2996.85</c:v>
                </c:pt>
                <c:pt idx="921">
                  <c:v>2996.95</c:v>
                </c:pt>
                <c:pt idx="922">
                  <c:v>2996.84</c:v>
                </c:pt>
                <c:pt idx="923">
                  <c:v>2996.94</c:v>
                </c:pt>
                <c:pt idx="924">
                  <c:v>2996.96</c:v>
                </c:pt>
                <c:pt idx="925">
                  <c:v>2996.94</c:v>
                </c:pt>
                <c:pt idx="926">
                  <c:v>2996.95</c:v>
                </c:pt>
                <c:pt idx="927">
                  <c:v>2996.94</c:v>
                </c:pt>
                <c:pt idx="928">
                  <c:v>2996.94</c:v>
                </c:pt>
                <c:pt idx="929">
                  <c:v>2996.93</c:v>
                </c:pt>
                <c:pt idx="930">
                  <c:v>2996.93</c:v>
                </c:pt>
                <c:pt idx="931">
                  <c:v>2996.92</c:v>
                </c:pt>
                <c:pt idx="932">
                  <c:v>2996.92</c:v>
                </c:pt>
                <c:pt idx="933">
                  <c:v>2996.93</c:v>
                </c:pt>
                <c:pt idx="934">
                  <c:v>2997.03</c:v>
                </c:pt>
                <c:pt idx="935">
                  <c:v>2997.03</c:v>
                </c:pt>
                <c:pt idx="936">
                  <c:v>2997.02</c:v>
                </c:pt>
                <c:pt idx="937">
                  <c:v>2997.01</c:v>
                </c:pt>
                <c:pt idx="938">
                  <c:v>2997</c:v>
                </c:pt>
                <c:pt idx="939">
                  <c:v>2997.01</c:v>
                </c:pt>
                <c:pt idx="940">
                  <c:v>2997.02</c:v>
                </c:pt>
                <c:pt idx="941">
                  <c:v>2997.01</c:v>
                </c:pt>
                <c:pt idx="942">
                  <c:v>2997.03</c:v>
                </c:pt>
                <c:pt idx="943">
                  <c:v>2997.03</c:v>
                </c:pt>
                <c:pt idx="944">
                  <c:v>2997.13</c:v>
                </c:pt>
                <c:pt idx="945">
                  <c:v>2997.02</c:v>
                </c:pt>
                <c:pt idx="946">
                  <c:v>2997.12</c:v>
                </c:pt>
                <c:pt idx="947">
                  <c:v>2997.13</c:v>
                </c:pt>
                <c:pt idx="948">
                  <c:v>2997.11</c:v>
                </c:pt>
                <c:pt idx="949">
                  <c:v>2997.1</c:v>
                </c:pt>
                <c:pt idx="950">
                  <c:v>2997.11</c:v>
                </c:pt>
                <c:pt idx="951">
                  <c:v>2996.58</c:v>
                </c:pt>
                <c:pt idx="952">
                  <c:v>2996.57</c:v>
                </c:pt>
                <c:pt idx="953">
                  <c:v>2996.66</c:v>
                </c:pt>
                <c:pt idx="954">
                  <c:v>2996.75</c:v>
                </c:pt>
                <c:pt idx="955">
                  <c:v>2996.85</c:v>
                </c:pt>
                <c:pt idx="956">
                  <c:v>2996.85</c:v>
                </c:pt>
                <c:pt idx="957">
                  <c:v>2996.85</c:v>
                </c:pt>
                <c:pt idx="958">
                  <c:v>2996.85</c:v>
                </c:pt>
                <c:pt idx="959">
                  <c:v>2996.8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data-12'!$D$3:$D$962</c:f>
              <c:numCache>
                <c:formatCode>General</c:formatCode>
                <c:ptCount val="960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51145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0777777767507</c:v>
                </c:pt>
                <c:pt idx="55">
                  <c:v>4.59111111110542</c:v>
                </c:pt>
                <c:pt idx="56">
                  <c:v>4.67444444436114</c:v>
                </c:pt>
                <c:pt idx="57">
                  <c:v>4.75777777761687</c:v>
                </c:pt>
                <c:pt idx="58">
                  <c:v>4.84111111104721</c:v>
                </c:pt>
                <c:pt idx="59">
                  <c:v>4.92444444430294</c:v>
                </c:pt>
                <c:pt idx="60">
                  <c:v>5.00777777773328</c:v>
                </c:pt>
                <c:pt idx="61">
                  <c:v>5.091111110989</c:v>
                </c:pt>
                <c:pt idx="62">
                  <c:v>5.17444444441935</c:v>
                </c:pt>
                <c:pt idx="63">
                  <c:v>5.25805555551779</c:v>
                </c:pt>
                <c:pt idx="64">
                  <c:v>5.34138888877351</c:v>
                </c:pt>
                <c:pt idx="65">
                  <c:v>5.42472222220385</c:v>
                </c:pt>
                <c:pt idx="66">
                  <c:v>5.50805555545958</c:v>
                </c:pt>
                <c:pt idx="67">
                  <c:v>5.59138888888992</c:v>
                </c:pt>
                <c:pt idx="68">
                  <c:v>5.67472222214565</c:v>
                </c:pt>
                <c:pt idx="69">
                  <c:v>5.75805555540137</c:v>
                </c:pt>
                <c:pt idx="70">
                  <c:v>5.84138888883172</c:v>
                </c:pt>
                <c:pt idx="71">
                  <c:v>5.92472222208744</c:v>
                </c:pt>
                <c:pt idx="72">
                  <c:v>6.00805555551779</c:v>
                </c:pt>
                <c:pt idx="73">
                  <c:v>6.09138888877351</c:v>
                </c:pt>
                <c:pt idx="74">
                  <c:v>6.17472222220385</c:v>
                </c:pt>
                <c:pt idx="75">
                  <c:v>6.25805555545958</c:v>
                </c:pt>
                <c:pt idx="76">
                  <c:v>6.34138888888992</c:v>
                </c:pt>
                <c:pt idx="77">
                  <c:v>6.42472222214565</c:v>
                </c:pt>
                <c:pt idx="78">
                  <c:v>6.50805555540137</c:v>
                </c:pt>
                <c:pt idx="79">
                  <c:v>6.59138888883172</c:v>
                </c:pt>
                <c:pt idx="80">
                  <c:v>6.67472222208744</c:v>
                </c:pt>
                <c:pt idx="81">
                  <c:v>6.75805555551779</c:v>
                </c:pt>
                <c:pt idx="82">
                  <c:v>6.84138888877351</c:v>
                </c:pt>
                <c:pt idx="83">
                  <c:v>6.92472222220385</c:v>
                </c:pt>
                <c:pt idx="84">
                  <c:v>7.00805555545958</c:v>
                </c:pt>
                <c:pt idx="85">
                  <c:v>7.09138888888992</c:v>
                </c:pt>
                <c:pt idx="86">
                  <c:v>7.17472222214565</c:v>
                </c:pt>
                <c:pt idx="87">
                  <c:v>7.25805555540137</c:v>
                </c:pt>
                <c:pt idx="88">
                  <c:v>7.34138888883172</c:v>
                </c:pt>
                <c:pt idx="89">
                  <c:v>7.42472222208744</c:v>
                </c:pt>
                <c:pt idx="90">
                  <c:v>7.50805555551779</c:v>
                </c:pt>
                <c:pt idx="91">
                  <c:v>7.59138888877351</c:v>
                </c:pt>
                <c:pt idx="92">
                  <c:v>7.67472222220385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666666662786</c:v>
                </c:pt>
                <c:pt idx="96">
                  <c:v>7.99999999988359</c:v>
                </c:pt>
                <c:pt idx="97">
                  <c:v>8.08333333331393</c:v>
                </c:pt>
                <c:pt idx="98">
                  <c:v>8.16666666656965</c:v>
                </c:pt>
                <c:pt idx="99">
                  <c:v>8.25</c:v>
                </c:pt>
                <c:pt idx="100">
                  <c:v>8.33333333325572</c:v>
                </c:pt>
                <c:pt idx="101">
                  <c:v>8.41666666651145</c:v>
                </c:pt>
                <c:pt idx="102">
                  <c:v>8.49999999994179</c:v>
                </c:pt>
                <c:pt idx="103">
                  <c:v>8.58333333319752</c:v>
                </c:pt>
                <c:pt idx="104">
                  <c:v>8.66749999998137</c:v>
                </c:pt>
                <c:pt idx="105">
                  <c:v>8.7508333332371</c:v>
                </c:pt>
                <c:pt idx="106">
                  <c:v>8.83416666666744</c:v>
                </c:pt>
                <c:pt idx="107">
                  <c:v>8.91749999992317</c:v>
                </c:pt>
                <c:pt idx="108">
                  <c:v>9.00083333317889</c:v>
                </c:pt>
                <c:pt idx="109">
                  <c:v>9.16666666651145</c:v>
                </c:pt>
                <c:pt idx="110">
                  <c:v>9.24999999994179</c:v>
                </c:pt>
                <c:pt idx="111">
                  <c:v>9.33333333319752</c:v>
                </c:pt>
                <c:pt idx="112">
                  <c:v>9.33361111104023</c:v>
                </c:pt>
                <c:pt idx="113">
                  <c:v>9.33388888888294</c:v>
                </c:pt>
                <c:pt idx="114">
                  <c:v>9.33416666655103</c:v>
                </c:pt>
                <c:pt idx="115">
                  <c:v>9.33444444439374</c:v>
                </c:pt>
                <c:pt idx="116">
                  <c:v>9.33472222206183</c:v>
                </c:pt>
                <c:pt idx="117">
                  <c:v>9.33499999990454</c:v>
                </c:pt>
                <c:pt idx="118">
                  <c:v>9.33527777774725</c:v>
                </c:pt>
                <c:pt idx="119">
                  <c:v>9.33555555541534</c:v>
                </c:pt>
                <c:pt idx="120">
                  <c:v>9.33583333325805</c:v>
                </c:pt>
                <c:pt idx="121">
                  <c:v>9.33611111110076</c:v>
                </c:pt>
                <c:pt idx="122">
                  <c:v>9.33638888876885</c:v>
                </c:pt>
                <c:pt idx="123">
                  <c:v>9.33666666661156</c:v>
                </c:pt>
                <c:pt idx="124">
                  <c:v>9.33694444427965</c:v>
                </c:pt>
                <c:pt idx="125">
                  <c:v>9.33722222212236</c:v>
                </c:pt>
                <c:pt idx="126">
                  <c:v>9.33749999996508</c:v>
                </c:pt>
                <c:pt idx="127">
                  <c:v>9.33777777763316</c:v>
                </c:pt>
                <c:pt idx="128">
                  <c:v>9.33805555547588</c:v>
                </c:pt>
                <c:pt idx="129">
                  <c:v>9.33833333331859</c:v>
                </c:pt>
                <c:pt idx="130">
                  <c:v>9.33861111098668</c:v>
                </c:pt>
                <c:pt idx="131">
                  <c:v>9.33888888882939</c:v>
                </c:pt>
                <c:pt idx="132">
                  <c:v>9.3391666666721</c:v>
                </c:pt>
                <c:pt idx="133">
                  <c:v>9.33944444434019</c:v>
                </c:pt>
                <c:pt idx="134">
                  <c:v>9.3397222221829</c:v>
                </c:pt>
                <c:pt idx="135">
                  <c:v>9.33999999985099</c:v>
                </c:pt>
                <c:pt idx="136">
                  <c:v>9.3402777776937</c:v>
                </c:pt>
                <c:pt idx="137">
                  <c:v>9.34055555553641</c:v>
                </c:pt>
                <c:pt idx="138">
                  <c:v>9.3408333332045</c:v>
                </c:pt>
                <c:pt idx="139">
                  <c:v>9.34111111104721</c:v>
                </c:pt>
                <c:pt idx="140">
                  <c:v>9.34138888888992</c:v>
                </c:pt>
                <c:pt idx="141">
                  <c:v>9.34166666655801</c:v>
                </c:pt>
                <c:pt idx="142">
                  <c:v>9.34999999991851</c:v>
                </c:pt>
                <c:pt idx="143">
                  <c:v>9.3666666666395</c:v>
                </c:pt>
                <c:pt idx="144">
                  <c:v>9.38333333318587</c:v>
                </c:pt>
                <c:pt idx="145">
                  <c:v>9.39999999990687</c:v>
                </c:pt>
                <c:pt idx="146">
                  <c:v>9.41666666662786</c:v>
                </c:pt>
                <c:pt idx="147">
                  <c:v>9.43333333317423</c:v>
                </c:pt>
                <c:pt idx="148">
                  <c:v>9.44999999989523</c:v>
                </c:pt>
                <c:pt idx="149">
                  <c:v>9.46666666661622</c:v>
                </c:pt>
                <c:pt idx="150">
                  <c:v>9.48333333333721</c:v>
                </c:pt>
                <c:pt idx="151">
                  <c:v>9.49999999988359</c:v>
                </c:pt>
                <c:pt idx="152">
                  <c:v>9.51666666660458</c:v>
                </c:pt>
                <c:pt idx="153">
                  <c:v>9.53333333332557</c:v>
                </c:pt>
                <c:pt idx="154">
                  <c:v>9.54999999987194</c:v>
                </c:pt>
                <c:pt idx="155">
                  <c:v>9.56666666659294</c:v>
                </c:pt>
                <c:pt idx="156">
                  <c:v>9.58333333331393</c:v>
                </c:pt>
                <c:pt idx="157">
                  <c:v>9.5999999998603</c:v>
                </c:pt>
                <c:pt idx="158">
                  <c:v>9.6166666665813</c:v>
                </c:pt>
                <c:pt idx="159">
                  <c:v>9.63333333330229</c:v>
                </c:pt>
                <c:pt idx="160">
                  <c:v>9.64999999984866</c:v>
                </c:pt>
                <c:pt idx="161">
                  <c:v>9.66666666656965</c:v>
                </c:pt>
                <c:pt idx="162">
                  <c:v>9.68333333329065</c:v>
                </c:pt>
                <c:pt idx="163">
                  <c:v>9.69999999983702</c:v>
                </c:pt>
                <c:pt idx="164">
                  <c:v>9.71666666655801</c:v>
                </c:pt>
                <c:pt idx="165">
                  <c:v>9.73333333327901</c:v>
                </c:pt>
                <c:pt idx="166">
                  <c:v>9.75</c:v>
                </c:pt>
                <c:pt idx="167">
                  <c:v>9.76666666654637</c:v>
                </c:pt>
                <c:pt idx="168">
                  <c:v>9.78333333326737</c:v>
                </c:pt>
                <c:pt idx="169">
                  <c:v>9.79999999998836</c:v>
                </c:pt>
                <c:pt idx="170">
                  <c:v>9.81666666653473</c:v>
                </c:pt>
                <c:pt idx="171">
                  <c:v>9.83333333325572</c:v>
                </c:pt>
                <c:pt idx="172">
                  <c:v>9.84999999997672</c:v>
                </c:pt>
                <c:pt idx="173">
                  <c:v>9.86666666652309</c:v>
                </c:pt>
                <c:pt idx="174">
                  <c:v>9.88333333324408</c:v>
                </c:pt>
                <c:pt idx="175">
                  <c:v>9.89999999996508</c:v>
                </c:pt>
                <c:pt idx="176">
                  <c:v>9.91666666651145</c:v>
                </c:pt>
                <c:pt idx="177">
                  <c:v>9.93333333323244</c:v>
                </c:pt>
                <c:pt idx="178">
                  <c:v>9.94249999994645</c:v>
                </c:pt>
                <c:pt idx="179">
                  <c:v>9.94277777761454</c:v>
                </c:pt>
                <c:pt idx="180">
                  <c:v>9.94305555545725</c:v>
                </c:pt>
                <c:pt idx="181">
                  <c:v>9.94333333329996</c:v>
                </c:pt>
                <c:pt idx="182">
                  <c:v>9.94361111096805</c:v>
                </c:pt>
                <c:pt idx="183">
                  <c:v>9.94388888881076</c:v>
                </c:pt>
                <c:pt idx="184">
                  <c:v>9.94416666665347</c:v>
                </c:pt>
                <c:pt idx="185">
                  <c:v>9.94444444432156</c:v>
                </c:pt>
                <c:pt idx="186">
                  <c:v>9.94472222216427</c:v>
                </c:pt>
                <c:pt idx="187">
                  <c:v>9.94500000000699</c:v>
                </c:pt>
                <c:pt idx="188">
                  <c:v>9.94527777767507</c:v>
                </c:pt>
                <c:pt idx="189">
                  <c:v>9.94555555551779</c:v>
                </c:pt>
                <c:pt idx="190">
                  <c:v>9.94583333318587</c:v>
                </c:pt>
                <c:pt idx="191">
                  <c:v>9.94611111102859</c:v>
                </c:pt>
                <c:pt idx="192">
                  <c:v>9.9463888888713</c:v>
                </c:pt>
                <c:pt idx="193">
                  <c:v>9.94666666653939</c:v>
                </c:pt>
                <c:pt idx="194">
                  <c:v>9.9469444443821</c:v>
                </c:pt>
                <c:pt idx="195">
                  <c:v>9.94722222222481</c:v>
                </c:pt>
                <c:pt idx="196">
                  <c:v>9.9474999998929</c:v>
                </c:pt>
                <c:pt idx="197">
                  <c:v>9.94777777773561</c:v>
                </c:pt>
                <c:pt idx="198">
                  <c:v>9.9480555554037</c:v>
                </c:pt>
                <c:pt idx="199">
                  <c:v>9.94833333324641</c:v>
                </c:pt>
                <c:pt idx="200">
                  <c:v>9.94861111108912</c:v>
                </c:pt>
                <c:pt idx="201">
                  <c:v>9.94888888875721</c:v>
                </c:pt>
                <c:pt idx="202">
                  <c:v>9.94916666659992</c:v>
                </c:pt>
                <c:pt idx="203">
                  <c:v>9.94944444444263</c:v>
                </c:pt>
                <c:pt idx="204">
                  <c:v>9.94972222211072</c:v>
                </c:pt>
                <c:pt idx="205">
                  <c:v>9.94999999995343</c:v>
                </c:pt>
                <c:pt idx="206">
                  <c:v>9.99999999994179</c:v>
                </c:pt>
                <c:pt idx="207">
                  <c:v>10.0833333331975</c:v>
                </c:pt>
                <c:pt idx="208">
                  <c:v>10.1666666666279</c:v>
                </c:pt>
                <c:pt idx="209">
                  <c:v>10.2499999998836</c:v>
                </c:pt>
                <c:pt idx="210">
                  <c:v>10.3333333333139</c:v>
                </c:pt>
                <c:pt idx="211">
                  <c:v>10.4166666665697</c:v>
                </c:pt>
                <c:pt idx="212">
                  <c:v>10.5</c:v>
                </c:pt>
                <c:pt idx="213">
                  <c:v>10.5833333332557</c:v>
                </c:pt>
                <c:pt idx="214">
                  <c:v>10.6666666665114</c:v>
                </c:pt>
                <c:pt idx="215">
                  <c:v>10.7499999999418</c:v>
                </c:pt>
                <c:pt idx="216">
                  <c:v>10.8333333331975</c:v>
                </c:pt>
                <c:pt idx="217">
                  <c:v>10.9166666666279</c:v>
                </c:pt>
                <c:pt idx="218">
                  <c:v>10.9999999998836</c:v>
                </c:pt>
                <c:pt idx="219">
                  <c:v>11.0913888888317</c:v>
                </c:pt>
                <c:pt idx="220">
                  <c:v>11.1747222220874</c:v>
                </c:pt>
                <c:pt idx="221">
                  <c:v>11.2580555555178</c:v>
                </c:pt>
                <c:pt idx="222">
                  <c:v>11.3413888887735</c:v>
                </c:pt>
                <c:pt idx="223">
                  <c:v>11.4247222222039</c:v>
                </c:pt>
                <c:pt idx="224">
                  <c:v>11.5080555554596</c:v>
                </c:pt>
                <c:pt idx="225">
                  <c:v>11.5913888888899</c:v>
                </c:pt>
                <c:pt idx="226">
                  <c:v>11.6747222221456</c:v>
                </c:pt>
                <c:pt idx="227">
                  <c:v>11.7580555554014</c:v>
                </c:pt>
                <c:pt idx="228">
                  <c:v>11.8413888888317</c:v>
                </c:pt>
                <c:pt idx="229">
                  <c:v>12.1747222222039</c:v>
                </c:pt>
                <c:pt idx="230">
                  <c:v>12.2580555554596</c:v>
                </c:pt>
                <c:pt idx="231">
                  <c:v>12.3413888888899</c:v>
                </c:pt>
                <c:pt idx="232">
                  <c:v>12.4247222221456</c:v>
                </c:pt>
                <c:pt idx="233">
                  <c:v>12.5080555554014</c:v>
                </c:pt>
                <c:pt idx="234">
                  <c:v>12.5913888888317</c:v>
                </c:pt>
                <c:pt idx="235">
                  <c:v>12.6747222220874</c:v>
                </c:pt>
                <c:pt idx="236">
                  <c:v>12.7580555555178</c:v>
                </c:pt>
                <c:pt idx="237">
                  <c:v>12.8413888887735</c:v>
                </c:pt>
                <c:pt idx="238">
                  <c:v>12.9247222222039</c:v>
                </c:pt>
                <c:pt idx="239">
                  <c:v>13.0080555554596</c:v>
                </c:pt>
                <c:pt idx="240">
                  <c:v>13.091666666558</c:v>
                </c:pt>
                <c:pt idx="241">
                  <c:v>13.1749999999884</c:v>
                </c:pt>
                <c:pt idx="242">
                  <c:v>13.2583333332441</c:v>
                </c:pt>
                <c:pt idx="243">
                  <c:v>13.3416666666744</c:v>
                </c:pt>
                <c:pt idx="244">
                  <c:v>13.4249999999302</c:v>
                </c:pt>
                <c:pt idx="245">
                  <c:v>13.5083333331859</c:v>
                </c:pt>
                <c:pt idx="246">
                  <c:v>13.5916666666162</c:v>
                </c:pt>
                <c:pt idx="247">
                  <c:v>13.6749999998719</c:v>
                </c:pt>
                <c:pt idx="248">
                  <c:v>13.7583333333023</c:v>
                </c:pt>
                <c:pt idx="249">
                  <c:v>13.841666666558</c:v>
                </c:pt>
                <c:pt idx="250">
                  <c:v>13.9249999999884</c:v>
                </c:pt>
                <c:pt idx="251">
                  <c:v>14.0083333332441</c:v>
                </c:pt>
                <c:pt idx="252">
                  <c:v>14.0916666666744</c:v>
                </c:pt>
                <c:pt idx="253">
                  <c:v>14.1749999999302</c:v>
                </c:pt>
                <c:pt idx="254">
                  <c:v>14.2583333331859</c:v>
                </c:pt>
                <c:pt idx="255">
                  <c:v>14.3416666666162</c:v>
                </c:pt>
                <c:pt idx="256">
                  <c:v>14.4249999998719</c:v>
                </c:pt>
                <c:pt idx="257">
                  <c:v>14.5083333333023</c:v>
                </c:pt>
                <c:pt idx="258">
                  <c:v>14.591666666558</c:v>
                </c:pt>
                <c:pt idx="259">
                  <c:v>14.6749999999884</c:v>
                </c:pt>
                <c:pt idx="260">
                  <c:v>14.7583333332441</c:v>
                </c:pt>
                <c:pt idx="261">
                  <c:v>14.8416666666744</c:v>
                </c:pt>
                <c:pt idx="262">
                  <c:v>14.9249999999302</c:v>
                </c:pt>
                <c:pt idx="263">
                  <c:v>15.0083333331859</c:v>
                </c:pt>
                <c:pt idx="264">
                  <c:v>15.0916666666162</c:v>
                </c:pt>
                <c:pt idx="265">
                  <c:v>15.1749999998719</c:v>
                </c:pt>
                <c:pt idx="266">
                  <c:v>15.2583333333023</c:v>
                </c:pt>
                <c:pt idx="267">
                  <c:v>15.341666666558</c:v>
                </c:pt>
                <c:pt idx="268">
                  <c:v>15.4249999999884</c:v>
                </c:pt>
                <c:pt idx="269">
                  <c:v>15.5083333332441</c:v>
                </c:pt>
                <c:pt idx="270">
                  <c:v>15.5916666666744</c:v>
                </c:pt>
                <c:pt idx="271">
                  <c:v>15.6749999999302</c:v>
                </c:pt>
                <c:pt idx="272">
                  <c:v>15.7583333331859</c:v>
                </c:pt>
                <c:pt idx="273">
                  <c:v>15.8416666666162</c:v>
                </c:pt>
                <c:pt idx="274">
                  <c:v>15.9249999998719</c:v>
                </c:pt>
                <c:pt idx="275">
                  <c:v>16.0083333333023</c:v>
                </c:pt>
                <c:pt idx="276">
                  <c:v>16.091666666558</c:v>
                </c:pt>
                <c:pt idx="277">
                  <c:v>16.1749999999884</c:v>
                </c:pt>
                <c:pt idx="278">
                  <c:v>16.2583333332441</c:v>
                </c:pt>
                <c:pt idx="279">
                  <c:v>16.3416666666744</c:v>
                </c:pt>
                <c:pt idx="280">
                  <c:v>16.4249999999302</c:v>
                </c:pt>
                <c:pt idx="281">
                  <c:v>16.5083333331859</c:v>
                </c:pt>
                <c:pt idx="282">
                  <c:v>16.5916666666162</c:v>
                </c:pt>
                <c:pt idx="283">
                  <c:v>16.6749999998719</c:v>
                </c:pt>
                <c:pt idx="284">
                  <c:v>16.7583333333023</c:v>
                </c:pt>
                <c:pt idx="285">
                  <c:v>16.9166666666279</c:v>
                </c:pt>
                <c:pt idx="286">
                  <c:v>16.9999999998836</c:v>
                </c:pt>
                <c:pt idx="287">
                  <c:v>17.0833333333139</c:v>
                </c:pt>
                <c:pt idx="288">
                  <c:v>17.1666666665697</c:v>
                </c:pt>
                <c:pt idx="289">
                  <c:v>17.25</c:v>
                </c:pt>
                <c:pt idx="290">
                  <c:v>17.3333333332557</c:v>
                </c:pt>
                <c:pt idx="291">
                  <c:v>17.4166666665114</c:v>
                </c:pt>
                <c:pt idx="292">
                  <c:v>17.4999999999418</c:v>
                </c:pt>
                <c:pt idx="293">
                  <c:v>17.5833333331975</c:v>
                </c:pt>
                <c:pt idx="294">
                  <c:v>17.6666666666279</c:v>
                </c:pt>
                <c:pt idx="295">
                  <c:v>17.7499999998836</c:v>
                </c:pt>
                <c:pt idx="296">
                  <c:v>17.8333333333139</c:v>
                </c:pt>
                <c:pt idx="297">
                  <c:v>17.9169444444124</c:v>
                </c:pt>
                <c:pt idx="298">
                  <c:v>18.0002777776681</c:v>
                </c:pt>
                <c:pt idx="299">
                  <c:v>18.0836111110984</c:v>
                </c:pt>
                <c:pt idx="300">
                  <c:v>18.1669444443542</c:v>
                </c:pt>
                <c:pt idx="301">
                  <c:v>18.2502777777845</c:v>
                </c:pt>
                <c:pt idx="302">
                  <c:v>18.3336111110402</c:v>
                </c:pt>
                <c:pt idx="303">
                  <c:v>18.416944444296</c:v>
                </c:pt>
                <c:pt idx="304">
                  <c:v>18.5002777777263</c:v>
                </c:pt>
                <c:pt idx="305">
                  <c:v>18.583611110982</c:v>
                </c:pt>
                <c:pt idx="306">
                  <c:v>18.6669444444124</c:v>
                </c:pt>
                <c:pt idx="307">
                  <c:v>18.7502777776681</c:v>
                </c:pt>
                <c:pt idx="308">
                  <c:v>18.8336111110984</c:v>
                </c:pt>
                <c:pt idx="309">
                  <c:v>18.9169444443542</c:v>
                </c:pt>
                <c:pt idx="310">
                  <c:v>19.0002777777845</c:v>
                </c:pt>
                <c:pt idx="311">
                  <c:v>19.0836111110402</c:v>
                </c:pt>
                <c:pt idx="312">
                  <c:v>19.166944444296</c:v>
                </c:pt>
                <c:pt idx="313">
                  <c:v>19.2502777777263</c:v>
                </c:pt>
                <c:pt idx="314">
                  <c:v>19.333611110982</c:v>
                </c:pt>
                <c:pt idx="315">
                  <c:v>19.4169444444124</c:v>
                </c:pt>
                <c:pt idx="316">
                  <c:v>19.5002777776681</c:v>
                </c:pt>
                <c:pt idx="317">
                  <c:v>19.5836111110984</c:v>
                </c:pt>
                <c:pt idx="318">
                  <c:v>19.6669444443542</c:v>
                </c:pt>
                <c:pt idx="319">
                  <c:v>19.7502777777845</c:v>
                </c:pt>
                <c:pt idx="320">
                  <c:v>19.8336111110402</c:v>
                </c:pt>
                <c:pt idx="321">
                  <c:v>19.916944444296</c:v>
                </c:pt>
                <c:pt idx="322">
                  <c:v>20.0002777777263</c:v>
                </c:pt>
                <c:pt idx="323">
                  <c:v>20.083611110982</c:v>
                </c:pt>
                <c:pt idx="324">
                  <c:v>20.1669444444124</c:v>
                </c:pt>
                <c:pt idx="325">
                  <c:v>20.2502777776681</c:v>
                </c:pt>
                <c:pt idx="326">
                  <c:v>20.3336111110984</c:v>
                </c:pt>
                <c:pt idx="327">
                  <c:v>20.4169444443542</c:v>
                </c:pt>
                <c:pt idx="328">
                  <c:v>20.5002777777845</c:v>
                </c:pt>
                <c:pt idx="329">
                  <c:v>20.5836111110402</c:v>
                </c:pt>
                <c:pt idx="330">
                  <c:v>20.666944444296</c:v>
                </c:pt>
                <c:pt idx="331">
                  <c:v>20.7502777777263</c:v>
                </c:pt>
                <c:pt idx="332">
                  <c:v>20.833611110982</c:v>
                </c:pt>
                <c:pt idx="333">
                  <c:v>20.9169444444124</c:v>
                </c:pt>
                <c:pt idx="334">
                  <c:v>21.0913888887735</c:v>
                </c:pt>
                <c:pt idx="335">
                  <c:v>21.1747222222039</c:v>
                </c:pt>
                <c:pt idx="336">
                  <c:v>21.2580555554596</c:v>
                </c:pt>
                <c:pt idx="337">
                  <c:v>21.3413888888899</c:v>
                </c:pt>
                <c:pt idx="338">
                  <c:v>21.4247222221456</c:v>
                </c:pt>
                <c:pt idx="339">
                  <c:v>21.4999999998836</c:v>
                </c:pt>
                <c:pt idx="340">
                  <c:v>21.5002777777263</c:v>
                </c:pt>
                <c:pt idx="341">
                  <c:v>21.5005555553944</c:v>
                </c:pt>
                <c:pt idx="342">
                  <c:v>21.5008333332371</c:v>
                </c:pt>
                <c:pt idx="343">
                  <c:v>21.5011111110798</c:v>
                </c:pt>
                <c:pt idx="344">
                  <c:v>21.5013888887479</c:v>
                </c:pt>
                <c:pt idx="345">
                  <c:v>21.5016666665906</c:v>
                </c:pt>
                <c:pt idx="346">
                  <c:v>21.5019444444333</c:v>
                </c:pt>
                <c:pt idx="347">
                  <c:v>21.5022222221014</c:v>
                </c:pt>
                <c:pt idx="348">
                  <c:v>21.5024999999441</c:v>
                </c:pt>
                <c:pt idx="349">
                  <c:v>21.5027777777868</c:v>
                </c:pt>
                <c:pt idx="350">
                  <c:v>21.5030555554549</c:v>
                </c:pt>
                <c:pt idx="351">
                  <c:v>21.5033333332976</c:v>
                </c:pt>
                <c:pt idx="352">
                  <c:v>21.5036111109657</c:v>
                </c:pt>
                <c:pt idx="353">
                  <c:v>21.5038888888084</c:v>
                </c:pt>
                <c:pt idx="354">
                  <c:v>21.5041666666511</c:v>
                </c:pt>
                <c:pt idx="355">
                  <c:v>21.5044444443192</c:v>
                </c:pt>
                <c:pt idx="356">
                  <c:v>21.5047222221619</c:v>
                </c:pt>
                <c:pt idx="357">
                  <c:v>21.5050000000047</c:v>
                </c:pt>
                <c:pt idx="358">
                  <c:v>21.5052777776727</c:v>
                </c:pt>
                <c:pt idx="359">
                  <c:v>21.5055555555155</c:v>
                </c:pt>
                <c:pt idx="360">
                  <c:v>21.5058333331835</c:v>
                </c:pt>
                <c:pt idx="361">
                  <c:v>21.5061111110263</c:v>
                </c:pt>
                <c:pt idx="362">
                  <c:v>21.506388888869</c:v>
                </c:pt>
                <c:pt idx="363">
                  <c:v>21.5066666665371</c:v>
                </c:pt>
                <c:pt idx="364">
                  <c:v>21.5069444443798</c:v>
                </c:pt>
                <c:pt idx="365">
                  <c:v>21.5072222222225</c:v>
                </c:pt>
                <c:pt idx="366">
                  <c:v>21.5074999998906</c:v>
                </c:pt>
                <c:pt idx="367">
                  <c:v>21.5077777777333</c:v>
                </c:pt>
                <c:pt idx="368">
                  <c:v>21.5080555554014</c:v>
                </c:pt>
                <c:pt idx="369">
                  <c:v>21.5083333332441</c:v>
                </c:pt>
                <c:pt idx="370">
                  <c:v>21.5086111110868</c:v>
                </c:pt>
                <c:pt idx="371">
                  <c:v>21.5088888887549</c:v>
                </c:pt>
                <c:pt idx="372">
                  <c:v>21.5091666665976</c:v>
                </c:pt>
                <c:pt idx="373">
                  <c:v>21.5094444444403</c:v>
                </c:pt>
                <c:pt idx="374">
                  <c:v>21.5097222221084</c:v>
                </c:pt>
                <c:pt idx="375">
                  <c:v>21.5099999999511</c:v>
                </c:pt>
                <c:pt idx="376">
                  <c:v>21.5102777776192</c:v>
                </c:pt>
                <c:pt idx="377">
                  <c:v>21.5105555554619</c:v>
                </c:pt>
                <c:pt idx="378">
                  <c:v>21.5108333333046</c:v>
                </c:pt>
                <c:pt idx="379">
                  <c:v>21.5111111109727</c:v>
                </c:pt>
                <c:pt idx="380">
                  <c:v>21.5113888888154</c:v>
                </c:pt>
                <c:pt idx="381">
                  <c:v>21.5116666666581</c:v>
                </c:pt>
                <c:pt idx="382">
                  <c:v>21.5119444443262</c:v>
                </c:pt>
                <c:pt idx="383">
                  <c:v>21.5122222221689</c:v>
                </c:pt>
                <c:pt idx="384">
                  <c:v>21.512499999837</c:v>
                </c:pt>
                <c:pt idx="385">
                  <c:v>21.5127777776797</c:v>
                </c:pt>
                <c:pt idx="386">
                  <c:v>21.5130555555224</c:v>
                </c:pt>
                <c:pt idx="387">
                  <c:v>21.5133333331905</c:v>
                </c:pt>
                <c:pt idx="388">
                  <c:v>21.5136111110332</c:v>
                </c:pt>
                <c:pt idx="389">
                  <c:v>21.513888888876</c:v>
                </c:pt>
                <c:pt idx="390">
                  <c:v>21.514166666544</c:v>
                </c:pt>
                <c:pt idx="391">
                  <c:v>21.5144444443868</c:v>
                </c:pt>
                <c:pt idx="392">
                  <c:v>21.5147222222295</c:v>
                </c:pt>
                <c:pt idx="393">
                  <c:v>21.5149999998976</c:v>
                </c:pt>
                <c:pt idx="394">
                  <c:v>21.5152777777403</c:v>
                </c:pt>
                <c:pt idx="395">
                  <c:v>21.5155555554084</c:v>
                </c:pt>
                <c:pt idx="396">
                  <c:v>21.5158333332511</c:v>
                </c:pt>
                <c:pt idx="397">
                  <c:v>21.5161111110938</c:v>
                </c:pt>
                <c:pt idx="398">
                  <c:v>21.5163888887619</c:v>
                </c:pt>
                <c:pt idx="399">
                  <c:v>21.5166666666046</c:v>
                </c:pt>
                <c:pt idx="400">
                  <c:v>21.5333333333256</c:v>
                </c:pt>
                <c:pt idx="401">
                  <c:v>21.5499999998719</c:v>
                </c:pt>
                <c:pt idx="402">
                  <c:v>21.5666666665929</c:v>
                </c:pt>
                <c:pt idx="403">
                  <c:v>21.5833333333139</c:v>
                </c:pt>
                <c:pt idx="404">
                  <c:v>21.5999999998603</c:v>
                </c:pt>
                <c:pt idx="405">
                  <c:v>21.6166666665813</c:v>
                </c:pt>
                <c:pt idx="406">
                  <c:v>21.6333333333023</c:v>
                </c:pt>
                <c:pt idx="407">
                  <c:v>21.6499999998487</c:v>
                </c:pt>
                <c:pt idx="408">
                  <c:v>21.6666666665697</c:v>
                </c:pt>
                <c:pt idx="409">
                  <c:v>21.6833333332906</c:v>
                </c:pt>
                <c:pt idx="410">
                  <c:v>21.699999999837</c:v>
                </c:pt>
                <c:pt idx="411">
                  <c:v>21.716666666558</c:v>
                </c:pt>
                <c:pt idx="412">
                  <c:v>21.733333333279</c:v>
                </c:pt>
                <c:pt idx="413">
                  <c:v>21.75</c:v>
                </c:pt>
                <c:pt idx="414">
                  <c:v>21.7666666665464</c:v>
                </c:pt>
                <c:pt idx="415">
                  <c:v>21.7833333332674</c:v>
                </c:pt>
                <c:pt idx="416">
                  <c:v>21.7999999999884</c:v>
                </c:pt>
                <c:pt idx="417">
                  <c:v>21.8166666665347</c:v>
                </c:pt>
                <c:pt idx="418">
                  <c:v>21.8333333332557</c:v>
                </c:pt>
                <c:pt idx="419">
                  <c:v>21.9166666665114</c:v>
                </c:pt>
                <c:pt idx="420">
                  <c:v>21.9999999999418</c:v>
                </c:pt>
                <c:pt idx="421">
                  <c:v>22.0833333331975</c:v>
                </c:pt>
                <c:pt idx="422">
                  <c:v>22.1666666666279</c:v>
                </c:pt>
                <c:pt idx="423">
                  <c:v>22.2499999998836</c:v>
                </c:pt>
                <c:pt idx="424">
                  <c:v>22.3333333333139</c:v>
                </c:pt>
                <c:pt idx="425">
                  <c:v>22.4166666665697</c:v>
                </c:pt>
                <c:pt idx="426">
                  <c:v>22.5</c:v>
                </c:pt>
                <c:pt idx="427">
                  <c:v>22.5833333332557</c:v>
                </c:pt>
                <c:pt idx="428">
                  <c:v>22.6666666665114</c:v>
                </c:pt>
                <c:pt idx="429">
                  <c:v>22.7499999999418</c:v>
                </c:pt>
                <c:pt idx="430">
                  <c:v>22.8333333331975</c:v>
                </c:pt>
                <c:pt idx="431">
                  <c:v>22.9166666666279</c:v>
                </c:pt>
                <c:pt idx="432">
                  <c:v>22.9999999998836</c:v>
                </c:pt>
                <c:pt idx="433">
                  <c:v>23.0833333333139</c:v>
                </c:pt>
                <c:pt idx="434">
                  <c:v>23.1666666665697</c:v>
                </c:pt>
                <c:pt idx="435">
                  <c:v>23.25</c:v>
                </c:pt>
                <c:pt idx="436">
                  <c:v>23.3333333332557</c:v>
                </c:pt>
                <c:pt idx="437">
                  <c:v>23.4166666665114</c:v>
                </c:pt>
                <c:pt idx="438">
                  <c:v>23.4999999999418</c:v>
                </c:pt>
                <c:pt idx="439">
                  <c:v>23.5833333331975</c:v>
                </c:pt>
                <c:pt idx="440">
                  <c:v>23.6747222221456</c:v>
                </c:pt>
                <c:pt idx="441">
                  <c:v>23.7580555554014</c:v>
                </c:pt>
                <c:pt idx="442">
                  <c:v>23.8413888888317</c:v>
                </c:pt>
                <c:pt idx="443">
                  <c:v>23.9247222220874</c:v>
                </c:pt>
                <c:pt idx="444">
                  <c:v>24.0080555555178</c:v>
                </c:pt>
                <c:pt idx="445">
                  <c:v>24.0913888887735</c:v>
                </c:pt>
                <c:pt idx="446">
                  <c:v>24.1747222222039</c:v>
                </c:pt>
                <c:pt idx="447">
                  <c:v>24.2580555554596</c:v>
                </c:pt>
                <c:pt idx="448">
                  <c:v>24.3413888888899</c:v>
                </c:pt>
                <c:pt idx="449">
                  <c:v>24.4247222221456</c:v>
                </c:pt>
                <c:pt idx="450">
                  <c:v>24.5080555554014</c:v>
                </c:pt>
                <c:pt idx="451">
                  <c:v>24.5913888888317</c:v>
                </c:pt>
                <c:pt idx="452">
                  <c:v>24.6747222220874</c:v>
                </c:pt>
                <c:pt idx="453">
                  <c:v>24.7580555555178</c:v>
                </c:pt>
                <c:pt idx="454">
                  <c:v>24.8413888887735</c:v>
                </c:pt>
                <c:pt idx="455">
                  <c:v>24.9247222222039</c:v>
                </c:pt>
                <c:pt idx="456">
                  <c:v>25.0080555554596</c:v>
                </c:pt>
                <c:pt idx="457">
                  <c:v>25.0913888888899</c:v>
                </c:pt>
                <c:pt idx="458">
                  <c:v>25.1747222221456</c:v>
                </c:pt>
                <c:pt idx="459">
                  <c:v>25.2580555554014</c:v>
                </c:pt>
                <c:pt idx="460">
                  <c:v>25.3413888888317</c:v>
                </c:pt>
                <c:pt idx="461">
                  <c:v>25.4247222220874</c:v>
                </c:pt>
                <c:pt idx="462">
                  <c:v>25.5080555555178</c:v>
                </c:pt>
                <c:pt idx="463">
                  <c:v>25.5913888887735</c:v>
                </c:pt>
                <c:pt idx="464">
                  <c:v>25.6747222222039</c:v>
                </c:pt>
                <c:pt idx="465">
                  <c:v>25.7580555554596</c:v>
                </c:pt>
                <c:pt idx="466">
                  <c:v>25.8413888888899</c:v>
                </c:pt>
                <c:pt idx="467">
                  <c:v>25.9247222221456</c:v>
                </c:pt>
                <c:pt idx="468">
                  <c:v>26.0080555554014</c:v>
                </c:pt>
                <c:pt idx="469">
                  <c:v>26.0913888888317</c:v>
                </c:pt>
                <c:pt idx="470">
                  <c:v>26.1747222220874</c:v>
                </c:pt>
                <c:pt idx="471">
                  <c:v>26.2580555555178</c:v>
                </c:pt>
                <c:pt idx="472">
                  <c:v>26.3413888887735</c:v>
                </c:pt>
                <c:pt idx="473">
                  <c:v>26.4247222222039</c:v>
                </c:pt>
                <c:pt idx="474">
                  <c:v>26.5080555554596</c:v>
                </c:pt>
                <c:pt idx="475">
                  <c:v>26.5913888888899</c:v>
                </c:pt>
                <c:pt idx="476">
                  <c:v>26.6747222221456</c:v>
                </c:pt>
                <c:pt idx="477">
                  <c:v>26.7580555554014</c:v>
                </c:pt>
                <c:pt idx="478">
                  <c:v>26.8413888888317</c:v>
                </c:pt>
                <c:pt idx="479">
                  <c:v>26.925555555441</c:v>
                </c:pt>
                <c:pt idx="480">
                  <c:v>27.0005555555108</c:v>
                </c:pt>
                <c:pt idx="481">
                  <c:v>27.08472222212</c:v>
                </c:pt>
                <c:pt idx="482">
                  <c:v>27.1680555555504</c:v>
                </c:pt>
                <c:pt idx="483">
                  <c:v>27.2513888888061</c:v>
                </c:pt>
                <c:pt idx="484">
                  <c:v>27.3347222220618</c:v>
                </c:pt>
                <c:pt idx="485">
                  <c:v>27.4180555554922</c:v>
                </c:pt>
                <c:pt idx="486">
                  <c:v>27.5013888887479</c:v>
                </c:pt>
                <c:pt idx="487">
                  <c:v>27.5847222221782</c:v>
                </c:pt>
                <c:pt idx="488">
                  <c:v>27.668055555434</c:v>
                </c:pt>
                <c:pt idx="489">
                  <c:v>27.7513888888643</c:v>
                </c:pt>
                <c:pt idx="490">
                  <c:v>27.83472222212</c:v>
                </c:pt>
                <c:pt idx="491">
                  <c:v>27.9180555555504</c:v>
                </c:pt>
                <c:pt idx="492">
                  <c:v>28.0013888888061</c:v>
                </c:pt>
                <c:pt idx="493">
                  <c:v>28.0847222220618</c:v>
                </c:pt>
                <c:pt idx="494">
                  <c:v>28.1680555554922</c:v>
                </c:pt>
                <c:pt idx="495">
                  <c:v>28.2513888887479</c:v>
                </c:pt>
                <c:pt idx="496">
                  <c:v>28.3347222221782</c:v>
                </c:pt>
                <c:pt idx="497">
                  <c:v>28.418055555434</c:v>
                </c:pt>
                <c:pt idx="498">
                  <c:v>28.5013888888643</c:v>
                </c:pt>
                <c:pt idx="499">
                  <c:v>28.58472222212</c:v>
                </c:pt>
                <c:pt idx="500">
                  <c:v>28.6680555555504</c:v>
                </c:pt>
                <c:pt idx="501">
                  <c:v>28.7513888888061</c:v>
                </c:pt>
                <c:pt idx="502">
                  <c:v>28.8347222220618</c:v>
                </c:pt>
                <c:pt idx="503">
                  <c:v>28.9180555554922</c:v>
                </c:pt>
                <c:pt idx="504">
                  <c:v>29.0013888887479</c:v>
                </c:pt>
                <c:pt idx="505">
                  <c:v>29.0847222221782</c:v>
                </c:pt>
                <c:pt idx="506">
                  <c:v>29.168055555434</c:v>
                </c:pt>
                <c:pt idx="507">
                  <c:v>29.2513888888643</c:v>
                </c:pt>
                <c:pt idx="508">
                  <c:v>29.33472222212</c:v>
                </c:pt>
                <c:pt idx="509">
                  <c:v>29.4180555555504</c:v>
                </c:pt>
                <c:pt idx="510">
                  <c:v>29.5013888888061</c:v>
                </c:pt>
                <c:pt idx="511">
                  <c:v>29.5847222220618</c:v>
                </c:pt>
                <c:pt idx="512">
                  <c:v>29.6680555554922</c:v>
                </c:pt>
                <c:pt idx="513">
                  <c:v>29.7513888887479</c:v>
                </c:pt>
                <c:pt idx="514">
                  <c:v>29.8347222221782</c:v>
                </c:pt>
                <c:pt idx="515">
                  <c:v>29.918055555434</c:v>
                </c:pt>
                <c:pt idx="516">
                  <c:v>30.0013888888643</c:v>
                </c:pt>
                <c:pt idx="517">
                  <c:v>30.08472222212</c:v>
                </c:pt>
                <c:pt idx="518">
                  <c:v>30.1680555555504</c:v>
                </c:pt>
                <c:pt idx="519">
                  <c:v>30.2513888888061</c:v>
                </c:pt>
                <c:pt idx="520">
                  <c:v>30.3347222220618</c:v>
                </c:pt>
                <c:pt idx="521">
                  <c:v>30.4180555554922</c:v>
                </c:pt>
                <c:pt idx="522">
                  <c:v>30.5013888887479</c:v>
                </c:pt>
                <c:pt idx="523">
                  <c:v>30.5847222221782</c:v>
                </c:pt>
                <c:pt idx="524">
                  <c:v>30.668055555434</c:v>
                </c:pt>
                <c:pt idx="525">
                  <c:v>30.7513888888643</c:v>
                </c:pt>
                <c:pt idx="526">
                  <c:v>30.83472222212</c:v>
                </c:pt>
                <c:pt idx="527">
                  <c:v>30.9180555555504</c:v>
                </c:pt>
                <c:pt idx="528">
                  <c:v>31.0013888888061</c:v>
                </c:pt>
                <c:pt idx="529">
                  <c:v>31.0847222220618</c:v>
                </c:pt>
                <c:pt idx="530">
                  <c:v>31.168611111003</c:v>
                </c:pt>
                <c:pt idx="531">
                  <c:v>31.2499999998836</c:v>
                </c:pt>
                <c:pt idx="532">
                  <c:v>31.3333333333139</c:v>
                </c:pt>
                <c:pt idx="533">
                  <c:v>31.333611110982</c:v>
                </c:pt>
                <c:pt idx="534">
                  <c:v>31.3338888888247</c:v>
                </c:pt>
                <c:pt idx="535">
                  <c:v>31.3341666666674</c:v>
                </c:pt>
                <c:pt idx="536">
                  <c:v>31.3344444443355</c:v>
                </c:pt>
                <c:pt idx="537">
                  <c:v>31.3347222221782</c:v>
                </c:pt>
                <c:pt idx="538">
                  <c:v>31.3349999998463</c:v>
                </c:pt>
                <c:pt idx="539">
                  <c:v>31.335277777689</c:v>
                </c:pt>
                <c:pt idx="540">
                  <c:v>31.3355555555318</c:v>
                </c:pt>
                <c:pt idx="541">
                  <c:v>31.3358333331998</c:v>
                </c:pt>
                <c:pt idx="542">
                  <c:v>31.3361111110426</c:v>
                </c:pt>
                <c:pt idx="543">
                  <c:v>31.4166666665697</c:v>
                </c:pt>
                <c:pt idx="544">
                  <c:v>31.5</c:v>
                </c:pt>
                <c:pt idx="545">
                  <c:v>31.5833333332557</c:v>
                </c:pt>
                <c:pt idx="546">
                  <c:v>31.6666666665114</c:v>
                </c:pt>
                <c:pt idx="547">
                  <c:v>31.7499999999418</c:v>
                </c:pt>
                <c:pt idx="548">
                  <c:v>31.8333333331975</c:v>
                </c:pt>
                <c:pt idx="549">
                  <c:v>31.9166666666279</c:v>
                </c:pt>
                <c:pt idx="550">
                  <c:v>31.9999999998836</c:v>
                </c:pt>
                <c:pt idx="551">
                  <c:v>32.0833333333139</c:v>
                </c:pt>
                <c:pt idx="552">
                  <c:v>32.1666666665697</c:v>
                </c:pt>
                <c:pt idx="553">
                  <c:v>32.25</c:v>
                </c:pt>
                <c:pt idx="554">
                  <c:v>32.3333333332557</c:v>
                </c:pt>
                <c:pt idx="555">
                  <c:v>32.4247222222039</c:v>
                </c:pt>
                <c:pt idx="556">
                  <c:v>32.5080555554596</c:v>
                </c:pt>
                <c:pt idx="557">
                  <c:v>32.5913888888899</c:v>
                </c:pt>
                <c:pt idx="558">
                  <c:v>32.6747222221457</c:v>
                </c:pt>
                <c:pt idx="559">
                  <c:v>32.7580555554014</c:v>
                </c:pt>
                <c:pt idx="560">
                  <c:v>32.8413888888317</c:v>
                </c:pt>
                <c:pt idx="561">
                  <c:v>32.9247222220874</c:v>
                </c:pt>
                <c:pt idx="562">
                  <c:v>33.0080555555178</c:v>
                </c:pt>
                <c:pt idx="563">
                  <c:v>33.0913888887735</c:v>
                </c:pt>
                <c:pt idx="564">
                  <c:v>33.1747222222039</c:v>
                </c:pt>
                <c:pt idx="565">
                  <c:v>33.2580555554596</c:v>
                </c:pt>
                <c:pt idx="566">
                  <c:v>33.3413888888899</c:v>
                </c:pt>
                <c:pt idx="567">
                  <c:v>33.4247222221457</c:v>
                </c:pt>
                <c:pt idx="568">
                  <c:v>33.5080555554014</c:v>
                </c:pt>
                <c:pt idx="569">
                  <c:v>33.5913888888317</c:v>
                </c:pt>
                <c:pt idx="570">
                  <c:v>33.6747222220874</c:v>
                </c:pt>
                <c:pt idx="571">
                  <c:v>33.7580555555178</c:v>
                </c:pt>
                <c:pt idx="572">
                  <c:v>33.8413888887735</c:v>
                </c:pt>
                <c:pt idx="573">
                  <c:v>33.9247222222039</c:v>
                </c:pt>
                <c:pt idx="574">
                  <c:v>34.0080555554596</c:v>
                </c:pt>
                <c:pt idx="575">
                  <c:v>34.0913888888899</c:v>
                </c:pt>
                <c:pt idx="576">
                  <c:v>34.1747222221457</c:v>
                </c:pt>
                <c:pt idx="577">
                  <c:v>34.2580555554014</c:v>
                </c:pt>
                <c:pt idx="578">
                  <c:v>34.3413888888317</c:v>
                </c:pt>
                <c:pt idx="579">
                  <c:v>34.4247222220874</c:v>
                </c:pt>
                <c:pt idx="580">
                  <c:v>34.5080555555178</c:v>
                </c:pt>
                <c:pt idx="581">
                  <c:v>34.5913888887735</c:v>
                </c:pt>
                <c:pt idx="582">
                  <c:v>34.6747222222039</c:v>
                </c:pt>
                <c:pt idx="583">
                  <c:v>34.7580555554596</c:v>
                </c:pt>
                <c:pt idx="584">
                  <c:v>34.8413888888899</c:v>
                </c:pt>
                <c:pt idx="585">
                  <c:v>34.9247222221457</c:v>
                </c:pt>
                <c:pt idx="586">
                  <c:v>35.0080555554014</c:v>
                </c:pt>
                <c:pt idx="587">
                  <c:v>35.0913888888317</c:v>
                </c:pt>
                <c:pt idx="588">
                  <c:v>35.1747222220874</c:v>
                </c:pt>
                <c:pt idx="589">
                  <c:v>35.2513888888643</c:v>
                </c:pt>
                <c:pt idx="590">
                  <c:v>35.33472222212</c:v>
                </c:pt>
                <c:pt idx="591">
                  <c:v>35.4180555555504</c:v>
                </c:pt>
                <c:pt idx="592">
                  <c:v>35.5013888888061</c:v>
                </c:pt>
                <c:pt idx="593">
                  <c:v>35.5847222220618</c:v>
                </c:pt>
                <c:pt idx="594">
                  <c:v>35.6680555554922</c:v>
                </c:pt>
                <c:pt idx="595">
                  <c:v>35.7513888887479</c:v>
                </c:pt>
                <c:pt idx="596">
                  <c:v>35.8347222221782</c:v>
                </c:pt>
                <c:pt idx="597">
                  <c:v>35.918055555434</c:v>
                </c:pt>
                <c:pt idx="598">
                  <c:v>36.0013888888643</c:v>
                </c:pt>
                <c:pt idx="599">
                  <c:v>36.08472222212</c:v>
                </c:pt>
                <c:pt idx="600">
                  <c:v>36.1680555555504</c:v>
                </c:pt>
                <c:pt idx="601">
                  <c:v>36.2513888888061</c:v>
                </c:pt>
                <c:pt idx="602">
                  <c:v>36.3347222220618</c:v>
                </c:pt>
                <c:pt idx="603">
                  <c:v>36.4180555554922</c:v>
                </c:pt>
                <c:pt idx="604">
                  <c:v>36.5013888887479</c:v>
                </c:pt>
                <c:pt idx="605">
                  <c:v>36.5847222221782</c:v>
                </c:pt>
                <c:pt idx="606">
                  <c:v>36.668055555434</c:v>
                </c:pt>
                <c:pt idx="607">
                  <c:v>36.7513888888643</c:v>
                </c:pt>
                <c:pt idx="608">
                  <c:v>36.83472222212</c:v>
                </c:pt>
                <c:pt idx="609">
                  <c:v>36.9180555555504</c:v>
                </c:pt>
                <c:pt idx="610">
                  <c:v>37.0013888888061</c:v>
                </c:pt>
                <c:pt idx="611">
                  <c:v>37.0847222220618</c:v>
                </c:pt>
                <c:pt idx="612">
                  <c:v>37.1680555554922</c:v>
                </c:pt>
                <c:pt idx="613">
                  <c:v>37.2513888887479</c:v>
                </c:pt>
                <c:pt idx="614">
                  <c:v>37.3347222221782</c:v>
                </c:pt>
                <c:pt idx="615">
                  <c:v>37.418055555434</c:v>
                </c:pt>
                <c:pt idx="616">
                  <c:v>37.5013888888643</c:v>
                </c:pt>
                <c:pt idx="617">
                  <c:v>37.58472222212</c:v>
                </c:pt>
                <c:pt idx="618">
                  <c:v>37.6680555555504</c:v>
                </c:pt>
                <c:pt idx="619">
                  <c:v>37.7513888888061</c:v>
                </c:pt>
                <c:pt idx="620">
                  <c:v>37.8347222220618</c:v>
                </c:pt>
                <c:pt idx="621">
                  <c:v>37.9180555554922</c:v>
                </c:pt>
                <c:pt idx="622">
                  <c:v>38.0013888887479</c:v>
                </c:pt>
                <c:pt idx="623">
                  <c:v>38.0847222221782</c:v>
                </c:pt>
                <c:pt idx="624">
                  <c:v>38.168055555434</c:v>
                </c:pt>
                <c:pt idx="625">
                  <c:v>38.2513888888643</c:v>
                </c:pt>
                <c:pt idx="626">
                  <c:v>38.33472222212</c:v>
                </c:pt>
                <c:pt idx="627">
                  <c:v>38.4180555555504</c:v>
                </c:pt>
                <c:pt idx="628">
                  <c:v>38.5013888888061</c:v>
                </c:pt>
                <c:pt idx="629">
                  <c:v>38.5847222220618</c:v>
                </c:pt>
                <c:pt idx="630">
                  <c:v>38.6680555554922</c:v>
                </c:pt>
                <c:pt idx="631">
                  <c:v>38.7513888887479</c:v>
                </c:pt>
                <c:pt idx="632">
                  <c:v>38.8347222221782</c:v>
                </c:pt>
                <c:pt idx="633">
                  <c:v>38.918055555434</c:v>
                </c:pt>
                <c:pt idx="634">
                  <c:v>39.0013888888643</c:v>
                </c:pt>
                <c:pt idx="635">
                  <c:v>39.08472222212</c:v>
                </c:pt>
                <c:pt idx="636">
                  <c:v>39.1694444444147</c:v>
                </c:pt>
                <c:pt idx="637">
                  <c:v>39.2527777776704</c:v>
                </c:pt>
                <c:pt idx="638">
                  <c:v>39.3361111111008</c:v>
                </c:pt>
                <c:pt idx="639">
                  <c:v>39.4194444443565</c:v>
                </c:pt>
                <c:pt idx="640">
                  <c:v>39.4999999998836</c:v>
                </c:pt>
                <c:pt idx="641">
                  <c:v>39.5333333333256</c:v>
                </c:pt>
                <c:pt idx="642">
                  <c:v>39.5336111109937</c:v>
                </c:pt>
                <c:pt idx="643">
                  <c:v>39.5338888888364</c:v>
                </c:pt>
                <c:pt idx="644">
                  <c:v>39.5341666665045</c:v>
                </c:pt>
                <c:pt idx="645">
                  <c:v>39.5344444443472</c:v>
                </c:pt>
                <c:pt idx="646">
                  <c:v>39.5347222221899</c:v>
                </c:pt>
                <c:pt idx="647">
                  <c:v>39.534999999858</c:v>
                </c:pt>
                <c:pt idx="648">
                  <c:v>39.5352777777007</c:v>
                </c:pt>
                <c:pt idx="649">
                  <c:v>39.5355555555434</c:v>
                </c:pt>
                <c:pt idx="650">
                  <c:v>39.5358333332115</c:v>
                </c:pt>
                <c:pt idx="651">
                  <c:v>39.5361111110542</c:v>
                </c:pt>
                <c:pt idx="652">
                  <c:v>39.5913888888317</c:v>
                </c:pt>
                <c:pt idx="653">
                  <c:v>39.7580555555178</c:v>
                </c:pt>
                <c:pt idx="654">
                  <c:v>39.8413888887735</c:v>
                </c:pt>
                <c:pt idx="655">
                  <c:v>40.0833333331975</c:v>
                </c:pt>
                <c:pt idx="656">
                  <c:v>40.1666666666279</c:v>
                </c:pt>
                <c:pt idx="657">
                  <c:v>40.2499999998836</c:v>
                </c:pt>
                <c:pt idx="658">
                  <c:v>40.3333333333139</c:v>
                </c:pt>
                <c:pt idx="659">
                  <c:v>40.4166666665697</c:v>
                </c:pt>
                <c:pt idx="660">
                  <c:v>40.5</c:v>
                </c:pt>
                <c:pt idx="661">
                  <c:v>40.5833333332557</c:v>
                </c:pt>
                <c:pt idx="662">
                  <c:v>40.6666666665114</c:v>
                </c:pt>
                <c:pt idx="663">
                  <c:v>40.7499999999418</c:v>
                </c:pt>
                <c:pt idx="664">
                  <c:v>40.8336111110402</c:v>
                </c:pt>
                <c:pt idx="665">
                  <c:v>40.916944444296</c:v>
                </c:pt>
                <c:pt idx="666">
                  <c:v>41.0002777777263</c:v>
                </c:pt>
                <c:pt idx="667">
                  <c:v>41.083611110982</c:v>
                </c:pt>
                <c:pt idx="668">
                  <c:v>41.1669444444124</c:v>
                </c:pt>
                <c:pt idx="669">
                  <c:v>41.2502777776681</c:v>
                </c:pt>
                <c:pt idx="670">
                  <c:v>41.3336111110984</c:v>
                </c:pt>
                <c:pt idx="671">
                  <c:v>41.4169444443542</c:v>
                </c:pt>
                <c:pt idx="672">
                  <c:v>41.5002777777845</c:v>
                </c:pt>
                <c:pt idx="673">
                  <c:v>41.5836111110402</c:v>
                </c:pt>
                <c:pt idx="674">
                  <c:v>41.666944444296</c:v>
                </c:pt>
                <c:pt idx="675">
                  <c:v>41.7502777777263</c:v>
                </c:pt>
                <c:pt idx="676">
                  <c:v>41.833611110982</c:v>
                </c:pt>
                <c:pt idx="677">
                  <c:v>41.9169444444124</c:v>
                </c:pt>
                <c:pt idx="678">
                  <c:v>42.0002777776681</c:v>
                </c:pt>
                <c:pt idx="679">
                  <c:v>42.0836111110984</c:v>
                </c:pt>
                <c:pt idx="680">
                  <c:v>42.1669444443542</c:v>
                </c:pt>
                <c:pt idx="681">
                  <c:v>42.2502777777845</c:v>
                </c:pt>
                <c:pt idx="682">
                  <c:v>42.3336111110402</c:v>
                </c:pt>
                <c:pt idx="683">
                  <c:v>42.416944444296</c:v>
                </c:pt>
                <c:pt idx="684">
                  <c:v>42.5002777777263</c:v>
                </c:pt>
                <c:pt idx="685">
                  <c:v>42.583611110982</c:v>
                </c:pt>
                <c:pt idx="686">
                  <c:v>42.6669444444124</c:v>
                </c:pt>
                <c:pt idx="687">
                  <c:v>42.7502777776681</c:v>
                </c:pt>
                <c:pt idx="688">
                  <c:v>42.8336111110984</c:v>
                </c:pt>
                <c:pt idx="689">
                  <c:v>42.9169444443542</c:v>
                </c:pt>
                <c:pt idx="690">
                  <c:v>43.0002777777845</c:v>
                </c:pt>
                <c:pt idx="691">
                  <c:v>43.0836111110402</c:v>
                </c:pt>
                <c:pt idx="692">
                  <c:v>43.166944444296</c:v>
                </c:pt>
                <c:pt idx="693">
                  <c:v>43.2502777777263</c:v>
                </c:pt>
                <c:pt idx="694">
                  <c:v>43.333611110982</c:v>
                </c:pt>
                <c:pt idx="695">
                  <c:v>43.4169444444124</c:v>
                </c:pt>
                <c:pt idx="696">
                  <c:v>43.5002777776681</c:v>
                </c:pt>
                <c:pt idx="697">
                  <c:v>43.5836111110984</c:v>
                </c:pt>
                <c:pt idx="698">
                  <c:v>43.6669444443542</c:v>
                </c:pt>
                <c:pt idx="699">
                  <c:v>43.7502777777845</c:v>
                </c:pt>
                <c:pt idx="700">
                  <c:v>43.8336111110402</c:v>
                </c:pt>
                <c:pt idx="701">
                  <c:v>43.916944444296</c:v>
                </c:pt>
                <c:pt idx="702">
                  <c:v>44.0002777777263</c:v>
                </c:pt>
                <c:pt idx="703">
                  <c:v>44.083611110982</c:v>
                </c:pt>
                <c:pt idx="704">
                  <c:v>44.1669444444124</c:v>
                </c:pt>
                <c:pt idx="705">
                  <c:v>44.2502777776681</c:v>
                </c:pt>
                <c:pt idx="706">
                  <c:v>44.3336111110984</c:v>
                </c:pt>
                <c:pt idx="707">
                  <c:v>44.4169444443542</c:v>
                </c:pt>
                <c:pt idx="708">
                  <c:v>44.5002777777845</c:v>
                </c:pt>
                <c:pt idx="709">
                  <c:v>44.5836111110402</c:v>
                </c:pt>
                <c:pt idx="710">
                  <c:v>44.666944444296</c:v>
                </c:pt>
                <c:pt idx="711">
                  <c:v>44.7502777777263</c:v>
                </c:pt>
                <c:pt idx="712">
                  <c:v>44.833611110982</c:v>
                </c:pt>
                <c:pt idx="713">
                  <c:v>44.9169444444124</c:v>
                </c:pt>
                <c:pt idx="714">
                  <c:v>45.0002777776681</c:v>
                </c:pt>
                <c:pt idx="715">
                  <c:v>45.0836111110984</c:v>
                </c:pt>
                <c:pt idx="716">
                  <c:v>45.1669444443542</c:v>
                </c:pt>
                <c:pt idx="717">
                  <c:v>45.2502777777845</c:v>
                </c:pt>
                <c:pt idx="718">
                  <c:v>45.3336111110402</c:v>
                </c:pt>
                <c:pt idx="719">
                  <c:v>45.416944444296</c:v>
                </c:pt>
                <c:pt idx="720">
                  <c:v>45.5002777777263</c:v>
                </c:pt>
                <c:pt idx="721">
                  <c:v>45.583611110982</c:v>
                </c:pt>
                <c:pt idx="722">
                  <c:v>45.6669444444124</c:v>
                </c:pt>
                <c:pt idx="723">
                  <c:v>45.7502777776681</c:v>
                </c:pt>
                <c:pt idx="724">
                  <c:v>45.8336111110984</c:v>
                </c:pt>
                <c:pt idx="725">
                  <c:v>45.9169444443542</c:v>
                </c:pt>
                <c:pt idx="726">
                  <c:v>46.0002777777845</c:v>
                </c:pt>
                <c:pt idx="727">
                  <c:v>46.0836111110402</c:v>
                </c:pt>
                <c:pt idx="728">
                  <c:v>46.166944444296</c:v>
                </c:pt>
                <c:pt idx="729">
                  <c:v>46.2502777777263</c:v>
                </c:pt>
                <c:pt idx="730">
                  <c:v>46.333611110982</c:v>
                </c:pt>
                <c:pt idx="731">
                  <c:v>46.4169444444124</c:v>
                </c:pt>
                <c:pt idx="732">
                  <c:v>46.5002777776681</c:v>
                </c:pt>
                <c:pt idx="733">
                  <c:v>46.5836111110984</c:v>
                </c:pt>
                <c:pt idx="734">
                  <c:v>46.6669444443542</c:v>
                </c:pt>
                <c:pt idx="735">
                  <c:v>46.7502777777845</c:v>
                </c:pt>
                <c:pt idx="736">
                  <c:v>46.8336111110402</c:v>
                </c:pt>
                <c:pt idx="737">
                  <c:v>46.916944444296</c:v>
                </c:pt>
                <c:pt idx="738">
                  <c:v>47.0002777777263</c:v>
                </c:pt>
                <c:pt idx="739">
                  <c:v>47.083611110982</c:v>
                </c:pt>
                <c:pt idx="740">
                  <c:v>47.1669444444124</c:v>
                </c:pt>
                <c:pt idx="741">
                  <c:v>47.2502777776681</c:v>
                </c:pt>
                <c:pt idx="742">
                  <c:v>47.3336111110984</c:v>
                </c:pt>
                <c:pt idx="743">
                  <c:v>47.4169444443542</c:v>
                </c:pt>
                <c:pt idx="744">
                  <c:v>47.5002777777845</c:v>
                </c:pt>
                <c:pt idx="745">
                  <c:v>47.5836111110402</c:v>
                </c:pt>
                <c:pt idx="746">
                  <c:v>47.666944444296</c:v>
                </c:pt>
                <c:pt idx="747">
                  <c:v>47.7502777777263</c:v>
                </c:pt>
                <c:pt idx="748">
                  <c:v>47.833611110982</c:v>
                </c:pt>
                <c:pt idx="749">
                  <c:v>47.9169444444124</c:v>
                </c:pt>
                <c:pt idx="750">
                  <c:v>48.0002777776681</c:v>
                </c:pt>
                <c:pt idx="751">
                  <c:v>48.0836111110984</c:v>
                </c:pt>
                <c:pt idx="752">
                  <c:v>48.1669444443542</c:v>
                </c:pt>
                <c:pt idx="753">
                  <c:v>48.2502777777845</c:v>
                </c:pt>
                <c:pt idx="754">
                  <c:v>48.3336111110402</c:v>
                </c:pt>
                <c:pt idx="755">
                  <c:v>48.416944444296</c:v>
                </c:pt>
                <c:pt idx="756">
                  <c:v>48.5002777777263</c:v>
                </c:pt>
                <c:pt idx="757">
                  <c:v>48.583611110982</c:v>
                </c:pt>
                <c:pt idx="758">
                  <c:v>48.6669444444124</c:v>
                </c:pt>
                <c:pt idx="759">
                  <c:v>48.7502777776681</c:v>
                </c:pt>
                <c:pt idx="760">
                  <c:v>48.8336111110984</c:v>
                </c:pt>
                <c:pt idx="761">
                  <c:v>48.9169444443542</c:v>
                </c:pt>
                <c:pt idx="762">
                  <c:v>49.0002777777845</c:v>
                </c:pt>
                <c:pt idx="763">
                  <c:v>49.0836111110402</c:v>
                </c:pt>
                <c:pt idx="764">
                  <c:v>49.166944444296</c:v>
                </c:pt>
                <c:pt idx="765">
                  <c:v>49.2502777777263</c:v>
                </c:pt>
                <c:pt idx="766">
                  <c:v>49.333611110982</c:v>
                </c:pt>
                <c:pt idx="767">
                  <c:v>49.4169444444124</c:v>
                </c:pt>
                <c:pt idx="768">
                  <c:v>49.5002777776681</c:v>
                </c:pt>
                <c:pt idx="769">
                  <c:v>49.5836111110984</c:v>
                </c:pt>
                <c:pt idx="770">
                  <c:v>49.6669444443542</c:v>
                </c:pt>
                <c:pt idx="771">
                  <c:v>49.7502777777845</c:v>
                </c:pt>
                <c:pt idx="772">
                  <c:v>49.8336111110402</c:v>
                </c:pt>
                <c:pt idx="773">
                  <c:v>49.916944444296</c:v>
                </c:pt>
                <c:pt idx="774">
                  <c:v>50.0002777777263</c:v>
                </c:pt>
                <c:pt idx="775">
                  <c:v>50.083611110982</c:v>
                </c:pt>
                <c:pt idx="776">
                  <c:v>50.1669444444124</c:v>
                </c:pt>
                <c:pt idx="777">
                  <c:v>50.2502777776681</c:v>
                </c:pt>
                <c:pt idx="778">
                  <c:v>50.3336111110984</c:v>
                </c:pt>
                <c:pt idx="779">
                  <c:v>50.4169444443542</c:v>
                </c:pt>
                <c:pt idx="780">
                  <c:v>50.5002777777845</c:v>
                </c:pt>
                <c:pt idx="781">
                  <c:v>50.5836111110402</c:v>
                </c:pt>
                <c:pt idx="782">
                  <c:v>50.666944444296</c:v>
                </c:pt>
                <c:pt idx="783">
                  <c:v>50.7502777777263</c:v>
                </c:pt>
                <c:pt idx="784">
                  <c:v>50.833611110982</c:v>
                </c:pt>
                <c:pt idx="785">
                  <c:v>50.9169444444124</c:v>
                </c:pt>
                <c:pt idx="786">
                  <c:v>51.0002777776681</c:v>
                </c:pt>
                <c:pt idx="787">
                  <c:v>51.0836111110984</c:v>
                </c:pt>
                <c:pt idx="788">
                  <c:v>51.1669444443542</c:v>
                </c:pt>
                <c:pt idx="789">
                  <c:v>51.2502777777845</c:v>
                </c:pt>
                <c:pt idx="790">
                  <c:v>51.3336111110402</c:v>
                </c:pt>
                <c:pt idx="791">
                  <c:v>51.416944444296</c:v>
                </c:pt>
                <c:pt idx="792">
                  <c:v>51.5002777777263</c:v>
                </c:pt>
                <c:pt idx="793">
                  <c:v>51.583611110982</c:v>
                </c:pt>
                <c:pt idx="794">
                  <c:v>51.6669444444124</c:v>
                </c:pt>
                <c:pt idx="795">
                  <c:v>51.7502777776681</c:v>
                </c:pt>
                <c:pt idx="796">
                  <c:v>51.8336111110984</c:v>
                </c:pt>
                <c:pt idx="797">
                  <c:v>51.9169444443542</c:v>
                </c:pt>
                <c:pt idx="798">
                  <c:v>52.0002777777845</c:v>
                </c:pt>
                <c:pt idx="799">
                  <c:v>52.0836111110402</c:v>
                </c:pt>
                <c:pt idx="800">
                  <c:v>52.166944444296</c:v>
                </c:pt>
                <c:pt idx="801">
                  <c:v>52.2502777777263</c:v>
                </c:pt>
                <c:pt idx="802">
                  <c:v>52.333611110982</c:v>
                </c:pt>
                <c:pt idx="803">
                  <c:v>52.4169444444124</c:v>
                </c:pt>
                <c:pt idx="804">
                  <c:v>52.5002777776681</c:v>
                </c:pt>
                <c:pt idx="805">
                  <c:v>52.5836111110984</c:v>
                </c:pt>
                <c:pt idx="806">
                  <c:v>52.6669444443542</c:v>
                </c:pt>
                <c:pt idx="807">
                  <c:v>52.7502777777845</c:v>
                </c:pt>
                <c:pt idx="808">
                  <c:v>52.8336111110402</c:v>
                </c:pt>
                <c:pt idx="809">
                  <c:v>52.916944444296</c:v>
                </c:pt>
                <c:pt idx="810">
                  <c:v>53.0002777777263</c:v>
                </c:pt>
                <c:pt idx="811">
                  <c:v>53.083611110982</c:v>
                </c:pt>
                <c:pt idx="812">
                  <c:v>53.1669444444124</c:v>
                </c:pt>
                <c:pt idx="813">
                  <c:v>53.2502777776681</c:v>
                </c:pt>
                <c:pt idx="814">
                  <c:v>53.3336111110984</c:v>
                </c:pt>
                <c:pt idx="815">
                  <c:v>53.4169444443542</c:v>
                </c:pt>
                <c:pt idx="816">
                  <c:v>53.5002777777845</c:v>
                </c:pt>
                <c:pt idx="817">
                  <c:v>53.5836111110402</c:v>
                </c:pt>
                <c:pt idx="818">
                  <c:v>53.666944444296</c:v>
                </c:pt>
                <c:pt idx="819">
                  <c:v>53.7502777777263</c:v>
                </c:pt>
                <c:pt idx="820">
                  <c:v>53.833611110982</c:v>
                </c:pt>
                <c:pt idx="821">
                  <c:v>53.9169444444124</c:v>
                </c:pt>
                <c:pt idx="822">
                  <c:v>54.0002777776681</c:v>
                </c:pt>
                <c:pt idx="823">
                  <c:v>54.0836111110984</c:v>
                </c:pt>
                <c:pt idx="824">
                  <c:v>54.1669444443542</c:v>
                </c:pt>
                <c:pt idx="825">
                  <c:v>54.2502777777845</c:v>
                </c:pt>
                <c:pt idx="826">
                  <c:v>54.3336111110402</c:v>
                </c:pt>
                <c:pt idx="827">
                  <c:v>54.416944444296</c:v>
                </c:pt>
                <c:pt idx="828">
                  <c:v>54.5002777777263</c:v>
                </c:pt>
                <c:pt idx="829">
                  <c:v>54.583611110982</c:v>
                </c:pt>
                <c:pt idx="830">
                  <c:v>54.6669444444124</c:v>
                </c:pt>
                <c:pt idx="831">
                  <c:v>54.7502777776681</c:v>
                </c:pt>
                <c:pt idx="832">
                  <c:v>54.8336111110984</c:v>
                </c:pt>
                <c:pt idx="833">
                  <c:v>54.9169444443542</c:v>
                </c:pt>
                <c:pt idx="834">
                  <c:v>55.0002777777845</c:v>
                </c:pt>
                <c:pt idx="835">
                  <c:v>55.0836111110402</c:v>
                </c:pt>
                <c:pt idx="836">
                  <c:v>55.166944444296</c:v>
                </c:pt>
                <c:pt idx="837">
                  <c:v>55.2502777777263</c:v>
                </c:pt>
                <c:pt idx="838">
                  <c:v>55.333611110982</c:v>
                </c:pt>
                <c:pt idx="839">
                  <c:v>55.4169444444124</c:v>
                </c:pt>
                <c:pt idx="840">
                  <c:v>55.5002777776681</c:v>
                </c:pt>
                <c:pt idx="841">
                  <c:v>55.5836111110984</c:v>
                </c:pt>
                <c:pt idx="842">
                  <c:v>55.6669444443542</c:v>
                </c:pt>
                <c:pt idx="843">
                  <c:v>55.7502777777845</c:v>
                </c:pt>
                <c:pt idx="844">
                  <c:v>55.8336111110402</c:v>
                </c:pt>
                <c:pt idx="845">
                  <c:v>55.916944444296</c:v>
                </c:pt>
                <c:pt idx="846">
                  <c:v>56.0002777777263</c:v>
                </c:pt>
                <c:pt idx="847">
                  <c:v>56.083611110982</c:v>
                </c:pt>
                <c:pt idx="848">
                  <c:v>56.1669444444124</c:v>
                </c:pt>
                <c:pt idx="849">
                  <c:v>56.2502777776681</c:v>
                </c:pt>
                <c:pt idx="850">
                  <c:v>56.3336111110984</c:v>
                </c:pt>
                <c:pt idx="851">
                  <c:v>56.4169444443542</c:v>
                </c:pt>
                <c:pt idx="852">
                  <c:v>56.5002777777845</c:v>
                </c:pt>
                <c:pt idx="853">
                  <c:v>56.5836111110402</c:v>
                </c:pt>
                <c:pt idx="854">
                  <c:v>56.666944444296</c:v>
                </c:pt>
                <c:pt idx="855">
                  <c:v>56.7502777777263</c:v>
                </c:pt>
                <c:pt idx="856">
                  <c:v>56.833611110982</c:v>
                </c:pt>
                <c:pt idx="857">
                  <c:v>56.9169444444124</c:v>
                </c:pt>
                <c:pt idx="858">
                  <c:v>57.0002777776681</c:v>
                </c:pt>
                <c:pt idx="859">
                  <c:v>57.0836111110984</c:v>
                </c:pt>
                <c:pt idx="860">
                  <c:v>57.1669444443542</c:v>
                </c:pt>
                <c:pt idx="861">
                  <c:v>57.2502777777845</c:v>
                </c:pt>
                <c:pt idx="862">
                  <c:v>57.3336111110402</c:v>
                </c:pt>
                <c:pt idx="863">
                  <c:v>57.416944444296</c:v>
                </c:pt>
                <c:pt idx="864">
                  <c:v>57.5002777777263</c:v>
                </c:pt>
                <c:pt idx="865">
                  <c:v>57.583611110982</c:v>
                </c:pt>
                <c:pt idx="866">
                  <c:v>57.6669444444124</c:v>
                </c:pt>
                <c:pt idx="867">
                  <c:v>57.7502777776681</c:v>
                </c:pt>
                <c:pt idx="868">
                  <c:v>57.8336111110984</c:v>
                </c:pt>
                <c:pt idx="869">
                  <c:v>57.9169444443542</c:v>
                </c:pt>
                <c:pt idx="870">
                  <c:v>58.0002777777845</c:v>
                </c:pt>
                <c:pt idx="871">
                  <c:v>58.0836111110402</c:v>
                </c:pt>
                <c:pt idx="872">
                  <c:v>58.166944444296</c:v>
                </c:pt>
                <c:pt idx="873">
                  <c:v>58.2502777777263</c:v>
                </c:pt>
                <c:pt idx="874">
                  <c:v>58.333611110982</c:v>
                </c:pt>
                <c:pt idx="875">
                  <c:v>58.4169444444124</c:v>
                </c:pt>
                <c:pt idx="876">
                  <c:v>58.5002777776681</c:v>
                </c:pt>
                <c:pt idx="877">
                  <c:v>58.5836111110984</c:v>
                </c:pt>
                <c:pt idx="878">
                  <c:v>58.6669444443542</c:v>
                </c:pt>
                <c:pt idx="879">
                  <c:v>58.7502777777845</c:v>
                </c:pt>
                <c:pt idx="880">
                  <c:v>58.8336111110402</c:v>
                </c:pt>
                <c:pt idx="881">
                  <c:v>58.916944444296</c:v>
                </c:pt>
                <c:pt idx="882">
                  <c:v>59.0002777777263</c:v>
                </c:pt>
                <c:pt idx="883">
                  <c:v>59.083611110982</c:v>
                </c:pt>
                <c:pt idx="884">
                  <c:v>59.1669444444124</c:v>
                </c:pt>
                <c:pt idx="885">
                  <c:v>59.2502777776681</c:v>
                </c:pt>
                <c:pt idx="886">
                  <c:v>59.3336111110984</c:v>
                </c:pt>
                <c:pt idx="887">
                  <c:v>59.4169444443542</c:v>
                </c:pt>
                <c:pt idx="888">
                  <c:v>59.5002777777845</c:v>
                </c:pt>
                <c:pt idx="889">
                  <c:v>59.5836111110402</c:v>
                </c:pt>
                <c:pt idx="890">
                  <c:v>59.666944444296</c:v>
                </c:pt>
                <c:pt idx="891">
                  <c:v>59.7502777777263</c:v>
                </c:pt>
                <c:pt idx="892">
                  <c:v>59.833611110982</c:v>
                </c:pt>
                <c:pt idx="893">
                  <c:v>59.9169444444124</c:v>
                </c:pt>
                <c:pt idx="894">
                  <c:v>60.0002777776681</c:v>
                </c:pt>
                <c:pt idx="895">
                  <c:v>60.0836111110984</c:v>
                </c:pt>
                <c:pt idx="896">
                  <c:v>60.1669444443542</c:v>
                </c:pt>
                <c:pt idx="897">
                  <c:v>60.2502777777845</c:v>
                </c:pt>
                <c:pt idx="898">
                  <c:v>60.3336111110402</c:v>
                </c:pt>
                <c:pt idx="899">
                  <c:v>60.416944444296</c:v>
                </c:pt>
                <c:pt idx="900">
                  <c:v>60.5002777777263</c:v>
                </c:pt>
                <c:pt idx="901">
                  <c:v>60.583611110982</c:v>
                </c:pt>
                <c:pt idx="902">
                  <c:v>60.6669444444124</c:v>
                </c:pt>
                <c:pt idx="903">
                  <c:v>60.7502777776681</c:v>
                </c:pt>
                <c:pt idx="904">
                  <c:v>60.8336111110984</c:v>
                </c:pt>
                <c:pt idx="905">
                  <c:v>60.9169444443542</c:v>
                </c:pt>
                <c:pt idx="906">
                  <c:v>61.0002777777845</c:v>
                </c:pt>
                <c:pt idx="907">
                  <c:v>61.0836111110402</c:v>
                </c:pt>
                <c:pt idx="908">
                  <c:v>61.1672222221387</c:v>
                </c:pt>
                <c:pt idx="909">
                  <c:v>61.2505555553944</c:v>
                </c:pt>
                <c:pt idx="910">
                  <c:v>61.3338888888247</c:v>
                </c:pt>
                <c:pt idx="911">
                  <c:v>61.4172222220805</c:v>
                </c:pt>
                <c:pt idx="912">
                  <c:v>61.5005555555108</c:v>
                </c:pt>
                <c:pt idx="913">
                  <c:v>61.5838888887665</c:v>
                </c:pt>
                <c:pt idx="914">
                  <c:v>61.6672222221969</c:v>
                </c:pt>
                <c:pt idx="915">
                  <c:v>61.7505555554526</c:v>
                </c:pt>
                <c:pt idx="916">
                  <c:v>61.8338888888829</c:v>
                </c:pt>
                <c:pt idx="917">
                  <c:v>61.9172222221387</c:v>
                </c:pt>
                <c:pt idx="918">
                  <c:v>62.0005555553944</c:v>
                </c:pt>
                <c:pt idx="919">
                  <c:v>62.0838888888247</c:v>
                </c:pt>
                <c:pt idx="920">
                  <c:v>62.1672222220805</c:v>
                </c:pt>
                <c:pt idx="921">
                  <c:v>62.2505555555108</c:v>
                </c:pt>
                <c:pt idx="922">
                  <c:v>62.3338888887665</c:v>
                </c:pt>
                <c:pt idx="923">
                  <c:v>62.4172222221969</c:v>
                </c:pt>
                <c:pt idx="924">
                  <c:v>62.5005555554526</c:v>
                </c:pt>
                <c:pt idx="925">
                  <c:v>62.5838888888829</c:v>
                </c:pt>
                <c:pt idx="926">
                  <c:v>62.6672222221387</c:v>
                </c:pt>
                <c:pt idx="927">
                  <c:v>62.7505555553944</c:v>
                </c:pt>
                <c:pt idx="928">
                  <c:v>62.8338888888247</c:v>
                </c:pt>
                <c:pt idx="929">
                  <c:v>62.9172222220805</c:v>
                </c:pt>
                <c:pt idx="930">
                  <c:v>63.0005555555108</c:v>
                </c:pt>
                <c:pt idx="931">
                  <c:v>63.0838888887665</c:v>
                </c:pt>
                <c:pt idx="932">
                  <c:v>63.1672222221969</c:v>
                </c:pt>
                <c:pt idx="933">
                  <c:v>63.2505555554526</c:v>
                </c:pt>
                <c:pt idx="934">
                  <c:v>63.3338888888829</c:v>
                </c:pt>
                <c:pt idx="935">
                  <c:v>63.4172222221387</c:v>
                </c:pt>
                <c:pt idx="936">
                  <c:v>63.5005555553944</c:v>
                </c:pt>
                <c:pt idx="937">
                  <c:v>63.5838888888247</c:v>
                </c:pt>
                <c:pt idx="938">
                  <c:v>63.6672222220805</c:v>
                </c:pt>
                <c:pt idx="939">
                  <c:v>63.7505555555108</c:v>
                </c:pt>
                <c:pt idx="940">
                  <c:v>63.8338888887665</c:v>
                </c:pt>
                <c:pt idx="941">
                  <c:v>63.9172222221969</c:v>
                </c:pt>
                <c:pt idx="942">
                  <c:v>64.0005555554526</c:v>
                </c:pt>
                <c:pt idx="943">
                  <c:v>64.0838888888829</c:v>
                </c:pt>
                <c:pt idx="944">
                  <c:v>64.1672222221387</c:v>
                </c:pt>
                <c:pt idx="945">
                  <c:v>64.2508333332371</c:v>
                </c:pt>
                <c:pt idx="946">
                  <c:v>64.3341666666674</c:v>
                </c:pt>
                <c:pt idx="947">
                  <c:v>64.4174999999232</c:v>
                </c:pt>
                <c:pt idx="948">
                  <c:v>64.5008333331789</c:v>
                </c:pt>
                <c:pt idx="949">
                  <c:v>64.5841666666092</c:v>
                </c:pt>
                <c:pt idx="950">
                  <c:v>64.6747222222039</c:v>
                </c:pt>
                <c:pt idx="951">
                  <c:v>64.7580555554596</c:v>
                </c:pt>
                <c:pt idx="952">
                  <c:v>64.8413888888899</c:v>
                </c:pt>
                <c:pt idx="953">
                  <c:v>64.9247222221457</c:v>
                </c:pt>
                <c:pt idx="954">
                  <c:v>65.0080555554014</c:v>
                </c:pt>
                <c:pt idx="955">
                  <c:v>65.0913888888317</c:v>
                </c:pt>
                <c:pt idx="956">
                  <c:v>65.1747222220874</c:v>
                </c:pt>
                <c:pt idx="957">
                  <c:v>65.2580555555178</c:v>
                </c:pt>
                <c:pt idx="958">
                  <c:v>65.3413888887735</c:v>
                </c:pt>
                <c:pt idx="959">
                  <c:v>65.4330555555644</c:v>
                </c:pt>
              </c:numCache>
            </c:numRef>
          </c:xVal>
          <c:yVal>
            <c:numRef>
              <c:f>'[12]data-12'!$K$3:$K$962</c:f>
              <c:numCache>
                <c:formatCode>General</c:formatCode>
                <c:ptCount val="960"/>
                <c:pt idx="109">
                  <c:v>3017.42</c:v>
                </c:pt>
                <c:pt idx="110">
                  <c:v>3017.42</c:v>
                </c:pt>
                <c:pt idx="111">
                  <c:v>3017.42</c:v>
                </c:pt>
                <c:pt idx="112">
                  <c:v>3017.42</c:v>
                </c:pt>
                <c:pt idx="113">
                  <c:v>3017.42</c:v>
                </c:pt>
                <c:pt idx="114">
                  <c:v>3017.42</c:v>
                </c:pt>
                <c:pt idx="115">
                  <c:v>3017.42</c:v>
                </c:pt>
                <c:pt idx="116">
                  <c:v>3017.42</c:v>
                </c:pt>
                <c:pt idx="117">
                  <c:v>3017.42</c:v>
                </c:pt>
                <c:pt idx="118">
                  <c:v>3017.42</c:v>
                </c:pt>
                <c:pt idx="119">
                  <c:v>3017.42</c:v>
                </c:pt>
                <c:pt idx="120">
                  <c:v>3017.42</c:v>
                </c:pt>
                <c:pt idx="121">
                  <c:v>3017.42</c:v>
                </c:pt>
                <c:pt idx="122">
                  <c:v>3017.42</c:v>
                </c:pt>
                <c:pt idx="123">
                  <c:v>3017.42</c:v>
                </c:pt>
                <c:pt idx="124">
                  <c:v>3017.42</c:v>
                </c:pt>
                <c:pt idx="125">
                  <c:v>3017.42</c:v>
                </c:pt>
                <c:pt idx="126">
                  <c:v>3017.42</c:v>
                </c:pt>
                <c:pt idx="127">
                  <c:v>3017.42</c:v>
                </c:pt>
                <c:pt idx="128">
                  <c:v>3017.42</c:v>
                </c:pt>
                <c:pt idx="129">
                  <c:v>3017.42</c:v>
                </c:pt>
                <c:pt idx="130">
                  <c:v>3017.42</c:v>
                </c:pt>
                <c:pt idx="131">
                  <c:v>3017.42</c:v>
                </c:pt>
                <c:pt idx="132">
                  <c:v>3017.42</c:v>
                </c:pt>
                <c:pt idx="133">
                  <c:v>3017.42</c:v>
                </c:pt>
                <c:pt idx="134">
                  <c:v>3017.42</c:v>
                </c:pt>
                <c:pt idx="135">
                  <c:v>3017.42</c:v>
                </c:pt>
                <c:pt idx="136">
                  <c:v>3017.42</c:v>
                </c:pt>
                <c:pt idx="137">
                  <c:v>3017.42</c:v>
                </c:pt>
                <c:pt idx="138">
                  <c:v>3017.42</c:v>
                </c:pt>
                <c:pt idx="139">
                  <c:v>3017.42</c:v>
                </c:pt>
                <c:pt idx="140">
                  <c:v>3017.42</c:v>
                </c:pt>
                <c:pt idx="141">
                  <c:v>3017.42</c:v>
                </c:pt>
                <c:pt idx="142">
                  <c:v>3017.32</c:v>
                </c:pt>
                <c:pt idx="143">
                  <c:v>3017.32</c:v>
                </c:pt>
                <c:pt idx="144">
                  <c:v>3017.33</c:v>
                </c:pt>
                <c:pt idx="145">
                  <c:v>3017.33</c:v>
                </c:pt>
                <c:pt idx="146">
                  <c:v>3017.34</c:v>
                </c:pt>
                <c:pt idx="147">
                  <c:v>3017.34</c:v>
                </c:pt>
                <c:pt idx="148">
                  <c:v>3017.34</c:v>
                </c:pt>
                <c:pt idx="149">
                  <c:v>3017.24</c:v>
                </c:pt>
                <c:pt idx="150">
                  <c:v>3017.24</c:v>
                </c:pt>
                <c:pt idx="151">
                  <c:v>3017.24</c:v>
                </c:pt>
                <c:pt idx="152">
                  <c:v>3017.24</c:v>
                </c:pt>
                <c:pt idx="153">
                  <c:v>3017.24</c:v>
                </c:pt>
                <c:pt idx="154">
                  <c:v>3017.24</c:v>
                </c:pt>
                <c:pt idx="155">
                  <c:v>3017.25</c:v>
                </c:pt>
                <c:pt idx="156">
                  <c:v>3017.25</c:v>
                </c:pt>
                <c:pt idx="157">
                  <c:v>3017.25</c:v>
                </c:pt>
                <c:pt idx="158">
                  <c:v>3017.25</c:v>
                </c:pt>
                <c:pt idx="159">
                  <c:v>3017.25</c:v>
                </c:pt>
                <c:pt idx="160">
                  <c:v>3017.25</c:v>
                </c:pt>
                <c:pt idx="161">
                  <c:v>3017.25</c:v>
                </c:pt>
                <c:pt idx="162">
                  <c:v>3017.25</c:v>
                </c:pt>
                <c:pt idx="163">
                  <c:v>3017.25</c:v>
                </c:pt>
                <c:pt idx="164">
                  <c:v>3017.25</c:v>
                </c:pt>
                <c:pt idx="165">
                  <c:v>3017.25</c:v>
                </c:pt>
                <c:pt idx="166">
                  <c:v>3017.25</c:v>
                </c:pt>
                <c:pt idx="167">
                  <c:v>3017.25</c:v>
                </c:pt>
                <c:pt idx="168">
                  <c:v>3017.25</c:v>
                </c:pt>
                <c:pt idx="169">
                  <c:v>3017.25</c:v>
                </c:pt>
                <c:pt idx="170">
                  <c:v>3017.25</c:v>
                </c:pt>
                <c:pt idx="171">
                  <c:v>3017.25</c:v>
                </c:pt>
                <c:pt idx="172">
                  <c:v>3017.25</c:v>
                </c:pt>
                <c:pt idx="173">
                  <c:v>3017.25</c:v>
                </c:pt>
                <c:pt idx="174">
                  <c:v>3017.25</c:v>
                </c:pt>
                <c:pt idx="175">
                  <c:v>3017.25</c:v>
                </c:pt>
                <c:pt idx="176">
                  <c:v>3017.25</c:v>
                </c:pt>
                <c:pt idx="177">
                  <c:v>3017.25</c:v>
                </c:pt>
                <c:pt idx="178">
                  <c:v>3017.25</c:v>
                </c:pt>
                <c:pt idx="179">
                  <c:v>3017.25</c:v>
                </c:pt>
                <c:pt idx="180">
                  <c:v>3017.25</c:v>
                </c:pt>
                <c:pt idx="181">
                  <c:v>3017.25</c:v>
                </c:pt>
                <c:pt idx="182">
                  <c:v>3017.25</c:v>
                </c:pt>
                <c:pt idx="183">
                  <c:v>3017.25</c:v>
                </c:pt>
                <c:pt idx="184">
                  <c:v>3017.25</c:v>
                </c:pt>
                <c:pt idx="185">
                  <c:v>3017.25</c:v>
                </c:pt>
                <c:pt idx="186">
                  <c:v>3017.25</c:v>
                </c:pt>
                <c:pt idx="187">
                  <c:v>3017.25</c:v>
                </c:pt>
                <c:pt idx="188">
                  <c:v>3017.25</c:v>
                </c:pt>
                <c:pt idx="189">
                  <c:v>3017.25</c:v>
                </c:pt>
                <c:pt idx="190">
                  <c:v>3017.25</c:v>
                </c:pt>
                <c:pt idx="191">
                  <c:v>3017.25</c:v>
                </c:pt>
                <c:pt idx="192">
                  <c:v>3017.25</c:v>
                </c:pt>
                <c:pt idx="193">
                  <c:v>3017.25</c:v>
                </c:pt>
                <c:pt idx="194">
                  <c:v>3017.25</c:v>
                </c:pt>
                <c:pt idx="195">
                  <c:v>3017.25</c:v>
                </c:pt>
                <c:pt idx="196">
                  <c:v>3017.25</c:v>
                </c:pt>
                <c:pt idx="197">
                  <c:v>3017.25</c:v>
                </c:pt>
                <c:pt idx="198">
                  <c:v>3017.25</c:v>
                </c:pt>
                <c:pt idx="199">
                  <c:v>3017.25</c:v>
                </c:pt>
                <c:pt idx="200">
                  <c:v>3017.25</c:v>
                </c:pt>
                <c:pt idx="201">
                  <c:v>3017.25</c:v>
                </c:pt>
                <c:pt idx="202">
                  <c:v>3017.25</c:v>
                </c:pt>
                <c:pt idx="203">
                  <c:v>3017.25</c:v>
                </c:pt>
                <c:pt idx="204">
                  <c:v>3017.25</c:v>
                </c:pt>
                <c:pt idx="205">
                  <c:v>3017.25</c:v>
                </c:pt>
                <c:pt idx="206">
                  <c:v>3017.35</c:v>
                </c:pt>
                <c:pt idx="207">
                  <c:v>3017.35</c:v>
                </c:pt>
                <c:pt idx="208">
                  <c:v>3017.36</c:v>
                </c:pt>
                <c:pt idx="209">
                  <c:v>3017.36</c:v>
                </c:pt>
                <c:pt idx="210">
                  <c:v>3017.37</c:v>
                </c:pt>
                <c:pt idx="211">
                  <c:v>3017.38</c:v>
                </c:pt>
                <c:pt idx="212">
                  <c:v>3017.38</c:v>
                </c:pt>
                <c:pt idx="213">
                  <c:v>3017.39</c:v>
                </c:pt>
                <c:pt idx="214">
                  <c:v>3017.4</c:v>
                </c:pt>
                <c:pt idx="215">
                  <c:v>3017.41</c:v>
                </c:pt>
                <c:pt idx="216">
                  <c:v>3017.42</c:v>
                </c:pt>
                <c:pt idx="217">
                  <c:v>3017.42</c:v>
                </c:pt>
                <c:pt idx="218">
                  <c:v>3017.43</c:v>
                </c:pt>
                <c:pt idx="219">
                  <c:v>3017.43</c:v>
                </c:pt>
                <c:pt idx="220">
                  <c:v>3017.43</c:v>
                </c:pt>
                <c:pt idx="221">
                  <c:v>3017.42</c:v>
                </c:pt>
                <c:pt idx="222">
                  <c:v>3017.41</c:v>
                </c:pt>
                <c:pt idx="223">
                  <c:v>3017.4</c:v>
                </c:pt>
                <c:pt idx="224">
                  <c:v>3017.5</c:v>
                </c:pt>
                <c:pt idx="225">
                  <c:v>3017.5</c:v>
                </c:pt>
                <c:pt idx="226">
                  <c:v>3017.49</c:v>
                </c:pt>
                <c:pt idx="227">
                  <c:v>3017.49</c:v>
                </c:pt>
                <c:pt idx="228">
                  <c:v>3017.49</c:v>
                </c:pt>
                <c:pt idx="229">
                  <c:v>3017.51</c:v>
                </c:pt>
                <c:pt idx="230">
                  <c:v>3017.52</c:v>
                </c:pt>
                <c:pt idx="231">
                  <c:v>3017.53</c:v>
                </c:pt>
                <c:pt idx="232">
                  <c:v>3017.61</c:v>
                </c:pt>
                <c:pt idx="233">
                  <c:v>3017.59</c:v>
                </c:pt>
                <c:pt idx="234">
                  <c:v>3017.59</c:v>
                </c:pt>
                <c:pt idx="235">
                  <c:v>3017.59</c:v>
                </c:pt>
                <c:pt idx="236">
                  <c:v>3017.6</c:v>
                </c:pt>
                <c:pt idx="237">
                  <c:v>3017.59</c:v>
                </c:pt>
                <c:pt idx="238">
                  <c:v>3017.68</c:v>
                </c:pt>
                <c:pt idx="239">
                  <c:v>3017.68</c:v>
                </c:pt>
                <c:pt idx="240">
                  <c:v>3017.67</c:v>
                </c:pt>
                <c:pt idx="241">
                  <c:v>3017.67</c:v>
                </c:pt>
                <c:pt idx="242">
                  <c:v>3017.66</c:v>
                </c:pt>
                <c:pt idx="243">
                  <c:v>3017.66</c:v>
                </c:pt>
                <c:pt idx="244">
                  <c:v>3017.65</c:v>
                </c:pt>
                <c:pt idx="245">
                  <c:v>3017.74</c:v>
                </c:pt>
                <c:pt idx="246">
                  <c:v>3017.74</c:v>
                </c:pt>
                <c:pt idx="247">
                  <c:v>3017.74</c:v>
                </c:pt>
                <c:pt idx="248">
                  <c:v>3017.75</c:v>
                </c:pt>
                <c:pt idx="249">
                  <c:v>3017.75</c:v>
                </c:pt>
                <c:pt idx="250">
                  <c:v>3017.74</c:v>
                </c:pt>
                <c:pt idx="251">
                  <c:v>3017.74</c:v>
                </c:pt>
                <c:pt idx="252">
                  <c:v>3017.74</c:v>
                </c:pt>
                <c:pt idx="253">
                  <c:v>3017.83</c:v>
                </c:pt>
                <c:pt idx="254">
                  <c:v>3017.83</c:v>
                </c:pt>
                <c:pt idx="255">
                  <c:v>3017.83</c:v>
                </c:pt>
                <c:pt idx="256">
                  <c:v>3017.84</c:v>
                </c:pt>
                <c:pt idx="257">
                  <c:v>3017.85</c:v>
                </c:pt>
                <c:pt idx="258">
                  <c:v>3017.85</c:v>
                </c:pt>
                <c:pt idx="259">
                  <c:v>3017.85</c:v>
                </c:pt>
                <c:pt idx="260">
                  <c:v>3017.85</c:v>
                </c:pt>
                <c:pt idx="261">
                  <c:v>3017.85</c:v>
                </c:pt>
                <c:pt idx="262">
                  <c:v>3017.96</c:v>
                </c:pt>
                <c:pt idx="263">
                  <c:v>3017.96</c:v>
                </c:pt>
                <c:pt idx="264">
                  <c:v>3017.95</c:v>
                </c:pt>
                <c:pt idx="265">
                  <c:v>3017.94</c:v>
                </c:pt>
                <c:pt idx="266">
                  <c:v>3017.93</c:v>
                </c:pt>
                <c:pt idx="267">
                  <c:v>3017.92</c:v>
                </c:pt>
                <c:pt idx="268">
                  <c:v>3017.92</c:v>
                </c:pt>
                <c:pt idx="269">
                  <c:v>3018.02</c:v>
                </c:pt>
                <c:pt idx="270">
                  <c:v>3018.01</c:v>
                </c:pt>
                <c:pt idx="271">
                  <c:v>3018</c:v>
                </c:pt>
                <c:pt idx="272">
                  <c:v>3018</c:v>
                </c:pt>
                <c:pt idx="273">
                  <c:v>3017.99</c:v>
                </c:pt>
                <c:pt idx="274">
                  <c:v>3017.98</c:v>
                </c:pt>
                <c:pt idx="275">
                  <c:v>3017.98</c:v>
                </c:pt>
                <c:pt idx="276">
                  <c:v>3017.99</c:v>
                </c:pt>
                <c:pt idx="277">
                  <c:v>3017.98</c:v>
                </c:pt>
                <c:pt idx="278">
                  <c:v>3017.98</c:v>
                </c:pt>
                <c:pt idx="279">
                  <c:v>3018.09</c:v>
                </c:pt>
                <c:pt idx="280">
                  <c:v>3018.09</c:v>
                </c:pt>
                <c:pt idx="281">
                  <c:v>3018.09</c:v>
                </c:pt>
                <c:pt idx="282">
                  <c:v>3018.09</c:v>
                </c:pt>
                <c:pt idx="283">
                  <c:v>3018.09</c:v>
                </c:pt>
                <c:pt idx="284">
                  <c:v>3018.09</c:v>
                </c:pt>
                <c:pt idx="285">
                  <c:v>3018.09</c:v>
                </c:pt>
                <c:pt idx="286">
                  <c:v>3018.1</c:v>
                </c:pt>
                <c:pt idx="287">
                  <c:v>3018.11</c:v>
                </c:pt>
                <c:pt idx="288">
                  <c:v>3018.12</c:v>
                </c:pt>
                <c:pt idx="289">
                  <c:v>3018.13</c:v>
                </c:pt>
                <c:pt idx="290">
                  <c:v>3018.13</c:v>
                </c:pt>
                <c:pt idx="291">
                  <c:v>3018.14</c:v>
                </c:pt>
                <c:pt idx="292">
                  <c:v>3018.15</c:v>
                </c:pt>
                <c:pt idx="293">
                  <c:v>3018.06</c:v>
                </c:pt>
                <c:pt idx="294">
                  <c:v>3018.15</c:v>
                </c:pt>
                <c:pt idx="295">
                  <c:v>3018.06</c:v>
                </c:pt>
                <c:pt idx="296">
                  <c:v>3018.07</c:v>
                </c:pt>
                <c:pt idx="297">
                  <c:v>3018.16</c:v>
                </c:pt>
                <c:pt idx="298">
                  <c:v>3018.07</c:v>
                </c:pt>
                <c:pt idx="299">
                  <c:v>3018.07</c:v>
                </c:pt>
                <c:pt idx="300">
                  <c:v>3018.07</c:v>
                </c:pt>
                <c:pt idx="301">
                  <c:v>3018.08</c:v>
                </c:pt>
                <c:pt idx="302">
                  <c:v>3018.09</c:v>
                </c:pt>
                <c:pt idx="303">
                  <c:v>3018.08</c:v>
                </c:pt>
                <c:pt idx="304">
                  <c:v>3018.08</c:v>
                </c:pt>
                <c:pt idx="305">
                  <c:v>3018.07</c:v>
                </c:pt>
                <c:pt idx="306">
                  <c:v>3018.08</c:v>
                </c:pt>
                <c:pt idx="307">
                  <c:v>3018.08</c:v>
                </c:pt>
                <c:pt idx="308">
                  <c:v>3018.08</c:v>
                </c:pt>
                <c:pt idx="309">
                  <c:v>3018.08</c:v>
                </c:pt>
                <c:pt idx="310">
                  <c:v>3018.08</c:v>
                </c:pt>
                <c:pt idx="311">
                  <c:v>3018.09</c:v>
                </c:pt>
                <c:pt idx="312">
                  <c:v>3018.1</c:v>
                </c:pt>
                <c:pt idx="313">
                  <c:v>3018.11</c:v>
                </c:pt>
                <c:pt idx="314">
                  <c:v>3018.11</c:v>
                </c:pt>
                <c:pt idx="315">
                  <c:v>3018.21</c:v>
                </c:pt>
                <c:pt idx="316">
                  <c:v>3018.53</c:v>
                </c:pt>
                <c:pt idx="317">
                  <c:v>3018.33</c:v>
                </c:pt>
                <c:pt idx="318">
                  <c:v>3018.34</c:v>
                </c:pt>
                <c:pt idx="319">
                  <c:v>3018.24</c:v>
                </c:pt>
                <c:pt idx="320">
                  <c:v>3018.15</c:v>
                </c:pt>
                <c:pt idx="321">
                  <c:v>3018.16</c:v>
                </c:pt>
                <c:pt idx="322">
                  <c:v>3018.17</c:v>
                </c:pt>
                <c:pt idx="323">
                  <c:v>3018.17</c:v>
                </c:pt>
                <c:pt idx="324">
                  <c:v>3018.28</c:v>
                </c:pt>
                <c:pt idx="325">
                  <c:v>3018.28</c:v>
                </c:pt>
                <c:pt idx="326">
                  <c:v>3018.2</c:v>
                </c:pt>
                <c:pt idx="327">
                  <c:v>3018.12</c:v>
                </c:pt>
                <c:pt idx="328">
                  <c:v>3018.13</c:v>
                </c:pt>
                <c:pt idx="329">
                  <c:v>3018.04</c:v>
                </c:pt>
                <c:pt idx="330">
                  <c:v>3018.05</c:v>
                </c:pt>
                <c:pt idx="331">
                  <c:v>3018.05</c:v>
                </c:pt>
                <c:pt idx="332">
                  <c:v>3018.06</c:v>
                </c:pt>
                <c:pt idx="333">
                  <c:v>3018.05</c:v>
                </c:pt>
                <c:pt idx="334">
                  <c:v>3017.97</c:v>
                </c:pt>
                <c:pt idx="335">
                  <c:v>3017.98</c:v>
                </c:pt>
                <c:pt idx="336">
                  <c:v>3017.98</c:v>
                </c:pt>
                <c:pt idx="337">
                  <c:v>3017.99</c:v>
                </c:pt>
                <c:pt idx="338">
                  <c:v>3018</c:v>
                </c:pt>
                <c:pt idx="339">
                  <c:v>3018</c:v>
                </c:pt>
                <c:pt idx="340">
                  <c:v>3018</c:v>
                </c:pt>
                <c:pt idx="341">
                  <c:v>3018</c:v>
                </c:pt>
                <c:pt idx="342">
                  <c:v>3018</c:v>
                </c:pt>
                <c:pt idx="343">
                  <c:v>3018</c:v>
                </c:pt>
                <c:pt idx="344">
                  <c:v>3018</c:v>
                </c:pt>
                <c:pt idx="345">
                  <c:v>3018</c:v>
                </c:pt>
                <c:pt idx="346">
                  <c:v>3018</c:v>
                </c:pt>
                <c:pt idx="347">
                  <c:v>3018</c:v>
                </c:pt>
                <c:pt idx="348">
                  <c:v>3018</c:v>
                </c:pt>
                <c:pt idx="349">
                  <c:v>3018</c:v>
                </c:pt>
                <c:pt idx="350">
                  <c:v>3018</c:v>
                </c:pt>
                <c:pt idx="351">
                  <c:v>3018</c:v>
                </c:pt>
                <c:pt idx="352">
                  <c:v>3018</c:v>
                </c:pt>
                <c:pt idx="353">
                  <c:v>3018</c:v>
                </c:pt>
                <c:pt idx="354">
                  <c:v>3018</c:v>
                </c:pt>
                <c:pt idx="355">
                  <c:v>3018</c:v>
                </c:pt>
                <c:pt idx="356">
                  <c:v>3018</c:v>
                </c:pt>
                <c:pt idx="357">
                  <c:v>3018</c:v>
                </c:pt>
                <c:pt idx="358">
                  <c:v>3018</c:v>
                </c:pt>
                <c:pt idx="359">
                  <c:v>3018</c:v>
                </c:pt>
                <c:pt idx="360">
                  <c:v>3018</c:v>
                </c:pt>
                <c:pt idx="361">
                  <c:v>3018</c:v>
                </c:pt>
                <c:pt idx="362">
                  <c:v>3018</c:v>
                </c:pt>
                <c:pt idx="363">
                  <c:v>3018</c:v>
                </c:pt>
                <c:pt idx="364">
                  <c:v>3018</c:v>
                </c:pt>
                <c:pt idx="365">
                  <c:v>3018</c:v>
                </c:pt>
                <c:pt idx="366">
                  <c:v>3018</c:v>
                </c:pt>
                <c:pt idx="367">
                  <c:v>3018</c:v>
                </c:pt>
                <c:pt idx="368">
                  <c:v>3018</c:v>
                </c:pt>
                <c:pt idx="369">
                  <c:v>3018</c:v>
                </c:pt>
                <c:pt idx="370">
                  <c:v>3018</c:v>
                </c:pt>
                <c:pt idx="371">
                  <c:v>3018</c:v>
                </c:pt>
                <c:pt idx="372">
                  <c:v>3018</c:v>
                </c:pt>
                <c:pt idx="373">
                  <c:v>3018</c:v>
                </c:pt>
                <c:pt idx="374">
                  <c:v>3018</c:v>
                </c:pt>
                <c:pt idx="375">
                  <c:v>3018</c:v>
                </c:pt>
                <c:pt idx="376">
                  <c:v>3018</c:v>
                </c:pt>
                <c:pt idx="377">
                  <c:v>3018</c:v>
                </c:pt>
                <c:pt idx="378">
                  <c:v>3018</c:v>
                </c:pt>
                <c:pt idx="379">
                  <c:v>3018</c:v>
                </c:pt>
                <c:pt idx="380">
                  <c:v>3018</c:v>
                </c:pt>
                <c:pt idx="381">
                  <c:v>3018</c:v>
                </c:pt>
                <c:pt idx="382">
                  <c:v>3018</c:v>
                </c:pt>
                <c:pt idx="383">
                  <c:v>3018</c:v>
                </c:pt>
                <c:pt idx="384">
                  <c:v>3018</c:v>
                </c:pt>
                <c:pt idx="385">
                  <c:v>3018</c:v>
                </c:pt>
                <c:pt idx="386">
                  <c:v>3018</c:v>
                </c:pt>
                <c:pt idx="387">
                  <c:v>3018</c:v>
                </c:pt>
                <c:pt idx="388">
                  <c:v>3018</c:v>
                </c:pt>
                <c:pt idx="389">
                  <c:v>3018</c:v>
                </c:pt>
                <c:pt idx="390">
                  <c:v>3018</c:v>
                </c:pt>
                <c:pt idx="391">
                  <c:v>3018</c:v>
                </c:pt>
                <c:pt idx="392">
                  <c:v>3018</c:v>
                </c:pt>
                <c:pt idx="393">
                  <c:v>3018</c:v>
                </c:pt>
                <c:pt idx="394">
                  <c:v>3018</c:v>
                </c:pt>
                <c:pt idx="395">
                  <c:v>3018</c:v>
                </c:pt>
                <c:pt idx="396">
                  <c:v>3018</c:v>
                </c:pt>
                <c:pt idx="397">
                  <c:v>3018</c:v>
                </c:pt>
                <c:pt idx="398">
                  <c:v>3018</c:v>
                </c:pt>
                <c:pt idx="399">
                  <c:v>3018</c:v>
                </c:pt>
                <c:pt idx="400">
                  <c:v>3017.9</c:v>
                </c:pt>
                <c:pt idx="401">
                  <c:v>3017.9</c:v>
                </c:pt>
                <c:pt idx="402">
                  <c:v>3017.9</c:v>
                </c:pt>
                <c:pt idx="403">
                  <c:v>3017.9</c:v>
                </c:pt>
                <c:pt idx="404">
                  <c:v>3017.91</c:v>
                </c:pt>
                <c:pt idx="405">
                  <c:v>3017.81</c:v>
                </c:pt>
                <c:pt idx="406">
                  <c:v>3017.81</c:v>
                </c:pt>
                <c:pt idx="407">
                  <c:v>3017.81</c:v>
                </c:pt>
                <c:pt idx="408">
                  <c:v>3017.81</c:v>
                </c:pt>
                <c:pt idx="409">
                  <c:v>3017.81</c:v>
                </c:pt>
                <c:pt idx="410">
                  <c:v>3017.81</c:v>
                </c:pt>
                <c:pt idx="411">
                  <c:v>3017.81</c:v>
                </c:pt>
                <c:pt idx="412">
                  <c:v>3017.8</c:v>
                </c:pt>
                <c:pt idx="413">
                  <c:v>3017.8</c:v>
                </c:pt>
                <c:pt idx="414">
                  <c:v>3017.81</c:v>
                </c:pt>
                <c:pt idx="415">
                  <c:v>3017.81</c:v>
                </c:pt>
                <c:pt idx="416">
                  <c:v>3017.82</c:v>
                </c:pt>
                <c:pt idx="417">
                  <c:v>3017.81</c:v>
                </c:pt>
                <c:pt idx="418">
                  <c:v>3017.82</c:v>
                </c:pt>
                <c:pt idx="419">
                  <c:v>3017.83</c:v>
                </c:pt>
                <c:pt idx="420">
                  <c:v>3017.82</c:v>
                </c:pt>
                <c:pt idx="421">
                  <c:v>3017.82</c:v>
                </c:pt>
                <c:pt idx="422">
                  <c:v>3017.81</c:v>
                </c:pt>
                <c:pt idx="423">
                  <c:v>3017.8</c:v>
                </c:pt>
                <c:pt idx="424">
                  <c:v>3017.8</c:v>
                </c:pt>
                <c:pt idx="425">
                  <c:v>3017.8</c:v>
                </c:pt>
                <c:pt idx="426">
                  <c:v>3017.81</c:v>
                </c:pt>
                <c:pt idx="427">
                  <c:v>3017.81</c:v>
                </c:pt>
                <c:pt idx="428">
                  <c:v>3017.72</c:v>
                </c:pt>
                <c:pt idx="429">
                  <c:v>3017.73</c:v>
                </c:pt>
                <c:pt idx="430">
                  <c:v>3017.74</c:v>
                </c:pt>
                <c:pt idx="431">
                  <c:v>3017.75</c:v>
                </c:pt>
                <c:pt idx="432">
                  <c:v>3017.75</c:v>
                </c:pt>
                <c:pt idx="433">
                  <c:v>3017.74</c:v>
                </c:pt>
                <c:pt idx="434">
                  <c:v>3017.76</c:v>
                </c:pt>
                <c:pt idx="435">
                  <c:v>3017.76</c:v>
                </c:pt>
                <c:pt idx="436">
                  <c:v>3017.75</c:v>
                </c:pt>
                <c:pt idx="437">
                  <c:v>3017.74</c:v>
                </c:pt>
                <c:pt idx="438">
                  <c:v>3017.76</c:v>
                </c:pt>
                <c:pt idx="439">
                  <c:v>3017.76</c:v>
                </c:pt>
                <c:pt idx="440">
                  <c:v>3017.77</c:v>
                </c:pt>
                <c:pt idx="441">
                  <c:v>3017.77</c:v>
                </c:pt>
                <c:pt idx="442">
                  <c:v>3017.77</c:v>
                </c:pt>
                <c:pt idx="443">
                  <c:v>3017.78</c:v>
                </c:pt>
                <c:pt idx="444">
                  <c:v>3017.78</c:v>
                </c:pt>
                <c:pt idx="445">
                  <c:v>3017.79</c:v>
                </c:pt>
                <c:pt idx="446">
                  <c:v>3017.8</c:v>
                </c:pt>
                <c:pt idx="447">
                  <c:v>3017.81</c:v>
                </c:pt>
                <c:pt idx="448">
                  <c:v>3017.81</c:v>
                </c:pt>
                <c:pt idx="449">
                  <c:v>3017.81</c:v>
                </c:pt>
                <c:pt idx="450">
                  <c:v>3017.82</c:v>
                </c:pt>
                <c:pt idx="451">
                  <c:v>3017.82</c:v>
                </c:pt>
                <c:pt idx="452">
                  <c:v>3017.81</c:v>
                </c:pt>
                <c:pt idx="453">
                  <c:v>3017.81</c:v>
                </c:pt>
                <c:pt idx="454">
                  <c:v>3017.8</c:v>
                </c:pt>
                <c:pt idx="455">
                  <c:v>3017.79</c:v>
                </c:pt>
                <c:pt idx="456">
                  <c:v>3017.8</c:v>
                </c:pt>
                <c:pt idx="457">
                  <c:v>3017.8</c:v>
                </c:pt>
                <c:pt idx="458">
                  <c:v>3017.8</c:v>
                </c:pt>
                <c:pt idx="459">
                  <c:v>3017.8</c:v>
                </c:pt>
                <c:pt idx="460">
                  <c:v>3017.8</c:v>
                </c:pt>
                <c:pt idx="461">
                  <c:v>3017.8</c:v>
                </c:pt>
                <c:pt idx="462">
                  <c:v>3017.78</c:v>
                </c:pt>
                <c:pt idx="463">
                  <c:v>3017.87</c:v>
                </c:pt>
                <c:pt idx="464">
                  <c:v>3017.86</c:v>
                </c:pt>
                <c:pt idx="465">
                  <c:v>3017.85</c:v>
                </c:pt>
                <c:pt idx="466">
                  <c:v>3017.86</c:v>
                </c:pt>
                <c:pt idx="467">
                  <c:v>3017.86</c:v>
                </c:pt>
                <c:pt idx="468">
                  <c:v>3017.86</c:v>
                </c:pt>
                <c:pt idx="469">
                  <c:v>3017.86</c:v>
                </c:pt>
                <c:pt idx="470">
                  <c:v>3017.87</c:v>
                </c:pt>
                <c:pt idx="471">
                  <c:v>3017.86</c:v>
                </c:pt>
                <c:pt idx="472">
                  <c:v>3017.85</c:v>
                </c:pt>
                <c:pt idx="473">
                  <c:v>3017.84</c:v>
                </c:pt>
                <c:pt idx="474">
                  <c:v>3017.85</c:v>
                </c:pt>
                <c:pt idx="475">
                  <c:v>3017.86</c:v>
                </c:pt>
                <c:pt idx="476">
                  <c:v>3017.86</c:v>
                </c:pt>
                <c:pt idx="477">
                  <c:v>3017.85</c:v>
                </c:pt>
                <c:pt idx="478">
                  <c:v>3017.86</c:v>
                </c:pt>
                <c:pt idx="479">
                  <c:v>3017.86</c:v>
                </c:pt>
                <c:pt idx="480">
                  <c:v>3017.86</c:v>
                </c:pt>
                <c:pt idx="481">
                  <c:v>3017.87</c:v>
                </c:pt>
                <c:pt idx="482">
                  <c:v>3017.87</c:v>
                </c:pt>
                <c:pt idx="483">
                  <c:v>3017.86</c:v>
                </c:pt>
                <c:pt idx="484">
                  <c:v>3017.86</c:v>
                </c:pt>
                <c:pt idx="485">
                  <c:v>3017.87</c:v>
                </c:pt>
                <c:pt idx="486">
                  <c:v>3017.86</c:v>
                </c:pt>
                <c:pt idx="487">
                  <c:v>3017.85</c:v>
                </c:pt>
                <c:pt idx="488">
                  <c:v>3017.86</c:v>
                </c:pt>
                <c:pt idx="489">
                  <c:v>3017.86</c:v>
                </c:pt>
                <c:pt idx="490">
                  <c:v>3017.86</c:v>
                </c:pt>
                <c:pt idx="491">
                  <c:v>3017.86</c:v>
                </c:pt>
                <c:pt idx="492">
                  <c:v>3017.86</c:v>
                </c:pt>
                <c:pt idx="493">
                  <c:v>3017.86</c:v>
                </c:pt>
                <c:pt idx="494">
                  <c:v>3017.86</c:v>
                </c:pt>
                <c:pt idx="495">
                  <c:v>3017.86</c:v>
                </c:pt>
                <c:pt idx="496">
                  <c:v>3017.87</c:v>
                </c:pt>
                <c:pt idx="497">
                  <c:v>3017.78</c:v>
                </c:pt>
                <c:pt idx="498">
                  <c:v>3017.78</c:v>
                </c:pt>
                <c:pt idx="499">
                  <c:v>3017.79</c:v>
                </c:pt>
                <c:pt idx="500">
                  <c:v>3017.79</c:v>
                </c:pt>
                <c:pt idx="501">
                  <c:v>3017.8</c:v>
                </c:pt>
                <c:pt idx="502">
                  <c:v>3017.81</c:v>
                </c:pt>
                <c:pt idx="503">
                  <c:v>3017.82</c:v>
                </c:pt>
                <c:pt idx="504">
                  <c:v>3017.83</c:v>
                </c:pt>
                <c:pt idx="505">
                  <c:v>3017.84</c:v>
                </c:pt>
                <c:pt idx="506">
                  <c:v>3017.85</c:v>
                </c:pt>
                <c:pt idx="507">
                  <c:v>3017.75</c:v>
                </c:pt>
                <c:pt idx="508">
                  <c:v>3017.76</c:v>
                </c:pt>
                <c:pt idx="509">
                  <c:v>3017.76</c:v>
                </c:pt>
                <c:pt idx="510">
                  <c:v>3017.78</c:v>
                </c:pt>
                <c:pt idx="511">
                  <c:v>3017.79</c:v>
                </c:pt>
                <c:pt idx="512">
                  <c:v>3017.79</c:v>
                </c:pt>
                <c:pt idx="513">
                  <c:v>3017.79</c:v>
                </c:pt>
                <c:pt idx="514">
                  <c:v>3017.8</c:v>
                </c:pt>
                <c:pt idx="515">
                  <c:v>3017.79</c:v>
                </c:pt>
                <c:pt idx="516">
                  <c:v>3017.7</c:v>
                </c:pt>
                <c:pt idx="517">
                  <c:v>3017.69</c:v>
                </c:pt>
                <c:pt idx="518">
                  <c:v>3017.71</c:v>
                </c:pt>
                <c:pt idx="519">
                  <c:v>3017.72</c:v>
                </c:pt>
                <c:pt idx="520">
                  <c:v>3017.73</c:v>
                </c:pt>
                <c:pt idx="521">
                  <c:v>3017.74</c:v>
                </c:pt>
                <c:pt idx="522">
                  <c:v>3017.67</c:v>
                </c:pt>
                <c:pt idx="523">
                  <c:v>3017.67</c:v>
                </c:pt>
                <c:pt idx="524">
                  <c:v>3017.67</c:v>
                </c:pt>
                <c:pt idx="525">
                  <c:v>3017.69</c:v>
                </c:pt>
                <c:pt idx="526">
                  <c:v>3017.71</c:v>
                </c:pt>
                <c:pt idx="527">
                  <c:v>3017.61</c:v>
                </c:pt>
                <c:pt idx="528">
                  <c:v>3017.63</c:v>
                </c:pt>
                <c:pt idx="529">
                  <c:v>3017.64</c:v>
                </c:pt>
                <c:pt idx="530">
                  <c:v>3017.65</c:v>
                </c:pt>
                <c:pt idx="531">
                  <c:v>3017.65</c:v>
                </c:pt>
                <c:pt idx="532">
                  <c:v>3017.55</c:v>
                </c:pt>
                <c:pt idx="533">
                  <c:v>3017.65</c:v>
                </c:pt>
                <c:pt idx="534">
                  <c:v>3017.55</c:v>
                </c:pt>
                <c:pt idx="535">
                  <c:v>3017.65</c:v>
                </c:pt>
                <c:pt idx="536">
                  <c:v>3017.65</c:v>
                </c:pt>
                <c:pt idx="537">
                  <c:v>3017.65</c:v>
                </c:pt>
                <c:pt idx="538">
                  <c:v>3017.65</c:v>
                </c:pt>
                <c:pt idx="539">
                  <c:v>3017.65</c:v>
                </c:pt>
                <c:pt idx="540">
                  <c:v>3017.65</c:v>
                </c:pt>
                <c:pt idx="541">
                  <c:v>3017.65</c:v>
                </c:pt>
                <c:pt idx="542">
                  <c:v>3017.66</c:v>
                </c:pt>
                <c:pt idx="543">
                  <c:v>3017.78</c:v>
                </c:pt>
                <c:pt idx="544">
                  <c:v>3017.79</c:v>
                </c:pt>
                <c:pt idx="545">
                  <c:v>3017.79</c:v>
                </c:pt>
                <c:pt idx="546">
                  <c:v>3017.79</c:v>
                </c:pt>
                <c:pt idx="547">
                  <c:v>3017.79</c:v>
                </c:pt>
                <c:pt idx="548">
                  <c:v>3017.8</c:v>
                </c:pt>
                <c:pt idx="549">
                  <c:v>3017.8</c:v>
                </c:pt>
                <c:pt idx="550">
                  <c:v>3017.8</c:v>
                </c:pt>
                <c:pt idx="551">
                  <c:v>3017.7</c:v>
                </c:pt>
                <c:pt idx="552">
                  <c:v>3017.73</c:v>
                </c:pt>
                <c:pt idx="553">
                  <c:v>3017.72</c:v>
                </c:pt>
                <c:pt idx="554">
                  <c:v>3017.72</c:v>
                </c:pt>
                <c:pt idx="555">
                  <c:v>3017.73</c:v>
                </c:pt>
                <c:pt idx="556">
                  <c:v>3017.73</c:v>
                </c:pt>
                <c:pt idx="557">
                  <c:v>3017.73</c:v>
                </c:pt>
                <c:pt idx="558">
                  <c:v>3017.72</c:v>
                </c:pt>
                <c:pt idx="559">
                  <c:v>3017.72</c:v>
                </c:pt>
                <c:pt idx="560">
                  <c:v>3017.73</c:v>
                </c:pt>
                <c:pt idx="561">
                  <c:v>3017.73</c:v>
                </c:pt>
                <c:pt idx="562">
                  <c:v>3017.75</c:v>
                </c:pt>
                <c:pt idx="563">
                  <c:v>3017.67</c:v>
                </c:pt>
                <c:pt idx="564">
                  <c:v>3017.65</c:v>
                </c:pt>
                <c:pt idx="565">
                  <c:v>3017.68</c:v>
                </c:pt>
                <c:pt idx="566">
                  <c:v>3017.68</c:v>
                </c:pt>
                <c:pt idx="567">
                  <c:v>3017.69</c:v>
                </c:pt>
                <c:pt idx="568">
                  <c:v>3017.69</c:v>
                </c:pt>
                <c:pt idx="569">
                  <c:v>3017.69</c:v>
                </c:pt>
                <c:pt idx="570">
                  <c:v>3017.69</c:v>
                </c:pt>
                <c:pt idx="571">
                  <c:v>3017.69</c:v>
                </c:pt>
                <c:pt idx="572">
                  <c:v>3017.74</c:v>
                </c:pt>
                <c:pt idx="573">
                  <c:v>3017.67</c:v>
                </c:pt>
                <c:pt idx="574">
                  <c:v>3017.77</c:v>
                </c:pt>
                <c:pt idx="575">
                  <c:v>3017.68</c:v>
                </c:pt>
                <c:pt idx="576">
                  <c:v>3017.68</c:v>
                </c:pt>
                <c:pt idx="577">
                  <c:v>3017.69</c:v>
                </c:pt>
                <c:pt idx="578">
                  <c:v>3017.69</c:v>
                </c:pt>
                <c:pt idx="579">
                  <c:v>3017.7</c:v>
                </c:pt>
                <c:pt idx="580">
                  <c:v>3017.72</c:v>
                </c:pt>
                <c:pt idx="581">
                  <c:v>3017.71</c:v>
                </c:pt>
                <c:pt idx="582">
                  <c:v>3017.73</c:v>
                </c:pt>
                <c:pt idx="583">
                  <c:v>3017.74</c:v>
                </c:pt>
                <c:pt idx="584">
                  <c:v>3017.76</c:v>
                </c:pt>
                <c:pt idx="585">
                  <c:v>3017.73</c:v>
                </c:pt>
                <c:pt idx="586">
                  <c:v>3017.73</c:v>
                </c:pt>
                <c:pt idx="587">
                  <c:v>3017.75</c:v>
                </c:pt>
                <c:pt idx="588">
                  <c:v>3017.76</c:v>
                </c:pt>
                <c:pt idx="589">
                  <c:v>3017.77</c:v>
                </c:pt>
                <c:pt idx="590">
                  <c:v>3017.76</c:v>
                </c:pt>
                <c:pt idx="591">
                  <c:v>3017.77</c:v>
                </c:pt>
                <c:pt idx="592">
                  <c:v>3017.78</c:v>
                </c:pt>
                <c:pt idx="593">
                  <c:v>3017.77</c:v>
                </c:pt>
                <c:pt idx="594">
                  <c:v>3017.76</c:v>
                </c:pt>
                <c:pt idx="595">
                  <c:v>3017.76</c:v>
                </c:pt>
                <c:pt idx="596">
                  <c:v>3017.77</c:v>
                </c:pt>
                <c:pt idx="597">
                  <c:v>3017.78</c:v>
                </c:pt>
                <c:pt idx="598">
                  <c:v>3017.78</c:v>
                </c:pt>
                <c:pt idx="599">
                  <c:v>3017.79</c:v>
                </c:pt>
                <c:pt idx="600">
                  <c:v>3017.79</c:v>
                </c:pt>
                <c:pt idx="601">
                  <c:v>3017.79</c:v>
                </c:pt>
                <c:pt idx="602">
                  <c:v>3017.79</c:v>
                </c:pt>
                <c:pt idx="603">
                  <c:v>3017.8</c:v>
                </c:pt>
                <c:pt idx="604">
                  <c:v>3017.77</c:v>
                </c:pt>
                <c:pt idx="605">
                  <c:v>3017.77</c:v>
                </c:pt>
                <c:pt idx="606">
                  <c:v>3017.74</c:v>
                </c:pt>
                <c:pt idx="607">
                  <c:v>3017.74</c:v>
                </c:pt>
                <c:pt idx="608">
                  <c:v>3017.76</c:v>
                </c:pt>
                <c:pt idx="609">
                  <c:v>3017.77</c:v>
                </c:pt>
                <c:pt idx="610">
                  <c:v>3017.86</c:v>
                </c:pt>
                <c:pt idx="611">
                  <c:v>3017.88</c:v>
                </c:pt>
                <c:pt idx="612">
                  <c:v>3017.87</c:v>
                </c:pt>
                <c:pt idx="613">
                  <c:v>3017.87</c:v>
                </c:pt>
                <c:pt idx="614">
                  <c:v>3017.87</c:v>
                </c:pt>
                <c:pt idx="615">
                  <c:v>3017.9</c:v>
                </c:pt>
                <c:pt idx="616">
                  <c:v>3017.9</c:v>
                </c:pt>
                <c:pt idx="617">
                  <c:v>3017.92</c:v>
                </c:pt>
                <c:pt idx="618">
                  <c:v>3017.94</c:v>
                </c:pt>
                <c:pt idx="619">
                  <c:v>3017.96</c:v>
                </c:pt>
                <c:pt idx="620">
                  <c:v>3017.97</c:v>
                </c:pt>
                <c:pt idx="621">
                  <c:v>3017.97</c:v>
                </c:pt>
                <c:pt idx="622">
                  <c:v>3017.99</c:v>
                </c:pt>
                <c:pt idx="623">
                  <c:v>3017.99</c:v>
                </c:pt>
                <c:pt idx="624">
                  <c:v>3017.99</c:v>
                </c:pt>
                <c:pt idx="625">
                  <c:v>3017.99</c:v>
                </c:pt>
                <c:pt idx="626">
                  <c:v>3018</c:v>
                </c:pt>
                <c:pt idx="627">
                  <c:v>3018.11</c:v>
                </c:pt>
                <c:pt idx="628">
                  <c:v>3018.1</c:v>
                </c:pt>
                <c:pt idx="629">
                  <c:v>3018.1</c:v>
                </c:pt>
                <c:pt idx="630">
                  <c:v>3018.11</c:v>
                </c:pt>
                <c:pt idx="631">
                  <c:v>3018.11</c:v>
                </c:pt>
                <c:pt idx="632">
                  <c:v>3018.11</c:v>
                </c:pt>
                <c:pt idx="633">
                  <c:v>3018.1</c:v>
                </c:pt>
                <c:pt idx="634">
                  <c:v>3018.09</c:v>
                </c:pt>
                <c:pt idx="635">
                  <c:v>3018.19</c:v>
                </c:pt>
                <c:pt idx="636">
                  <c:v>3018.19</c:v>
                </c:pt>
                <c:pt idx="637">
                  <c:v>3018.18</c:v>
                </c:pt>
                <c:pt idx="638">
                  <c:v>3018.16</c:v>
                </c:pt>
                <c:pt idx="639">
                  <c:v>3018.15</c:v>
                </c:pt>
                <c:pt idx="640">
                  <c:v>3018.25</c:v>
                </c:pt>
                <c:pt idx="641">
                  <c:v>3018.25</c:v>
                </c:pt>
                <c:pt idx="642">
                  <c:v>3018.25</c:v>
                </c:pt>
                <c:pt idx="643">
                  <c:v>3018.25</c:v>
                </c:pt>
                <c:pt idx="644">
                  <c:v>3018.15</c:v>
                </c:pt>
                <c:pt idx="645">
                  <c:v>3018.25</c:v>
                </c:pt>
                <c:pt idx="646">
                  <c:v>3018.15</c:v>
                </c:pt>
                <c:pt idx="647">
                  <c:v>3018.15</c:v>
                </c:pt>
                <c:pt idx="648">
                  <c:v>3018.25</c:v>
                </c:pt>
                <c:pt idx="649">
                  <c:v>3018.15</c:v>
                </c:pt>
                <c:pt idx="650">
                  <c:v>3018.25</c:v>
                </c:pt>
                <c:pt idx="651">
                  <c:v>3018.15</c:v>
                </c:pt>
                <c:pt idx="652">
                  <c:v>3018.25</c:v>
                </c:pt>
                <c:pt idx="653">
                  <c:v>3018.27</c:v>
                </c:pt>
                <c:pt idx="654">
                  <c:v>3018.27</c:v>
                </c:pt>
                <c:pt idx="655">
                  <c:v>3018.26</c:v>
                </c:pt>
                <c:pt idx="656">
                  <c:v>3018.26</c:v>
                </c:pt>
                <c:pt idx="657">
                  <c:v>3018.28</c:v>
                </c:pt>
                <c:pt idx="658">
                  <c:v>3018.27</c:v>
                </c:pt>
                <c:pt idx="659">
                  <c:v>3018.35</c:v>
                </c:pt>
                <c:pt idx="660">
                  <c:v>3018.35</c:v>
                </c:pt>
                <c:pt idx="661">
                  <c:v>3018.37</c:v>
                </c:pt>
                <c:pt idx="662">
                  <c:v>3018.38</c:v>
                </c:pt>
                <c:pt idx="663">
                  <c:v>3018.41</c:v>
                </c:pt>
                <c:pt idx="664">
                  <c:v>3018.44</c:v>
                </c:pt>
                <c:pt idx="665">
                  <c:v>3018.43</c:v>
                </c:pt>
                <c:pt idx="666">
                  <c:v>3018.42</c:v>
                </c:pt>
                <c:pt idx="667">
                  <c:v>3018.43</c:v>
                </c:pt>
                <c:pt idx="668">
                  <c:v>3018.45</c:v>
                </c:pt>
                <c:pt idx="669">
                  <c:v>3018.44</c:v>
                </c:pt>
                <c:pt idx="670">
                  <c:v>3018.43</c:v>
                </c:pt>
                <c:pt idx="671">
                  <c:v>3018.45</c:v>
                </c:pt>
                <c:pt idx="672">
                  <c:v>3018.48</c:v>
                </c:pt>
                <c:pt idx="673">
                  <c:v>3018.49</c:v>
                </c:pt>
                <c:pt idx="674">
                  <c:v>3018.47</c:v>
                </c:pt>
                <c:pt idx="675">
                  <c:v>3018.56</c:v>
                </c:pt>
                <c:pt idx="676">
                  <c:v>3018.54</c:v>
                </c:pt>
                <c:pt idx="677">
                  <c:v>3018.53</c:v>
                </c:pt>
                <c:pt idx="678">
                  <c:v>3018.51</c:v>
                </c:pt>
                <c:pt idx="679">
                  <c:v>3018.5</c:v>
                </c:pt>
                <c:pt idx="680">
                  <c:v>3018.52</c:v>
                </c:pt>
                <c:pt idx="681">
                  <c:v>3018.53</c:v>
                </c:pt>
                <c:pt idx="682">
                  <c:v>3018.53</c:v>
                </c:pt>
                <c:pt idx="683">
                  <c:v>3018.54</c:v>
                </c:pt>
                <c:pt idx="684">
                  <c:v>3018.55</c:v>
                </c:pt>
                <c:pt idx="685">
                  <c:v>3018.55</c:v>
                </c:pt>
                <c:pt idx="686">
                  <c:v>3018.55</c:v>
                </c:pt>
                <c:pt idx="687">
                  <c:v>3018.54</c:v>
                </c:pt>
                <c:pt idx="688">
                  <c:v>3018.54</c:v>
                </c:pt>
                <c:pt idx="689">
                  <c:v>3018.56</c:v>
                </c:pt>
                <c:pt idx="690">
                  <c:v>3018.57</c:v>
                </c:pt>
                <c:pt idx="691">
                  <c:v>3018.56</c:v>
                </c:pt>
                <c:pt idx="692">
                  <c:v>3018.56</c:v>
                </c:pt>
                <c:pt idx="693">
                  <c:v>3018.57</c:v>
                </c:pt>
                <c:pt idx="694">
                  <c:v>3018.56</c:v>
                </c:pt>
                <c:pt idx="695">
                  <c:v>3018.57</c:v>
                </c:pt>
                <c:pt idx="696">
                  <c:v>3018.57</c:v>
                </c:pt>
                <c:pt idx="697">
                  <c:v>3018.58</c:v>
                </c:pt>
                <c:pt idx="698">
                  <c:v>3018.59</c:v>
                </c:pt>
                <c:pt idx="699">
                  <c:v>3018.6</c:v>
                </c:pt>
                <c:pt idx="700">
                  <c:v>3018.59</c:v>
                </c:pt>
                <c:pt idx="701">
                  <c:v>3018.6</c:v>
                </c:pt>
                <c:pt idx="702">
                  <c:v>3018.6</c:v>
                </c:pt>
                <c:pt idx="703">
                  <c:v>3018.62</c:v>
                </c:pt>
                <c:pt idx="704">
                  <c:v>3018.61</c:v>
                </c:pt>
                <c:pt idx="705">
                  <c:v>3018.62</c:v>
                </c:pt>
                <c:pt idx="706">
                  <c:v>3018.62</c:v>
                </c:pt>
                <c:pt idx="707">
                  <c:v>3018.63</c:v>
                </c:pt>
                <c:pt idx="708">
                  <c:v>3018.63</c:v>
                </c:pt>
                <c:pt idx="709">
                  <c:v>3018.63</c:v>
                </c:pt>
                <c:pt idx="710">
                  <c:v>3018.63</c:v>
                </c:pt>
                <c:pt idx="711">
                  <c:v>3018.53</c:v>
                </c:pt>
                <c:pt idx="712">
                  <c:v>3018.54</c:v>
                </c:pt>
                <c:pt idx="713">
                  <c:v>3018.54</c:v>
                </c:pt>
                <c:pt idx="714">
                  <c:v>3018.54</c:v>
                </c:pt>
                <c:pt idx="715">
                  <c:v>3018.54</c:v>
                </c:pt>
                <c:pt idx="716">
                  <c:v>3018.53</c:v>
                </c:pt>
                <c:pt idx="717">
                  <c:v>3018.53</c:v>
                </c:pt>
                <c:pt idx="718">
                  <c:v>3018.56</c:v>
                </c:pt>
                <c:pt idx="719">
                  <c:v>3018.55</c:v>
                </c:pt>
                <c:pt idx="720">
                  <c:v>3018.57</c:v>
                </c:pt>
                <c:pt idx="721">
                  <c:v>3018.57</c:v>
                </c:pt>
                <c:pt idx="722">
                  <c:v>3018.57</c:v>
                </c:pt>
                <c:pt idx="723">
                  <c:v>3018.57</c:v>
                </c:pt>
                <c:pt idx="724">
                  <c:v>3018.57</c:v>
                </c:pt>
                <c:pt idx="725">
                  <c:v>3018.58</c:v>
                </c:pt>
                <c:pt idx="726">
                  <c:v>3018.57</c:v>
                </c:pt>
                <c:pt idx="727">
                  <c:v>3018.57</c:v>
                </c:pt>
                <c:pt idx="728">
                  <c:v>3018.57</c:v>
                </c:pt>
                <c:pt idx="729">
                  <c:v>3018.56</c:v>
                </c:pt>
                <c:pt idx="730">
                  <c:v>3018.55</c:v>
                </c:pt>
                <c:pt idx="731">
                  <c:v>3018.55</c:v>
                </c:pt>
                <c:pt idx="732">
                  <c:v>3018.54</c:v>
                </c:pt>
                <c:pt idx="733">
                  <c:v>3018.53</c:v>
                </c:pt>
                <c:pt idx="734">
                  <c:v>3018.53</c:v>
                </c:pt>
                <c:pt idx="735">
                  <c:v>3018.55</c:v>
                </c:pt>
                <c:pt idx="736">
                  <c:v>3018.54</c:v>
                </c:pt>
                <c:pt idx="737">
                  <c:v>3018.54</c:v>
                </c:pt>
                <c:pt idx="738">
                  <c:v>3018.53</c:v>
                </c:pt>
                <c:pt idx="739">
                  <c:v>3018.53</c:v>
                </c:pt>
                <c:pt idx="740">
                  <c:v>3018.52</c:v>
                </c:pt>
                <c:pt idx="741">
                  <c:v>3018.52</c:v>
                </c:pt>
                <c:pt idx="742">
                  <c:v>3018.52</c:v>
                </c:pt>
                <c:pt idx="743">
                  <c:v>3018.52</c:v>
                </c:pt>
                <c:pt idx="744">
                  <c:v>3018.52</c:v>
                </c:pt>
                <c:pt idx="745">
                  <c:v>3018.52</c:v>
                </c:pt>
                <c:pt idx="746">
                  <c:v>3018.52</c:v>
                </c:pt>
                <c:pt idx="747">
                  <c:v>3018.52</c:v>
                </c:pt>
                <c:pt idx="748">
                  <c:v>3018.52</c:v>
                </c:pt>
                <c:pt idx="749">
                  <c:v>3018.53</c:v>
                </c:pt>
                <c:pt idx="750">
                  <c:v>3018.53</c:v>
                </c:pt>
                <c:pt idx="751">
                  <c:v>3018.53</c:v>
                </c:pt>
                <c:pt idx="752">
                  <c:v>3018.53</c:v>
                </c:pt>
                <c:pt idx="753">
                  <c:v>3018.52</c:v>
                </c:pt>
                <c:pt idx="754">
                  <c:v>3018.52</c:v>
                </c:pt>
                <c:pt idx="755">
                  <c:v>3018.52</c:v>
                </c:pt>
                <c:pt idx="756">
                  <c:v>3018.51</c:v>
                </c:pt>
                <c:pt idx="757">
                  <c:v>3018.51</c:v>
                </c:pt>
                <c:pt idx="758">
                  <c:v>3018.5</c:v>
                </c:pt>
                <c:pt idx="759">
                  <c:v>3018.51</c:v>
                </c:pt>
                <c:pt idx="760">
                  <c:v>3018.52</c:v>
                </c:pt>
                <c:pt idx="761">
                  <c:v>3018.51</c:v>
                </c:pt>
                <c:pt idx="762">
                  <c:v>3018.6</c:v>
                </c:pt>
                <c:pt idx="763">
                  <c:v>3018.51</c:v>
                </c:pt>
                <c:pt idx="764">
                  <c:v>3018.6</c:v>
                </c:pt>
                <c:pt idx="765">
                  <c:v>3018.5</c:v>
                </c:pt>
                <c:pt idx="766">
                  <c:v>3018.6</c:v>
                </c:pt>
                <c:pt idx="767">
                  <c:v>3018.59</c:v>
                </c:pt>
                <c:pt idx="768">
                  <c:v>3018.58</c:v>
                </c:pt>
                <c:pt idx="769">
                  <c:v>3018.56</c:v>
                </c:pt>
                <c:pt idx="770">
                  <c:v>3018.55</c:v>
                </c:pt>
                <c:pt idx="771">
                  <c:v>3018.55</c:v>
                </c:pt>
                <c:pt idx="772">
                  <c:v>3018.54</c:v>
                </c:pt>
                <c:pt idx="773">
                  <c:v>3018.52</c:v>
                </c:pt>
                <c:pt idx="774">
                  <c:v>3018.52</c:v>
                </c:pt>
                <c:pt idx="775">
                  <c:v>3018.52</c:v>
                </c:pt>
                <c:pt idx="776">
                  <c:v>3018.51</c:v>
                </c:pt>
                <c:pt idx="777">
                  <c:v>3018.51</c:v>
                </c:pt>
                <c:pt idx="778">
                  <c:v>3018.51</c:v>
                </c:pt>
                <c:pt idx="779">
                  <c:v>3018.51</c:v>
                </c:pt>
                <c:pt idx="780">
                  <c:v>3018.51</c:v>
                </c:pt>
                <c:pt idx="781">
                  <c:v>3018.52</c:v>
                </c:pt>
                <c:pt idx="782">
                  <c:v>3018.53</c:v>
                </c:pt>
                <c:pt idx="783">
                  <c:v>3018.52</c:v>
                </c:pt>
                <c:pt idx="784">
                  <c:v>3018.51</c:v>
                </c:pt>
                <c:pt idx="785">
                  <c:v>3018.52</c:v>
                </c:pt>
                <c:pt idx="786">
                  <c:v>3018.52</c:v>
                </c:pt>
                <c:pt idx="787">
                  <c:v>3018.51</c:v>
                </c:pt>
                <c:pt idx="788">
                  <c:v>3018.51</c:v>
                </c:pt>
                <c:pt idx="789">
                  <c:v>3018.51</c:v>
                </c:pt>
                <c:pt idx="790">
                  <c:v>3018.51</c:v>
                </c:pt>
                <c:pt idx="791">
                  <c:v>3018.51</c:v>
                </c:pt>
                <c:pt idx="792">
                  <c:v>3018.6</c:v>
                </c:pt>
                <c:pt idx="793">
                  <c:v>3018.59</c:v>
                </c:pt>
                <c:pt idx="794">
                  <c:v>3018.59</c:v>
                </c:pt>
                <c:pt idx="795">
                  <c:v>3018.6</c:v>
                </c:pt>
                <c:pt idx="796">
                  <c:v>3018.58</c:v>
                </c:pt>
                <c:pt idx="797">
                  <c:v>3018.58</c:v>
                </c:pt>
                <c:pt idx="798">
                  <c:v>3018.57</c:v>
                </c:pt>
                <c:pt idx="799">
                  <c:v>3018.57</c:v>
                </c:pt>
                <c:pt idx="800">
                  <c:v>3018.57</c:v>
                </c:pt>
                <c:pt idx="801">
                  <c:v>3018.56</c:v>
                </c:pt>
                <c:pt idx="802">
                  <c:v>3018.56</c:v>
                </c:pt>
                <c:pt idx="803">
                  <c:v>3018.56</c:v>
                </c:pt>
                <c:pt idx="804">
                  <c:v>3018.56</c:v>
                </c:pt>
                <c:pt idx="805">
                  <c:v>3018.55</c:v>
                </c:pt>
                <c:pt idx="806">
                  <c:v>3018.54</c:v>
                </c:pt>
                <c:pt idx="807">
                  <c:v>3018.54</c:v>
                </c:pt>
                <c:pt idx="808">
                  <c:v>3018.54</c:v>
                </c:pt>
                <c:pt idx="809">
                  <c:v>3018.53</c:v>
                </c:pt>
                <c:pt idx="810">
                  <c:v>3018.52</c:v>
                </c:pt>
                <c:pt idx="811">
                  <c:v>3018.51</c:v>
                </c:pt>
                <c:pt idx="812">
                  <c:v>3018.51</c:v>
                </c:pt>
                <c:pt idx="813">
                  <c:v>3018.51</c:v>
                </c:pt>
                <c:pt idx="814">
                  <c:v>3018.5</c:v>
                </c:pt>
                <c:pt idx="815">
                  <c:v>3018.49</c:v>
                </c:pt>
                <c:pt idx="816">
                  <c:v>3018.49</c:v>
                </c:pt>
                <c:pt idx="817">
                  <c:v>3018.5</c:v>
                </c:pt>
                <c:pt idx="818">
                  <c:v>3018.5</c:v>
                </c:pt>
                <c:pt idx="819">
                  <c:v>3018.5</c:v>
                </c:pt>
                <c:pt idx="820">
                  <c:v>3018.52</c:v>
                </c:pt>
                <c:pt idx="821">
                  <c:v>3018.51</c:v>
                </c:pt>
                <c:pt idx="822">
                  <c:v>3018.4</c:v>
                </c:pt>
                <c:pt idx="823">
                  <c:v>3018.5</c:v>
                </c:pt>
                <c:pt idx="824">
                  <c:v>3018.4</c:v>
                </c:pt>
                <c:pt idx="825">
                  <c:v>3018.41</c:v>
                </c:pt>
                <c:pt idx="826">
                  <c:v>3018.41</c:v>
                </c:pt>
                <c:pt idx="827">
                  <c:v>3018.4</c:v>
                </c:pt>
                <c:pt idx="828">
                  <c:v>3018.4</c:v>
                </c:pt>
                <c:pt idx="829">
                  <c:v>3018.4</c:v>
                </c:pt>
                <c:pt idx="830">
                  <c:v>3018.39</c:v>
                </c:pt>
                <c:pt idx="831">
                  <c:v>3018.4</c:v>
                </c:pt>
                <c:pt idx="832">
                  <c:v>3018.4</c:v>
                </c:pt>
                <c:pt idx="833">
                  <c:v>3018.4</c:v>
                </c:pt>
                <c:pt idx="834">
                  <c:v>3018.39</c:v>
                </c:pt>
                <c:pt idx="835">
                  <c:v>3018.4</c:v>
                </c:pt>
                <c:pt idx="836">
                  <c:v>3018.39</c:v>
                </c:pt>
                <c:pt idx="837">
                  <c:v>3018.39</c:v>
                </c:pt>
                <c:pt idx="838">
                  <c:v>3018.39</c:v>
                </c:pt>
                <c:pt idx="839">
                  <c:v>3018.39</c:v>
                </c:pt>
                <c:pt idx="840">
                  <c:v>3018.39</c:v>
                </c:pt>
                <c:pt idx="841">
                  <c:v>3018.29</c:v>
                </c:pt>
                <c:pt idx="842">
                  <c:v>3018.29</c:v>
                </c:pt>
                <c:pt idx="843">
                  <c:v>3018.3</c:v>
                </c:pt>
                <c:pt idx="844">
                  <c:v>3018.3</c:v>
                </c:pt>
                <c:pt idx="845">
                  <c:v>3018.29</c:v>
                </c:pt>
                <c:pt idx="846">
                  <c:v>3018.29</c:v>
                </c:pt>
                <c:pt idx="847">
                  <c:v>3018.29</c:v>
                </c:pt>
                <c:pt idx="848">
                  <c:v>3018.29</c:v>
                </c:pt>
                <c:pt idx="849">
                  <c:v>3018.28</c:v>
                </c:pt>
                <c:pt idx="850">
                  <c:v>3018.28</c:v>
                </c:pt>
                <c:pt idx="851">
                  <c:v>3018.28</c:v>
                </c:pt>
                <c:pt idx="852">
                  <c:v>3018.28</c:v>
                </c:pt>
                <c:pt idx="853">
                  <c:v>3018.28</c:v>
                </c:pt>
                <c:pt idx="854">
                  <c:v>3018.28</c:v>
                </c:pt>
                <c:pt idx="855">
                  <c:v>3018.18</c:v>
                </c:pt>
                <c:pt idx="856">
                  <c:v>3018.18</c:v>
                </c:pt>
                <c:pt idx="857">
                  <c:v>3018.17</c:v>
                </c:pt>
                <c:pt idx="858">
                  <c:v>3018.17</c:v>
                </c:pt>
                <c:pt idx="859">
                  <c:v>3018.18</c:v>
                </c:pt>
                <c:pt idx="860">
                  <c:v>3018.18</c:v>
                </c:pt>
                <c:pt idx="861">
                  <c:v>3018.18</c:v>
                </c:pt>
                <c:pt idx="862">
                  <c:v>3018.18</c:v>
                </c:pt>
                <c:pt idx="863">
                  <c:v>3018.18</c:v>
                </c:pt>
                <c:pt idx="864">
                  <c:v>3018.18</c:v>
                </c:pt>
                <c:pt idx="865">
                  <c:v>3018.08</c:v>
                </c:pt>
                <c:pt idx="866">
                  <c:v>3018.08</c:v>
                </c:pt>
                <c:pt idx="867">
                  <c:v>3018.09</c:v>
                </c:pt>
                <c:pt idx="868">
                  <c:v>3018.1</c:v>
                </c:pt>
                <c:pt idx="869">
                  <c:v>3018.1</c:v>
                </c:pt>
                <c:pt idx="870">
                  <c:v>3018.1</c:v>
                </c:pt>
                <c:pt idx="871">
                  <c:v>3018.09</c:v>
                </c:pt>
                <c:pt idx="872">
                  <c:v>3018.09</c:v>
                </c:pt>
                <c:pt idx="873">
                  <c:v>3018.09</c:v>
                </c:pt>
                <c:pt idx="874">
                  <c:v>3018.09</c:v>
                </c:pt>
                <c:pt idx="875">
                  <c:v>3018.09</c:v>
                </c:pt>
                <c:pt idx="876">
                  <c:v>3018.09</c:v>
                </c:pt>
                <c:pt idx="877">
                  <c:v>3017.99</c:v>
                </c:pt>
                <c:pt idx="878">
                  <c:v>3018.09</c:v>
                </c:pt>
                <c:pt idx="879">
                  <c:v>3018.08</c:v>
                </c:pt>
                <c:pt idx="880">
                  <c:v>3017.99</c:v>
                </c:pt>
                <c:pt idx="881">
                  <c:v>3017.99</c:v>
                </c:pt>
                <c:pt idx="882">
                  <c:v>3018</c:v>
                </c:pt>
                <c:pt idx="883">
                  <c:v>3017.99</c:v>
                </c:pt>
                <c:pt idx="884">
                  <c:v>3017.98</c:v>
                </c:pt>
                <c:pt idx="885">
                  <c:v>3017.98</c:v>
                </c:pt>
                <c:pt idx="886">
                  <c:v>3017.98</c:v>
                </c:pt>
                <c:pt idx="887">
                  <c:v>3017.97</c:v>
                </c:pt>
                <c:pt idx="888">
                  <c:v>3017.97</c:v>
                </c:pt>
                <c:pt idx="889">
                  <c:v>3017.96</c:v>
                </c:pt>
                <c:pt idx="890">
                  <c:v>3017.96</c:v>
                </c:pt>
                <c:pt idx="891">
                  <c:v>3017.96</c:v>
                </c:pt>
                <c:pt idx="892">
                  <c:v>3017.96</c:v>
                </c:pt>
                <c:pt idx="893">
                  <c:v>3017.97</c:v>
                </c:pt>
                <c:pt idx="894">
                  <c:v>3017.97</c:v>
                </c:pt>
                <c:pt idx="895">
                  <c:v>3017.97</c:v>
                </c:pt>
                <c:pt idx="896">
                  <c:v>3017.97</c:v>
                </c:pt>
                <c:pt idx="897">
                  <c:v>3017.96</c:v>
                </c:pt>
                <c:pt idx="898">
                  <c:v>3017.95</c:v>
                </c:pt>
                <c:pt idx="899">
                  <c:v>3017.94</c:v>
                </c:pt>
                <c:pt idx="900">
                  <c:v>3017.94</c:v>
                </c:pt>
                <c:pt idx="901">
                  <c:v>3017.94</c:v>
                </c:pt>
                <c:pt idx="902">
                  <c:v>3017.95</c:v>
                </c:pt>
                <c:pt idx="903">
                  <c:v>3017.95</c:v>
                </c:pt>
                <c:pt idx="904">
                  <c:v>3017.95</c:v>
                </c:pt>
                <c:pt idx="905">
                  <c:v>3017.95</c:v>
                </c:pt>
                <c:pt idx="906">
                  <c:v>3017.95</c:v>
                </c:pt>
                <c:pt idx="907">
                  <c:v>3017.95</c:v>
                </c:pt>
                <c:pt idx="908">
                  <c:v>3017.95</c:v>
                </c:pt>
                <c:pt idx="909">
                  <c:v>3017.95</c:v>
                </c:pt>
                <c:pt idx="910">
                  <c:v>3017.95</c:v>
                </c:pt>
                <c:pt idx="911">
                  <c:v>3017.95</c:v>
                </c:pt>
                <c:pt idx="912">
                  <c:v>3017.95</c:v>
                </c:pt>
                <c:pt idx="913">
                  <c:v>3017.96</c:v>
                </c:pt>
                <c:pt idx="914">
                  <c:v>3017.96</c:v>
                </c:pt>
                <c:pt idx="915">
                  <c:v>3017.96</c:v>
                </c:pt>
                <c:pt idx="916">
                  <c:v>3017.96</c:v>
                </c:pt>
                <c:pt idx="917">
                  <c:v>3017.97</c:v>
                </c:pt>
                <c:pt idx="918">
                  <c:v>3017.98</c:v>
                </c:pt>
                <c:pt idx="919">
                  <c:v>3017.97</c:v>
                </c:pt>
                <c:pt idx="920">
                  <c:v>3018.05</c:v>
                </c:pt>
                <c:pt idx="921">
                  <c:v>3018.05</c:v>
                </c:pt>
                <c:pt idx="922">
                  <c:v>3018.04</c:v>
                </c:pt>
                <c:pt idx="923">
                  <c:v>3018.04</c:v>
                </c:pt>
                <c:pt idx="924">
                  <c:v>3018.06</c:v>
                </c:pt>
                <c:pt idx="925">
                  <c:v>3018.04</c:v>
                </c:pt>
                <c:pt idx="926">
                  <c:v>3018.05</c:v>
                </c:pt>
                <c:pt idx="927">
                  <c:v>3018.04</c:v>
                </c:pt>
                <c:pt idx="928">
                  <c:v>3018.04</c:v>
                </c:pt>
                <c:pt idx="929">
                  <c:v>3018.03</c:v>
                </c:pt>
                <c:pt idx="930">
                  <c:v>3018.03</c:v>
                </c:pt>
                <c:pt idx="931">
                  <c:v>3018.02</c:v>
                </c:pt>
                <c:pt idx="932">
                  <c:v>3018.12</c:v>
                </c:pt>
                <c:pt idx="933">
                  <c:v>3018.03</c:v>
                </c:pt>
                <c:pt idx="934">
                  <c:v>3018.13</c:v>
                </c:pt>
                <c:pt idx="935">
                  <c:v>3018.13</c:v>
                </c:pt>
                <c:pt idx="936">
                  <c:v>3018.12</c:v>
                </c:pt>
                <c:pt idx="937">
                  <c:v>3018.11</c:v>
                </c:pt>
                <c:pt idx="938">
                  <c:v>3018.1</c:v>
                </c:pt>
                <c:pt idx="939">
                  <c:v>3018.11</c:v>
                </c:pt>
                <c:pt idx="940">
                  <c:v>3018.12</c:v>
                </c:pt>
                <c:pt idx="941">
                  <c:v>3018.11</c:v>
                </c:pt>
                <c:pt idx="942">
                  <c:v>3018.13</c:v>
                </c:pt>
                <c:pt idx="943">
                  <c:v>3018.13</c:v>
                </c:pt>
                <c:pt idx="944">
                  <c:v>3018.13</c:v>
                </c:pt>
                <c:pt idx="945">
                  <c:v>3018.22</c:v>
                </c:pt>
                <c:pt idx="946">
                  <c:v>3018.22</c:v>
                </c:pt>
                <c:pt idx="947">
                  <c:v>3018.23</c:v>
                </c:pt>
                <c:pt idx="948">
                  <c:v>3018.21</c:v>
                </c:pt>
                <c:pt idx="949">
                  <c:v>3018.2</c:v>
                </c:pt>
                <c:pt idx="950">
                  <c:v>3018.21</c:v>
                </c:pt>
                <c:pt idx="951">
                  <c:v>3018.08</c:v>
                </c:pt>
                <c:pt idx="952">
                  <c:v>3018.07</c:v>
                </c:pt>
                <c:pt idx="953">
                  <c:v>3018.16</c:v>
                </c:pt>
                <c:pt idx="954">
                  <c:v>3018.25</c:v>
                </c:pt>
                <c:pt idx="955">
                  <c:v>3018.25</c:v>
                </c:pt>
                <c:pt idx="956">
                  <c:v>3018.35</c:v>
                </c:pt>
                <c:pt idx="957">
                  <c:v>3018.35</c:v>
                </c:pt>
                <c:pt idx="958">
                  <c:v>3018.35</c:v>
                </c:pt>
                <c:pt idx="959">
                  <c:v>3018.35</c:v>
                </c:pt>
              </c:numCache>
            </c:numRef>
          </c:yVal>
          <c:smooth val="1"/>
        </c:ser>
        <c:axId val="70012431"/>
        <c:axId val="55240804"/>
      </c:scatterChart>
      <c:valAx>
        <c:axId val="7001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8204239434742"/>
              <c:y val="0.84463276836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40804"/>
        <c:crossesAt val="0"/>
        <c:crossBetween val="midCat"/>
      </c:valAx>
      <c:valAx>
        <c:axId val="55240804"/>
        <c:scaling>
          <c:orientation val="minMax"/>
          <c:max val="310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0651913078256"/>
              <c:y val="-0.0377824858757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12431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23136818687"/>
          <c:y val="0.0944562146892655"/>
          <c:w val="0.965917686318131"/>
          <c:h val="0.8250353107344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data-13'!$D$3:$D$964</c:f>
              <c:numCache>
                <c:formatCode>General</c:formatCode>
                <c:ptCount val="962"/>
                <c:pt idx="0">
                  <c:v>0</c:v>
                </c:pt>
                <c:pt idx="1">
                  <c:v>0.0833333334303461</c:v>
                </c:pt>
                <c:pt idx="2">
                  <c:v>0.166944444528781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726296</c:v>
                </c:pt>
                <c:pt idx="7">
                  <c:v>0.583611111156642</c:v>
                </c:pt>
                <c:pt idx="8">
                  <c:v>0.666944444412366</c:v>
                </c:pt>
                <c:pt idx="9">
                  <c:v>0.750277777842712</c:v>
                </c:pt>
                <c:pt idx="10">
                  <c:v>0.833611111098435</c:v>
                </c:pt>
                <c:pt idx="11">
                  <c:v>0.916944444528781</c:v>
                </c:pt>
                <c:pt idx="12">
                  <c:v>1.0002777777845</c:v>
                </c:pt>
                <c:pt idx="13">
                  <c:v>1.08361111121485</c:v>
                </c:pt>
                <c:pt idx="14">
                  <c:v>1.16694444447057</c:v>
                </c:pt>
                <c:pt idx="15">
                  <c:v>1.2502777777263</c:v>
                </c:pt>
                <c:pt idx="16">
                  <c:v>1.33361111115664</c:v>
                </c:pt>
                <c:pt idx="17">
                  <c:v>1.41694444441237</c:v>
                </c:pt>
                <c:pt idx="18">
                  <c:v>1.50027777784271</c:v>
                </c:pt>
                <c:pt idx="19">
                  <c:v>1.58388888894115</c:v>
                </c:pt>
                <c:pt idx="20">
                  <c:v>1.66722222219687</c:v>
                </c:pt>
                <c:pt idx="21">
                  <c:v>1.75055555562722</c:v>
                </c:pt>
                <c:pt idx="22">
                  <c:v>1.83388888888294</c:v>
                </c:pt>
                <c:pt idx="23">
                  <c:v>1.91722222231328</c:v>
                </c:pt>
                <c:pt idx="24">
                  <c:v>2.00055555556901</c:v>
                </c:pt>
                <c:pt idx="25">
                  <c:v>2.08388888899935</c:v>
                </c:pt>
                <c:pt idx="26">
                  <c:v>2.16722222225508</c:v>
                </c:pt>
                <c:pt idx="27">
                  <c:v>2.2505555555108</c:v>
                </c:pt>
                <c:pt idx="28">
                  <c:v>2.33388888894115</c:v>
                </c:pt>
                <c:pt idx="29">
                  <c:v>2.41722222219687</c:v>
                </c:pt>
                <c:pt idx="30">
                  <c:v>2.50055555562722</c:v>
                </c:pt>
                <c:pt idx="31">
                  <c:v>2.58388888888294</c:v>
                </c:pt>
                <c:pt idx="32">
                  <c:v>2.66722222231329</c:v>
                </c:pt>
                <c:pt idx="33">
                  <c:v>2.75055555556901</c:v>
                </c:pt>
                <c:pt idx="34">
                  <c:v>2.83388888899935</c:v>
                </c:pt>
                <c:pt idx="35">
                  <c:v>2.91722222225508</c:v>
                </c:pt>
                <c:pt idx="36">
                  <c:v>3.0005555555108</c:v>
                </c:pt>
                <c:pt idx="37">
                  <c:v>3.08388888894115</c:v>
                </c:pt>
                <c:pt idx="38">
                  <c:v>3.16750000003958</c:v>
                </c:pt>
                <c:pt idx="39">
                  <c:v>3.2508333332953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50666666671168</c:v>
                </c:pt>
                <c:pt idx="43">
                  <c:v>3.5899999999674</c:v>
                </c:pt>
                <c:pt idx="44">
                  <c:v>3.67333333339775</c:v>
                </c:pt>
                <c:pt idx="45">
                  <c:v>3.75666666665347</c:v>
                </c:pt>
                <c:pt idx="46">
                  <c:v>3.84000000008382</c:v>
                </c:pt>
                <c:pt idx="47">
                  <c:v>3.92333333333954</c:v>
                </c:pt>
                <c:pt idx="48">
                  <c:v>4.00666666676989</c:v>
                </c:pt>
                <c:pt idx="49">
                  <c:v>4.09000000002561</c:v>
                </c:pt>
                <c:pt idx="50">
                  <c:v>4.17333333328133</c:v>
                </c:pt>
                <c:pt idx="51">
                  <c:v>4.25666666671168</c:v>
                </c:pt>
                <c:pt idx="52">
                  <c:v>4.3399999999674</c:v>
                </c:pt>
                <c:pt idx="53">
                  <c:v>4.42333333339775</c:v>
                </c:pt>
                <c:pt idx="54">
                  <c:v>4.50666666665347</c:v>
                </c:pt>
                <c:pt idx="55">
                  <c:v>4.59000000008382</c:v>
                </c:pt>
                <c:pt idx="56">
                  <c:v>4.67333333333954</c:v>
                </c:pt>
                <c:pt idx="57">
                  <c:v>4.75694444443798</c:v>
                </c:pt>
                <c:pt idx="58">
                  <c:v>4.84027777786832</c:v>
                </c:pt>
                <c:pt idx="59">
                  <c:v>4.92361111112405</c:v>
                </c:pt>
                <c:pt idx="60">
                  <c:v>5.00694444455439</c:v>
                </c:pt>
                <c:pt idx="61">
                  <c:v>5.09027777781012</c:v>
                </c:pt>
                <c:pt idx="62">
                  <c:v>5.17361111106584</c:v>
                </c:pt>
                <c:pt idx="63">
                  <c:v>5.25694444449619</c:v>
                </c:pt>
                <c:pt idx="64">
                  <c:v>5.34027777775191</c:v>
                </c:pt>
                <c:pt idx="65">
                  <c:v>5.42361111118225</c:v>
                </c:pt>
                <c:pt idx="66">
                  <c:v>5.50694444443798</c:v>
                </c:pt>
                <c:pt idx="67">
                  <c:v>5.59027777786832</c:v>
                </c:pt>
                <c:pt idx="68">
                  <c:v>5.67361111112405</c:v>
                </c:pt>
                <c:pt idx="69">
                  <c:v>5.75722222222248</c:v>
                </c:pt>
                <c:pt idx="70">
                  <c:v>5.84055555565283</c:v>
                </c:pt>
                <c:pt idx="71">
                  <c:v>5.92388888890855</c:v>
                </c:pt>
                <c:pt idx="72">
                  <c:v>6.00722222216427</c:v>
                </c:pt>
                <c:pt idx="73">
                  <c:v>6.09055555559462</c:v>
                </c:pt>
                <c:pt idx="74">
                  <c:v>6.17388888885034</c:v>
                </c:pt>
                <c:pt idx="75">
                  <c:v>6.25722222228069</c:v>
                </c:pt>
                <c:pt idx="76">
                  <c:v>6.34055555553641</c:v>
                </c:pt>
                <c:pt idx="77">
                  <c:v>6.42388888896676</c:v>
                </c:pt>
                <c:pt idx="78">
                  <c:v>6.50722222222248</c:v>
                </c:pt>
                <c:pt idx="79">
                  <c:v>6.59055555565283</c:v>
                </c:pt>
                <c:pt idx="80">
                  <c:v>6.67388888890855</c:v>
                </c:pt>
                <c:pt idx="81">
                  <c:v>6.75722222216427</c:v>
                </c:pt>
                <c:pt idx="82">
                  <c:v>6.84055555559462</c:v>
                </c:pt>
                <c:pt idx="83">
                  <c:v>6.92388888885034</c:v>
                </c:pt>
                <c:pt idx="84">
                  <c:v>7.00722222228069</c:v>
                </c:pt>
                <c:pt idx="85">
                  <c:v>7.09055555553641</c:v>
                </c:pt>
                <c:pt idx="86">
                  <c:v>7.17388888896676</c:v>
                </c:pt>
                <c:pt idx="87">
                  <c:v>7.25722222222248</c:v>
                </c:pt>
                <c:pt idx="88">
                  <c:v>7.34055555565283</c:v>
                </c:pt>
                <c:pt idx="89">
                  <c:v>7.42388888890855</c:v>
                </c:pt>
                <c:pt idx="90">
                  <c:v>7.50722222216427</c:v>
                </c:pt>
                <c:pt idx="91">
                  <c:v>7.58194444439141</c:v>
                </c:pt>
                <c:pt idx="92">
                  <c:v>7.6152777778334</c:v>
                </c:pt>
                <c:pt idx="93">
                  <c:v>7.61555555550149</c:v>
                </c:pt>
                <c:pt idx="94">
                  <c:v>7.6158333333442</c:v>
                </c:pt>
                <c:pt idx="95">
                  <c:v>7.61611111118691</c:v>
                </c:pt>
                <c:pt idx="96">
                  <c:v>7.616388888855</c:v>
                </c:pt>
                <c:pt idx="97">
                  <c:v>7.61666666669771</c:v>
                </c:pt>
                <c:pt idx="98">
                  <c:v>7.61694444454042</c:v>
                </c:pt>
                <c:pt idx="99">
                  <c:v>7.61722222220851</c:v>
                </c:pt>
                <c:pt idx="100">
                  <c:v>7.61750000005122</c:v>
                </c:pt>
                <c:pt idx="101">
                  <c:v>7.61777777771931</c:v>
                </c:pt>
                <c:pt idx="102">
                  <c:v>7.61805555556202</c:v>
                </c:pt>
                <c:pt idx="103">
                  <c:v>7.63194444455439</c:v>
                </c:pt>
                <c:pt idx="104">
                  <c:v>7.64861111110076</c:v>
                </c:pt>
                <c:pt idx="105">
                  <c:v>7.66527777782176</c:v>
                </c:pt>
                <c:pt idx="106">
                  <c:v>7.68194444454275</c:v>
                </c:pt>
                <c:pt idx="107">
                  <c:v>7.69861111108912</c:v>
                </c:pt>
                <c:pt idx="108">
                  <c:v>7.71527777781012</c:v>
                </c:pt>
                <c:pt idx="109">
                  <c:v>7.73194444453111</c:v>
                </c:pt>
                <c:pt idx="110">
                  <c:v>7.74861111107748</c:v>
                </c:pt>
                <c:pt idx="111">
                  <c:v>7.76527777779847</c:v>
                </c:pt>
                <c:pt idx="112">
                  <c:v>7.78194444451947</c:v>
                </c:pt>
                <c:pt idx="113">
                  <c:v>7.79861111106584</c:v>
                </c:pt>
                <c:pt idx="114">
                  <c:v>7.81527777778683</c:v>
                </c:pt>
                <c:pt idx="115">
                  <c:v>7.83194444450783</c:v>
                </c:pt>
                <c:pt idx="116">
                  <c:v>7.8486111110542</c:v>
                </c:pt>
                <c:pt idx="117">
                  <c:v>7.86527777777519</c:v>
                </c:pt>
                <c:pt idx="118">
                  <c:v>7.88194444449619</c:v>
                </c:pt>
                <c:pt idx="119">
                  <c:v>7.89861111121718</c:v>
                </c:pt>
                <c:pt idx="120">
                  <c:v>7.91527777776355</c:v>
                </c:pt>
                <c:pt idx="121">
                  <c:v>7.93194444448454</c:v>
                </c:pt>
                <c:pt idx="122">
                  <c:v>7.94861111120554</c:v>
                </c:pt>
                <c:pt idx="123">
                  <c:v>7.96527777775191</c:v>
                </c:pt>
                <c:pt idx="124">
                  <c:v>7.9819444444729</c:v>
                </c:pt>
                <c:pt idx="125">
                  <c:v>7.9986111111939</c:v>
                </c:pt>
                <c:pt idx="126">
                  <c:v>8.01527777774027</c:v>
                </c:pt>
                <c:pt idx="127">
                  <c:v>8.03194444446126</c:v>
                </c:pt>
                <c:pt idx="128">
                  <c:v>8.04861111118225</c:v>
                </c:pt>
                <c:pt idx="129">
                  <c:v>8.06527777772863</c:v>
                </c:pt>
                <c:pt idx="130">
                  <c:v>8.08194444444962</c:v>
                </c:pt>
                <c:pt idx="131">
                  <c:v>8.09861111117061</c:v>
                </c:pt>
                <c:pt idx="132">
                  <c:v>8.11527777771698</c:v>
                </c:pt>
                <c:pt idx="133">
                  <c:v>8.13194444443798</c:v>
                </c:pt>
                <c:pt idx="134">
                  <c:v>8.14861111115897</c:v>
                </c:pt>
                <c:pt idx="135">
                  <c:v>8.16527777787997</c:v>
                </c:pt>
                <c:pt idx="136">
                  <c:v>8.18194444442634</c:v>
                </c:pt>
                <c:pt idx="137">
                  <c:v>8.19861111114733</c:v>
                </c:pt>
                <c:pt idx="138">
                  <c:v>8.21527777786832</c:v>
                </c:pt>
                <c:pt idx="139">
                  <c:v>8.23194444441469</c:v>
                </c:pt>
                <c:pt idx="140">
                  <c:v>8.24861111113569</c:v>
                </c:pt>
                <c:pt idx="141">
                  <c:v>8.26527777785668</c:v>
                </c:pt>
                <c:pt idx="142">
                  <c:v>8.28194444440305</c:v>
                </c:pt>
                <c:pt idx="143">
                  <c:v>8.29861111112405</c:v>
                </c:pt>
                <c:pt idx="144">
                  <c:v>8.31527777784504</c:v>
                </c:pt>
                <c:pt idx="145">
                  <c:v>8.33194444439141</c:v>
                </c:pt>
                <c:pt idx="146">
                  <c:v>8.34861111111241</c:v>
                </c:pt>
                <c:pt idx="147">
                  <c:v>8.3652777778334</c:v>
                </c:pt>
                <c:pt idx="148">
                  <c:v>8.38194444455439</c:v>
                </c:pt>
                <c:pt idx="149">
                  <c:v>8.39861111110076</c:v>
                </c:pt>
                <c:pt idx="150">
                  <c:v>8.41527777782176</c:v>
                </c:pt>
                <c:pt idx="151">
                  <c:v>8.43194444454275</c:v>
                </c:pt>
                <c:pt idx="152">
                  <c:v>8.44861111108912</c:v>
                </c:pt>
                <c:pt idx="153">
                  <c:v>8.46527777781012</c:v>
                </c:pt>
                <c:pt idx="154">
                  <c:v>8.48194444453111</c:v>
                </c:pt>
                <c:pt idx="155">
                  <c:v>8.49861111107748</c:v>
                </c:pt>
                <c:pt idx="156">
                  <c:v>8.51527777779847</c:v>
                </c:pt>
                <c:pt idx="157">
                  <c:v>8.53194444451947</c:v>
                </c:pt>
                <c:pt idx="158">
                  <c:v>8.54861111106584</c:v>
                </c:pt>
                <c:pt idx="159">
                  <c:v>8.56527777778683</c:v>
                </c:pt>
                <c:pt idx="160">
                  <c:v>8.58194444450783</c:v>
                </c:pt>
                <c:pt idx="161">
                  <c:v>8.5986111110542</c:v>
                </c:pt>
                <c:pt idx="162">
                  <c:v>8.61527777777519</c:v>
                </c:pt>
                <c:pt idx="163">
                  <c:v>8.63194444449619</c:v>
                </c:pt>
                <c:pt idx="164">
                  <c:v>8.64861111121718</c:v>
                </c:pt>
                <c:pt idx="165">
                  <c:v>8.66527777776355</c:v>
                </c:pt>
                <c:pt idx="166">
                  <c:v>8.68194444448454</c:v>
                </c:pt>
                <c:pt idx="167">
                  <c:v>8.69861111120554</c:v>
                </c:pt>
                <c:pt idx="168">
                  <c:v>8.71527777775191</c:v>
                </c:pt>
                <c:pt idx="169">
                  <c:v>8.7319444444729</c:v>
                </c:pt>
                <c:pt idx="170">
                  <c:v>8.7486111111939</c:v>
                </c:pt>
                <c:pt idx="171">
                  <c:v>8.76527777774027</c:v>
                </c:pt>
                <c:pt idx="172">
                  <c:v>8.78194444446126</c:v>
                </c:pt>
                <c:pt idx="173">
                  <c:v>8.79861111118225</c:v>
                </c:pt>
                <c:pt idx="174">
                  <c:v>8.81527777772863</c:v>
                </c:pt>
                <c:pt idx="175">
                  <c:v>8.82777777785668</c:v>
                </c:pt>
                <c:pt idx="176">
                  <c:v>8.82805555552477</c:v>
                </c:pt>
                <c:pt idx="177">
                  <c:v>8.82833333336748</c:v>
                </c:pt>
                <c:pt idx="178">
                  <c:v>8.82861111121019</c:v>
                </c:pt>
                <c:pt idx="179">
                  <c:v>8.82888888887828</c:v>
                </c:pt>
                <c:pt idx="180">
                  <c:v>8.82916666672099</c:v>
                </c:pt>
                <c:pt idx="181">
                  <c:v>8.82944444438908</c:v>
                </c:pt>
                <c:pt idx="182">
                  <c:v>8.82972222223179</c:v>
                </c:pt>
                <c:pt idx="183">
                  <c:v>8.83000000007451</c:v>
                </c:pt>
                <c:pt idx="184">
                  <c:v>8.83027777774259</c:v>
                </c:pt>
                <c:pt idx="185">
                  <c:v>8.83055555558531</c:v>
                </c:pt>
                <c:pt idx="186">
                  <c:v>8.83083333342802</c:v>
                </c:pt>
                <c:pt idx="187">
                  <c:v>8.83111111109611</c:v>
                </c:pt>
                <c:pt idx="188">
                  <c:v>8.83138888893882</c:v>
                </c:pt>
                <c:pt idx="189">
                  <c:v>8.83166666660691</c:v>
                </c:pt>
                <c:pt idx="190">
                  <c:v>8.83194444444962</c:v>
                </c:pt>
                <c:pt idx="191">
                  <c:v>8.91527777787997</c:v>
                </c:pt>
                <c:pt idx="192">
                  <c:v>8.99861111113569</c:v>
                </c:pt>
                <c:pt idx="193">
                  <c:v>9.08194444439141</c:v>
                </c:pt>
                <c:pt idx="194">
                  <c:v>9.17333333333954</c:v>
                </c:pt>
                <c:pt idx="195">
                  <c:v>9.25666666676989</c:v>
                </c:pt>
                <c:pt idx="196">
                  <c:v>9.34000000002561</c:v>
                </c:pt>
                <c:pt idx="197">
                  <c:v>9.42333333328133</c:v>
                </c:pt>
                <c:pt idx="198">
                  <c:v>9.50666666671168</c:v>
                </c:pt>
                <c:pt idx="199">
                  <c:v>9.5899999999674</c:v>
                </c:pt>
                <c:pt idx="200">
                  <c:v>9.67333333339775</c:v>
                </c:pt>
                <c:pt idx="201">
                  <c:v>9.75666666665347</c:v>
                </c:pt>
                <c:pt idx="202">
                  <c:v>9.99861111107748</c:v>
                </c:pt>
                <c:pt idx="203">
                  <c:v>10.0819444445078</c:v>
                </c:pt>
                <c:pt idx="204">
                  <c:v>10.1652777777636</c:v>
                </c:pt>
                <c:pt idx="205">
                  <c:v>10.2486111111939</c:v>
                </c:pt>
                <c:pt idx="206">
                  <c:v>10.3319444444496</c:v>
                </c:pt>
                <c:pt idx="207">
                  <c:v>10.41527777788</c:v>
                </c:pt>
                <c:pt idx="208">
                  <c:v>10.4986111111357</c:v>
                </c:pt>
                <c:pt idx="209">
                  <c:v>10.5819444443914</c:v>
                </c:pt>
                <c:pt idx="210">
                  <c:v>10.6652777778218</c:v>
                </c:pt>
                <c:pt idx="211">
                  <c:v>10.7486111110775</c:v>
                </c:pt>
                <c:pt idx="212">
                  <c:v>10.8319444445078</c:v>
                </c:pt>
                <c:pt idx="213">
                  <c:v>10.9152777777636</c:v>
                </c:pt>
                <c:pt idx="214">
                  <c:v>10.9986111111939</c:v>
                </c:pt>
                <c:pt idx="215">
                  <c:v>11.0819444444496</c:v>
                </c:pt>
                <c:pt idx="216">
                  <c:v>11.16527777788</c:v>
                </c:pt>
                <c:pt idx="217">
                  <c:v>11.2486111111357</c:v>
                </c:pt>
                <c:pt idx="218">
                  <c:v>11.3319444443914</c:v>
                </c:pt>
                <c:pt idx="219">
                  <c:v>11.4152777778218</c:v>
                </c:pt>
                <c:pt idx="220">
                  <c:v>11.4986111110775</c:v>
                </c:pt>
                <c:pt idx="221">
                  <c:v>11.5819444445078</c:v>
                </c:pt>
                <c:pt idx="222">
                  <c:v>11.6652777777636</c:v>
                </c:pt>
                <c:pt idx="223">
                  <c:v>11.7486111111939</c:v>
                </c:pt>
                <c:pt idx="224">
                  <c:v>11.8319444444496</c:v>
                </c:pt>
                <c:pt idx="225">
                  <c:v>11.91527777788</c:v>
                </c:pt>
                <c:pt idx="226">
                  <c:v>11.9986111111357</c:v>
                </c:pt>
                <c:pt idx="227">
                  <c:v>12.0819444443914</c:v>
                </c:pt>
                <c:pt idx="228">
                  <c:v>12.1652777778218</c:v>
                </c:pt>
                <c:pt idx="229">
                  <c:v>12.2486111110775</c:v>
                </c:pt>
                <c:pt idx="230">
                  <c:v>12.3319444445078</c:v>
                </c:pt>
                <c:pt idx="231">
                  <c:v>12.4152777777636</c:v>
                </c:pt>
                <c:pt idx="232">
                  <c:v>12.4986111111939</c:v>
                </c:pt>
                <c:pt idx="233">
                  <c:v>12.5819444444496</c:v>
                </c:pt>
                <c:pt idx="234">
                  <c:v>12.66527777788</c:v>
                </c:pt>
                <c:pt idx="235">
                  <c:v>12.7486111111357</c:v>
                </c:pt>
                <c:pt idx="236">
                  <c:v>12.8319444443914</c:v>
                </c:pt>
                <c:pt idx="237">
                  <c:v>12.9152777778218</c:v>
                </c:pt>
                <c:pt idx="238">
                  <c:v>12.9986111110775</c:v>
                </c:pt>
                <c:pt idx="239">
                  <c:v>13.0819444445078</c:v>
                </c:pt>
                <c:pt idx="240">
                  <c:v>13.1652777777636</c:v>
                </c:pt>
                <c:pt idx="241">
                  <c:v>13.2486111111939</c:v>
                </c:pt>
                <c:pt idx="242">
                  <c:v>13.3319444444496</c:v>
                </c:pt>
                <c:pt idx="243">
                  <c:v>13.41527777788</c:v>
                </c:pt>
                <c:pt idx="244">
                  <c:v>13.4986111111357</c:v>
                </c:pt>
                <c:pt idx="245">
                  <c:v>13.5819444443914</c:v>
                </c:pt>
                <c:pt idx="246">
                  <c:v>13.6652777778218</c:v>
                </c:pt>
                <c:pt idx="247">
                  <c:v>13.7486111110775</c:v>
                </c:pt>
                <c:pt idx="248">
                  <c:v>13.8319444445078</c:v>
                </c:pt>
                <c:pt idx="249">
                  <c:v>13.9152777777636</c:v>
                </c:pt>
                <c:pt idx="250">
                  <c:v>13.9986111111939</c:v>
                </c:pt>
                <c:pt idx="251">
                  <c:v>14.0819444444496</c:v>
                </c:pt>
                <c:pt idx="252">
                  <c:v>14.16527777788</c:v>
                </c:pt>
                <c:pt idx="253">
                  <c:v>14.2486111111357</c:v>
                </c:pt>
                <c:pt idx="254">
                  <c:v>14.3319444443914</c:v>
                </c:pt>
                <c:pt idx="255">
                  <c:v>14.4152777778218</c:v>
                </c:pt>
                <c:pt idx="256">
                  <c:v>14.4986111110775</c:v>
                </c:pt>
                <c:pt idx="257">
                  <c:v>14.5819444445078</c:v>
                </c:pt>
                <c:pt idx="258">
                  <c:v>14.6652777777636</c:v>
                </c:pt>
                <c:pt idx="259">
                  <c:v>14.7486111111939</c:v>
                </c:pt>
                <c:pt idx="260">
                  <c:v>14.8319444444496</c:v>
                </c:pt>
                <c:pt idx="261">
                  <c:v>14.91527777788</c:v>
                </c:pt>
                <c:pt idx="262">
                  <c:v>14.9986111111357</c:v>
                </c:pt>
                <c:pt idx="263">
                  <c:v>15.0819444443914</c:v>
                </c:pt>
                <c:pt idx="264">
                  <c:v>15.1652777778218</c:v>
                </c:pt>
                <c:pt idx="265">
                  <c:v>15.2486111110775</c:v>
                </c:pt>
                <c:pt idx="266">
                  <c:v>15.3319444445078</c:v>
                </c:pt>
                <c:pt idx="267">
                  <c:v>15.4158333332744</c:v>
                </c:pt>
                <c:pt idx="268">
                  <c:v>15.4991666667047</c:v>
                </c:pt>
                <c:pt idx="269">
                  <c:v>15.5824999999604</c:v>
                </c:pt>
                <c:pt idx="270">
                  <c:v>15.6658333333908</c:v>
                </c:pt>
                <c:pt idx="271">
                  <c:v>15.7491666666465</c:v>
                </c:pt>
                <c:pt idx="272">
                  <c:v>15.8325000000768</c:v>
                </c:pt>
                <c:pt idx="273">
                  <c:v>15.9158333333326</c:v>
                </c:pt>
                <c:pt idx="274">
                  <c:v>15.9991666667629</c:v>
                </c:pt>
                <c:pt idx="275">
                  <c:v>16.0825000000186</c:v>
                </c:pt>
                <c:pt idx="276">
                  <c:v>16.1658333332744</c:v>
                </c:pt>
                <c:pt idx="277">
                  <c:v>16.2491666667047</c:v>
                </c:pt>
                <c:pt idx="278">
                  <c:v>16.3324999999604</c:v>
                </c:pt>
                <c:pt idx="279">
                  <c:v>16.4158333333908</c:v>
                </c:pt>
                <c:pt idx="280">
                  <c:v>16.4991666666465</c:v>
                </c:pt>
                <c:pt idx="281">
                  <c:v>16.5825000000768</c:v>
                </c:pt>
                <c:pt idx="282">
                  <c:v>16.6658333333326</c:v>
                </c:pt>
                <c:pt idx="283">
                  <c:v>16.7491666667629</c:v>
                </c:pt>
                <c:pt idx="284">
                  <c:v>16.8325000000186</c:v>
                </c:pt>
                <c:pt idx="285">
                  <c:v>16.9158333332744</c:v>
                </c:pt>
                <c:pt idx="286">
                  <c:v>16.9991666667047</c:v>
                </c:pt>
                <c:pt idx="287">
                  <c:v>17.0880555555923</c:v>
                </c:pt>
                <c:pt idx="288">
                  <c:v>17.171388888848</c:v>
                </c:pt>
                <c:pt idx="289">
                  <c:v>17.2547222222784</c:v>
                </c:pt>
                <c:pt idx="290">
                  <c:v>17.3380555555341</c:v>
                </c:pt>
                <c:pt idx="291">
                  <c:v>17.4213888889644</c:v>
                </c:pt>
                <c:pt idx="292">
                  <c:v>17.5047222222202</c:v>
                </c:pt>
                <c:pt idx="293">
                  <c:v>17.5880555556505</c:v>
                </c:pt>
                <c:pt idx="294">
                  <c:v>17.6713888889062</c:v>
                </c:pt>
                <c:pt idx="295">
                  <c:v>17.7547222221619</c:v>
                </c:pt>
                <c:pt idx="296">
                  <c:v>17.8380555555923</c:v>
                </c:pt>
                <c:pt idx="297">
                  <c:v>17.9233333333978</c:v>
                </c:pt>
                <c:pt idx="298">
                  <c:v>17.9986111111357</c:v>
                </c:pt>
                <c:pt idx="299">
                  <c:v>17.9988888889784</c:v>
                </c:pt>
                <c:pt idx="300">
                  <c:v>17.9991666666465</c:v>
                </c:pt>
                <c:pt idx="301">
                  <c:v>17.9994444444892</c:v>
                </c:pt>
                <c:pt idx="302">
                  <c:v>17.9997222223319</c:v>
                </c:pt>
                <c:pt idx="303">
                  <c:v>18</c:v>
                </c:pt>
                <c:pt idx="304">
                  <c:v>18.0002777778427</c:v>
                </c:pt>
                <c:pt idx="305">
                  <c:v>18.0005555555108</c:v>
                </c:pt>
                <c:pt idx="306">
                  <c:v>18.0008333333535</c:v>
                </c:pt>
                <c:pt idx="307">
                  <c:v>18.0011111111962</c:v>
                </c:pt>
                <c:pt idx="308">
                  <c:v>18.0013888888643</c:v>
                </c:pt>
                <c:pt idx="309">
                  <c:v>18.001666666707</c:v>
                </c:pt>
                <c:pt idx="310">
                  <c:v>18.0019444445497</c:v>
                </c:pt>
                <c:pt idx="311">
                  <c:v>18.0022222222178</c:v>
                </c:pt>
                <c:pt idx="312">
                  <c:v>18.0025000000605</c:v>
                </c:pt>
                <c:pt idx="313">
                  <c:v>18.0027777777286</c:v>
                </c:pt>
                <c:pt idx="314">
                  <c:v>18.0030555555713</c:v>
                </c:pt>
                <c:pt idx="315">
                  <c:v>18.003333333414</c:v>
                </c:pt>
                <c:pt idx="316">
                  <c:v>18.0036111110821</c:v>
                </c:pt>
                <c:pt idx="317">
                  <c:v>18.0038888889249</c:v>
                </c:pt>
                <c:pt idx="318">
                  <c:v>18.0041666667676</c:v>
                </c:pt>
                <c:pt idx="319">
                  <c:v>18.0044444444357</c:v>
                </c:pt>
                <c:pt idx="320">
                  <c:v>18.0047222222784</c:v>
                </c:pt>
                <c:pt idx="321">
                  <c:v>18.0049999999465</c:v>
                </c:pt>
                <c:pt idx="322">
                  <c:v>18.0052777777892</c:v>
                </c:pt>
                <c:pt idx="323">
                  <c:v>18.0055555556319</c:v>
                </c:pt>
                <c:pt idx="324">
                  <c:v>18.0058333333</c:v>
                </c:pt>
                <c:pt idx="325">
                  <c:v>18.0061111111427</c:v>
                </c:pt>
                <c:pt idx="326">
                  <c:v>18.0063888889854</c:v>
                </c:pt>
                <c:pt idx="327">
                  <c:v>18.0066666666535</c:v>
                </c:pt>
                <c:pt idx="328">
                  <c:v>18.0069444444962</c:v>
                </c:pt>
                <c:pt idx="329">
                  <c:v>18.0152777778567</c:v>
                </c:pt>
                <c:pt idx="330">
                  <c:v>18.0319444444031</c:v>
                </c:pt>
                <c:pt idx="331">
                  <c:v>18.048611111124</c:v>
                </c:pt>
                <c:pt idx="332">
                  <c:v>18.065277777845</c:v>
                </c:pt>
                <c:pt idx="333">
                  <c:v>18.0819444443914</c:v>
                </c:pt>
                <c:pt idx="334">
                  <c:v>18.0986111111124</c:v>
                </c:pt>
                <c:pt idx="335">
                  <c:v>18.1152777778334</c:v>
                </c:pt>
                <c:pt idx="336">
                  <c:v>18.1319444445544</c:v>
                </c:pt>
                <c:pt idx="337">
                  <c:v>18.1486111111008</c:v>
                </c:pt>
                <c:pt idx="338">
                  <c:v>18.1652777778218</c:v>
                </c:pt>
                <c:pt idx="339">
                  <c:v>18.1819444445428</c:v>
                </c:pt>
                <c:pt idx="340">
                  <c:v>18.1986111110891</c:v>
                </c:pt>
                <c:pt idx="341">
                  <c:v>18.2152777778101</c:v>
                </c:pt>
                <c:pt idx="342">
                  <c:v>18.2319444445311</c:v>
                </c:pt>
                <c:pt idx="343">
                  <c:v>18.2486111110775</c:v>
                </c:pt>
                <c:pt idx="344">
                  <c:v>18.2652777777985</c:v>
                </c:pt>
                <c:pt idx="345">
                  <c:v>18.2819444445195</c:v>
                </c:pt>
                <c:pt idx="346">
                  <c:v>18.2986111110658</c:v>
                </c:pt>
                <c:pt idx="347">
                  <c:v>18.3152777777868</c:v>
                </c:pt>
                <c:pt idx="348">
                  <c:v>18.3319444445078</c:v>
                </c:pt>
                <c:pt idx="349">
                  <c:v>18.3486111110542</c:v>
                </c:pt>
                <c:pt idx="350">
                  <c:v>18.3652777777752</c:v>
                </c:pt>
                <c:pt idx="351">
                  <c:v>18.3819444444962</c:v>
                </c:pt>
                <c:pt idx="352">
                  <c:v>18.3986111112172</c:v>
                </c:pt>
                <c:pt idx="353">
                  <c:v>18.4152777777636</c:v>
                </c:pt>
                <c:pt idx="354">
                  <c:v>18.4319444444845</c:v>
                </c:pt>
                <c:pt idx="355">
                  <c:v>18.4486111112055</c:v>
                </c:pt>
                <c:pt idx="356">
                  <c:v>18.4652777777519</c:v>
                </c:pt>
                <c:pt idx="357">
                  <c:v>18.4819444444729</c:v>
                </c:pt>
                <c:pt idx="358">
                  <c:v>18.4986111111939</c:v>
                </c:pt>
                <c:pt idx="359">
                  <c:v>18.5819444444496</c:v>
                </c:pt>
                <c:pt idx="360">
                  <c:v>18.66527777788</c:v>
                </c:pt>
                <c:pt idx="361">
                  <c:v>18.7486111111357</c:v>
                </c:pt>
                <c:pt idx="362">
                  <c:v>18.8319444443914</c:v>
                </c:pt>
                <c:pt idx="363">
                  <c:v>18.9152777778218</c:v>
                </c:pt>
                <c:pt idx="364">
                  <c:v>18.9986111110775</c:v>
                </c:pt>
                <c:pt idx="365">
                  <c:v>19.0819444445078</c:v>
                </c:pt>
                <c:pt idx="366">
                  <c:v>19.1733333332813</c:v>
                </c:pt>
                <c:pt idx="367">
                  <c:v>19.2566666667117</c:v>
                </c:pt>
                <c:pt idx="368">
                  <c:v>19.3399999999674</c:v>
                </c:pt>
                <c:pt idx="369">
                  <c:v>19.4233333333978</c:v>
                </c:pt>
                <c:pt idx="370">
                  <c:v>19.5066666666535</c:v>
                </c:pt>
                <c:pt idx="371">
                  <c:v>19.5900000000838</c:v>
                </c:pt>
                <c:pt idx="372">
                  <c:v>19.6733333333395</c:v>
                </c:pt>
                <c:pt idx="373">
                  <c:v>19.7566666667699</c:v>
                </c:pt>
                <c:pt idx="374">
                  <c:v>19.8400000000256</c:v>
                </c:pt>
                <c:pt idx="375">
                  <c:v>19.9233333332813</c:v>
                </c:pt>
                <c:pt idx="376">
                  <c:v>20.0066666667117</c:v>
                </c:pt>
                <c:pt idx="377">
                  <c:v>20.0899999999674</c:v>
                </c:pt>
                <c:pt idx="378">
                  <c:v>20.1733333333978</c:v>
                </c:pt>
                <c:pt idx="379">
                  <c:v>20.2566666666535</c:v>
                </c:pt>
                <c:pt idx="380">
                  <c:v>20.3400000000838</c:v>
                </c:pt>
                <c:pt idx="381">
                  <c:v>20.4233333333395</c:v>
                </c:pt>
                <c:pt idx="382">
                  <c:v>20.5066666667699</c:v>
                </c:pt>
                <c:pt idx="383">
                  <c:v>20.5900000000256</c:v>
                </c:pt>
                <c:pt idx="384">
                  <c:v>20.6733333332813</c:v>
                </c:pt>
                <c:pt idx="385">
                  <c:v>20.7566666667117</c:v>
                </c:pt>
                <c:pt idx="386">
                  <c:v>20.8399999999674</c:v>
                </c:pt>
                <c:pt idx="387">
                  <c:v>20.91527777788</c:v>
                </c:pt>
                <c:pt idx="388">
                  <c:v>20.9986111111357</c:v>
                </c:pt>
                <c:pt idx="389">
                  <c:v>21.0819444443914</c:v>
                </c:pt>
                <c:pt idx="390">
                  <c:v>21.1652777778218</c:v>
                </c:pt>
                <c:pt idx="391">
                  <c:v>21.2486111110775</c:v>
                </c:pt>
                <c:pt idx="392">
                  <c:v>21.3319444445078</c:v>
                </c:pt>
                <c:pt idx="393">
                  <c:v>21.4152777777636</c:v>
                </c:pt>
                <c:pt idx="394">
                  <c:v>21.4986111111939</c:v>
                </c:pt>
                <c:pt idx="395">
                  <c:v>21.5819444444496</c:v>
                </c:pt>
                <c:pt idx="396">
                  <c:v>21.66527777788</c:v>
                </c:pt>
                <c:pt idx="397">
                  <c:v>21.7486111111357</c:v>
                </c:pt>
                <c:pt idx="398">
                  <c:v>21.8319444443914</c:v>
                </c:pt>
                <c:pt idx="399">
                  <c:v>21.9152777778218</c:v>
                </c:pt>
                <c:pt idx="400">
                  <c:v>21.9986111110775</c:v>
                </c:pt>
                <c:pt idx="401">
                  <c:v>22.0819444445078</c:v>
                </c:pt>
                <c:pt idx="402">
                  <c:v>22.1652777777636</c:v>
                </c:pt>
                <c:pt idx="403">
                  <c:v>22.2486111111939</c:v>
                </c:pt>
                <c:pt idx="404">
                  <c:v>22.3319444444496</c:v>
                </c:pt>
                <c:pt idx="405">
                  <c:v>22.41527777788</c:v>
                </c:pt>
                <c:pt idx="406">
                  <c:v>22.4986111111357</c:v>
                </c:pt>
                <c:pt idx="407">
                  <c:v>22.5819444443914</c:v>
                </c:pt>
                <c:pt idx="408">
                  <c:v>22.6652777778218</c:v>
                </c:pt>
                <c:pt idx="409">
                  <c:v>22.7486111110775</c:v>
                </c:pt>
                <c:pt idx="410">
                  <c:v>22.8319444445078</c:v>
                </c:pt>
                <c:pt idx="411">
                  <c:v>22.9152777777636</c:v>
                </c:pt>
                <c:pt idx="412">
                  <c:v>22.9986111111939</c:v>
                </c:pt>
                <c:pt idx="413">
                  <c:v>23.0819444444496</c:v>
                </c:pt>
                <c:pt idx="414">
                  <c:v>23.16527777788</c:v>
                </c:pt>
                <c:pt idx="415">
                  <c:v>23.2486111111357</c:v>
                </c:pt>
                <c:pt idx="416">
                  <c:v>23.3319444443914</c:v>
                </c:pt>
                <c:pt idx="417">
                  <c:v>23.4152777778218</c:v>
                </c:pt>
                <c:pt idx="418">
                  <c:v>23.4986111110775</c:v>
                </c:pt>
                <c:pt idx="419">
                  <c:v>23.5819444445078</c:v>
                </c:pt>
                <c:pt idx="420">
                  <c:v>23.6652777777636</c:v>
                </c:pt>
                <c:pt idx="421">
                  <c:v>23.7486111111939</c:v>
                </c:pt>
                <c:pt idx="422">
                  <c:v>23.8319444444496</c:v>
                </c:pt>
                <c:pt idx="423">
                  <c:v>23.91527777788</c:v>
                </c:pt>
                <c:pt idx="424">
                  <c:v>23.9986111111357</c:v>
                </c:pt>
                <c:pt idx="425">
                  <c:v>24.0819444443914</c:v>
                </c:pt>
                <c:pt idx="426">
                  <c:v>24.1652777778218</c:v>
                </c:pt>
                <c:pt idx="427">
                  <c:v>24.2486111110775</c:v>
                </c:pt>
                <c:pt idx="428">
                  <c:v>24.3319444445078</c:v>
                </c:pt>
                <c:pt idx="429">
                  <c:v>24.4152777777636</c:v>
                </c:pt>
                <c:pt idx="430">
                  <c:v>24.4986111111939</c:v>
                </c:pt>
                <c:pt idx="431">
                  <c:v>24.5819444444496</c:v>
                </c:pt>
                <c:pt idx="432">
                  <c:v>24.66527777788</c:v>
                </c:pt>
                <c:pt idx="433">
                  <c:v>24.7486111111357</c:v>
                </c:pt>
                <c:pt idx="434">
                  <c:v>24.8319444443914</c:v>
                </c:pt>
                <c:pt idx="435">
                  <c:v>24.9152777778218</c:v>
                </c:pt>
                <c:pt idx="436">
                  <c:v>24.9986111110775</c:v>
                </c:pt>
                <c:pt idx="437">
                  <c:v>25.0819444445078</c:v>
                </c:pt>
                <c:pt idx="438">
                  <c:v>25.1652777777636</c:v>
                </c:pt>
                <c:pt idx="439">
                  <c:v>25.2486111111939</c:v>
                </c:pt>
                <c:pt idx="440">
                  <c:v>25.3319444444496</c:v>
                </c:pt>
                <c:pt idx="441">
                  <c:v>25.41527777788</c:v>
                </c:pt>
                <c:pt idx="442">
                  <c:v>25.4986111111357</c:v>
                </c:pt>
                <c:pt idx="443">
                  <c:v>25.5819444443914</c:v>
                </c:pt>
                <c:pt idx="444">
                  <c:v>25.6652777778218</c:v>
                </c:pt>
                <c:pt idx="445">
                  <c:v>25.7486111110775</c:v>
                </c:pt>
                <c:pt idx="446">
                  <c:v>25.8319444445078</c:v>
                </c:pt>
                <c:pt idx="447">
                  <c:v>25.9152777777636</c:v>
                </c:pt>
                <c:pt idx="448">
                  <c:v>25.9986111111939</c:v>
                </c:pt>
                <c:pt idx="449">
                  <c:v>26.0819444444496</c:v>
                </c:pt>
                <c:pt idx="450">
                  <c:v>26.16527777788</c:v>
                </c:pt>
                <c:pt idx="451">
                  <c:v>26.2486111111357</c:v>
                </c:pt>
                <c:pt idx="452">
                  <c:v>26.3319444443914</c:v>
                </c:pt>
                <c:pt idx="453">
                  <c:v>26.4152777778218</c:v>
                </c:pt>
                <c:pt idx="454">
                  <c:v>26.4986111110775</c:v>
                </c:pt>
                <c:pt idx="455">
                  <c:v>26.5819444445078</c:v>
                </c:pt>
                <c:pt idx="456">
                  <c:v>26.6652777777636</c:v>
                </c:pt>
                <c:pt idx="457">
                  <c:v>26.7486111111939</c:v>
                </c:pt>
                <c:pt idx="458">
                  <c:v>26.8319444444496</c:v>
                </c:pt>
                <c:pt idx="459">
                  <c:v>26.91527777788</c:v>
                </c:pt>
                <c:pt idx="460">
                  <c:v>26.9986111111357</c:v>
                </c:pt>
                <c:pt idx="461">
                  <c:v>27.0819444443914</c:v>
                </c:pt>
                <c:pt idx="462">
                  <c:v>27.1652777778218</c:v>
                </c:pt>
                <c:pt idx="463">
                  <c:v>27.2486111110775</c:v>
                </c:pt>
                <c:pt idx="464">
                  <c:v>27.3319444445078</c:v>
                </c:pt>
                <c:pt idx="465">
                  <c:v>27.4152777777636</c:v>
                </c:pt>
                <c:pt idx="466">
                  <c:v>27.4986111111939</c:v>
                </c:pt>
                <c:pt idx="467">
                  <c:v>27.5819444444496</c:v>
                </c:pt>
                <c:pt idx="468">
                  <c:v>27.66527777788</c:v>
                </c:pt>
                <c:pt idx="469">
                  <c:v>27.7486111111357</c:v>
                </c:pt>
                <c:pt idx="470">
                  <c:v>27.8319444443914</c:v>
                </c:pt>
                <c:pt idx="471">
                  <c:v>27.9152777778218</c:v>
                </c:pt>
                <c:pt idx="472">
                  <c:v>27.9986111110775</c:v>
                </c:pt>
                <c:pt idx="473">
                  <c:v>28.0819444445078</c:v>
                </c:pt>
                <c:pt idx="474">
                  <c:v>28.1652777777636</c:v>
                </c:pt>
                <c:pt idx="475">
                  <c:v>28.2486111111939</c:v>
                </c:pt>
                <c:pt idx="476">
                  <c:v>28.3319444444496</c:v>
                </c:pt>
                <c:pt idx="477">
                  <c:v>28.41527777788</c:v>
                </c:pt>
                <c:pt idx="478">
                  <c:v>28.4986111111357</c:v>
                </c:pt>
                <c:pt idx="479">
                  <c:v>28.5819444443914</c:v>
                </c:pt>
                <c:pt idx="480">
                  <c:v>28.6652777778218</c:v>
                </c:pt>
                <c:pt idx="481">
                  <c:v>28.7486111110775</c:v>
                </c:pt>
                <c:pt idx="482">
                  <c:v>28.8319444445078</c:v>
                </c:pt>
                <c:pt idx="483">
                  <c:v>28.9152777777636</c:v>
                </c:pt>
                <c:pt idx="484">
                  <c:v>28.9986111111939</c:v>
                </c:pt>
                <c:pt idx="485">
                  <c:v>29.0819444444496</c:v>
                </c:pt>
                <c:pt idx="486">
                  <c:v>29.16527777788</c:v>
                </c:pt>
                <c:pt idx="487">
                  <c:v>29.2486111111357</c:v>
                </c:pt>
                <c:pt idx="488">
                  <c:v>29.3319444443914</c:v>
                </c:pt>
                <c:pt idx="489">
                  <c:v>29.4152777778218</c:v>
                </c:pt>
                <c:pt idx="490">
                  <c:v>29.4986111110775</c:v>
                </c:pt>
                <c:pt idx="491">
                  <c:v>29.5819444445078</c:v>
                </c:pt>
                <c:pt idx="492">
                  <c:v>29.6652777777636</c:v>
                </c:pt>
                <c:pt idx="493">
                  <c:v>29.7486111111939</c:v>
                </c:pt>
                <c:pt idx="494">
                  <c:v>29.8319444444496</c:v>
                </c:pt>
                <c:pt idx="495">
                  <c:v>29.91527777788</c:v>
                </c:pt>
                <c:pt idx="496">
                  <c:v>29.9986111111357</c:v>
                </c:pt>
                <c:pt idx="497">
                  <c:v>30.0819444443914</c:v>
                </c:pt>
                <c:pt idx="498">
                  <c:v>30.1652777778218</c:v>
                </c:pt>
                <c:pt idx="499">
                  <c:v>30.2486111110775</c:v>
                </c:pt>
                <c:pt idx="500">
                  <c:v>30.3319444445078</c:v>
                </c:pt>
                <c:pt idx="501">
                  <c:v>30.4152777777636</c:v>
                </c:pt>
                <c:pt idx="502">
                  <c:v>30.4986111111939</c:v>
                </c:pt>
                <c:pt idx="503">
                  <c:v>30.5819444444496</c:v>
                </c:pt>
                <c:pt idx="504">
                  <c:v>30.66527777788</c:v>
                </c:pt>
                <c:pt idx="505">
                  <c:v>30.7486111111357</c:v>
                </c:pt>
                <c:pt idx="506">
                  <c:v>30.8319444443914</c:v>
                </c:pt>
                <c:pt idx="507">
                  <c:v>30.9152777778218</c:v>
                </c:pt>
                <c:pt idx="508">
                  <c:v>30.9986111110775</c:v>
                </c:pt>
                <c:pt idx="509">
                  <c:v>31.0822222221759</c:v>
                </c:pt>
                <c:pt idx="510">
                  <c:v>31.1655555556063</c:v>
                </c:pt>
                <c:pt idx="511">
                  <c:v>31.248888888862</c:v>
                </c:pt>
                <c:pt idx="512">
                  <c:v>31.3322222222923</c:v>
                </c:pt>
                <c:pt idx="513">
                  <c:v>31.4155555555481</c:v>
                </c:pt>
                <c:pt idx="514">
                  <c:v>31.4988888889784</c:v>
                </c:pt>
                <c:pt idx="515">
                  <c:v>31.5822222222341</c:v>
                </c:pt>
                <c:pt idx="516">
                  <c:v>31.6655555556645</c:v>
                </c:pt>
                <c:pt idx="517">
                  <c:v>31.7488888889202</c:v>
                </c:pt>
                <c:pt idx="518">
                  <c:v>31.8322222221759</c:v>
                </c:pt>
                <c:pt idx="519">
                  <c:v>31.9155555556063</c:v>
                </c:pt>
                <c:pt idx="520">
                  <c:v>31.998888888862</c:v>
                </c:pt>
                <c:pt idx="521">
                  <c:v>32.0822222222923</c:v>
                </c:pt>
                <c:pt idx="522">
                  <c:v>32.1655555555481</c:v>
                </c:pt>
                <c:pt idx="523">
                  <c:v>32.2488888889784</c:v>
                </c:pt>
                <c:pt idx="524">
                  <c:v>32.3322222222341</c:v>
                </c:pt>
                <c:pt idx="525">
                  <c:v>32.4155555556645</c:v>
                </c:pt>
                <c:pt idx="526">
                  <c:v>32.4988888889202</c:v>
                </c:pt>
                <c:pt idx="527">
                  <c:v>32.5822222221759</c:v>
                </c:pt>
                <c:pt idx="528">
                  <c:v>32.6655555556063</c:v>
                </c:pt>
                <c:pt idx="529">
                  <c:v>32.7491666667047</c:v>
                </c:pt>
                <c:pt idx="530">
                  <c:v>32.8330555556458</c:v>
                </c:pt>
                <c:pt idx="531">
                  <c:v>32.9163888889016</c:v>
                </c:pt>
                <c:pt idx="532">
                  <c:v>33.0005555555108</c:v>
                </c:pt>
                <c:pt idx="533">
                  <c:v>33.084444444452</c:v>
                </c:pt>
                <c:pt idx="534">
                  <c:v>33.1677777778823</c:v>
                </c:pt>
                <c:pt idx="535">
                  <c:v>33.2513888889807</c:v>
                </c:pt>
                <c:pt idx="536">
                  <c:v>33.3347222222365</c:v>
                </c:pt>
                <c:pt idx="537">
                  <c:v>33.4188888888457</c:v>
                </c:pt>
                <c:pt idx="538">
                  <c:v>33.502222222276</c:v>
                </c:pt>
                <c:pt idx="539">
                  <c:v>33.5858333333745</c:v>
                </c:pt>
                <c:pt idx="540">
                  <c:v>33.6694444444729</c:v>
                </c:pt>
                <c:pt idx="541">
                  <c:v>33.7533333334141</c:v>
                </c:pt>
                <c:pt idx="542">
                  <c:v>33.8369444445125</c:v>
                </c:pt>
                <c:pt idx="543">
                  <c:v>33.9202777777682</c:v>
                </c:pt>
                <c:pt idx="544">
                  <c:v>34.0036111111986</c:v>
                </c:pt>
                <c:pt idx="545">
                  <c:v>34.0869444444543</c:v>
                </c:pt>
                <c:pt idx="546">
                  <c:v>34.1702777778846</c:v>
                </c:pt>
                <c:pt idx="547">
                  <c:v>34.2536111111403</c:v>
                </c:pt>
                <c:pt idx="548">
                  <c:v>34.3369444443961</c:v>
                </c:pt>
                <c:pt idx="549">
                  <c:v>34.4205555554945</c:v>
                </c:pt>
                <c:pt idx="550">
                  <c:v>34.5038888889249</c:v>
                </c:pt>
                <c:pt idx="551">
                  <c:v>34.5872222221806</c:v>
                </c:pt>
                <c:pt idx="552">
                  <c:v>34.6705555556109</c:v>
                </c:pt>
                <c:pt idx="553">
                  <c:v>34.7541666667094</c:v>
                </c:pt>
                <c:pt idx="554">
                  <c:v>34.8374999999651</c:v>
                </c:pt>
                <c:pt idx="555">
                  <c:v>34.9213888889062</c:v>
                </c:pt>
                <c:pt idx="556">
                  <c:v>35.0047222221619</c:v>
                </c:pt>
                <c:pt idx="557">
                  <c:v>35.0880555555923</c:v>
                </c:pt>
                <c:pt idx="558">
                  <c:v>35.171388888848</c:v>
                </c:pt>
                <c:pt idx="559">
                  <c:v>35.2549999999465</c:v>
                </c:pt>
                <c:pt idx="560">
                  <c:v>35.3388888888876</c:v>
                </c:pt>
                <c:pt idx="561">
                  <c:v>35.4222222223179</c:v>
                </c:pt>
                <c:pt idx="562">
                  <c:v>35.5058333334164</c:v>
                </c:pt>
                <c:pt idx="563">
                  <c:v>35.5897222221829</c:v>
                </c:pt>
                <c:pt idx="564">
                  <c:v>35.6730555556132</c:v>
                </c:pt>
                <c:pt idx="565">
                  <c:v>35.7566666667117</c:v>
                </c:pt>
                <c:pt idx="566">
                  <c:v>35.8399999999674</c:v>
                </c:pt>
                <c:pt idx="567">
                  <c:v>35.9155555555481</c:v>
                </c:pt>
                <c:pt idx="568">
                  <c:v>35.9991666666465</c:v>
                </c:pt>
                <c:pt idx="569">
                  <c:v>36.0830555555876</c:v>
                </c:pt>
                <c:pt idx="570">
                  <c:v>36.1669444445288</c:v>
                </c:pt>
                <c:pt idx="571">
                  <c:v>36.2508333332953</c:v>
                </c:pt>
                <c:pt idx="572">
                  <c:v>36.3344444443937</c:v>
                </c:pt>
                <c:pt idx="573">
                  <c:v>36.4177777778241</c:v>
                </c:pt>
                <c:pt idx="574">
                  <c:v>36.5011111110798</c:v>
                </c:pt>
                <c:pt idx="575">
                  <c:v>36.5847222221782</c:v>
                </c:pt>
                <c:pt idx="576">
                  <c:v>36.6683333332767</c:v>
                </c:pt>
                <c:pt idx="577">
                  <c:v>36.7527777777286</c:v>
                </c:pt>
                <c:pt idx="578">
                  <c:v>36.8366666666698</c:v>
                </c:pt>
                <c:pt idx="579">
                  <c:v>36.9205555556109</c:v>
                </c:pt>
                <c:pt idx="580">
                  <c:v>37.0050000000629</c:v>
                </c:pt>
                <c:pt idx="581">
                  <c:v>37.0883333333186</c:v>
                </c:pt>
                <c:pt idx="582">
                  <c:v>37.1722222222597</c:v>
                </c:pt>
                <c:pt idx="583">
                  <c:v>37.2561111112009</c:v>
                </c:pt>
                <c:pt idx="584">
                  <c:v>37.3399999999674</c:v>
                </c:pt>
                <c:pt idx="585">
                  <c:v>37.41527777788</c:v>
                </c:pt>
                <c:pt idx="586">
                  <c:v>37.4994444444892</c:v>
                </c:pt>
                <c:pt idx="587">
                  <c:v>37.5830555555876</c:v>
                </c:pt>
                <c:pt idx="588">
                  <c:v>37.6669444445288</c:v>
                </c:pt>
                <c:pt idx="589">
                  <c:v>37.7513888889807</c:v>
                </c:pt>
                <c:pt idx="590">
                  <c:v>37.8352777777473</c:v>
                </c:pt>
                <c:pt idx="591">
                  <c:v>37.9194444445311</c:v>
                </c:pt>
                <c:pt idx="592">
                  <c:v>38.0033333332976</c:v>
                </c:pt>
                <c:pt idx="593">
                  <c:v>38.0869444443961</c:v>
                </c:pt>
                <c:pt idx="594">
                  <c:v>38.1702777778264</c:v>
                </c:pt>
                <c:pt idx="595">
                  <c:v>38.2541666667676</c:v>
                </c:pt>
                <c:pt idx="596">
                  <c:v>38.3383333333768</c:v>
                </c:pt>
                <c:pt idx="597">
                  <c:v>38.4222222223179</c:v>
                </c:pt>
                <c:pt idx="598">
                  <c:v>38.5055555555737</c:v>
                </c:pt>
                <c:pt idx="599">
                  <c:v>38.5891666666721</c:v>
                </c:pt>
                <c:pt idx="600">
                  <c:v>38.6725000001024</c:v>
                </c:pt>
                <c:pt idx="601">
                  <c:v>38.7558333333582</c:v>
                </c:pt>
                <c:pt idx="602">
                  <c:v>38.8391666666139</c:v>
                </c:pt>
                <c:pt idx="603">
                  <c:v>38.9233333333978</c:v>
                </c:pt>
                <c:pt idx="604">
                  <c:v>38.9986111111357</c:v>
                </c:pt>
                <c:pt idx="605">
                  <c:v>39.0825000000768</c:v>
                </c:pt>
                <c:pt idx="606">
                  <c:v>39.1661111111753</c:v>
                </c:pt>
                <c:pt idx="607">
                  <c:v>39.2497222222737</c:v>
                </c:pt>
                <c:pt idx="608">
                  <c:v>39.3333333333721</c:v>
                </c:pt>
                <c:pt idx="609">
                  <c:v>39.4166666666279</c:v>
                </c:pt>
                <c:pt idx="610">
                  <c:v>39.500555555569</c:v>
                </c:pt>
                <c:pt idx="611">
                  <c:v>39.5841666666674</c:v>
                </c:pt>
                <c:pt idx="612">
                  <c:v>39.6677777777659</c:v>
                </c:pt>
                <c:pt idx="613">
                  <c:v>39.7519444445497</c:v>
                </c:pt>
                <c:pt idx="614">
                  <c:v>39.8352777778055</c:v>
                </c:pt>
                <c:pt idx="615">
                  <c:v>39.9186111110612</c:v>
                </c:pt>
                <c:pt idx="616">
                  <c:v>40.002777777845</c:v>
                </c:pt>
                <c:pt idx="617">
                  <c:v>40.0863888889435</c:v>
                </c:pt>
                <c:pt idx="618">
                  <c:v>40.1697222221992</c:v>
                </c:pt>
                <c:pt idx="619">
                  <c:v>40.2533333332976</c:v>
                </c:pt>
                <c:pt idx="620">
                  <c:v>40.3369444443961</c:v>
                </c:pt>
                <c:pt idx="621">
                  <c:v>40.4208333333372</c:v>
                </c:pt>
                <c:pt idx="622">
                  <c:v>40.5044444444357</c:v>
                </c:pt>
                <c:pt idx="623">
                  <c:v>40.5880555555341</c:v>
                </c:pt>
                <c:pt idx="624">
                  <c:v>40.6719444444752</c:v>
                </c:pt>
                <c:pt idx="625">
                  <c:v>40.755277777731</c:v>
                </c:pt>
                <c:pt idx="626">
                  <c:v>40.8388888888294</c:v>
                </c:pt>
                <c:pt idx="627">
                  <c:v>40.9225000001024</c:v>
                </c:pt>
                <c:pt idx="628">
                  <c:v>41.0058333333582</c:v>
                </c:pt>
                <c:pt idx="629">
                  <c:v>41.0897222222993</c:v>
                </c:pt>
                <c:pt idx="630">
                  <c:v>41.16527777788</c:v>
                </c:pt>
                <c:pt idx="631">
                  <c:v>41.2486111111357</c:v>
                </c:pt>
                <c:pt idx="632">
                  <c:v>41.3319444443914</c:v>
                </c:pt>
                <c:pt idx="633">
                  <c:v>41.4155555556645</c:v>
                </c:pt>
                <c:pt idx="634">
                  <c:v>41.4991666667629</c:v>
                </c:pt>
                <c:pt idx="635">
                  <c:v>41.5827777778613</c:v>
                </c:pt>
                <c:pt idx="636">
                  <c:v>41.6663888889598</c:v>
                </c:pt>
                <c:pt idx="637">
                  <c:v>41.7500000000582</c:v>
                </c:pt>
                <c:pt idx="638">
                  <c:v>41.8338888889994</c:v>
                </c:pt>
                <c:pt idx="639">
                  <c:v>41.9177777777659</c:v>
                </c:pt>
                <c:pt idx="640">
                  <c:v>42.0013888888643</c:v>
                </c:pt>
                <c:pt idx="641">
                  <c:v>42.0852777778055</c:v>
                </c:pt>
                <c:pt idx="642">
                  <c:v>42.1688888889039</c:v>
                </c:pt>
                <c:pt idx="643">
                  <c:v>42.252777777845</c:v>
                </c:pt>
                <c:pt idx="644">
                  <c:v>42.3363888889435</c:v>
                </c:pt>
                <c:pt idx="645">
                  <c:v>42.4197222221992</c:v>
                </c:pt>
                <c:pt idx="646">
                  <c:v>42.5038888889831</c:v>
                </c:pt>
                <c:pt idx="647">
                  <c:v>42.5875000000815</c:v>
                </c:pt>
                <c:pt idx="648">
                  <c:v>42.6711111111799</c:v>
                </c:pt>
                <c:pt idx="649">
                  <c:v>42.7549999999465</c:v>
                </c:pt>
                <c:pt idx="650">
                  <c:v>42.8388888888876</c:v>
                </c:pt>
                <c:pt idx="651">
                  <c:v>42.9222222223179</c:v>
                </c:pt>
                <c:pt idx="652">
                  <c:v>43.0061111110845</c:v>
                </c:pt>
                <c:pt idx="653">
                  <c:v>43.0819444445078</c:v>
                </c:pt>
                <c:pt idx="654">
                  <c:v>43.1661111111171</c:v>
                </c:pt>
                <c:pt idx="655">
                  <c:v>43.2494444445474</c:v>
                </c:pt>
                <c:pt idx="656">
                  <c:v>43.3327777778031</c:v>
                </c:pt>
                <c:pt idx="657">
                  <c:v>43.4169444444124</c:v>
                </c:pt>
                <c:pt idx="658">
                  <c:v>43.5005555555108</c:v>
                </c:pt>
                <c:pt idx="659">
                  <c:v>43.5841666666092</c:v>
                </c:pt>
                <c:pt idx="660">
                  <c:v>43.6680555555504</c:v>
                </c:pt>
                <c:pt idx="661">
                  <c:v>43.7513888889807</c:v>
                </c:pt>
                <c:pt idx="662">
                  <c:v>43.8347222222365</c:v>
                </c:pt>
                <c:pt idx="663">
                  <c:v>43.9186111111776</c:v>
                </c:pt>
                <c:pt idx="664">
                  <c:v>44.0024999999441</c:v>
                </c:pt>
                <c:pt idx="665">
                  <c:v>44.0861111112172</c:v>
                </c:pt>
                <c:pt idx="666">
                  <c:v>44.1697222223156</c:v>
                </c:pt>
                <c:pt idx="667">
                  <c:v>44.2536111110821</c:v>
                </c:pt>
                <c:pt idx="668">
                  <c:v>44.3369444445125</c:v>
                </c:pt>
                <c:pt idx="669">
                  <c:v>44.420833333279</c:v>
                </c:pt>
                <c:pt idx="670">
                  <c:v>44.5041666667094</c:v>
                </c:pt>
                <c:pt idx="671">
                  <c:v>44.5874999999651</c:v>
                </c:pt>
                <c:pt idx="672">
                  <c:v>44.6711111110635</c:v>
                </c:pt>
                <c:pt idx="673">
                  <c:v>44.7547222221619</c:v>
                </c:pt>
                <c:pt idx="674">
                  <c:v>44.8380555555923</c:v>
                </c:pt>
                <c:pt idx="675">
                  <c:v>44.9216666666907</c:v>
                </c:pt>
                <c:pt idx="676">
                  <c:v>45.0049999999465</c:v>
                </c:pt>
                <c:pt idx="677">
                  <c:v>45.0883333333768</c:v>
                </c:pt>
                <c:pt idx="678">
                  <c:v>45.1719444444752</c:v>
                </c:pt>
                <c:pt idx="679">
                  <c:v>45.255277777731</c:v>
                </c:pt>
                <c:pt idx="680">
                  <c:v>45.3386111111613</c:v>
                </c:pt>
                <c:pt idx="681">
                  <c:v>45.4222222222597</c:v>
                </c:pt>
                <c:pt idx="682">
                  <c:v>45.5058333333582</c:v>
                </c:pt>
                <c:pt idx="683">
                  <c:v>45.5891666666139</c:v>
                </c:pt>
                <c:pt idx="684">
                  <c:v>45.672777777887</c:v>
                </c:pt>
                <c:pt idx="685">
                  <c:v>45.7566666666535</c:v>
                </c:pt>
                <c:pt idx="686">
                  <c:v>45.8327777777449</c:v>
                </c:pt>
                <c:pt idx="687">
                  <c:v>45.9161111111753</c:v>
                </c:pt>
                <c:pt idx="688">
                  <c:v>45.999444444431</c:v>
                </c:pt>
                <c:pt idx="689">
                  <c:v>46.0833333333721</c:v>
                </c:pt>
                <c:pt idx="690">
                  <c:v>46.1669444444706</c:v>
                </c:pt>
                <c:pt idx="691">
                  <c:v>46.2502777777263</c:v>
                </c:pt>
                <c:pt idx="692">
                  <c:v>46.3336111111566</c:v>
                </c:pt>
                <c:pt idx="693">
                  <c:v>46.4177777777659</c:v>
                </c:pt>
                <c:pt idx="694">
                  <c:v>46.4986111111357</c:v>
                </c:pt>
                <c:pt idx="695">
                  <c:v>46.4991666666465</c:v>
                </c:pt>
                <c:pt idx="696">
                  <c:v>46.4994444444892</c:v>
                </c:pt>
                <c:pt idx="697">
                  <c:v>46.4997222223319</c:v>
                </c:pt>
                <c:pt idx="698">
                  <c:v>46.5</c:v>
                </c:pt>
                <c:pt idx="699">
                  <c:v>46.5002777778427</c:v>
                </c:pt>
                <c:pt idx="700">
                  <c:v>46.5005555555108</c:v>
                </c:pt>
                <c:pt idx="701">
                  <c:v>46.5008333333535</c:v>
                </c:pt>
                <c:pt idx="702">
                  <c:v>46.5011111111962</c:v>
                </c:pt>
                <c:pt idx="703">
                  <c:v>46.5013888888643</c:v>
                </c:pt>
                <c:pt idx="704">
                  <c:v>46.5152777778567</c:v>
                </c:pt>
                <c:pt idx="705">
                  <c:v>46.5819444443914</c:v>
                </c:pt>
                <c:pt idx="706">
                  <c:v>46.6652777778218</c:v>
                </c:pt>
                <c:pt idx="707">
                  <c:v>46.7486111110775</c:v>
                </c:pt>
                <c:pt idx="708">
                  <c:v>46.8319444445078</c:v>
                </c:pt>
                <c:pt idx="709">
                  <c:v>46.9152777777636</c:v>
                </c:pt>
                <c:pt idx="710">
                  <c:v>46.9986111111939</c:v>
                </c:pt>
                <c:pt idx="711">
                  <c:v>47.0819444444496</c:v>
                </c:pt>
                <c:pt idx="712">
                  <c:v>47.16527777788</c:v>
                </c:pt>
                <c:pt idx="713">
                  <c:v>47.2486111111357</c:v>
                </c:pt>
                <c:pt idx="714">
                  <c:v>47.3319444443914</c:v>
                </c:pt>
                <c:pt idx="715">
                  <c:v>47.4152777778218</c:v>
                </c:pt>
                <c:pt idx="716">
                  <c:v>47.4986111110775</c:v>
                </c:pt>
                <c:pt idx="717">
                  <c:v>47.5900000000256</c:v>
                </c:pt>
                <c:pt idx="718">
                  <c:v>47.6658333332744</c:v>
                </c:pt>
                <c:pt idx="719">
                  <c:v>47.7494444445474</c:v>
                </c:pt>
                <c:pt idx="720">
                  <c:v>47.8327777778031</c:v>
                </c:pt>
                <c:pt idx="721">
                  <c:v>47.9163888889016</c:v>
                </c:pt>
                <c:pt idx="722">
                  <c:v>48</c:v>
                </c:pt>
                <c:pt idx="723">
                  <c:v>48.0838888889411</c:v>
                </c:pt>
                <c:pt idx="724">
                  <c:v>48.1672222221969</c:v>
                </c:pt>
                <c:pt idx="725">
                  <c:v>48.2505555556272</c:v>
                </c:pt>
                <c:pt idx="726">
                  <c:v>48.3341666667257</c:v>
                </c:pt>
                <c:pt idx="727">
                  <c:v>48.4174999999814</c:v>
                </c:pt>
                <c:pt idx="728">
                  <c:v>48.5008333334117</c:v>
                </c:pt>
                <c:pt idx="729">
                  <c:v>48.5841666666674</c:v>
                </c:pt>
                <c:pt idx="730">
                  <c:v>48.6680555556086</c:v>
                </c:pt>
                <c:pt idx="731">
                  <c:v>48.7513888888643</c:v>
                </c:pt>
                <c:pt idx="732">
                  <c:v>48.8347222222947</c:v>
                </c:pt>
                <c:pt idx="733">
                  <c:v>48.9180555555504</c:v>
                </c:pt>
                <c:pt idx="734">
                  <c:v>49.0013888889807</c:v>
                </c:pt>
                <c:pt idx="735">
                  <c:v>49.0847222222365</c:v>
                </c:pt>
                <c:pt idx="736">
                  <c:v>49.1680555556668</c:v>
                </c:pt>
                <c:pt idx="737">
                  <c:v>49.2513888889225</c:v>
                </c:pt>
                <c:pt idx="738">
                  <c:v>49.3347222221782</c:v>
                </c:pt>
                <c:pt idx="739">
                  <c:v>49.4180555556086</c:v>
                </c:pt>
                <c:pt idx="740">
                  <c:v>49.5013888888643</c:v>
                </c:pt>
                <c:pt idx="741">
                  <c:v>49.5847222222947</c:v>
                </c:pt>
                <c:pt idx="742">
                  <c:v>49.6680555555504</c:v>
                </c:pt>
                <c:pt idx="743">
                  <c:v>49.7513888889807</c:v>
                </c:pt>
                <c:pt idx="744">
                  <c:v>49.8347222222365</c:v>
                </c:pt>
                <c:pt idx="745">
                  <c:v>49.9180555556668</c:v>
                </c:pt>
                <c:pt idx="746">
                  <c:v>50.0013888889225</c:v>
                </c:pt>
                <c:pt idx="747">
                  <c:v>50.0847222221782</c:v>
                </c:pt>
                <c:pt idx="748">
                  <c:v>50.1680555556086</c:v>
                </c:pt>
                <c:pt idx="749">
                  <c:v>50.2513888888643</c:v>
                </c:pt>
                <c:pt idx="750">
                  <c:v>50.3347222222947</c:v>
                </c:pt>
                <c:pt idx="751">
                  <c:v>50.4183333333931</c:v>
                </c:pt>
                <c:pt idx="752">
                  <c:v>50.5016666666488</c:v>
                </c:pt>
                <c:pt idx="753">
                  <c:v>50.5850000000792</c:v>
                </c:pt>
                <c:pt idx="754">
                  <c:v>50.6683333333349</c:v>
                </c:pt>
                <c:pt idx="755">
                  <c:v>50.7516666667652</c:v>
                </c:pt>
                <c:pt idx="756">
                  <c:v>50.835000000021</c:v>
                </c:pt>
                <c:pt idx="757">
                  <c:v>50.9183333332767</c:v>
                </c:pt>
                <c:pt idx="758">
                  <c:v>51.001666666707</c:v>
                </c:pt>
                <c:pt idx="759">
                  <c:v>51.0849999999628</c:v>
                </c:pt>
                <c:pt idx="760">
                  <c:v>51.1683333333931</c:v>
                </c:pt>
                <c:pt idx="761">
                  <c:v>51.2516666666488</c:v>
                </c:pt>
                <c:pt idx="762">
                  <c:v>51.3350000000792</c:v>
                </c:pt>
                <c:pt idx="763">
                  <c:v>51.4183333333349</c:v>
                </c:pt>
                <c:pt idx="764">
                  <c:v>51.5016666667652</c:v>
                </c:pt>
                <c:pt idx="765">
                  <c:v>51.585000000021</c:v>
                </c:pt>
                <c:pt idx="766">
                  <c:v>51.6683333332767</c:v>
                </c:pt>
                <c:pt idx="767">
                  <c:v>51.751666666707</c:v>
                </c:pt>
                <c:pt idx="768">
                  <c:v>51.8349999999628</c:v>
                </c:pt>
                <c:pt idx="769">
                  <c:v>51.9183333333931</c:v>
                </c:pt>
                <c:pt idx="770">
                  <c:v>52.0016666666488</c:v>
                </c:pt>
                <c:pt idx="771">
                  <c:v>52.0850000000792</c:v>
                </c:pt>
                <c:pt idx="772">
                  <c:v>52.1683333333349</c:v>
                </c:pt>
                <c:pt idx="773">
                  <c:v>52.2516666667652</c:v>
                </c:pt>
                <c:pt idx="774">
                  <c:v>52.335000000021</c:v>
                </c:pt>
                <c:pt idx="775">
                  <c:v>52.4183333332767</c:v>
                </c:pt>
                <c:pt idx="776">
                  <c:v>52.501666666707</c:v>
                </c:pt>
                <c:pt idx="777">
                  <c:v>52.5849999999628</c:v>
                </c:pt>
                <c:pt idx="778">
                  <c:v>52.6683333333931</c:v>
                </c:pt>
                <c:pt idx="779">
                  <c:v>52.7516666666488</c:v>
                </c:pt>
                <c:pt idx="780">
                  <c:v>52.8350000000792</c:v>
                </c:pt>
                <c:pt idx="781">
                  <c:v>52.9183333333349</c:v>
                </c:pt>
                <c:pt idx="782">
                  <c:v>53.0016666667652</c:v>
                </c:pt>
                <c:pt idx="783">
                  <c:v>53.085000000021</c:v>
                </c:pt>
                <c:pt idx="784">
                  <c:v>53.1683333332767</c:v>
                </c:pt>
                <c:pt idx="785">
                  <c:v>53.251666666707</c:v>
                </c:pt>
                <c:pt idx="786">
                  <c:v>53.3349999999628</c:v>
                </c:pt>
                <c:pt idx="787">
                  <c:v>53.4183333333931</c:v>
                </c:pt>
                <c:pt idx="788">
                  <c:v>53.5016666666488</c:v>
                </c:pt>
                <c:pt idx="789">
                  <c:v>53.5850000000792</c:v>
                </c:pt>
                <c:pt idx="790">
                  <c:v>53.6683333333349</c:v>
                </c:pt>
                <c:pt idx="791">
                  <c:v>53.7516666667652</c:v>
                </c:pt>
                <c:pt idx="792">
                  <c:v>53.835000000021</c:v>
                </c:pt>
                <c:pt idx="793">
                  <c:v>53.9183333332767</c:v>
                </c:pt>
                <c:pt idx="794">
                  <c:v>54.001666666707</c:v>
                </c:pt>
                <c:pt idx="795">
                  <c:v>54.0849999999628</c:v>
                </c:pt>
                <c:pt idx="796">
                  <c:v>54.1683333333931</c:v>
                </c:pt>
                <c:pt idx="797">
                  <c:v>54.2516666666488</c:v>
                </c:pt>
                <c:pt idx="798">
                  <c:v>54.3350000000792</c:v>
                </c:pt>
                <c:pt idx="799">
                  <c:v>54.4183333333349</c:v>
                </c:pt>
                <c:pt idx="800">
                  <c:v>54.5016666667652</c:v>
                </c:pt>
                <c:pt idx="801">
                  <c:v>54.585000000021</c:v>
                </c:pt>
                <c:pt idx="802">
                  <c:v>54.6683333332767</c:v>
                </c:pt>
                <c:pt idx="803">
                  <c:v>54.751666666707</c:v>
                </c:pt>
                <c:pt idx="804">
                  <c:v>54.8349999999628</c:v>
                </c:pt>
                <c:pt idx="805">
                  <c:v>54.9183333333931</c:v>
                </c:pt>
                <c:pt idx="806">
                  <c:v>55.0016666666488</c:v>
                </c:pt>
                <c:pt idx="807">
                  <c:v>55.0850000000792</c:v>
                </c:pt>
                <c:pt idx="808">
                  <c:v>55.1683333333349</c:v>
                </c:pt>
                <c:pt idx="809">
                  <c:v>55.2516666667652</c:v>
                </c:pt>
                <c:pt idx="810">
                  <c:v>55.335000000021</c:v>
                </c:pt>
                <c:pt idx="811">
                  <c:v>55.4183333332767</c:v>
                </c:pt>
                <c:pt idx="812">
                  <c:v>55.501666666707</c:v>
                </c:pt>
                <c:pt idx="813">
                  <c:v>55.5849999999628</c:v>
                </c:pt>
                <c:pt idx="814">
                  <c:v>55.6683333333931</c:v>
                </c:pt>
                <c:pt idx="815">
                  <c:v>55.7516666666488</c:v>
                </c:pt>
                <c:pt idx="816">
                  <c:v>55.8350000000792</c:v>
                </c:pt>
                <c:pt idx="817">
                  <c:v>55.9183333333349</c:v>
                </c:pt>
                <c:pt idx="818">
                  <c:v>56.0016666667652</c:v>
                </c:pt>
                <c:pt idx="819">
                  <c:v>56.085000000021</c:v>
                </c:pt>
                <c:pt idx="820">
                  <c:v>56.1683333332767</c:v>
                </c:pt>
                <c:pt idx="821">
                  <c:v>56.251666666707</c:v>
                </c:pt>
                <c:pt idx="822">
                  <c:v>56.3349999999628</c:v>
                </c:pt>
                <c:pt idx="823">
                  <c:v>56.4183333333931</c:v>
                </c:pt>
                <c:pt idx="824">
                  <c:v>56.5016666666488</c:v>
                </c:pt>
                <c:pt idx="825">
                  <c:v>56.5850000000792</c:v>
                </c:pt>
                <c:pt idx="826">
                  <c:v>56.6683333333349</c:v>
                </c:pt>
                <c:pt idx="827">
                  <c:v>56.7516666667652</c:v>
                </c:pt>
                <c:pt idx="828">
                  <c:v>56.835000000021</c:v>
                </c:pt>
                <c:pt idx="829">
                  <c:v>56.9183333332767</c:v>
                </c:pt>
                <c:pt idx="830">
                  <c:v>57.001666666707</c:v>
                </c:pt>
                <c:pt idx="831">
                  <c:v>57.0849999999628</c:v>
                </c:pt>
                <c:pt idx="832">
                  <c:v>57.1683333333931</c:v>
                </c:pt>
                <c:pt idx="833">
                  <c:v>57.2516666666488</c:v>
                </c:pt>
                <c:pt idx="834">
                  <c:v>57.3350000000792</c:v>
                </c:pt>
                <c:pt idx="835">
                  <c:v>57.4183333333349</c:v>
                </c:pt>
                <c:pt idx="836">
                  <c:v>57.5016666667652</c:v>
                </c:pt>
                <c:pt idx="837">
                  <c:v>57.585000000021</c:v>
                </c:pt>
                <c:pt idx="838">
                  <c:v>57.6683333332767</c:v>
                </c:pt>
                <c:pt idx="839">
                  <c:v>57.751666666707</c:v>
                </c:pt>
                <c:pt idx="840">
                  <c:v>57.8349999999628</c:v>
                </c:pt>
                <c:pt idx="841">
                  <c:v>57.9183333333931</c:v>
                </c:pt>
                <c:pt idx="842">
                  <c:v>58.0016666666488</c:v>
                </c:pt>
                <c:pt idx="843">
                  <c:v>58.0850000000792</c:v>
                </c:pt>
                <c:pt idx="844">
                  <c:v>58.1683333333349</c:v>
                </c:pt>
                <c:pt idx="845">
                  <c:v>58.2516666667652</c:v>
                </c:pt>
                <c:pt idx="846">
                  <c:v>58.335000000021</c:v>
                </c:pt>
                <c:pt idx="847">
                  <c:v>58.4183333332767</c:v>
                </c:pt>
                <c:pt idx="848">
                  <c:v>58.501666666707</c:v>
                </c:pt>
                <c:pt idx="849">
                  <c:v>58.5849999999628</c:v>
                </c:pt>
                <c:pt idx="850">
                  <c:v>58.6683333333931</c:v>
                </c:pt>
                <c:pt idx="851">
                  <c:v>58.7516666666488</c:v>
                </c:pt>
                <c:pt idx="852">
                  <c:v>58.8350000000792</c:v>
                </c:pt>
                <c:pt idx="853">
                  <c:v>58.9183333333349</c:v>
                </c:pt>
                <c:pt idx="854">
                  <c:v>59.0016666667652</c:v>
                </c:pt>
                <c:pt idx="855">
                  <c:v>59.085000000021</c:v>
                </c:pt>
                <c:pt idx="856">
                  <c:v>59.1683333332767</c:v>
                </c:pt>
                <c:pt idx="857">
                  <c:v>59.251666666707</c:v>
                </c:pt>
                <c:pt idx="858">
                  <c:v>59.3349999999628</c:v>
                </c:pt>
                <c:pt idx="859">
                  <c:v>59.4183333333931</c:v>
                </c:pt>
                <c:pt idx="860">
                  <c:v>59.5016666666488</c:v>
                </c:pt>
                <c:pt idx="861">
                  <c:v>59.5850000000792</c:v>
                </c:pt>
                <c:pt idx="862">
                  <c:v>59.6683333333349</c:v>
                </c:pt>
                <c:pt idx="863">
                  <c:v>59.7516666667652</c:v>
                </c:pt>
                <c:pt idx="864">
                  <c:v>59.835000000021</c:v>
                </c:pt>
                <c:pt idx="865">
                  <c:v>59.9183333332767</c:v>
                </c:pt>
                <c:pt idx="866">
                  <c:v>60.001666666707</c:v>
                </c:pt>
                <c:pt idx="867">
                  <c:v>60.0849999999628</c:v>
                </c:pt>
                <c:pt idx="868">
                  <c:v>60.1683333333931</c:v>
                </c:pt>
                <c:pt idx="869">
                  <c:v>60.2516666666488</c:v>
                </c:pt>
                <c:pt idx="870">
                  <c:v>60.3350000000792</c:v>
                </c:pt>
                <c:pt idx="871">
                  <c:v>60.4183333333349</c:v>
                </c:pt>
                <c:pt idx="872">
                  <c:v>60.5016666667652</c:v>
                </c:pt>
                <c:pt idx="873">
                  <c:v>60.585000000021</c:v>
                </c:pt>
                <c:pt idx="874">
                  <c:v>60.6683333332767</c:v>
                </c:pt>
                <c:pt idx="875">
                  <c:v>60.751666666707</c:v>
                </c:pt>
                <c:pt idx="876">
                  <c:v>60.8349999999628</c:v>
                </c:pt>
                <c:pt idx="877">
                  <c:v>60.9183333333931</c:v>
                </c:pt>
                <c:pt idx="878">
                  <c:v>61.0016666666488</c:v>
                </c:pt>
                <c:pt idx="879">
                  <c:v>61.0850000000792</c:v>
                </c:pt>
                <c:pt idx="880">
                  <c:v>61.1683333333349</c:v>
                </c:pt>
                <c:pt idx="881">
                  <c:v>61.2516666667652</c:v>
                </c:pt>
                <c:pt idx="882">
                  <c:v>61.335000000021</c:v>
                </c:pt>
                <c:pt idx="883">
                  <c:v>61.4183333332767</c:v>
                </c:pt>
                <c:pt idx="884">
                  <c:v>61.501666666707</c:v>
                </c:pt>
                <c:pt idx="885">
                  <c:v>61.5849999999628</c:v>
                </c:pt>
                <c:pt idx="886">
                  <c:v>61.6683333333931</c:v>
                </c:pt>
                <c:pt idx="887">
                  <c:v>61.7516666666488</c:v>
                </c:pt>
                <c:pt idx="888">
                  <c:v>61.8350000000792</c:v>
                </c:pt>
                <c:pt idx="889">
                  <c:v>61.9183333333349</c:v>
                </c:pt>
                <c:pt idx="890">
                  <c:v>62.0016666667652</c:v>
                </c:pt>
                <c:pt idx="891">
                  <c:v>62.085000000021</c:v>
                </c:pt>
                <c:pt idx="892">
                  <c:v>62.1683333332767</c:v>
                </c:pt>
                <c:pt idx="893">
                  <c:v>62.251666666707</c:v>
                </c:pt>
                <c:pt idx="894">
                  <c:v>62.3349999999628</c:v>
                </c:pt>
                <c:pt idx="895">
                  <c:v>62.4183333333931</c:v>
                </c:pt>
                <c:pt idx="896">
                  <c:v>62.5016666666488</c:v>
                </c:pt>
                <c:pt idx="897">
                  <c:v>62.5850000000792</c:v>
                </c:pt>
                <c:pt idx="898">
                  <c:v>62.6683333333349</c:v>
                </c:pt>
                <c:pt idx="899">
                  <c:v>62.7516666667652</c:v>
                </c:pt>
                <c:pt idx="900">
                  <c:v>62.835000000021</c:v>
                </c:pt>
                <c:pt idx="901">
                  <c:v>62.9183333332767</c:v>
                </c:pt>
                <c:pt idx="902">
                  <c:v>63.001666666707</c:v>
                </c:pt>
                <c:pt idx="903">
                  <c:v>63.0849999999628</c:v>
                </c:pt>
                <c:pt idx="904">
                  <c:v>63.1683333333931</c:v>
                </c:pt>
                <c:pt idx="905">
                  <c:v>63.2516666666488</c:v>
                </c:pt>
                <c:pt idx="906">
                  <c:v>63.33555555559</c:v>
                </c:pt>
                <c:pt idx="907">
                  <c:v>63.4188888888457</c:v>
                </c:pt>
                <c:pt idx="908">
                  <c:v>63.502222222276</c:v>
                </c:pt>
                <c:pt idx="909">
                  <c:v>63.5855555555318</c:v>
                </c:pt>
                <c:pt idx="910">
                  <c:v>63.6688888889621</c:v>
                </c:pt>
                <c:pt idx="911">
                  <c:v>63.7522222222178</c:v>
                </c:pt>
                <c:pt idx="912">
                  <c:v>63.8355555556482</c:v>
                </c:pt>
                <c:pt idx="913">
                  <c:v>63.9188888889039</c:v>
                </c:pt>
                <c:pt idx="914">
                  <c:v>64.0022222221596</c:v>
                </c:pt>
                <c:pt idx="915">
                  <c:v>64.08555555559</c:v>
                </c:pt>
                <c:pt idx="916">
                  <c:v>64.1688888888457</c:v>
                </c:pt>
                <c:pt idx="917">
                  <c:v>64.252222222276</c:v>
                </c:pt>
                <c:pt idx="918">
                  <c:v>64.3355555555318</c:v>
                </c:pt>
                <c:pt idx="919">
                  <c:v>64.4188888889621</c:v>
                </c:pt>
                <c:pt idx="920">
                  <c:v>64.5022222222178</c:v>
                </c:pt>
                <c:pt idx="921">
                  <c:v>64.5855555556482</c:v>
                </c:pt>
                <c:pt idx="922">
                  <c:v>64.6688888889039</c:v>
                </c:pt>
                <c:pt idx="923">
                  <c:v>64.7522222221596</c:v>
                </c:pt>
                <c:pt idx="924">
                  <c:v>64.83555555559</c:v>
                </c:pt>
                <c:pt idx="925">
                  <c:v>64.9188888888457</c:v>
                </c:pt>
                <c:pt idx="926">
                  <c:v>65.002222222276</c:v>
                </c:pt>
                <c:pt idx="927">
                  <c:v>65.0855555555318</c:v>
                </c:pt>
                <c:pt idx="928">
                  <c:v>65.1688888889621</c:v>
                </c:pt>
                <c:pt idx="929">
                  <c:v>65.2522222222178</c:v>
                </c:pt>
                <c:pt idx="930">
                  <c:v>65.3355555556482</c:v>
                </c:pt>
                <c:pt idx="931">
                  <c:v>65.4986111110775</c:v>
                </c:pt>
                <c:pt idx="932">
                  <c:v>65.4988888889202</c:v>
                </c:pt>
                <c:pt idx="933">
                  <c:v>65.4991666667629</c:v>
                </c:pt>
                <c:pt idx="934">
                  <c:v>65.499444444431</c:v>
                </c:pt>
                <c:pt idx="935">
                  <c:v>65.4997222222737</c:v>
                </c:pt>
                <c:pt idx="936">
                  <c:v>65.4999999999418</c:v>
                </c:pt>
                <c:pt idx="937">
                  <c:v>65.5002777777845</c:v>
                </c:pt>
                <c:pt idx="938">
                  <c:v>65.5005555556272</c:v>
                </c:pt>
                <c:pt idx="939">
                  <c:v>65.5008333332953</c:v>
                </c:pt>
                <c:pt idx="940">
                  <c:v>65.501111111138</c:v>
                </c:pt>
                <c:pt idx="941">
                  <c:v>65.5013888889807</c:v>
                </c:pt>
                <c:pt idx="942">
                  <c:v>65.5152777777985</c:v>
                </c:pt>
                <c:pt idx="943">
                  <c:v>65.5819444445078</c:v>
                </c:pt>
                <c:pt idx="944">
                  <c:v>65.6652777777636</c:v>
                </c:pt>
                <c:pt idx="945">
                  <c:v>65.8399999999674</c:v>
                </c:pt>
                <c:pt idx="946">
                  <c:v>65.9233333333978</c:v>
                </c:pt>
                <c:pt idx="947">
                  <c:v>66.0066666666535</c:v>
                </c:pt>
                <c:pt idx="948">
                  <c:v>66.0900000000838</c:v>
                </c:pt>
                <c:pt idx="949">
                  <c:v>66.1733333333395</c:v>
                </c:pt>
                <c:pt idx="950">
                  <c:v>66.2566666667699</c:v>
                </c:pt>
                <c:pt idx="951">
                  <c:v>66.3400000000256</c:v>
                </c:pt>
                <c:pt idx="952">
                  <c:v>66.4233333332813</c:v>
                </c:pt>
                <c:pt idx="953">
                  <c:v>66.5066666667117</c:v>
                </c:pt>
                <c:pt idx="954">
                  <c:v>66.5899999999674</c:v>
                </c:pt>
                <c:pt idx="955">
                  <c:v>66.6733333333978</c:v>
                </c:pt>
                <c:pt idx="956">
                  <c:v>66.7566666666535</c:v>
                </c:pt>
                <c:pt idx="957">
                  <c:v>66.8400000000838</c:v>
                </c:pt>
                <c:pt idx="958">
                  <c:v>66.9233333333395</c:v>
                </c:pt>
                <c:pt idx="959">
                  <c:v>67.0066666667699</c:v>
                </c:pt>
                <c:pt idx="960">
                  <c:v>67.0900000000256</c:v>
                </c:pt>
                <c:pt idx="961">
                  <c:v>67.1733333332813</c:v>
                </c:pt>
              </c:numCache>
            </c:numRef>
          </c:xVal>
          <c:yVal>
            <c:numRef>
              <c:f>'[13]data-13'!$I$3:$I$964</c:f>
              <c:numCache>
                <c:formatCode>General</c:formatCode>
                <c:ptCount val="962"/>
                <c:pt idx="0">
                  <c:v>3194.09</c:v>
                </c:pt>
                <c:pt idx="1">
                  <c:v>3194.09</c:v>
                </c:pt>
                <c:pt idx="2">
                  <c:v>3194.09</c:v>
                </c:pt>
                <c:pt idx="3">
                  <c:v>3194.11</c:v>
                </c:pt>
                <c:pt idx="4">
                  <c:v>3194.21</c:v>
                </c:pt>
                <c:pt idx="5">
                  <c:v>3194.2</c:v>
                </c:pt>
                <c:pt idx="6">
                  <c:v>3194.21</c:v>
                </c:pt>
                <c:pt idx="7">
                  <c:v>3194.79</c:v>
                </c:pt>
                <c:pt idx="8">
                  <c:v>3194.28</c:v>
                </c:pt>
                <c:pt idx="9">
                  <c:v>3194.19</c:v>
                </c:pt>
                <c:pt idx="10">
                  <c:v>3194.18</c:v>
                </c:pt>
                <c:pt idx="11">
                  <c:v>3194.19</c:v>
                </c:pt>
                <c:pt idx="12">
                  <c:v>3194.19</c:v>
                </c:pt>
                <c:pt idx="13">
                  <c:v>3194.18</c:v>
                </c:pt>
                <c:pt idx="14">
                  <c:v>3194.17</c:v>
                </c:pt>
                <c:pt idx="15">
                  <c:v>3194.2</c:v>
                </c:pt>
                <c:pt idx="16">
                  <c:v>3194.22</c:v>
                </c:pt>
                <c:pt idx="17">
                  <c:v>3194.24</c:v>
                </c:pt>
                <c:pt idx="18">
                  <c:v>3194.19</c:v>
                </c:pt>
                <c:pt idx="19">
                  <c:v>3194.16</c:v>
                </c:pt>
                <c:pt idx="20">
                  <c:v>3194.15</c:v>
                </c:pt>
                <c:pt idx="21">
                  <c:v>3194.16</c:v>
                </c:pt>
                <c:pt idx="22">
                  <c:v>3194.16</c:v>
                </c:pt>
                <c:pt idx="23">
                  <c:v>3194.15</c:v>
                </c:pt>
                <c:pt idx="24">
                  <c:v>3194.15</c:v>
                </c:pt>
                <c:pt idx="25">
                  <c:v>3194.17</c:v>
                </c:pt>
                <c:pt idx="26">
                  <c:v>3194.16</c:v>
                </c:pt>
                <c:pt idx="27">
                  <c:v>3194.17</c:v>
                </c:pt>
                <c:pt idx="28">
                  <c:v>3194.16</c:v>
                </c:pt>
                <c:pt idx="29">
                  <c:v>3194.16</c:v>
                </c:pt>
                <c:pt idx="30">
                  <c:v>3194.15</c:v>
                </c:pt>
                <c:pt idx="31">
                  <c:v>3194.15</c:v>
                </c:pt>
                <c:pt idx="32">
                  <c:v>3194.16</c:v>
                </c:pt>
                <c:pt idx="33">
                  <c:v>3194.15</c:v>
                </c:pt>
                <c:pt idx="34">
                  <c:v>3194.14</c:v>
                </c:pt>
                <c:pt idx="35">
                  <c:v>3194.15</c:v>
                </c:pt>
                <c:pt idx="36">
                  <c:v>3194.16</c:v>
                </c:pt>
                <c:pt idx="37">
                  <c:v>3194.14</c:v>
                </c:pt>
                <c:pt idx="38">
                  <c:v>3194.14</c:v>
                </c:pt>
                <c:pt idx="39">
                  <c:v>3194.14</c:v>
                </c:pt>
                <c:pt idx="40">
                  <c:v>3194.24</c:v>
                </c:pt>
                <c:pt idx="41">
                  <c:v>3194.23</c:v>
                </c:pt>
                <c:pt idx="42">
                  <c:v>3194.23</c:v>
                </c:pt>
                <c:pt idx="43">
                  <c:v>3194.23</c:v>
                </c:pt>
                <c:pt idx="44">
                  <c:v>3194.22</c:v>
                </c:pt>
                <c:pt idx="45">
                  <c:v>3194.31</c:v>
                </c:pt>
                <c:pt idx="46">
                  <c:v>3194.22</c:v>
                </c:pt>
                <c:pt idx="47">
                  <c:v>3194.22</c:v>
                </c:pt>
                <c:pt idx="48">
                  <c:v>3194.23</c:v>
                </c:pt>
                <c:pt idx="49">
                  <c:v>3194.32</c:v>
                </c:pt>
                <c:pt idx="50">
                  <c:v>3194.32</c:v>
                </c:pt>
                <c:pt idx="51">
                  <c:v>3194.31</c:v>
                </c:pt>
                <c:pt idx="52">
                  <c:v>3194.31</c:v>
                </c:pt>
                <c:pt idx="53">
                  <c:v>3194.28</c:v>
                </c:pt>
                <c:pt idx="54">
                  <c:v>3194.28</c:v>
                </c:pt>
                <c:pt idx="55">
                  <c:v>3194.27</c:v>
                </c:pt>
                <c:pt idx="56">
                  <c:v>3194.25</c:v>
                </c:pt>
                <c:pt idx="57">
                  <c:v>3194.23</c:v>
                </c:pt>
                <c:pt idx="58">
                  <c:v>3194.24</c:v>
                </c:pt>
                <c:pt idx="59">
                  <c:v>3194.25</c:v>
                </c:pt>
                <c:pt idx="60">
                  <c:v>3194.24</c:v>
                </c:pt>
                <c:pt idx="61">
                  <c:v>3194.25</c:v>
                </c:pt>
                <c:pt idx="62">
                  <c:v>3194.24</c:v>
                </c:pt>
                <c:pt idx="63">
                  <c:v>3194.24</c:v>
                </c:pt>
                <c:pt idx="64">
                  <c:v>3194.25</c:v>
                </c:pt>
                <c:pt idx="65">
                  <c:v>3194.26</c:v>
                </c:pt>
                <c:pt idx="66">
                  <c:v>3194.25</c:v>
                </c:pt>
                <c:pt idx="67">
                  <c:v>3194.15</c:v>
                </c:pt>
                <c:pt idx="68">
                  <c:v>3194.25</c:v>
                </c:pt>
                <c:pt idx="69">
                  <c:v>3194.15</c:v>
                </c:pt>
                <c:pt idx="70">
                  <c:v>3194.14</c:v>
                </c:pt>
                <c:pt idx="71">
                  <c:v>3194.14</c:v>
                </c:pt>
                <c:pt idx="72">
                  <c:v>3194.13</c:v>
                </c:pt>
                <c:pt idx="73">
                  <c:v>3194.13</c:v>
                </c:pt>
                <c:pt idx="74">
                  <c:v>3194.13</c:v>
                </c:pt>
                <c:pt idx="75">
                  <c:v>3194.14</c:v>
                </c:pt>
                <c:pt idx="76">
                  <c:v>3194.13</c:v>
                </c:pt>
                <c:pt idx="77">
                  <c:v>3194.14</c:v>
                </c:pt>
                <c:pt idx="78">
                  <c:v>3194.14</c:v>
                </c:pt>
                <c:pt idx="79">
                  <c:v>3194.15</c:v>
                </c:pt>
                <c:pt idx="80">
                  <c:v>3194.16</c:v>
                </c:pt>
                <c:pt idx="81">
                  <c:v>3194.15</c:v>
                </c:pt>
                <c:pt idx="82">
                  <c:v>3194.15</c:v>
                </c:pt>
                <c:pt idx="83">
                  <c:v>3194.16</c:v>
                </c:pt>
                <c:pt idx="84">
                  <c:v>3194.17</c:v>
                </c:pt>
                <c:pt idx="85">
                  <c:v>3194.17</c:v>
                </c:pt>
                <c:pt idx="86">
                  <c:v>3194.17</c:v>
                </c:pt>
                <c:pt idx="87">
                  <c:v>3194.17</c:v>
                </c:pt>
                <c:pt idx="88">
                  <c:v>3194.18</c:v>
                </c:pt>
                <c:pt idx="89">
                  <c:v>3194.08</c:v>
                </c:pt>
                <c:pt idx="90">
                  <c:v>3194.08</c:v>
                </c:pt>
                <c:pt idx="91">
                  <c:v>3194.07</c:v>
                </c:pt>
                <c:pt idx="92">
                  <c:v>3194.07</c:v>
                </c:pt>
                <c:pt idx="93">
                  <c:v>3194.07</c:v>
                </c:pt>
                <c:pt idx="94">
                  <c:v>3123.27</c:v>
                </c:pt>
                <c:pt idx="95">
                  <c:v>2998.77</c:v>
                </c:pt>
                <c:pt idx="96">
                  <c:v>3000.27</c:v>
                </c:pt>
                <c:pt idx="97">
                  <c:v>3000.77</c:v>
                </c:pt>
                <c:pt idx="98">
                  <c:v>3000.37</c:v>
                </c:pt>
                <c:pt idx="99">
                  <c:v>3000.47</c:v>
                </c:pt>
                <c:pt idx="100">
                  <c:v>3001.17</c:v>
                </c:pt>
                <c:pt idx="101">
                  <c:v>3001.27</c:v>
                </c:pt>
                <c:pt idx="102">
                  <c:v>3001.27</c:v>
                </c:pt>
                <c:pt idx="103">
                  <c:v>3002.87</c:v>
                </c:pt>
                <c:pt idx="104">
                  <c:v>3004.46</c:v>
                </c:pt>
                <c:pt idx="105">
                  <c:v>3006.06</c:v>
                </c:pt>
                <c:pt idx="106">
                  <c:v>3007.55</c:v>
                </c:pt>
                <c:pt idx="107">
                  <c:v>3009.15</c:v>
                </c:pt>
                <c:pt idx="108">
                  <c:v>3010.64</c:v>
                </c:pt>
                <c:pt idx="109">
                  <c:v>3012.24</c:v>
                </c:pt>
                <c:pt idx="110">
                  <c:v>3013.75</c:v>
                </c:pt>
                <c:pt idx="111">
                  <c:v>3015.25</c:v>
                </c:pt>
                <c:pt idx="112">
                  <c:v>3016.85</c:v>
                </c:pt>
                <c:pt idx="113">
                  <c:v>3018.35</c:v>
                </c:pt>
                <c:pt idx="114">
                  <c:v>3019.75</c:v>
                </c:pt>
                <c:pt idx="115">
                  <c:v>3021.35</c:v>
                </c:pt>
                <c:pt idx="116">
                  <c:v>3022.85</c:v>
                </c:pt>
                <c:pt idx="117">
                  <c:v>3024.26</c:v>
                </c:pt>
                <c:pt idx="118">
                  <c:v>3025.75</c:v>
                </c:pt>
                <c:pt idx="119">
                  <c:v>3027.25</c:v>
                </c:pt>
                <c:pt idx="120">
                  <c:v>3028.75</c:v>
                </c:pt>
                <c:pt idx="121">
                  <c:v>3030.15</c:v>
                </c:pt>
                <c:pt idx="122">
                  <c:v>3031.66</c:v>
                </c:pt>
                <c:pt idx="123">
                  <c:v>3033.06</c:v>
                </c:pt>
                <c:pt idx="124">
                  <c:v>3034.56</c:v>
                </c:pt>
                <c:pt idx="125">
                  <c:v>3035.96</c:v>
                </c:pt>
                <c:pt idx="126">
                  <c:v>3037.36</c:v>
                </c:pt>
                <c:pt idx="127">
                  <c:v>3038.86</c:v>
                </c:pt>
                <c:pt idx="128">
                  <c:v>3040.26</c:v>
                </c:pt>
                <c:pt idx="129">
                  <c:v>3041.66</c:v>
                </c:pt>
                <c:pt idx="130">
                  <c:v>3043.06</c:v>
                </c:pt>
                <c:pt idx="131">
                  <c:v>3044.46</c:v>
                </c:pt>
                <c:pt idx="132">
                  <c:v>3045.86</c:v>
                </c:pt>
                <c:pt idx="133">
                  <c:v>3047.16</c:v>
                </c:pt>
                <c:pt idx="134">
                  <c:v>3048.56</c:v>
                </c:pt>
                <c:pt idx="135">
                  <c:v>3049.96</c:v>
                </c:pt>
                <c:pt idx="136">
                  <c:v>3051.27</c:v>
                </c:pt>
                <c:pt idx="137">
                  <c:v>3052.66</c:v>
                </c:pt>
                <c:pt idx="138">
                  <c:v>3053.96</c:v>
                </c:pt>
                <c:pt idx="139">
                  <c:v>3055.26</c:v>
                </c:pt>
                <c:pt idx="140">
                  <c:v>3056.56</c:v>
                </c:pt>
                <c:pt idx="141">
                  <c:v>3057.96</c:v>
                </c:pt>
                <c:pt idx="142">
                  <c:v>3059.26</c:v>
                </c:pt>
                <c:pt idx="143">
                  <c:v>3060.56</c:v>
                </c:pt>
                <c:pt idx="144">
                  <c:v>3061.86</c:v>
                </c:pt>
                <c:pt idx="145">
                  <c:v>3063.16</c:v>
                </c:pt>
                <c:pt idx="146">
                  <c:v>3064.36</c:v>
                </c:pt>
                <c:pt idx="147">
                  <c:v>3065.66</c:v>
                </c:pt>
                <c:pt idx="148">
                  <c:v>3066.96</c:v>
                </c:pt>
                <c:pt idx="149">
                  <c:v>3068.26</c:v>
                </c:pt>
                <c:pt idx="150">
                  <c:v>3069.45</c:v>
                </c:pt>
                <c:pt idx="151">
                  <c:v>3070.75</c:v>
                </c:pt>
                <c:pt idx="152">
                  <c:v>3071.95</c:v>
                </c:pt>
                <c:pt idx="153">
                  <c:v>3073.16</c:v>
                </c:pt>
                <c:pt idx="154">
                  <c:v>3074.35</c:v>
                </c:pt>
                <c:pt idx="155">
                  <c:v>3075.55</c:v>
                </c:pt>
                <c:pt idx="156">
                  <c:v>3076.75</c:v>
                </c:pt>
                <c:pt idx="157">
                  <c:v>3077.95</c:v>
                </c:pt>
                <c:pt idx="158">
                  <c:v>3079.25</c:v>
                </c:pt>
                <c:pt idx="159">
                  <c:v>3080.35</c:v>
                </c:pt>
                <c:pt idx="160">
                  <c:v>3081.55</c:v>
                </c:pt>
                <c:pt idx="161">
                  <c:v>3082.75</c:v>
                </c:pt>
                <c:pt idx="162">
                  <c:v>3083.85</c:v>
                </c:pt>
                <c:pt idx="163">
                  <c:v>3085.04</c:v>
                </c:pt>
                <c:pt idx="164">
                  <c:v>3086.25</c:v>
                </c:pt>
                <c:pt idx="165">
                  <c:v>3087.35</c:v>
                </c:pt>
                <c:pt idx="166">
                  <c:v>3088.45</c:v>
                </c:pt>
                <c:pt idx="167">
                  <c:v>3089.66</c:v>
                </c:pt>
                <c:pt idx="168">
                  <c:v>3090.75</c:v>
                </c:pt>
                <c:pt idx="169">
                  <c:v>3091.85</c:v>
                </c:pt>
                <c:pt idx="170">
                  <c:v>3092.95</c:v>
                </c:pt>
                <c:pt idx="171">
                  <c:v>3094.05</c:v>
                </c:pt>
                <c:pt idx="172">
                  <c:v>3095.15</c:v>
                </c:pt>
                <c:pt idx="173">
                  <c:v>3096.26</c:v>
                </c:pt>
                <c:pt idx="174">
                  <c:v>3097.36</c:v>
                </c:pt>
                <c:pt idx="175">
                  <c:v>3098.05</c:v>
                </c:pt>
                <c:pt idx="176">
                  <c:v>3158.75</c:v>
                </c:pt>
                <c:pt idx="177">
                  <c:v>3193.15</c:v>
                </c:pt>
                <c:pt idx="178">
                  <c:v>3193.55</c:v>
                </c:pt>
                <c:pt idx="179">
                  <c:v>3193.65</c:v>
                </c:pt>
                <c:pt idx="180">
                  <c:v>3193.65</c:v>
                </c:pt>
                <c:pt idx="181">
                  <c:v>3193.75</c:v>
                </c:pt>
                <c:pt idx="182">
                  <c:v>3193.75</c:v>
                </c:pt>
                <c:pt idx="183">
                  <c:v>3193.75</c:v>
                </c:pt>
                <c:pt idx="184">
                  <c:v>3193.85</c:v>
                </c:pt>
                <c:pt idx="185">
                  <c:v>3193.75</c:v>
                </c:pt>
                <c:pt idx="186">
                  <c:v>3193.75</c:v>
                </c:pt>
                <c:pt idx="187">
                  <c:v>3193.75</c:v>
                </c:pt>
                <c:pt idx="188">
                  <c:v>3193.75</c:v>
                </c:pt>
                <c:pt idx="189">
                  <c:v>3193.85</c:v>
                </c:pt>
                <c:pt idx="190">
                  <c:v>3193.85</c:v>
                </c:pt>
                <c:pt idx="191">
                  <c:v>3193.85</c:v>
                </c:pt>
                <c:pt idx="192">
                  <c:v>3193.94</c:v>
                </c:pt>
                <c:pt idx="193">
                  <c:v>3193.94</c:v>
                </c:pt>
                <c:pt idx="194">
                  <c:v>3193.93</c:v>
                </c:pt>
                <c:pt idx="195">
                  <c:v>3193.93</c:v>
                </c:pt>
                <c:pt idx="196">
                  <c:v>3193.93</c:v>
                </c:pt>
                <c:pt idx="197">
                  <c:v>3193.94</c:v>
                </c:pt>
                <c:pt idx="198">
                  <c:v>3193.93</c:v>
                </c:pt>
                <c:pt idx="199">
                  <c:v>3193.9</c:v>
                </c:pt>
                <c:pt idx="200">
                  <c:v>3193.9</c:v>
                </c:pt>
                <c:pt idx="201">
                  <c:v>3193.92</c:v>
                </c:pt>
                <c:pt idx="202">
                  <c:v>3193.85</c:v>
                </c:pt>
                <c:pt idx="203">
                  <c:v>3193.87</c:v>
                </c:pt>
                <c:pt idx="204">
                  <c:v>3193.87</c:v>
                </c:pt>
                <c:pt idx="205">
                  <c:v>3193.87</c:v>
                </c:pt>
                <c:pt idx="206">
                  <c:v>3193.87</c:v>
                </c:pt>
                <c:pt idx="207">
                  <c:v>3193.88</c:v>
                </c:pt>
                <c:pt idx="208">
                  <c:v>3193.87</c:v>
                </c:pt>
                <c:pt idx="209">
                  <c:v>3193.86</c:v>
                </c:pt>
                <c:pt idx="210">
                  <c:v>3193.85</c:v>
                </c:pt>
                <c:pt idx="211">
                  <c:v>3193.84</c:v>
                </c:pt>
                <c:pt idx="212">
                  <c:v>3193.85</c:v>
                </c:pt>
                <c:pt idx="213">
                  <c:v>3193.77</c:v>
                </c:pt>
                <c:pt idx="214">
                  <c:v>3193.79</c:v>
                </c:pt>
                <c:pt idx="215">
                  <c:v>3193.8</c:v>
                </c:pt>
                <c:pt idx="216">
                  <c:v>3193.8</c:v>
                </c:pt>
                <c:pt idx="217">
                  <c:v>3193.81</c:v>
                </c:pt>
                <c:pt idx="218">
                  <c:v>3193.8</c:v>
                </c:pt>
                <c:pt idx="219">
                  <c:v>3193.8</c:v>
                </c:pt>
                <c:pt idx="220">
                  <c:v>3193.79</c:v>
                </c:pt>
                <c:pt idx="221">
                  <c:v>3193.77</c:v>
                </c:pt>
                <c:pt idx="222">
                  <c:v>3193.75</c:v>
                </c:pt>
                <c:pt idx="223">
                  <c:v>3193.74</c:v>
                </c:pt>
                <c:pt idx="224">
                  <c:v>3193.73</c:v>
                </c:pt>
                <c:pt idx="225">
                  <c:v>3193.72</c:v>
                </c:pt>
                <c:pt idx="226">
                  <c:v>3193.71</c:v>
                </c:pt>
                <c:pt idx="227">
                  <c:v>3193.71</c:v>
                </c:pt>
                <c:pt idx="228">
                  <c:v>3193.71</c:v>
                </c:pt>
                <c:pt idx="229">
                  <c:v>3193.72</c:v>
                </c:pt>
                <c:pt idx="230">
                  <c:v>3193.72</c:v>
                </c:pt>
                <c:pt idx="231">
                  <c:v>3193.73</c:v>
                </c:pt>
                <c:pt idx="232">
                  <c:v>3193.73</c:v>
                </c:pt>
                <c:pt idx="233">
                  <c:v>3193.64</c:v>
                </c:pt>
                <c:pt idx="234">
                  <c:v>3193.72</c:v>
                </c:pt>
                <c:pt idx="235">
                  <c:v>3193.73</c:v>
                </c:pt>
                <c:pt idx="236">
                  <c:v>3193.7</c:v>
                </c:pt>
                <c:pt idx="237">
                  <c:v>3193.69</c:v>
                </c:pt>
                <c:pt idx="238">
                  <c:v>3193.69</c:v>
                </c:pt>
                <c:pt idx="239">
                  <c:v>3193.68</c:v>
                </c:pt>
                <c:pt idx="240">
                  <c:v>3193.67</c:v>
                </c:pt>
                <c:pt idx="241">
                  <c:v>3193.63</c:v>
                </c:pt>
                <c:pt idx="242">
                  <c:v>3193.63</c:v>
                </c:pt>
                <c:pt idx="243">
                  <c:v>3193.59</c:v>
                </c:pt>
                <c:pt idx="244">
                  <c:v>3193.57</c:v>
                </c:pt>
                <c:pt idx="245">
                  <c:v>3193.56</c:v>
                </c:pt>
                <c:pt idx="246">
                  <c:v>3193.6</c:v>
                </c:pt>
                <c:pt idx="247">
                  <c:v>3193.62</c:v>
                </c:pt>
                <c:pt idx="248">
                  <c:v>3193.6</c:v>
                </c:pt>
                <c:pt idx="249">
                  <c:v>3193.59</c:v>
                </c:pt>
                <c:pt idx="250">
                  <c:v>3193.61</c:v>
                </c:pt>
                <c:pt idx="251">
                  <c:v>3193.62</c:v>
                </c:pt>
                <c:pt idx="252">
                  <c:v>3193.61</c:v>
                </c:pt>
                <c:pt idx="253">
                  <c:v>3193.58</c:v>
                </c:pt>
                <c:pt idx="254">
                  <c:v>3193.64</c:v>
                </c:pt>
                <c:pt idx="255">
                  <c:v>3193.63</c:v>
                </c:pt>
                <c:pt idx="256">
                  <c:v>3193.62</c:v>
                </c:pt>
                <c:pt idx="257">
                  <c:v>3193.62</c:v>
                </c:pt>
                <c:pt idx="258">
                  <c:v>3193.63</c:v>
                </c:pt>
                <c:pt idx="259">
                  <c:v>3193.64</c:v>
                </c:pt>
                <c:pt idx="260">
                  <c:v>3193.66</c:v>
                </c:pt>
                <c:pt idx="261">
                  <c:v>3193.67</c:v>
                </c:pt>
                <c:pt idx="262">
                  <c:v>3193.67</c:v>
                </c:pt>
                <c:pt idx="263">
                  <c:v>3193.67</c:v>
                </c:pt>
                <c:pt idx="264">
                  <c:v>3193.68</c:v>
                </c:pt>
                <c:pt idx="265">
                  <c:v>3193.68</c:v>
                </c:pt>
                <c:pt idx="266">
                  <c:v>3193.7</c:v>
                </c:pt>
                <c:pt idx="267">
                  <c:v>3193.68</c:v>
                </c:pt>
                <c:pt idx="268">
                  <c:v>3193.67</c:v>
                </c:pt>
                <c:pt idx="269">
                  <c:v>3193.65</c:v>
                </c:pt>
                <c:pt idx="270">
                  <c:v>3193.73</c:v>
                </c:pt>
                <c:pt idx="271">
                  <c:v>3193.75</c:v>
                </c:pt>
                <c:pt idx="272">
                  <c:v>3193.68</c:v>
                </c:pt>
                <c:pt idx="273">
                  <c:v>3193.69</c:v>
                </c:pt>
                <c:pt idx="274">
                  <c:v>3193.71</c:v>
                </c:pt>
                <c:pt idx="275">
                  <c:v>3193.81</c:v>
                </c:pt>
                <c:pt idx="276">
                  <c:v>3193.82</c:v>
                </c:pt>
                <c:pt idx="277">
                  <c:v>3193.81</c:v>
                </c:pt>
                <c:pt idx="278">
                  <c:v>3193.81</c:v>
                </c:pt>
                <c:pt idx="279">
                  <c:v>3193.82</c:v>
                </c:pt>
                <c:pt idx="280">
                  <c:v>3193.83</c:v>
                </c:pt>
                <c:pt idx="281">
                  <c:v>3193.83</c:v>
                </c:pt>
                <c:pt idx="282">
                  <c:v>3193.86</c:v>
                </c:pt>
                <c:pt idx="283">
                  <c:v>3193.84</c:v>
                </c:pt>
                <c:pt idx="284">
                  <c:v>3193.83</c:v>
                </c:pt>
                <c:pt idx="285">
                  <c:v>3193.83</c:v>
                </c:pt>
                <c:pt idx="286">
                  <c:v>3193.51</c:v>
                </c:pt>
                <c:pt idx="287">
                  <c:v>3193.73</c:v>
                </c:pt>
                <c:pt idx="288">
                  <c:v>3193.83</c:v>
                </c:pt>
                <c:pt idx="289">
                  <c:v>3193.83</c:v>
                </c:pt>
                <c:pt idx="290">
                  <c:v>3193.85</c:v>
                </c:pt>
                <c:pt idx="291">
                  <c:v>3193.97</c:v>
                </c:pt>
                <c:pt idx="292">
                  <c:v>3193.99</c:v>
                </c:pt>
                <c:pt idx="293">
                  <c:v>3194.02</c:v>
                </c:pt>
                <c:pt idx="294">
                  <c:v>3194.02</c:v>
                </c:pt>
                <c:pt idx="295">
                  <c:v>3194.04</c:v>
                </c:pt>
                <c:pt idx="296">
                  <c:v>3194.05</c:v>
                </c:pt>
                <c:pt idx="297">
                  <c:v>3194.06</c:v>
                </c:pt>
                <c:pt idx="298">
                  <c:v>3194.04</c:v>
                </c:pt>
                <c:pt idx="299">
                  <c:v>3194.04</c:v>
                </c:pt>
                <c:pt idx="300">
                  <c:v>3194.04</c:v>
                </c:pt>
                <c:pt idx="301">
                  <c:v>3194.04</c:v>
                </c:pt>
                <c:pt idx="302">
                  <c:v>3192.64</c:v>
                </c:pt>
                <c:pt idx="303">
                  <c:v>3193.04</c:v>
                </c:pt>
                <c:pt idx="304">
                  <c:v>3195.34</c:v>
                </c:pt>
                <c:pt idx="305">
                  <c:v>3192.84</c:v>
                </c:pt>
                <c:pt idx="306">
                  <c:v>3193.34</c:v>
                </c:pt>
                <c:pt idx="307">
                  <c:v>3193.34</c:v>
                </c:pt>
                <c:pt idx="308">
                  <c:v>3193.24</c:v>
                </c:pt>
                <c:pt idx="309">
                  <c:v>3193.24</c:v>
                </c:pt>
                <c:pt idx="310">
                  <c:v>3193.24</c:v>
                </c:pt>
                <c:pt idx="311">
                  <c:v>3193.24</c:v>
                </c:pt>
                <c:pt idx="312">
                  <c:v>3193.24</c:v>
                </c:pt>
                <c:pt idx="313">
                  <c:v>3193.14</c:v>
                </c:pt>
                <c:pt idx="314">
                  <c:v>3193.14</c:v>
                </c:pt>
                <c:pt idx="315">
                  <c:v>3193.14</c:v>
                </c:pt>
                <c:pt idx="316">
                  <c:v>3193.14</c:v>
                </c:pt>
                <c:pt idx="317">
                  <c:v>3193.04</c:v>
                </c:pt>
                <c:pt idx="318">
                  <c:v>3193.14</c:v>
                </c:pt>
                <c:pt idx="319">
                  <c:v>3193.64</c:v>
                </c:pt>
                <c:pt idx="320">
                  <c:v>3192.14</c:v>
                </c:pt>
                <c:pt idx="321">
                  <c:v>3191.64</c:v>
                </c:pt>
                <c:pt idx="322">
                  <c:v>3191.24</c:v>
                </c:pt>
                <c:pt idx="323">
                  <c:v>3190.84</c:v>
                </c:pt>
                <c:pt idx="324">
                  <c:v>3190.34</c:v>
                </c:pt>
                <c:pt idx="325">
                  <c:v>3190.24</c:v>
                </c:pt>
                <c:pt idx="326">
                  <c:v>3189.74</c:v>
                </c:pt>
                <c:pt idx="327">
                  <c:v>3189.44</c:v>
                </c:pt>
                <c:pt idx="328">
                  <c:v>3189.14</c:v>
                </c:pt>
                <c:pt idx="329">
                  <c:v>3188.14</c:v>
                </c:pt>
                <c:pt idx="330">
                  <c:v>3185.54</c:v>
                </c:pt>
                <c:pt idx="331">
                  <c:v>3183.14</c:v>
                </c:pt>
                <c:pt idx="332">
                  <c:v>3180.63</c:v>
                </c:pt>
                <c:pt idx="333">
                  <c:v>3178.14</c:v>
                </c:pt>
                <c:pt idx="334">
                  <c:v>3175.94</c:v>
                </c:pt>
                <c:pt idx="335">
                  <c:v>3173.44</c:v>
                </c:pt>
                <c:pt idx="336">
                  <c:v>3171.34</c:v>
                </c:pt>
                <c:pt idx="337">
                  <c:v>3168.84</c:v>
                </c:pt>
                <c:pt idx="338">
                  <c:v>3167.04</c:v>
                </c:pt>
                <c:pt idx="339">
                  <c:v>3164.73</c:v>
                </c:pt>
                <c:pt idx="340">
                  <c:v>3162.53</c:v>
                </c:pt>
                <c:pt idx="341">
                  <c:v>3160.53</c:v>
                </c:pt>
                <c:pt idx="342">
                  <c:v>3158.53</c:v>
                </c:pt>
                <c:pt idx="343">
                  <c:v>3156.53</c:v>
                </c:pt>
                <c:pt idx="344">
                  <c:v>3154.73</c:v>
                </c:pt>
                <c:pt idx="345">
                  <c:v>3152.53</c:v>
                </c:pt>
                <c:pt idx="346">
                  <c:v>3150.93</c:v>
                </c:pt>
                <c:pt idx="347">
                  <c:v>3148.93</c:v>
                </c:pt>
                <c:pt idx="348">
                  <c:v>3147.04</c:v>
                </c:pt>
                <c:pt idx="349">
                  <c:v>3145.34</c:v>
                </c:pt>
                <c:pt idx="350">
                  <c:v>3143.45</c:v>
                </c:pt>
                <c:pt idx="351">
                  <c:v>3141.56</c:v>
                </c:pt>
                <c:pt idx="352">
                  <c:v>3140.06</c:v>
                </c:pt>
                <c:pt idx="353">
                  <c:v>3138.16</c:v>
                </c:pt>
                <c:pt idx="354">
                  <c:v>3136.67</c:v>
                </c:pt>
                <c:pt idx="355">
                  <c:v>3135.27</c:v>
                </c:pt>
                <c:pt idx="356">
                  <c:v>3133.48</c:v>
                </c:pt>
                <c:pt idx="357">
                  <c:v>3131.58</c:v>
                </c:pt>
                <c:pt idx="358">
                  <c:v>3129.98</c:v>
                </c:pt>
                <c:pt idx="359">
                  <c:v>3122.28</c:v>
                </c:pt>
                <c:pt idx="360">
                  <c:v>3114.78</c:v>
                </c:pt>
                <c:pt idx="361">
                  <c:v>3107.2</c:v>
                </c:pt>
                <c:pt idx="362">
                  <c:v>3100.2</c:v>
                </c:pt>
                <c:pt idx="363">
                  <c:v>3093.8</c:v>
                </c:pt>
                <c:pt idx="364">
                  <c:v>3088.01</c:v>
                </c:pt>
                <c:pt idx="365">
                  <c:v>3082.42</c:v>
                </c:pt>
                <c:pt idx="366">
                  <c:v>3075.81</c:v>
                </c:pt>
                <c:pt idx="367">
                  <c:v>3070.52</c:v>
                </c:pt>
                <c:pt idx="368">
                  <c:v>3065.32</c:v>
                </c:pt>
                <c:pt idx="369">
                  <c:v>3059.93</c:v>
                </c:pt>
                <c:pt idx="370">
                  <c:v>3055.05</c:v>
                </c:pt>
                <c:pt idx="371">
                  <c:v>3050.45</c:v>
                </c:pt>
                <c:pt idx="372">
                  <c:v>3045.82</c:v>
                </c:pt>
                <c:pt idx="373">
                  <c:v>3041.03</c:v>
                </c:pt>
                <c:pt idx="374">
                  <c:v>3036.73</c:v>
                </c:pt>
                <c:pt idx="375">
                  <c:v>3032.23</c:v>
                </c:pt>
                <c:pt idx="376">
                  <c:v>3027.73</c:v>
                </c:pt>
                <c:pt idx="377">
                  <c:v>3023.64</c:v>
                </c:pt>
                <c:pt idx="378">
                  <c:v>3019.15</c:v>
                </c:pt>
                <c:pt idx="379">
                  <c:v>3015.04</c:v>
                </c:pt>
                <c:pt idx="380">
                  <c:v>3010.94</c:v>
                </c:pt>
                <c:pt idx="381">
                  <c:v>3007.35</c:v>
                </c:pt>
                <c:pt idx="382">
                  <c:v>3003.76</c:v>
                </c:pt>
                <c:pt idx="383">
                  <c:v>3000.65</c:v>
                </c:pt>
                <c:pt idx="384">
                  <c:v>2997.26</c:v>
                </c:pt>
                <c:pt idx="385">
                  <c:v>2994.26</c:v>
                </c:pt>
                <c:pt idx="386">
                  <c:v>2991.47</c:v>
                </c:pt>
                <c:pt idx="387">
                  <c:v>2988.66</c:v>
                </c:pt>
                <c:pt idx="388">
                  <c:v>2985.47</c:v>
                </c:pt>
                <c:pt idx="389">
                  <c:v>2982.18</c:v>
                </c:pt>
                <c:pt idx="390">
                  <c:v>2979.26</c:v>
                </c:pt>
                <c:pt idx="391">
                  <c:v>2976.45</c:v>
                </c:pt>
                <c:pt idx="392">
                  <c:v>2973.43</c:v>
                </c:pt>
                <c:pt idx="393">
                  <c:v>2970.42</c:v>
                </c:pt>
                <c:pt idx="394">
                  <c:v>2967.12</c:v>
                </c:pt>
                <c:pt idx="395">
                  <c:v>2964.02</c:v>
                </c:pt>
                <c:pt idx="396">
                  <c:v>2961.5</c:v>
                </c:pt>
                <c:pt idx="397">
                  <c:v>2958.91</c:v>
                </c:pt>
                <c:pt idx="398">
                  <c:v>2956.91</c:v>
                </c:pt>
                <c:pt idx="399">
                  <c:v>2954.21</c:v>
                </c:pt>
                <c:pt idx="400">
                  <c:v>2952.42</c:v>
                </c:pt>
                <c:pt idx="401">
                  <c:v>2950.23</c:v>
                </c:pt>
                <c:pt idx="402">
                  <c:v>2948.25</c:v>
                </c:pt>
                <c:pt idx="403">
                  <c:v>2946.45</c:v>
                </c:pt>
                <c:pt idx="404">
                  <c:v>2944.23</c:v>
                </c:pt>
                <c:pt idx="405">
                  <c:v>2941.92</c:v>
                </c:pt>
                <c:pt idx="406">
                  <c:v>2939.8</c:v>
                </c:pt>
                <c:pt idx="407">
                  <c:v>2937.61</c:v>
                </c:pt>
                <c:pt idx="408">
                  <c:v>2935.82</c:v>
                </c:pt>
                <c:pt idx="409">
                  <c:v>2933.82</c:v>
                </c:pt>
                <c:pt idx="410">
                  <c:v>2931.94</c:v>
                </c:pt>
                <c:pt idx="411">
                  <c:v>2930.34</c:v>
                </c:pt>
                <c:pt idx="412">
                  <c:v>2928.35</c:v>
                </c:pt>
                <c:pt idx="413">
                  <c:v>2926.95</c:v>
                </c:pt>
                <c:pt idx="414">
                  <c:v>2925.17</c:v>
                </c:pt>
                <c:pt idx="415">
                  <c:v>2923.48</c:v>
                </c:pt>
                <c:pt idx="416">
                  <c:v>2921.97</c:v>
                </c:pt>
                <c:pt idx="417">
                  <c:v>2920.48</c:v>
                </c:pt>
                <c:pt idx="418">
                  <c:v>2918.67</c:v>
                </c:pt>
                <c:pt idx="419">
                  <c:v>2917.17</c:v>
                </c:pt>
                <c:pt idx="420">
                  <c:v>2915.85</c:v>
                </c:pt>
                <c:pt idx="421">
                  <c:v>2914.57</c:v>
                </c:pt>
                <c:pt idx="422">
                  <c:v>2913.37</c:v>
                </c:pt>
                <c:pt idx="423">
                  <c:v>2911.88</c:v>
                </c:pt>
                <c:pt idx="424">
                  <c:v>2910.79</c:v>
                </c:pt>
                <c:pt idx="425">
                  <c:v>2909.38</c:v>
                </c:pt>
                <c:pt idx="426">
                  <c:v>2908.19</c:v>
                </c:pt>
                <c:pt idx="427">
                  <c:v>2906.79</c:v>
                </c:pt>
                <c:pt idx="428">
                  <c:v>2905.39</c:v>
                </c:pt>
                <c:pt idx="429">
                  <c:v>2903.99</c:v>
                </c:pt>
                <c:pt idx="430">
                  <c:v>2902.8</c:v>
                </c:pt>
                <c:pt idx="431">
                  <c:v>2901.69</c:v>
                </c:pt>
                <c:pt idx="432">
                  <c:v>2900.3</c:v>
                </c:pt>
                <c:pt idx="433">
                  <c:v>2899.4</c:v>
                </c:pt>
                <c:pt idx="434">
                  <c:v>2898.19</c:v>
                </c:pt>
                <c:pt idx="435">
                  <c:v>2896.99</c:v>
                </c:pt>
                <c:pt idx="436">
                  <c:v>2895.78</c:v>
                </c:pt>
                <c:pt idx="437">
                  <c:v>2894.77</c:v>
                </c:pt>
                <c:pt idx="438">
                  <c:v>2893.66</c:v>
                </c:pt>
                <c:pt idx="439">
                  <c:v>2892.57</c:v>
                </c:pt>
                <c:pt idx="440">
                  <c:v>2891.57</c:v>
                </c:pt>
                <c:pt idx="441">
                  <c:v>2890.37</c:v>
                </c:pt>
                <c:pt idx="442">
                  <c:v>2889.37</c:v>
                </c:pt>
                <c:pt idx="443">
                  <c:v>2888.48</c:v>
                </c:pt>
                <c:pt idx="444">
                  <c:v>2887.46</c:v>
                </c:pt>
                <c:pt idx="445">
                  <c:v>2886.67</c:v>
                </c:pt>
                <c:pt idx="446">
                  <c:v>2885.77</c:v>
                </c:pt>
                <c:pt idx="447">
                  <c:v>2884.77</c:v>
                </c:pt>
                <c:pt idx="448">
                  <c:v>2883.68</c:v>
                </c:pt>
                <c:pt idx="449">
                  <c:v>2882.78</c:v>
                </c:pt>
                <c:pt idx="450">
                  <c:v>2882.08</c:v>
                </c:pt>
                <c:pt idx="451">
                  <c:v>2881.28</c:v>
                </c:pt>
                <c:pt idx="452">
                  <c:v>2880.67</c:v>
                </c:pt>
                <c:pt idx="453">
                  <c:v>2879.97</c:v>
                </c:pt>
                <c:pt idx="454">
                  <c:v>2879.27</c:v>
                </c:pt>
                <c:pt idx="455">
                  <c:v>2878.46</c:v>
                </c:pt>
                <c:pt idx="456">
                  <c:v>2877.98</c:v>
                </c:pt>
                <c:pt idx="457">
                  <c:v>2877.08</c:v>
                </c:pt>
                <c:pt idx="458">
                  <c:v>2876.57</c:v>
                </c:pt>
                <c:pt idx="459">
                  <c:v>2876.18</c:v>
                </c:pt>
                <c:pt idx="460">
                  <c:v>2875.67</c:v>
                </c:pt>
                <c:pt idx="461">
                  <c:v>2875.16</c:v>
                </c:pt>
                <c:pt idx="462">
                  <c:v>2874.67</c:v>
                </c:pt>
                <c:pt idx="463">
                  <c:v>2874.18</c:v>
                </c:pt>
                <c:pt idx="464">
                  <c:v>2873.67</c:v>
                </c:pt>
                <c:pt idx="465">
                  <c:v>2873.07</c:v>
                </c:pt>
                <c:pt idx="466">
                  <c:v>2872.57</c:v>
                </c:pt>
                <c:pt idx="467">
                  <c:v>2872.37</c:v>
                </c:pt>
                <c:pt idx="468">
                  <c:v>2871.87</c:v>
                </c:pt>
                <c:pt idx="469">
                  <c:v>2871.38</c:v>
                </c:pt>
                <c:pt idx="470">
                  <c:v>2870.78</c:v>
                </c:pt>
                <c:pt idx="471">
                  <c:v>2870.28</c:v>
                </c:pt>
                <c:pt idx="472">
                  <c:v>2869.77</c:v>
                </c:pt>
                <c:pt idx="473">
                  <c:v>2869.28</c:v>
                </c:pt>
                <c:pt idx="474">
                  <c:v>2869.07</c:v>
                </c:pt>
                <c:pt idx="475">
                  <c:v>2868.78</c:v>
                </c:pt>
                <c:pt idx="476">
                  <c:v>2868.48</c:v>
                </c:pt>
                <c:pt idx="477">
                  <c:v>2868.28</c:v>
                </c:pt>
                <c:pt idx="478">
                  <c:v>2868.19</c:v>
                </c:pt>
                <c:pt idx="479">
                  <c:v>2867.82</c:v>
                </c:pt>
                <c:pt idx="480">
                  <c:v>2867.42</c:v>
                </c:pt>
                <c:pt idx="481">
                  <c:v>2867.03</c:v>
                </c:pt>
                <c:pt idx="482">
                  <c:v>2866.74</c:v>
                </c:pt>
                <c:pt idx="483">
                  <c:v>2866.75</c:v>
                </c:pt>
                <c:pt idx="484">
                  <c:v>2866.54</c:v>
                </c:pt>
                <c:pt idx="485">
                  <c:v>2866.75</c:v>
                </c:pt>
                <c:pt idx="486">
                  <c:v>2867.05</c:v>
                </c:pt>
                <c:pt idx="487">
                  <c:v>2867.05</c:v>
                </c:pt>
                <c:pt idx="488">
                  <c:v>2867.36</c:v>
                </c:pt>
                <c:pt idx="489">
                  <c:v>2867.47</c:v>
                </c:pt>
                <c:pt idx="490">
                  <c:v>2867.47</c:v>
                </c:pt>
                <c:pt idx="491">
                  <c:v>2867.97</c:v>
                </c:pt>
                <c:pt idx="492">
                  <c:v>2868.37</c:v>
                </c:pt>
                <c:pt idx="493">
                  <c:v>2868.58</c:v>
                </c:pt>
                <c:pt idx="494">
                  <c:v>2868.89</c:v>
                </c:pt>
                <c:pt idx="495">
                  <c:v>2869.29</c:v>
                </c:pt>
                <c:pt idx="496">
                  <c:v>2869.19</c:v>
                </c:pt>
                <c:pt idx="497">
                  <c:v>2869.6</c:v>
                </c:pt>
                <c:pt idx="498">
                  <c:v>2869.91</c:v>
                </c:pt>
                <c:pt idx="499">
                  <c:v>2870.42</c:v>
                </c:pt>
                <c:pt idx="500">
                  <c:v>2870.73</c:v>
                </c:pt>
                <c:pt idx="501">
                  <c:v>2871.24</c:v>
                </c:pt>
                <c:pt idx="502">
                  <c:v>2871.64</c:v>
                </c:pt>
                <c:pt idx="503">
                  <c:v>2871.94</c:v>
                </c:pt>
                <c:pt idx="504">
                  <c:v>2872.24</c:v>
                </c:pt>
                <c:pt idx="505">
                  <c:v>2872.74</c:v>
                </c:pt>
                <c:pt idx="506">
                  <c:v>2872.75</c:v>
                </c:pt>
                <c:pt idx="507">
                  <c:v>2873.25</c:v>
                </c:pt>
                <c:pt idx="508">
                  <c:v>2873.25</c:v>
                </c:pt>
                <c:pt idx="509">
                  <c:v>2873.66</c:v>
                </c:pt>
                <c:pt idx="510">
                  <c:v>2873.75</c:v>
                </c:pt>
                <c:pt idx="511">
                  <c:v>2874.26</c:v>
                </c:pt>
                <c:pt idx="512">
                  <c:v>2874.27</c:v>
                </c:pt>
                <c:pt idx="513">
                  <c:v>2874.67</c:v>
                </c:pt>
                <c:pt idx="514">
                  <c:v>2874.57</c:v>
                </c:pt>
                <c:pt idx="515">
                  <c:v>2874.77</c:v>
                </c:pt>
                <c:pt idx="516">
                  <c:v>2875.16</c:v>
                </c:pt>
                <c:pt idx="517">
                  <c:v>2875.17</c:v>
                </c:pt>
                <c:pt idx="518">
                  <c:v>2875.26</c:v>
                </c:pt>
                <c:pt idx="519">
                  <c:v>2875.57</c:v>
                </c:pt>
                <c:pt idx="520">
                  <c:v>2875.67</c:v>
                </c:pt>
                <c:pt idx="521">
                  <c:v>2876.07</c:v>
                </c:pt>
                <c:pt idx="522">
                  <c:v>2876.08</c:v>
                </c:pt>
                <c:pt idx="523">
                  <c:v>2876.08</c:v>
                </c:pt>
                <c:pt idx="524">
                  <c:v>2876.09</c:v>
                </c:pt>
                <c:pt idx="525">
                  <c:v>2875.99</c:v>
                </c:pt>
                <c:pt idx="526">
                  <c:v>2875.99</c:v>
                </c:pt>
                <c:pt idx="527">
                  <c:v>2875.7</c:v>
                </c:pt>
                <c:pt idx="528">
                  <c:v>2875.51</c:v>
                </c:pt>
                <c:pt idx="529">
                  <c:v>2875.5</c:v>
                </c:pt>
                <c:pt idx="530">
                  <c:v>2875.4</c:v>
                </c:pt>
                <c:pt idx="531">
                  <c:v>2875.32</c:v>
                </c:pt>
                <c:pt idx="532">
                  <c:v>2875.12</c:v>
                </c:pt>
                <c:pt idx="533">
                  <c:v>2875.03</c:v>
                </c:pt>
                <c:pt idx="534">
                  <c:v>2874.83</c:v>
                </c:pt>
                <c:pt idx="535">
                  <c:v>2874.44</c:v>
                </c:pt>
                <c:pt idx="536">
                  <c:v>2874.24</c:v>
                </c:pt>
                <c:pt idx="537">
                  <c:v>2874.05</c:v>
                </c:pt>
                <c:pt idx="538">
                  <c:v>2873.65</c:v>
                </c:pt>
                <c:pt idx="539">
                  <c:v>2873.45</c:v>
                </c:pt>
                <c:pt idx="540">
                  <c:v>2873.46</c:v>
                </c:pt>
                <c:pt idx="541">
                  <c:v>2873.16</c:v>
                </c:pt>
                <c:pt idx="542">
                  <c:v>2873.05</c:v>
                </c:pt>
                <c:pt idx="543">
                  <c:v>2872.95</c:v>
                </c:pt>
                <c:pt idx="544">
                  <c:v>2873.06</c:v>
                </c:pt>
                <c:pt idx="545">
                  <c:v>2872.46</c:v>
                </c:pt>
                <c:pt idx="546">
                  <c:v>2872.36</c:v>
                </c:pt>
                <c:pt idx="547">
                  <c:v>2872.07</c:v>
                </c:pt>
                <c:pt idx="548">
                  <c:v>2872.17</c:v>
                </c:pt>
                <c:pt idx="549">
                  <c:v>2872.07</c:v>
                </c:pt>
                <c:pt idx="550">
                  <c:v>2871.88</c:v>
                </c:pt>
                <c:pt idx="551">
                  <c:v>2871.78</c:v>
                </c:pt>
                <c:pt idx="552">
                  <c:v>2871.3</c:v>
                </c:pt>
                <c:pt idx="553">
                  <c:v>2871.01</c:v>
                </c:pt>
                <c:pt idx="554">
                  <c:v>2870.83</c:v>
                </c:pt>
                <c:pt idx="555">
                  <c:v>2870.53</c:v>
                </c:pt>
                <c:pt idx="556">
                  <c:v>2870.44</c:v>
                </c:pt>
                <c:pt idx="557">
                  <c:v>2870.15</c:v>
                </c:pt>
                <c:pt idx="558">
                  <c:v>2869.86</c:v>
                </c:pt>
                <c:pt idx="559">
                  <c:v>2869.86</c:v>
                </c:pt>
                <c:pt idx="560">
                  <c:v>2869.56</c:v>
                </c:pt>
                <c:pt idx="561">
                  <c:v>2869.55</c:v>
                </c:pt>
                <c:pt idx="562">
                  <c:v>2869.14</c:v>
                </c:pt>
                <c:pt idx="563">
                  <c:v>2868.64</c:v>
                </c:pt>
                <c:pt idx="564">
                  <c:v>2868.15</c:v>
                </c:pt>
                <c:pt idx="565">
                  <c:v>2867.45</c:v>
                </c:pt>
                <c:pt idx="566">
                  <c:v>2866.66</c:v>
                </c:pt>
                <c:pt idx="567">
                  <c:v>2866.07</c:v>
                </c:pt>
                <c:pt idx="568">
                  <c:v>2865.87</c:v>
                </c:pt>
                <c:pt idx="569">
                  <c:v>2865.28</c:v>
                </c:pt>
                <c:pt idx="570">
                  <c:v>2864.88</c:v>
                </c:pt>
                <c:pt idx="571">
                  <c:v>2864.58</c:v>
                </c:pt>
                <c:pt idx="572">
                  <c:v>2863.98</c:v>
                </c:pt>
                <c:pt idx="573">
                  <c:v>2863.68</c:v>
                </c:pt>
                <c:pt idx="574">
                  <c:v>2863.59</c:v>
                </c:pt>
                <c:pt idx="575">
                  <c:v>2863.2</c:v>
                </c:pt>
                <c:pt idx="576">
                  <c:v>2862.49</c:v>
                </c:pt>
                <c:pt idx="577">
                  <c:v>2862.09</c:v>
                </c:pt>
                <c:pt idx="578">
                  <c:v>2861.58</c:v>
                </c:pt>
                <c:pt idx="579">
                  <c:v>2861.09</c:v>
                </c:pt>
                <c:pt idx="580">
                  <c:v>2860.8</c:v>
                </c:pt>
                <c:pt idx="581">
                  <c:v>2860.22</c:v>
                </c:pt>
                <c:pt idx="582">
                  <c:v>2859.73</c:v>
                </c:pt>
                <c:pt idx="583">
                  <c:v>2859.34</c:v>
                </c:pt>
                <c:pt idx="584">
                  <c:v>2858.76</c:v>
                </c:pt>
                <c:pt idx="585">
                  <c:v>2858.27</c:v>
                </c:pt>
                <c:pt idx="586">
                  <c:v>2857.88</c:v>
                </c:pt>
                <c:pt idx="587">
                  <c:v>2857.59</c:v>
                </c:pt>
                <c:pt idx="588">
                  <c:v>2857.19</c:v>
                </c:pt>
                <c:pt idx="589">
                  <c:v>2856.7</c:v>
                </c:pt>
                <c:pt idx="590">
                  <c:v>2856.31</c:v>
                </c:pt>
                <c:pt idx="591">
                  <c:v>2856.01</c:v>
                </c:pt>
                <c:pt idx="592">
                  <c:v>2855.92</c:v>
                </c:pt>
                <c:pt idx="593">
                  <c:v>2855.53</c:v>
                </c:pt>
                <c:pt idx="594">
                  <c:v>2855.04</c:v>
                </c:pt>
                <c:pt idx="595">
                  <c:v>2854.96</c:v>
                </c:pt>
                <c:pt idx="596">
                  <c:v>2854.56</c:v>
                </c:pt>
                <c:pt idx="597">
                  <c:v>2854.34</c:v>
                </c:pt>
                <c:pt idx="598">
                  <c:v>2854.02</c:v>
                </c:pt>
                <c:pt idx="599">
                  <c:v>2853.52</c:v>
                </c:pt>
                <c:pt idx="600">
                  <c:v>2853.22</c:v>
                </c:pt>
                <c:pt idx="601">
                  <c:v>2852.72</c:v>
                </c:pt>
                <c:pt idx="602">
                  <c:v>2852.53</c:v>
                </c:pt>
                <c:pt idx="603">
                  <c:v>2852.23</c:v>
                </c:pt>
                <c:pt idx="604">
                  <c:v>2852.24</c:v>
                </c:pt>
                <c:pt idx="605">
                  <c:v>2851.92</c:v>
                </c:pt>
                <c:pt idx="606">
                  <c:v>2851.52</c:v>
                </c:pt>
                <c:pt idx="607">
                  <c:v>2851.53</c:v>
                </c:pt>
                <c:pt idx="608">
                  <c:v>2850.92</c:v>
                </c:pt>
                <c:pt idx="609">
                  <c:v>2851</c:v>
                </c:pt>
                <c:pt idx="610">
                  <c:v>2850.9</c:v>
                </c:pt>
                <c:pt idx="611">
                  <c:v>2850.49</c:v>
                </c:pt>
                <c:pt idx="612">
                  <c:v>2850.08</c:v>
                </c:pt>
                <c:pt idx="613">
                  <c:v>2850.09</c:v>
                </c:pt>
                <c:pt idx="614">
                  <c:v>2849.69</c:v>
                </c:pt>
                <c:pt idx="615">
                  <c:v>2849.31</c:v>
                </c:pt>
                <c:pt idx="616">
                  <c:v>2849.23</c:v>
                </c:pt>
                <c:pt idx="617">
                  <c:v>2848.87</c:v>
                </c:pt>
                <c:pt idx="618">
                  <c:v>2848.41</c:v>
                </c:pt>
                <c:pt idx="619">
                  <c:v>2847.93</c:v>
                </c:pt>
                <c:pt idx="620">
                  <c:v>2847.92</c:v>
                </c:pt>
                <c:pt idx="621">
                  <c:v>2847.61</c:v>
                </c:pt>
                <c:pt idx="622">
                  <c:v>2847.33</c:v>
                </c:pt>
                <c:pt idx="623">
                  <c:v>2847.03</c:v>
                </c:pt>
                <c:pt idx="624">
                  <c:v>2846.65</c:v>
                </c:pt>
                <c:pt idx="625">
                  <c:v>2846.44</c:v>
                </c:pt>
                <c:pt idx="626">
                  <c:v>2846.13</c:v>
                </c:pt>
                <c:pt idx="627">
                  <c:v>2845.9</c:v>
                </c:pt>
                <c:pt idx="628">
                  <c:v>2845.68</c:v>
                </c:pt>
                <c:pt idx="629">
                  <c:v>2845.56</c:v>
                </c:pt>
                <c:pt idx="630">
                  <c:v>2845.25</c:v>
                </c:pt>
                <c:pt idx="631">
                  <c:v>2844.85</c:v>
                </c:pt>
                <c:pt idx="632">
                  <c:v>2844.17</c:v>
                </c:pt>
                <c:pt idx="633">
                  <c:v>2843.8</c:v>
                </c:pt>
                <c:pt idx="634">
                  <c:v>2843.52</c:v>
                </c:pt>
                <c:pt idx="635">
                  <c:v>2843.13</c:v>
                </c:pt>
                <c:pt idx="636">
                  <c:v>2842.76</c:v>
                </c:pt>
                <c:pt idx="637">
                  <c:v>2842.49</c:v>
                </c:pt>
                <c:pt idx="638">
                  <c:v>2842.1</c:v>
                </c:pt>
                <c:pt idx="639">
                  <c:v>2841.93</c:v>
                </c:pt>
                <c:pt idx="640">
                  <c:v>2841.44</c:v>
                </c:pt>
                <c:pt idx="641">
                  <c:v>2841.22</c:v>
                </c:pt>
                <c:pt idx="642">
                  <c:v>2840.79</c:v>
                </c:pt>
                <c:pt idx="643">
                  <c:v>2840.45</c:v>
                </c:pt>
                <c:pt idx="644">
                  <c:v>2839.85</c:v>
                </c:pt>
                <c:pt idx="645">
                  <c:v>2839.77</c:v>
                </c:pt>
                <c:pt idx="646">
                  <c:v>2839.39</c:v>
                </c:pt>
                <c:pt idx="647">
                  <c:v>2839.2</c:v>
                </c:pt>
                <c:pt idx="648">
                  <c:v>2838.82</c:v>
                </c:pt>
                <c:pt idx="649">
                  <c:v>2838.5</c:v>
                </c:pt>
                <c:pt idx="650">
                  <c:v>2838.32</c:v>
                </c:pt>
                <c:pt idx="651">
                  <c:v>2838.05</c:v>
                </c:pt>
                <c:pt idx="652">
                  <c:v>2837.92</c:v>
                </c:pt>
                <c:pt idx="653">
                  <c:v>2837.49</c:v>
                </c:pt>
                <c:pt idx="654">
                  <c:v>2837.51</c:v>
                </c:pt>
                <c:pt idx="655">
                  <c:v>2837.22</c:v>
                </c:pt>
                <c:pt idx="656">
                  <c:v>2837.11</c:v>
                </c:pt>
                <c:pt idx="657">
                  <c:v>2836.93</c:v>
                </c:pt>
                <c:pt idx="658">
                  <c:v>2836.53</c:v>
                </c:pt>
                <c:pt idx="659">
                  <c:v>2836.25</c:v>
                </c:pt>
                <c:pt idx="660">
                  <c:v>2836.06</c:v>
                </c:pt>
                <c:pt idx="661">
                  <c:v>2836.04</c:v>
                </c:pt>
                <c:pt idx="662">
                  <c:v>2835.61</c:v>
                </c:pt>
                <c:pt idx="663">
                  <c:v>2835.33</c:v>
                </c:pt>
                <c:pt idx="664">
                  <c:v>2835.18</c:v>
                </c:pt>
                <c:pt idx="665">
                  <c:v>2834.69</c:v>
                </c:pt>
                <c:pt idx="666">
                  <c:v>2834.43</c:v>
                </c:pt>
                <c:pt idx="667">
                  <c:v>2834.34</c:v>
                </c:pt>
                <c:pt idx="668">
                  <c:v>2833.94</c:v>
                </c:pt>
                <c:pt idx="669">
                  <c:v>2833.79</c:v>
                </c:pt>
                <c:pt idx="670">
                  <c:v>2833.71</c:v>
                </c:pt>
                <c:pt idx="671">
                  <c:v>2833.4</c:v>
                </c:pt>
                <c:pt idx="672">
                  <c:v>2833.21</c:v>
                </c:pt>
                <c:pt idx="673">
                  <c:v>2833.06</c:v>
                </c:pt>
                <c:pt idx="674">
                  <c:v>2832.78</c:v>
                </c:pt>
                <c:pt idx="675">
                  <c:v>2832.6</c:v>
                </c:pt>
                <c:pt idx="676">
                  <c:v>2832.33</c:v>
                </c:pt>
                <c:pt idx="677">
                  <c:v>2832.14</c:v>
                </c:pt>
                <c:pt idx="678">
                  <c:v>2832.08</c:v>
                </c:pt>
                <c:pt idx="679">
                  <c:v>2831.92</c:v>
                </c:pt>
                <c:pt idx="680">
                  <c:v>2831.72</c:v>
                </c:pt>
                <c:pt idx="681">
                  <c:v>2831.41</c:v>
                </c:pt>
                <c:pt idx="682">
                  <c:v>2831.25</c:v>
                </c:pt>
                <c:pt idx="683">
                  <c:v>2831.28</c:v>
                </c:pt>
                <c:pt idx="684">
                  <c:v>2831.21</c:v>
                </c:pt>
                <c:pt idx="685">
                  <c:v>2831.04</c:v>
                </c:pt>
                <c:pt idx="686">
                  <c:v>2830.83</c:v>
                </c:pt>
                <c:pt idx="687">
                  <c:v>2831</c:v>
                </c:pt>
                <c:pt idx="688">
                  <c:v>2830.79</c:v>
                </c:pt>
                <c:pt idx="689">
                  <c:v>2830.71</c:v>
                </c:pt>
                <c:pt idx="690">
                  <c:v>2830.7</c:v>
                </c:pt>
                <c:pt idx="691">
                  <c:v>2830.66</c:v>
                </c:pt>
                <c:pt idx="692">
                  <c:v>2830.57</c:v>
                </c:pt>
                <c:pt idx="693">
                  <c:v>2830.75</c:v>
                </c:pt>
                <c:pt idx="694">
                  <c:v>2830.71</c:v>
                </c:pt>
                <c:pt idx="695">
                  <c:v>2830.81</c:v>
                </c:pt>
                <c:pt idx="696">
                  <c:v>2920.71</c:v>
                </c:pt>
                <c:pt idx="697">
                  <c:v>3184.81</c:v>
                </c:pt>
                <c:pt idx="698">
                  <c:v>3194.11</c:v>
                </c:pt>
                <c:pt idx="699">
                  <c:v>3194.61</c:v>
                </c:pt>
                <c:pt idx="700">
                  <c:v>3194.71</c:v>
                </c:pt>
                <c:pt idx="701">
                  <c:v>3194.91</c:v>
                </c:pt>
                <c:pt idx="702">
                  <c:v>3194.91</c:v>
                </c:pt>
                <c:pt idx="703">
                  <c:v>3194.92</c:v>
                </c:pt>
                <c:pt idx="704">
                  <c:v>3195.03</c:v>
                </c:pt>
                <c:pt idx="705">
                  <c:v>3195.16</c:v>
                </c:pt>
                <c:pt idx="706">
                  <c:v>3195.23</c:v>
                </c:pt>
                <c:pt idx="707">
                  <c:v>3195.23</c:v>
                </c:pt>
                <c:pt idx="708">
                  <c:v>3195.21</c:v>
                </c:pt>
                <c:pt idx="709">
                  <c:v>3195.23</c:v>
                </c:pt>
                <c:pt idx="710">
                  <c:v>3195.28</c:v>
                </c:pt>
                <c:pt idx="711">
                  <c:v>3195.31</c:v>
                </c:pt>
                <c:pt idx="712">
                  <c:v>3195.33</c:v>
                </c:pt>
                <c:pt idx="713">
                  <c:v>3195.33</c:v>
                </c:pt>
                <c:pt idx="714">
                  <c:v>3195.34</c:v>
                </c:pt>
                <c:pt idx="715">
                  <c:v>3195.37</c:v>
                </c:pt>
                <c:pt idx="716">
                  <c:v>3195.41</c:v>
                </c:pt>
                <c:pt idx="717">
                  <c:v>3195.43</c:v>
                </c:pt>
                <c:pt idx="718">
                  <c:v>3195.44</c:v>
                </c:pt>
                <c:pt idx="719">
                  <c:v>3195.42</c:v>
                </c:pt>
                <c:pt idx="720">
                  <c:v>3195.41</c:v>
                </c:pt>
                <c:pt idx="721">
                  <c:v>3195.44</c:v>
                </c:pt>
                <c:pt idx="722">
                  <c:v>3195.46</c:v>
                </c:pt>
                <c:pt idx="723">
                  <c:v>3195.46</c:v>
                </c:pt>
                <c:pt idx="724">
                  <c:v>3195.47</c:v>
                </c:pt>
                <c:pt idx="725">
                  <c:v>3195.46</c:v>
                </c:pt>
                <c:pt idx="726">
                  <c:v>3195.47</c:v>
                </c:pt>
                <c:pt idx="727">
                  <c:v>3195.4</c:v>
                </c:pt>
                <c:pt idx="728">
                  <c:v>3195.46</c:v>
                </c:pt>
                <c:pt idx="729">
                  <c:v>3195.48</c:v>
                </c:pt>
                <c:pt idx="730">
                  <c:v>3195.49</c:v>
                </c:pt>
                <c:pt idx="731">
                  <c:v>3195.49</c:v>
                </c:pt>
                <c:pt idx="732">
                  <c:v>3195.53</c:v>
                </c:pt>
                <c:pt idx="733">
                  <c:v>3195.46</c:v>
                </c:pt>
                <c:pt idx="734">
                  <c:v>3195.47</c:v>
                </c:pt>
                <c:pt idx="735">
                  <c:v>3195.45</c:v>
                </c:pt>
                <c:pt idx="736">
                  <c:v>3195.46</c:v>
                </c:pt>
                <c:pt idx="737">
                  <c:v>3195.48</c:v>
                </c:pt>
                <c:pt idx="738">
                  <c:v>3195.47</c:v>
                </c:pt>
                <c:pt idx="739">
                  <c:v>3195.45</c:v>
                </c:pt>
                <c:pt idx="740">
                  <c:v>3195.42</c:v>
                </c:pt>
                <c:pt idx="741">
                  <c:v>3195.45</c:v>
                </c:pt>
                <c:pt idx="742">
                  <c:v>3195.44</c:v>
                </c:pt>
                <c:pt idx="743">
                  <c:v>3195.44</c:v>
                </c:pt>
                <c:pt idx="744">
                  <c:v>3195.45</c:v>
                </c:pt>
                <c:pt idx="745">
                  <c:v>3195.46</c:v>
                </c:pt>
                <c:pt idx="746">
                  <c:v>3195.46</c:v>
                </c:pt>
                <c:pt idx="747">
                  <c:v>3195.47</c:v>
                </c:pt>
                <c:pt idx="748">
                  <c:v>3195.38</c:v>
                </c:pt>
                <c:pt idx="749">
                  <c:v>3195.49</c:v>
                </c:pt>
                <c:pt idx="750">
                  <c:v>3195.41</c:v>
                </c:pt>
                <c:pt idx="751">
                  <c:v>3195.43</c:v>
                </c:pt>
                <c:pt idx="752">
                  <c:v>3195.44</c:v>
                </c:pt>
                <c:pt idx="753">
                  <c:v>3195.45</c:v>
                </c:pt>
                <c:pt idx="754">
                  <c:v>3195.39</c:v>
                </c:pt>
                <c:pt idx="755">
                  <c:v>3195.52</c:v>
                </c:pt>
                <c:pt idx="756">
                  <c:v>3195.46</c:v>
                </c:pt>
                <c:pt idx="757">
                  <c:v>3195.5</c:v>
                </c:pt>
                <c:pt idx="758">
                  <c:v>3195.51</c:v>
                </c:pt>
                <c:pt idx="759">
                  <c:v>3195.44</c:v>
                </c:pt>
                <c:pt idx="760">
                  <c:v>3195.49</c:v>
                </c:pt>
                <c:pt idx="761">
                  <c:v>3195.55</c:v>
                </c:pt>
                <c:pt idx="762">
                  <c:v>3195.51</c:v>
                </c:pt>
                <c:pt idx="763">
                  <c:v>3195.35</c:v>
                </c:pt>
                <c:pt idx="764">
                  <c:v>3195.41</c:v>
                </c:pt>
                <c:pt idx="765">
                  <c:v>3195.36</c:v>
                </c:pt>
                <c:pt idx="766">
                  <c:v>3195.34</c:v>
                </c:pt>
                <c:pt idx="767">
                  <c:v>3195.38</c:v>
                </c:pt>
                <c:pt idx="768">
                  <c:v>3195.34</c:v>
                </c:pt>
                <c:pt idx="769">
                  <c:v>3195.3</c:v>
                </c:pt>
                <c:pt idx="770">
                  <c:v>3195.28</c:v>
                </c:pt>
                <c:pt idx="771">
                  <c:v>3195.28</c:v>
                </c:pt>
                <c:pt idx="772">
                  <c:v>3195.27</c:v>
                </c:pt>
                <c:pt idx="773">
                  <c:v>3195.26</c:v>
                </c:pt>
                <c:pt idx="774">
                  <c:v>3195.29</c:v>
                </c:pt>
                <c:pt idx="775">
                  <c:v>3195.29</c:v>
                </c:pt>
                <c:pt idx="776">
                  <c:v>3195.29</c:v>
                </c:pt>
                <c:pt idx="777">
                  <c:v>3195.25</c:v>
                </c:pt>
                <c:pt idx="778">
                  <c:v>3195.22</c:v>
                </c:pt>
                <c:pt idx="779">
                  <c:v>3195.26</c:v>
                </c:pt>
                <c:pt idx="780">
                  <c:v>3195.23</c:v>
                </c:pt>
                <c:pt idx="781">
                  <c:v>3195.23</c:v>
                </c:pt>
                <c:pt idx="782">
                  <c:v>3195.2</c:v>
                </c:pt>
                <c:pt idx="783">
                  <c:v>3195.17</c:v>
                </c:pt>
                <c:pt idx="784">
                  <c:v>3195.18</c:v>
                </c:pt>
                <c:pt idx="785">
                  <c:v>3195.16</c:v>
                </c:pt>
                <c:pt idx="786">
                  <c:v>3195.16</c:v>
                </c:pt>
                <c:pt idx="787">
                  <c:v>3195.14</c:v>
                </c:pt>
                <c:pt idx="788">
                  <c:v>3195.22</c:v>
                </c:pt>
                <c:pt idx="789">
                  <c:v>3195.22</c:v>
                </c:pt>
                <c:pt idx="790">
                  <c:v>3195.2</c:v>
                </c:pt>
                <c:pt idx="791">
                  <c:v>3195.17</c:v>
                </c:pt>
                <c:pt idx="792">
                  <c:v>3195.16</c:v>
                </c:pt>
                <c:pt idx="793">
                  <c:v>3195.14</c:v>
                </c:pt>
                <c:pt idx="794">
                  <c:v>3195.11</c:v>
                </c:pt>
                <c:pt idx="795">
                  <c:v>3195.19</c:v>
                </c:pt>
                <c:pt idx="796">
                  <c:v>3195.16</c:v>
                </c:pt>
                <c:pt idx="797">
                  <c:v>3195.16</c:v>
                </c:pt>
                <c:pt idx="798">
                  <c:v>3195.14</c:v>
                </c:pt>
                <c:pt idx="799">
                  <c:v>3195.1</c:v>
                </c:pt>
                <c:pt idx="800">
                  <c:v>3195.18</c:v>
                </c:pt>
                <c:pt idx="801">
                  <c:v>3195.18</c:v>
                </c:pt>
                <c:pt idx="802">
                  <c:v>3195.18</c:v>
                </c:pt>
                <c:pt idx="803">
                  <c:v>3195.15</c:v>
                </c:pt>
                <c:pt idx="804">
                  <c:v>3195.12</c:v>
                </c:pt>
                <c:pt idx="805">
                  <c:v>3195.1</c:v>
                </c:pt>
                <c:pt idx="806">
                  <c:v>3195.09</c:v>
                </c:pt>
                <c:pt idx="807">
                  <c:v>3195.16</c:v>
                </c:pt>
                <c:pt idx="808">
                  <c:v>3195.16</c:v>
                </c:pt>
                <c:pt idx="809">
                  <c:v>3195.14</c:v>
                </c:pt>
                <c:pt idx="810">
                  <c:v>3195.14</c:v>
                </c:pt>
                <c:pt idx="811">
                  <c:v>3195.13</c:v>
                </c:pt>
                <c:pt idx="812">
                  <c:v>3195.12</c:v>
                </c:pt>
                <c:pt idx="813">
                  <c:v>3195.12</c:v>
                </c:pt>
                <c:pt idx="814">
                  <c:v>3195.1</c:v>
                </c:pt>
                <c:pt idx="815">
                  <c:v>3195.08</c:v>
                </c:pt>
                <c:pt idx="816">
                  <c:v>3195.08</c:v>
                </c:pt>
                <c:pt idx="817">
                  <c:v>3195.08</c:v>
                </c:pt>
                <c:pt idx="818">
                  <c:v>3195.16</c:v>
                </c:pt>
                <c:pt idx="819">
                  <c:v>3195.05</c:v>
                </c:pt>
                <c:pt idx="820">
                  <c:v>3195.15</c:v>
                </c:pt>
                <c:pt idx="821">
                  <c:v>3195.12</c:v>
                </c:pt>
                <c:pt idx="822">
                  <c:v>3195.09</c:v>
                </c:pt>
                <c:pt idx="823">
                  <c:v>3195.08</c:v>
                </c:pt>
                <c:pt idx="824">
                  <c:v>3195.07</c:v>
                </c:pt>
                <c:pt idx="825">
                  <c:v>3195.09</c:v>
                </c:pt>
                <c:pt idx="826">
                  <c:v>3195.06</c:v>
                </c:pt>
                <c:pt idx="827">
                  <c:v>3195.15</c:v>
                </c:pt>
                <c:pt idx="828">
                  <c:v>3195.13</c:v>
                </c:pt>
                <c:pt idx="829">
                  <c:v>3195.13</c:v>
                </c:pt>
                <c:pt idx="830">
                  <c:v>3195.09</c:v>
                </c:pt>
                <c:pt idx="831">
                  <c:v>3195.08</c:v>
                </c:pt>
                <c:pt idx="832">
                  <c:v>3195.06</c:v>
                </c:pt>
                <c:pt idx="833">
                  <c:v>3195.06</c:v>
                </c:pt>
                <c:pt idx="834">
                  <c:v>3195.08</c:v>
                </c:pt>
                <c:pt idx="835">
                  <c:v>3195.06</c:v>
                </c:pt>
                <c:pt idx="836">
                  <c:v>3195.06</c:v>
                </c:pt>
                <c:pt idx="837">
                  <c:v>3195.06</c:v>
                </c:pt>
                <c:pt idx="838">
                  <c:v>3195.04</c:v>
                </c:pt>
                <c:pt idx="839">
                  <c:v>3195.03</c:v>
                </c:pt>
                <c:pt idx="840">
                  <c:v>3195.02</c:v>
                </c:pt>
                <c:pt idx="841">
                  <c:v>3195</c:v>
                </c:pt>
                <c:pt idx="842">
                  <c:v>3195</c:v>
                </c:pt>
                <c:pt idx="843">
                  <c:v>3194.99</c:v>
                </c:pt>
                <c:pt idx="844">
                  <c:v>3194.99</c:v>
                </c:pt>
                <c:pt idx="845">
                  <c:v>3194.99</c:v>
                </c:pt>
                <c:pt idx="846">
                  <c:v>3194.98</c:v>
                </c:pt>
                <c:pt idx="847">
                  <c:v>3194.98</c:v>
                </c:pt>
                <c:pt idx="848">
                  <c:v>3194.97</c:v>
                </c:pt>
                <c:pt idx="849">
                  <c:v>3194.96</c:v>
                </c:pt>
                <c:pt idx="850">
                  <c:v>3194.96</c:v>
                </c:pt>
                <c:pt idx="851">
                  <c:v>3194.95</c:v>
                </c:pt>
                <c:pt idx="852">
                  <c:v>3194.93</c:v>
                </c:pt>
                <c:pt idx="853">
                  <c:v>3194.91</c:v>
                </c:pt>
                <c:pt idx="854">
                  <c:v>3194.91</c:v>
                </c:pt>
                <c:pt idx="855">
                  <c:v>3194.9</c:v>
                </c:pt>
                <c:pt idx="856">
                  <c:v>3194.88</c:v>
                </c:pt>
                <c:pt idx="857">
                  <c:v>3194.86</c:v>
                </c:pt>
                <c:pt idx="858">
                  <c:v>3194.86</c:v>
                </c:pt>
                <c:pt idx="859">
                  <c:v>3194.85</c:v>
                </c:pt>
                <c:pt idx="860">
                  <c:v>3194.85</c:v>
                </c:pt>
                <c:pt idx="861">
                  <c:v>3194.75</c:v>
                </c:pt>
                <c:pt idx="862">
                  <c:v>3194.73</c:v>
                </c:pt>
                <c:pt idx="863">
                  <c:v>3194.73</c:v>
                </c:pt>
                <c:pt idx="864">
                  <c:v>3194.72</c:v>
                </c:pt>
                <c:pt idx="865">
                  <c:v>3194.71</c:v>
                </c:pt>
                <c:pt idx="866">
                  <c:v>3194.7</c:v>
                </c:pt>
                <c:pt idx="867">
                  <c:v>3194.68</c:v>
                </c:pt>
                <c:pt idx="868">
                  <c:v>3194.67</c:v>
                </c:pt>
                <c:pt idx="869">
                  <c:v>3194.66</c:v>
                </c:pt>
                <c:pt idx="870">
                  <c:v>3194.65</c:v>
                </c:pt>
                <c:pt idx="871">
                  <c:v>3194.64</c:v>
                </c:pt>
                <c:pt idx="872">
                  <c:v>3194.64</c:v>
                </c:pt>
                <c:pt idx="873">
                  <c:v>3194.64</c:v>
                </c:pt>
                <c:pt idx="874">
                  <c:v>3194.63</c:v>
                </c:pt>
                <c:pt idx="875">
                  <c:v>3194.62</c:v>
                </c:pt>
                <c:pt idx="876">
                  <c:v>3194.52</c:v>
                </c:pt>
                <c:pt idx="877">
                  <c:v>3194.51</c:v>
                </c:pt>
                <c:pt idx="878">
                  <c:v>3194.51</c:v>
                </c:pt>
                <c:pt idx="879">
                  <c:v>3194.51</c:v>
                </c:pt>
                <c:pt idx="880">
                  <c:v>3194.49</c:v>
                </c:pt>
                <c:pt idx="881">
                  <c:v>3194.47</c:v>
                </c:pt>
                <c:pt idx="882">
                  <c:v>3194.47</c:v>
                </c:pt>
                <c:pt idx="883">
                  <c:v>3194.47</c:v>
                </c:pt>
                <c:pt idx="884">
                  <c:v>3194.47</c:v>
                </c:pt>
                <c:pt idx="885">
                  <c:v>3194.46</c:v>
                </c:pt>
                <c:pt idx="886">
                  <c:v>3194.36</c:v>
                </c:pt>
                <c:pt idx="887">
                  <c:v>3194.36</c:v>
                </c:pt>
                <c:pt idx="888">
                  <c:v>3194.35</c:v>
                </c:pt>
                <c:pt idx="889">
                  <c:v>3194.35</c:v>
                </c:pt>
                <c:pt idx="890">
                  <c:v>3194.34</c:v>
                </c:pt>
                <c:pt idx="891">
                  <c:v>3194.32</c:v>
                </c:pt>
                <c:pt idx="892">
                  <c:v>3194.31</c:v>
                </c:pt>
                <c:pt idx="893">
                  <c:v>3194.3</c:v>
                </c:pt>
                <c:pt idx="894">
                  <c:v>3194.3</c:v>
                </c:pt>
                <c:pt idx="895">
                  <c:v>3194.28</c:v>
                </c:pt>
                <c:pt idx="896">
                  <c:v>3194.27</c:v>
                </c:pt>
                <c:pt idx="897">
                  <c:v>3194.26</c:v>
                </c:pt>
                <c:pt idx="898">
                  <c:v>3194.25</c:v>
                </c:pt>
                <c:pt idx="899">
                  <c:v>3194.25</c:v>
                </c:pt>
                <c:pt idx="900">
                  <c:v>3194.25</c:v>
                </c:pt>
                <c:pt idx="901">
                  <c:v>3194.24</c:v>
                </c:pt>
                <c:pt idx="902">
                  <c:v>3194.22</c:v>
                </c:pt>
                <c:pt idx="903">
                  <c:v>3194.12</c:v>
                </c:pt>
                <c:pt idx="904">
                  <c:v>3194.21</c:v>
                </c:pt>
                <c:pt idx="905">
                  <c:v>3194.1</c:v>
                </c:pt>
                <c:pt idx="906">
                  <c:v>3194.2</c:v>
                </c:pt>
                <c:pt idx="907">
                  <c:v>3194.1</c:v>
                </c:pt>
                <c:pt idx="908">
                  <c:v>3194.1</c:v>
                </c:pt>
                <c:pt idx="909">
                  <c:v>3194.11</c:v>
                </c:pt>
                <c:pt idx="910">
                  <c:v>3194.1</c:v>
                </c:pt>
                <c:pt idx="911">
                  <c:v>3194.09</c:v>
                </c:pt>
                <c:pt idx="912">
                  <c:v>3194.09</c:v>
                </c:pt>
                <c:pt idx="913">
                  <c:v>3194.1</c:v>
                </c:pt>
                <c:pt idx="914">
                  <c:v>3194.09</c:v>
                </c:pt>
                <c:pt idx="915">
                  <c:v>3194.08</c:v>
                </c:pt>
                <c:pt idx="916">
                  <c:v>3194.07</c:v>
                </c:pt>
                <c:pt idx="917">
                  <c:v>3194.16</c:v>
                </c:pt>
                <c:pt idx="918">
                  <c:v>3194.06</c:v>
                </c:pt>
                <c:pt idx="919">
                  <c:v>3194.16</c:v>
                </c:pt>
                <c:pt idx="920">
                  <c:v>3194.15</c:v>
                </c:pt>
                <c:pt idx="921">
                  <c:v>3194.15</c:v>
                </c:pt>
                <c:pt idx="922">
                  <c:v>3194.14</c:v>
                </c:pt>
                <c:pt idx="923">
                  <c:v>3194.14</c:v>
                </c:pt>
                <c:pt idx="924">
                  <c:v>3194.14</c:v>
                </c:pt>
                <c:pt idx="925">
                  <c:v>3194.14</c:v>
                </c:pt>
                <c:pt idx="926">
                  <c:v>3194.14</c:v>
                </c:pt>
                <c:pt idx="927">
                  <c:v>3194.13</c:v>
                </c:pt>
                <c:pt idx="928">
                  <c:v>3194.13</c:v>
                </c:pt>
                <c:pt idx="929">
                  <c:v>3194.14</c:v>
                </c:pt>
                <c:pt idx="930">
                  <c:v>3194.14</c:v>
                </c:pt>
                <c:pt idx="931">
                  <c:v>3194.15</c:v>
                </c:pt>
                <c:pt idx="932">
                  <c:v>3194.15</c:v>
                </c:pt>
                <c:pt idx="933">
                  <c:v>3194.15</c:v>
                </c:pt>
                <c:pt idx="934">
                  <c:v>2920.05</c:v>
                </c:pt>
                <c:pt idx="935">
                  <c:v>2788.25</c:v>
                </c:pt>
                <c:pt idx="936">
                  <c:v>2796.55</c:v>
                </c:pt>
                <c:pt idx="937">
                  <c:v>3117.25</c:v>
                </c:pt>
                <c:pt idx="938">
                  <c:v>3192.95</c:v>
                </c:pt>
                <c:pt idx="939">
                  <c:v>3193.75</c:v>
                </c:pt>
                <c:pt idx="940">
                  <c:v>3194.05</c:v>
                </c:pt>
                <c:pt idx="941">
                  <c:v>3194.05</c:v>
                </c:pt>
                <c:pt idx="942">
                  <c:v>3194.15</c:v>
                </c:pt>
                <c:pt idx="943">
                  <c:v>3194.14</c:v>
                </c:pt>
                <c:pt idx="944">
                  <c:v>3194.24</c:v>
                </c:pt>
                <c:pt idx="945">
                  <c:v>3194.23</c:v>
                </c:pt>
                <c:pt idx="946">
                  <c:v>3194.23</c:v>
                </c:pt>
                <c:pt idx="947">
                  <c:v>3194.23</c:v>
                </c:pt>
                <c:pt idx="948">
                  <c:v>3194.24</c:v>
                </c:pt>
                <c:pt idx="949">
                  <c:v>3194.33</c:v>
                </c:pt>
                <c:pt idx="950">
                  <c:v>3194.33</c:v>
                </c:pt>
                <c:pt idx="951">
                  <c:v>3194.33</c:v>
                </c:pt>
                <c:pt idx="952">
                  <c:v>3194.34</c:v>
                </c:pt>
                <c:pt idx="953">
                  <c:v>3194.34</c:v>
                </c:pt>
                <c:pt idx="954">
                  <c:v>3193.83</c:v>
                </c:pt>
                <c:pt idx="955">
                  <c:v>3193.83</c:v>
                </c:pt>
                <c:pt idx="956">
                  <c:v>3193.83</c:v>
                </c:pt>
                <c:pt idx="957">
                  <c:v>3194.03</c:v>
                </c:pt>
                <c:pt idx="958">
                  <c:v>3194.03</c:v>
                </c:pt>
                <c:pt idx="959">
                  <c:v>3194.04</c:v>
                </c:pt>
                <c:pt idx="960">
                  <c:v>3194.04</c:v>
                </c:pt>
                <c:pt idx="961">
                  <c:v>3194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data-13'!$D$3:$D$964</c:f>
              <c:numCache>
                <c:formatCode>General</c:formatCode>
                <c:ptCount val="962"/>
                <c:pt idx="0">
                  <c:v>0</c:v>
                </c:pt>
                <c:pt idx="1">
                  <c:v>0.0833333334303461</c:v>
                </c:pt>
                <c:pt idx="2">
                  <c:v>0.166944444528781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726296</c:v>
                </c:pt>
                <c:pt idx="7">
                  <c:v>0.583611111156642</c:v>
                </c:pt>
                <c:pt idx="8">
                  <c:v>0.666944444412366</c:v>
                </c:pt>
                <c:pt idx="9">
                  <c:v>0.750277777842712</c:v>
                </c:pt>
                <c:pt idx="10">
                  <c:v>0.833611111098435</c:v>
                </c:pt>
                <c:pt idx="11">
                  <c:v>0.916944444528781</c:v>
                </c:pt>
                <c:pt idx="12">
                  <c:v>1.0002777777845</c:v>
                </c:pt>
                <c:pt idx="13">
                  <c:v>1.08361111121485</c:v>
                </c:pt>
                <c:pt idx="14">
                  <c:v>1.16694444447057</c:v>
                </c:pt>
                <c:pt idx="15">
                  <c:v>1.2502777777263</c:v>
                </c:pt>
                <c:pt idx="16">
                  <c:v>1.33361111115664</c:v>
                </c:pt>
                <c:pt idx="17">
                  <c:v>1.41694444441237</c:v>
                </c:pt>
                <c:pt idx="18">
                  <c:v>1.50027777784271</c:v>
                </c:pt>
                <c:pt idx="19">
                  <c:v>1.58388888894115</c:v>
                </c:pt>
                <c:pt idx="20">
                  <c:v>1.66722222219687</c:v>
                </c:pt>
                <c:pt idx="21">
                  <c:v>1.75055555562722</c:v>
                </c:pt>
                <c:pt idx="22">
                  <c:v>1.83388888888294</c:v>
                </c:pt>
                <c:pt idx="23">
                  <c:v>1.91722222231328</c:v>
                </c:pt>
                <c:pt idx="24">
                  <c:v>2.00055555556901</c:v>
                </c:pt>
                <c:pt idx="25">
                  <c:v>2.08388888899935</c:v>
                </c:pt>
                <c:pt idx="26">
                  <c:v>2.16722222225508</c:v>
                </c:pt>
                <c:pt idx="27">
                  <c:v>2.2505555555108</c:v>
                </c:pt>
                <c:pt idx="28">
                  <c:v>2.33388888894115</c:v>
                </c:pt>
                <c:pt idx="29">
                  <c:v>2.41722222219687</c:v>
                </c:pt>
                <c:pt idx="30">
                  <c:v>2.50055555562722</c:v>
                </c:pt>
                <c:pt idx="31">
                  <c:v>2.58388888888294</c:v>
                </c:pt>
                <c:pt idx="32">
                  <c:v>2.66722222231329</c:v>
                </c:pt>
                <c:pt idx="33">
                  <c:v>2.75055555556901</c:v>
                </c:pt>
                <c:pt idx="34">
                  <c:v>2.83388888899935</c:v>
                </c:pt>
                <c:pt idx="35">
                  <c:v>2.91722222225508</c:v>
                </c:pt>
                <c:pt idx="36">
                  <c:v>3.0005555555108</c:v>
                </c:pt>
                <c:pt idx="37">
                  <c:v>3.08388888894115</c:v>
                </c:pt>
                <c:pt idx="38">
                  <c:v>3.16750000003958</c:v>
                </c:pt>
                <c:pt idx="39">
                  <c:v>3.2508333332953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50666666671168</c:v>
                </c:pt>
                <c:pt idx="43">
                  <c:v>3.5899999999674</c:v>
                </c:pt>
                <c:pt idx="44">
                  <c:v>3.67333333339775</c:v>
                </c:pt>
                <c:pt idx="45">
                  <c:v>3.75666666665347</c:v>
                </c:pt>
                <c:pt idx="46">
                  <c:v>3.84000000008382</c:v>
                </c:pt>
                <c:pt idx="47">
                  <c:v>3.92333333333954</c:v>
                </c:pt>
                <c:pt idx="48">
                  <c:v>4.00666666676989</c:v>
                </c:pt>
                <c:pt idx="49">
                  <c:v>4.09000000002561</c:v>
                </c:pt>
                <c:pt idx="50">
                  <c:v>4.17333333328133</c:v>
                </c:pt>
                <c:pt idx="51">
                  <c:v>4.25666666671168</c:v>
                </c:pt>
                <c:pt idx="52">
                  <c:v>4.3399999999674</c:v>
                </c:pt>
                <c:pt idx="53">
                  <c:v>4.42333333339775</c:v>
                </c:pt>
                <c:pt idx="54">
                  <c:v>4.50666666665347</c:v>
                </c:pt>
                <c:pt idx="55">
                  <c:v>4.59000000008382</c:v>
                </c:pt>
                <c:pt idx="56">
                  <c:v>4.67333333333954</c:v>
                </c:pt>
                <c:pt idx="57">
                  <c:v>4.75694444443798</c:v>
                </c:pt>
                <c:pt idx="58">
                  <c:v>4.84027777786832</c:v>
                </c:pt>
                <c:pt idx="59">
                  <c:v>4.92361111112405</c:v>
                </c:pt>
                <c:pt idx="60">
                  <c:v>5.00694444455439</c:v>
                </c:pt>
                <c:pt idx="61">
                  <c:v>5.09027777781012</c:v>
                </c:pt>
                <c:pt idx="62">
                  <c:v>5.17361111106584</c:v>
                </c:pt>
                <c:pt idx="63">
                  <c:v>5.25694444449619</c:v>
                </c:pt>
                <c:pt idx="64">
                  <c:v>5.34027777775191</c:v>
                </c:pt>
                <c:pt idx="65">
                  <c:v>5.42361111118225</c:v>
                </c:pt>
                <c:pt idx="66">
                  <c:v>5.50694444443798</c:v>
                </c:pt>
                <c:pt idx="67">
                  <c:v>5.59027777786832</c:v>
                </c:pt>
                <c:pt idx="68">
                  <c:v>5.67361111112405</c:v>
                </c:pt>
                <c:pt idx="69">
                  <c:v>5.75722222222248</c:v>
                </c:pt>
                <c:pt idx="70">
                  <c:v>5.84055555565283</c:v>
                </c:pt>
                <c:pt idx="71">
                  <c:v>5.92388888890855</c:v>
                </c:pt>
                <c:pt idx="72">
                  <c:v>6.00722222216427</c:v>
                </c:pt>
                <c:pt idx="73">
                  <c:v>6.09055555559462</c:v>
                </c:pt>
                <c:pt idx="74">
                  <c:v>6.17388888885034</c:v>
                </c:pt>
                <c:pt idx="75">
                  <c:v>6.25722222228069</c:v>
                </c:pt>
                <c:pt idx="76">
                  <c:v>6.34055555553641</c:v>
                </c:pt>
                <c:pt idx="77">
                  <c:v>6.42388888896676</c:v>
                </c:pt>
                <c:pt idx="78">
                  <c:v>6.50722222222248</c:v>
                </c:pt>
                <c:pt idx="79">
                  <c:v>6.59055555565283</c:v>
                </c:pt>
                <c:pt idx="80">
                  <c:v>6.67388888890855</c:v>
                </c:pt>
                <c:pt idx="81">
                  <c:v>6.75722222216427</c:v>
                </c:pt>
                <c:pt idx="82">
                  <c:v>6.84055555559462</c:v>
                </c:pt>
                <c:pt idx="83">
                  <c:v>6.92388888885034</c:v>
                </c:pt>
                <c:pt idx="84">
                  <c:v>7.00722222228069</c:v>
                </c:pt>
                <c:pt idx="85">
                  <c:v>7.09055555553641</c:v>
                </c:pt>
                <c:pt idx="86">
                  <c:v>7.17388888896676</c:v>
                </c:pt>
                <c:pt idx="87">
                  <c:v>7.25722222222248</c:v>
                </c:pt>
                <c:pt idx="88">
                  <c:v>7.34055555565283</c:v>
                </c:pt>
                <c:pt idx="89">
                  <c:v>7.42388888890855</c:v>
                </c:pt>
                <c:pt idx="90">
                  <c:v>7.50722222216427</c:v>
                </c:pt>
                <c:pt idx="91">
                  <c:v>7.58194444439141</c:v>
                </c:pt>
                <c:pt idx="92">
                  <c:v>7.6152777778334</c:v>
                </c:pt>
                <c:pt idx="93">
                  <c:v>7.61555555550149</c:v>
                </c:pt>
                <c:pt idx="94">
                  <c:v>7.6158333333442</c:v>
                </c:pt>
                <c:pt idx="95">
                  <c:v>7.61611111118691</c:v>
                </c:pt>
                <c:pt idx="96">
                  <c:v>7.616388888855</c:v>
                </c:pt>
                <c:pt idx="97">
                  <c:v>7.61666666669771</c:v>
                </c:pt>
                <c:pt idx="98">
                  <c:v>7.61694444454042</c:v>
                </c:pt>
                <c:pt idx="99">
                  <c:v>7.61722222220851</c:v>
                </c:pt>
                <c:pt idx="100">
                  <c:v>7.61750000005122</c:v>
                </c:pt>
                <c:pt idx="101">
                  <c:v>7.61777777771931</c:v>
                </c:pt>
                <c:pt idx="102">
                  <c:v>7.61805555556202</c:v>
                </c:pt>
                <c:pt idx="103">
                  <c:v>7.63194444455439</c:v>
                </c:pt>
                <c:pt idx="104">
                  <c:v>7.64861111110076</c:v>
                </c:pt>
                <c:pt idx="105">
                  <c:v>7.66527777782176</c:v>
                </c:pt>
                <c:pt idx="106">
                  <c:v>7.68194444454275</c:v>
                </c:pt>
                <c:pt idx="107">
                  <c:v>7.69861111108912</c:v>
                </c:pt>
                <c:pt idx="108">
                  <c:v>7.71527777781012</c:v>
                </c:pt>
                <c:pt idx="109">
                  <c:v>7.73194444453111</c:v>
                </c:pt>
                <c:pt idx="110">
                  <c:v>7.74861111107748</c:v>
                </c:pt>
                <c:pt idx="111">
                  <c:v>7.76527777779847</c:v>
                </c:pt>
                <c:pt idx="112">
                  <c:v>7.78194444451947</c:v>
                </c:pt>
                <c:pt idx="113">
                  <c:v>7.79861111106584</c:v>
                </c:pt>
                <c:pt idx="114">
                  <c:v>7.81527777778683</c:v>
                </c:pt>
                <c:pt idx="115">
                  <c:v>7.83194444450783</c:v>
                </c:pt>
                <c:pt idx="116">
                  <c:v>7.8486111110542</c:v>
                </c:pt>
                <c:pt idx="117">
                  <c:v>7.86527777777519</c:v>
                </c:pt>
                <c:pt idx="118">
                  <c:v>7.88194444449619</c:v>
                </c:pt>
                <c:pt idx="119">
                  <c:v>7.89861111121718</c:v>
                </c:pt>
                <c:pt idx="120">
                  <c:v>7.91527777776355</c:v>
                </c:pt>
                <c:pt idx="121">
                  <c:v>7.93194444448454</c:v>
                </c:pt>
                <c:pt idx="122">
                  <c:v>7.94861111120554</c:v>
                </c:pt>
                <c:pt idx="123">
                  <c:v>7.96527777775191</c:v>
                </c:pt>
                <c:pt idx="124">
                  <c:v>7.9819444444729</c:v>
                </c:pt>
                <c:pt idx="125">
                  <c:v>7.9986111111939</c:v>
                </c:pt>
                <c:pt idx="126">
                  <c:v>8.01527777774027</c:v>
                </c:pt>
                <c:pt idx="127">
                  <c:v>8.03194444446126</c:v>
                </c:pt>
                <c:pt idx="128">
                  <c:v>8.04861111118225</c:v>
                </c:pt>
                <c:pt idx="129">
                  <c:v>8.06527777772863</c:v>
                </c:pt>
                <c:pt idx="130">
                  <c:v>8.08194444444962</c:v>
                </c:pt>
                <c:pt idx="131">
                  <c:v>8.09861111117061</c:v>
                </c:pt>
                <c:pt idx="132">
                  <c:v>8.11527777771698</c:v>
                </c:pt>
                <c:pt idx="133">
                  <c:v>8.13194444443798</c:v>
                </c:pt>
                <c:pt idx="134">
                  <c:v>8.14861111115897</c:v>
                </c:pt>
                <c:pt idx="135">
                  <c:v>8.16527777787997</c:v>
                </c:pt>
                <c:pt idx="136">
                  <c:v>8.18194444442634</c:v>
                </c:pt>
                <c:pt idx="137">
                  <c:v>8.19861111114733</c:v>
                </c:pt>
                <c:pt idx="138">
                  <c:v>8.21527777786832</c:v>
                </c:pt>
                <c:pt idx="139">
                  <c:v>8.23194444441469</c:v>
                </c:pt>
                <c:pt idx="140">
                  <c:v>8.24861111113569</c:v>
                </c:pt>
                <c:pt idx="141">
                  <c:v>8.26527777785668</c:v>
                </c:pt>
                <c:pt idx="142">
                  <c:v>8.28194444440305</c:v>
                </c:pt>
                <c:pt idx="143">
                  <c:v>8.29861111112405</c:v>
                </c:pt>
                <c:pt idx="144">
                  <c:v>8.31527777784504</c:v>
                </c:pt>
                <c:pt idx="145">
                  <c:v>8.33194444439141</c:v>
                </c:pt>
                <c:pt idx="146">
                  <c:v>8.34861111111241</c:v>
                </c:pt>
                <c:pt idx="147">
                  <c:v>8.3652777778334</c:v>
                </c:pt>
                <c:pt idx="148">
                  <c:v>8.38194444455439</c:v>
                </c:pt>
                <c:pt idx="149">
                  <c:v>8.39861111110076</c:v>
                </c:pt>
                <c:pt idx="150">
                  <c:v>8.41527777782176</c:v>
                </c:pt>
                <c:pt idx="151">
                  <c:v>8.43194444454275</c:v>
                </c:pt>
                <c:pt idx="152">
                  <c:v>8.44861111108912</c:v>
                </c:pt>
                <c:pt idx="153">
                  <c:v>8.46527777781012</c:v>
                </c:pt>
                <c:pt idx="154">
                  <c:v>8.48194444453111</c:v>
                </c:pt>
                <c:pt idx="155">
                  <c:v>8.49861111107748</c:v>
                </c:pt>
                <c:pt idx="156">
                  <c:v>8.51527777779847</c:v>
                </c:pt>
                <c:pt idx="157">
                  <c:v>8.53194444451947</c:v>
                </c:pt>
                <c:pt idx="158">
                  <c:v>8.54861111106584</c:v>
                </c:pt>
                <c:pt idx="159">
                  <c:v>8.56527777778683</c:v>
                </c:pt>
                <c:pt idx="160">
                  <c:v>8.58194444450783</c:v>
                </c:pt>
                <c:pt idx="161">
                  <c:v>8.5986111110542</c:v>
                </c:pt>
                <c:pt idx="162">
                  <c:v>8.61527777777519</c:v>
                </c:pt>
                <c:pt idx="163">
                  <c:v>8.63194444449619</c:v>
                </c:pt>
                <c:pt idx="164">
                  <c:v>8.64861111121718</c:v>
                </c:pt>
                <c:pt idx="165">
                  <c:v>8.66527777776355</c:v>
                </c:pt>
                <c:pt idx="166">
                  <c:v>8.68194444448454</c:v>
                </c:pt>
                <c:pt idx="167">
                  <c:v>8.69861111120554</c:v>
                </c:pt>
                <c:pt idx="168">
                  <c:v>8.71527777775191</c:v>
                </c:pt>
                <c:pt idx="169">
                  <c:v>8.7319444444729</c:v>
                </c:pt>
                <c:pt idx="170">
                  <c:v>8.7486111111939</c:v>
                </c:pt>
                <c:pt idx="171">
                  <c:v>8.76527777774027</c:v>
                </c:pt>
                <c:pt idx="172">
                  <c:v>8.78194444446126</c:v>
                </c:pt>
                <c:pt idx="173">
                  <c:v>8.79861111118225</c:v>
                </c:pt>
                <c:pt idx="174">
                  <c:v>8.81527777772863</c:v>
                </c:pt>
                <c:pt idx="175">
                  <c:v>8.82777777785668</c:v>
                </c:pt>
                <c:pt idx="176">
                  <c:v>8.82805555552477</c:v>
                </c:pt>
                <c:pt idx="177">
                  <c:v>8.82833333336748</c:v>
                </c:pt>
                <c:pt idx="178">
                  <c:v>8.82861111121019</c:v>
                </c:pt>
                <c:pt idx="179">
                  <c:v>8.82888888887828</c:v>
                </c:pt>
                <c:pt idx="180">
                  <c:v>8.82916666672099</c:v>
                </c:pt>
                <c:pt idx="181">
                  <c:v>8.82944444438908</c:v>
                </c:pt>
                <c:pt idx="182">
                  <c:v>8.82972222223179</c:v>
                </c:pt>
                <c:pt idx="183">
                  <c:v>8.83000000007451</c:v>
                </c:pt>
                <c:pt idx="184">
                  <c:v>8.83027777774259</c:v>
                </c:pt>
                <c:pt idx="185">
                  <c:v>8.83055555558531</c:v>
                </c:pt>
                <c:pt idx="186">
                  <c:v>8.83083333342802</c:v>
                </c:pt>
                <c:pt idx="187">
                  <c:v>8.83111111109611</c:v>
                </c:pt>
                <c:pt idx="188">
                  <c:v>8.83138888893882</c:v>
                </c:pt>
                <c:pt idx="189">
                  <c:v>8.83166666660691</c:v>
                </c:pt>
                <c:pt idx="190">
                  <c:v>8.83194444444962</c:v>
                </c:pt>
                <c:pt idx="191">
                  <c:v>8.91527777787997</c:v>
                </c:pt>
                <c:pt idx="192">
                  <c:v>8.99861111113569</c:v>
                </c:pt>
                <c:pt idx="193">
                  <c:v>9.08194444439141</c:v>
                </c:pt>
                <c:pt idx="194">
                  <c:v>9.17333333333954</c:v>
                </c:pt>
                <c:pt idx="195">
                  <c:v>9.25666666676989</c:v>
                </c:pt>
                <c:pt idx="196">
                  <c:v>9.34000000002561</c:v>
                </c:pt>
                <c:pt idx="197">
                  <c:v>9.42333333328133</c:v>
                </c:pt>
                <c:pt idx="198">
                  <c:v>9.50666666671168</c:v>
                </c:pt>
                <c:pt idx="199">
                  <c:v>9.5899999999674</c:v>
                </c:pt>
                <c:pt idx="200">
                  <c:v>9.67333333339775</c:v>
                </c:pt>
                <c:pt idx="201">
                  <c:v>9.75666666665347</c:v>
                </c:pt>
                <c:pt idx="202">
                  <c:v>9.99861111107748</c:v>
                </c:pt>
                <c:pt idx="203">
                  <c:v>10.0819444445078</c:v>
                </c:pt>
                <c:pt idx="204">
                  <c:v>10.1652777777636</c:v>
                </c:pt>
                <c:pt idx="205">
                  <c:v>10.2486111111939</c:v>
                </c:pt>
                <c:pt idx="206">
                  <c:v>10.3319444444496</c:v>
                </c:pt>
                <c:pt idx="207">
                  <c:v>10.41527777788</c:v>
                </c:pt>
                <c:pt idx="208">
                  <c:v>10.4986111111357</c:v>
                </c:pt>
                <c:pt idx="209">
                  <c:v>10.5819444443914</c:v>
                </c:pt>
                <c:pt idx="210">
                  <c:v>10.6652777778218</c:v>
                </c:pt>
                <c:pt idx="211">
                  <c:v>10.7486111110775</c:v>
                </c:pt>
                <c:pt idx="212">
                  <c:v>10.8319444445078</c:v>
                </c:pt>
                <c:pt idx="213">
                  <c:v>10.9152777777636</c:v>
                </c:pt>
                <c:pt idx="214">
                  <c:v>10.9986111111939</c:v>
                </c:pt>
                <c:pt idx="215">
                  <c:v>11.0819444444496</c:v>
                </c:pt>
                <c:pt idx="216">
                  <c:v>11.16527777788</c:v>
                </c:pt>
                <c:pt idx="217">
                  <c:v>11.2486111111357</c:v>
                </c:pt>
                <c:pt idx="218">
                  <c:v>11.3319444443914</c:v>
                </c:pt>
                <c:pt idx="219">
                  <c:v>11.4152777778218</c:v>
                </c:pt>
                <c:pt idx="220">
                  <c:v>11.4986111110775</c:v>
                </c:pt>
                <c:pt idx="221">
                  <c:v>11.5819444445078</c:v>
                </c:pt>
                <c:pt idx="222">
                  <c:v>11.6652777777636</c:v>
                </c:pt>
                <c:pt idx="223">
                  <c:v>11.7486111111939</c:v>
                </c:pt>
                <c:pt idx="224">
                  <c:v>11.8319444444496</c:v>
                </c:pt>
                <c:pt idx="225">
                  <c:v>11.91527777788</c:v>
                </c:pt>
                <c:pt idx="226">
                  <c:v>11.9986111111357</c:v>
                </c:pt>
                <c:pt idx="227">
                  <c:v>12.0819444443914</c:v>
                </c:pt>
                <c:pt idx="228">
                  <c:v>12.1652777778218</c:v>
                </c:pt>
                <c:pt idx="229">
                  <c:v>12.2486111110775</c:v>
                </c:pt>
                <c:pt idx="230">
                  <c:v>12.3319444445078</c:v>
                </c:pt>
                <c:pt idx="231">
                  <c:v>12.4152777777636</c:v>
                </c:pt>
                <c:pt idx="232">
                  <c:v>12.4986111111939</c:v>
                </c:pt>
                <c:pt idx="233">
                  <c:v>12.5819444444496</c:v>
                </c:pt>
                <c:pt idx="234">
                  <c:v>12.66527777788</c:v>
                </c:pt>
                <c:pt idx="235">
                  <c:v>12.7486111111357</c:v>
                </c:pt>
                <c:pt idx="236">
                  <c:v>12.8319444443914</c:v>
                </c:pt>
                <c:pt idx="237">
                  <c:v>12.9152777778218</c:v>
                </c:pt>
                <c:pt idx="238">
                  <c:v>12.9986111110775</c:v>
                </c:pt>
                <c:pt idx="239">
                  <c:v>13.0819444445078</c:v>
                </c:pt>
                <c:pt idx="240">
                  <c:v>13.1652777777636</c:v>
                </c:pt>
                <c:pt idx="241">
                  <c:v>13.2486111111939</c:v>
                </c:pt>
                <c:pt idx="242">
                  <c:v>13.3319444444496</c:v>
                </c:pt>
                <c:pt idx="243">
                  <c:v>13.41527777788</c:v>
                </c:pt>
                <c:pt idx="244">
                  <c:v>13.4986111111357</c:v>
                </c:pt>
                <c:pt idx="245">
                  <c:v>13.5819444443914</c:v>
                </c:pt>
                <c:pt idx="246">
                  <c:v>13.6652777778218</c:v>
                </c:pt>
                <c:pt idx="247">
                  <c:v>13.7486111110775</c:v>
                </c:pt>
                <c:pt idx="248">
                  <c:v>13.8319444445078</c:v>
                </c:pt>
                <c:pt idx="249">
                  <c:v>13.9152777777636</c:v>
                </c:pt>
                <c:pt idx="250">
                  <c:v>13.9986111111939</c:v>
                </c:pt>
                <c:pt idx="251">
                  <c:v>14.0819444444496</c:v>
                </c:pt>
                <c:pt idx="252">
                  <c:v>14.16527777788</c:v>
                </c:pt>
                <c:pt idx="253">
                  <c:v>14.2486111111357</c:v>
                </c:pt>
                <c:pt idx="254">
                  <c:v>14.3319444443914</c:v>
                </c:pt>
                <c:pt idx="255">
                  <c:v>14.4152777778218</c:v>
                </c:pt>
                <c:pt idx="256">
                  <c:v>14.4986111110775</c:v>
                </c:pt>
                <c:pt idx="257">
                  <c:v>14.5819444445078</c:v>
                </c:pt>
                <c:pt idx="258">
                  <c:v>14.6652777777636</c:v>
                </c:pt>
                <c:pt idx="259">
                  <c:v>14.7486111111939</c:v>
                </c:pt>
                <c:pt idx="260">
                  <c:v>14.8319444444496</c:v>
                </c:pt>
                <c:pt idx="261">
                  <c:v>14.91527777788</c:v>
                </c:pt>
                <c:pt idx="262">
                  <c:v>14.9986111111357</c:v>
                </c:pt>
                <c:pt idx="263">
                  <c:v>15.0819444443914</c:v>
                </c:pt>
                <c:pt idx="264">
                  <c:v>15.1652777778218</c:v>
                </c:pt>
                <c:pt idx="265">
                  <c:v>15.2486111110775</c:v>
                </c:pt>
                <c:pt idx="266">
                  <c:v>15.3319444445078</c:v>
                </c:pt>
                <c:pt idx="267">
                  <c:v>15.4158333332744</c:v>
                </c:pt>
                <c:pt idx="268">
                  <c:v>15.4991666667047</c:v>
                </c:pt>
                <c:pt idx="269">
                  <c:v>15.5824999999604</c:v>
                </c:pt>
                <c:pt idx="270">
                  <c:v>15.6658333333908</c:v>
                </c:pt>
                <c:pt idx="271">
                  <c:v>15.7491666666465</c:v>
                </c:pt>
                <c:pt idx="272">
                  <c:v>15.8325000000768</c:v>
                </c:pt>
                <c:pt idx="273">
                  <c:v>15.9158333333326</c:v>
                </c:pt>
                <c:pt idx="274">
                  <c:v>15.9991666667629</c:v>
                </c:pt>
                <c:pt idx="275">
                  <c:v>16.0825000000186</c:v>
                </c:pt>
                <c:pt idx="276">
                  <c:v>16.1658333332744</c:v>
                </c:pt>
                <c:pt idx="277">
                  <c:v>16.2491666667047</c:v>
                </c:pt>
                <c:pt idx="278">
                  <c:v>16.3324999999604</c:v>
                </c:pt>
                <c:pt idx="279">
                  <c:v>16.4158333333908</c:v>
                </c:pt>
                <c:pt idx="280">
                  <c:v>16.4991666666465</c:v>
                </c:pt>
                <c:pt idx="281">
                  <c:v>16.5825000000768</c:v>
                </c:pt>
                <c:pt idx="282">
                  <c:v>16.6658333333326</c:v>
                </c:pt>
                <c:pt idx="283">
                  <c:v>16.7491666667629</c:v>
                </c:pt>
                <c:pt idx="284">
                  <c:v>16.8325000000186</c:v>
                </c:pt>
                <c:pt idx="285">
                  <c:v>16.9158333332744</c:v>
                </c:pt>
                <c:pt idx="286">
                  <c:v>16.9991666667047</c:v>
                </c:pt>
                <c:pt idx="287">
                  <c:v>17.0880555555923</c:v>
                </c:pt>
                <c:pt idx="288">
                  <c:v>17.171388888848</c:v>
                </c:pt>
                <c:pt idx="289">
                  <c:v>17.2547222222784</c:v>
                </c:pt>
                <c:pt idx="290">
                  <c:v>17.3380555555341</c:v>
                </c:pt>
                <c:pt idx="291">
                  <c:v>17.4213888889644</c:v>
                </c:pt>
                <c:pt idx="292">
                  <c:v>17.5047222222202</c:v>
                </c:pt>
                <c:pt idx="293">
                  <c:v>17.5880555556505</c:v>
                </c:pt>
                <c:pt idx="294">
                  <c:v>17.6713888889062</c:v>
                </c:pt>
                <c:pt idx="295">
                  <c:v>17.7547222221619</c:v>
                </c:pt>
                <c:pt idx="296">
                  <c:v>17.8380555555923</c:v>
                </c:pt>
                <c:pt idx="297">
                  <c:v>17.9233333333978</c:v>
                </c:pt>
                <c:pt idx="298">
                  <c:v>17.9986111111357</c:v>
                </c:pt>
                <c:pt idx="299">
                  <c:v>17.9988888889784</c:v>
                </c:pt>
                <c:pt idx="300">
                  <c:v>17.9991666666465</c:v>
                </c:pt>
                <c:pt idx="301">
                  <c:v>17.9994444444892</c:v>
                </c:pt>
                <c:pt idx="302">
                  <c:v>17.9997222223319</c:v>
                </c:pt>
                <c:pt idx="303">
                  <c:v>18</c:v>
                </c:pt>
                <c:pt idx="304">
                  <c:v>18.0002777778427</c:v>
                </c:pt>
                <c:pt idx="305">
                  <c:v>18.0005555555108</c:v>
                </c:pt>
                <c:pt idx="306">
                  <c:v>18.0008333333535</c:v>
                </c:pt>
                <c:pt idx="307">
                  <c:v>18.0011111111962</c:v>
                </c:pt>
                <c:pt idx="308">
                  <c:v>18.0013888888643</c:v>
                </c:pt>
                <c:pt idx="309">
                  <c:v>18.001666666707</c:v>
                </c:pt>
                <c:pt idx="310">
                  <c:v>18.0019444445497</c:v>
                </c:pt>
                <c:pt idx="311">
                  <c:v>18.0022222222178</c:v>
                </c:pt>
                <c:pt idx="312">
                  <c:v>18.0025000000605</c:v>
                </c:pt>
                <c:pt idx="313">
                  <c:v>18.0027777777286</c:v>
                </c:pt>
                <c:pt idx="314">
                  <c:v>18.0030555555713</c:v>
                </c:pt>
                <c:pt idx="315">
                  <c:v>18.003333333414</c:v>
                </c:pt>
                <c:pt idx="316">
                  <c:v>18.0036111110821</c:v>
                </c:pt>
                <c:pt idx="317">
                  <c:v>18.0038888889249</c:v>
                </c:pt>
                <c:pt idx="318">
                  <c:v>18.0041666667676</c:v>
                </c:pt>
                <c:pt idx="319">
                  <c:v>18.0044444444357</c:v>
                </c:pt>
                <c:pt idx="320">
                  <c:v>18.0047222222784</c:v>
                </c:pt>
                <c:pt idx="321">
                  <c:v>18.0049999999465</c:v>
                </c:pt>
                <c:pt idx="322">
                  <c:v>18.0052777777892</c:v>
                </c:pt>
                <c:pt idx="323">
                  <c:v>18.0055555556319</c:v>
                </c:pt>
                <c:pt idx="324">
                  <c:v>18.0058333333</c:v>
                </c:pt>
                <c:pt idx="325">
                  <c:v>18.0061111111427</c:v>
                </c:pt>
                <c:pt idx="326">
                  <c:v>18.0063888889854</c:v>
                </c:pt>
                <c:pt idx="327">
                  <c:v>18.0066666666535</c:v>
                </c:pt>
                <c:pt idx="328">
                  <c:v>18.0069444444962</c:v>
                </c:pt>
                <c:pt idx="329">
                  <c:v>18.0152777778567</c:v>
                </c:pt>
                <c:pt idx="330">
                  <c:v>18.0319444444031</c:v>
                </c:pt>
                <c:pt idx="331">
                  <c:v>18.048611111124</c:v>
                </c:pt>
                <c:pt idx="332">
                  <c:v>18.065277777845</c:v>
                </c:pt>
                <c:pt idx="333">
                  <c:v>18.0819444443914</c:v>
                </c:pt>
                <c:pt idx="334">
                  <c:v>18.0986111111124</c:v>
                </c:pt>
                <c:pt idx="335">
                  <c:v>18.1152777778334</c:v>
                </c:pt>
                <c:pt idx="336">
                  <c:v>18.1319444445544</c:v>
                </c:pt>
                <c:pt idx="337">
                  <c:v>18.1486111111008</c:v>
                </c:pt>
                <c:pt idx="338">
                  <c:v>18.1652777778218</c:v>
                </c:pt>
                <c:pt idx="339">
                  <c:v>18.1819444445428</c:v>
                </c:pt>
                <c:pt idx="340">
                  <c:v>18.1986111110891</c:v>
                </c:pt>
                <c:pt idx="341">
                  <c:v>18.2152777778101</c:v>
                </c:pt>
                <c:pt idx="342">
                  <c:v>18.2319444445311</c:v>
                </c:pt>
                <c:pt idx="343">
                  <c:v>18.2486111110775</c:v>
                </c:pt>
                <c:pt idx="344">
                  <c:v>18.2652777777985</c:v>
                </c:pt>
                <c:pt idx="345">
                  <c:v>18.2819444445195</c:v>
                </c:pt>
                <c:pt idx="346">
                  <c:v>18.2986111110658</c:v>
                </c:pt>
                <c:pt idx="347">
                  <c:v>18.3152777777868</c:v>
                </c:pt>
                <c:pt idx="348">
                  <c:v>18.3319444445078</c:v>
                </c:pt>
                <c:pt idx="349">
                  <c:v>18.3486111110542</c:v>
                </c:pt>
                <c:pt idx="350">
                  <c:v>18.3652777777752</c:v>
                </c:pt>
                <c:pt idx="351">
                  <c:v>18.3819444444962</c:v>
                </c:pt>
                <c:pt idx="352">
                  <c:v>18.3986111112172</c:v>
                </c:pt>
                <c:pt idx="353">
                  <c:v>18.4152777777636</c:v>
                </c:pt>
                <c:pt idx="354">
                  <c:v>18.4319444444845</c:v>
                </c:pt>
                <c:pt idx="355">
                  <c:v>18.4486111112055</c:v>
                </c:pt>
                <c:pt idx="356">
                  <c:v>18.4652777777519</c:v>
                </c:pt>
                <c:pt idx="357">
                  <c:v>18.4819444444729</c:v>
                </c:pt>
                <c:pt idx="358">
                  <c:v>18.4986111111939</c:v>
                </c:pt>
                <c:pt idx="359">
                  <c:v>18.5819444444496</c:v>
                </c:pt>
                <c:pt idx="360">
                  <c:v>18.66527777788</c:v>
                </c:pt>
                <c:pt idx="361">
                  <c:v>18.7486111111357</c:v>
                </c:pt>
                <c:pt idx="362">
                  <c:v>18.8319444443914</c:v>
                </c:pt>
                <c:pt idx="363">
                  <c:v>18.9152777778218</c:v>
                </c:pt>
                <c:pt idx="364">
                  <c:v>18.9986111110775</c:v>
                </c:pt>
                <c:pt idx="365">
                  <c:v>19.0819444445078</c:v>
                </c:pt>
                <c:pt idx="366">
                  <c:v>19.1733333332813</c:v>
                </c:pt>
                <c:pt idx="367">
                  <c:v>19.2566666667117</c:v>
                </c:pt>
                <c:pt idx="368">
                  <c:v>19.3399999999674</c:v>
                </c:pt>
                <c:pt idx="369">
                  <c:v>19.4233333333978</c:v>
                </c:pt>
                <c:pt idx="370">
                  <c:v>19.5066666666535</c:v>
                </c:pt>
                <c:pt idx="371">
                  <c:v>19.5900000000838</c:v>
                </c:pt>
                <c:pt idx="372">
                  <c:v>19.6733333333395</c:v>
                </c:pt>
                <c:pt idx="373">
                  <c:v>19.7566666667699</c:v>
                </c:pt>
                <c:pt idx="374">
                  <c:v>19.8400000000256</c:v>
                </c:pt>
                <c:pt idx="375">
                  <c:v>19.9233333332813</c:v>
                </c:pt>
                <c:pt idx="376">
                  <c:v>20.0066666667117</c:v>
                </c:pt>
                <c:pt idx="377">
                  <c:v>20.0899999999674</c:v>
                </c:pt>
                <c:pt idx="378">
                  <c:v>20.1733333333978</c:v>
                </c:pt>
                <c:pt idx="379">
                  <c:v>20.2566666666535</c:v>
                </c:pt>
                <c:pt idx="380">
                  <c:v>20.3400000000838</c:v>
                </c:pt>
                <c:pt idx="381">
                  <c:v>20.4233333333395</c:v>
                </c:pt>
                <c:pt idx="382">
                  <c:v>20.5066666667699</c:v>
                </c:pt>
                <c:pt idx="383">
                  <c:v>20.5900000000256</c:v>
                </c:pt>
                <c:pt idx="384">
                  <c:v>20.6733333332813</c:v>
                </c:pt>
                <c:pt idx="385">
                  <c:v>20.7566666667117</c:v>
                </c:pt>
                <c:pt idx="386">
                  <c:v>20.8399999999674</c:v>
                </c:pt>
                <c:pt idx="387">
                  <c:v>20.91527777788</c:v>
                </c:pt>
                <c:pt idx="388">
                  <c:v>20.9986111111357</c:v>
                </c:pt>
                <c:pt idx="389">
                  <c:v>21.0819444443914</c:v>
                </c:pt>
                <c:pt idx="390">
                  <c:v>21.1652777778218</c:v>
                </c:pt>
                <c:pt idx="391">
                  <c:v>21.2486111110775</c:v>
                </c:pt>
                <c:pt idx="392">
                  <c:v>21.3319444445078</c:v>
                </c:pt>
                <c:pt idx="393">
                  <c:v>21.4152777777636</c:v>
                </c:pt>
                <c:pt idx="394">
                  <c:v>21.4986111111939</c:v>
                </c:pt>
                <c:pt idx="395">
                  <c:v>21.5819444444496</c:v>
                </c:pt>
                <c:pt idx="396">
                  <c:v>21.66527777788</c:v>
                </c:pt>
                <c:pt idx="397">
                  <c:v>21.7486111111357</c:v>
                </c:pt>
                <c:pt idx="398">
                  <c:v>21.8319444443914</c:v>
                </c:pt>
                <c:pt idx="399">
                  <c:v>21.9152777778218</c:v>
                </c:pt>
                <c:pt idx="400">
                  <c:v>21.9986111110775</c:v>
                </c:pt>
                <c:pt idx="401">
                  <c:v>22.0819444445078</c:v>
                </c:pt>
                <c:pt idx="402">
                  <c:v>22.1652777777636</c:v>
                </c:pt>
                <c:pt idx="403">
                  <c:v>22.2486111111939</c:v>
                </c:pt>
                <c:pt idx="404">
                  <c:v>22.3319444444496</c:v>
                </c:pt>
                <c:pt idx="405">
                  <c:v>22.41527777788</c:v>
                </c:pt>
                <c:pt idx="406">
                  <c:v>22.4986111111357</c:v>
                </c:pt>
                <c:pt idx="407">
                  <c:v>22.5819444443914</c:v>
                </c:pt>
                <c:pt idx="408">
                  <c:v>22.6652777778218</c:v>
                </c:pt>
                <c:pt idx="409">
                  <c:v>22.7486111110775</c:v>
                </c:pt>
                <c:pt idx="410">
                  <c:v>22.8319444445078</c:v>
                </c:pt>
                <c:pt idx="411">
                  <c:v>22.9152777777636</c:v>
                </c:pt>
                <c:pt idx="412">
                  <c:v>22.9986111111939</c:v>
                </c:pt>
                <c:pt idx="413">
                  <c:v>23.0819444444496</c:v>
                </c:pt>
                <c:pt idx="414">
                  <c:v>23.16527777788</c:v>
                </c:pt>
                <c:pt idx="415">
                  <c:v>23.2486111111357</c:v>
                </c:pt>
                <c:pt idx="416">
                  <c:v>23.3319444443914</c:v>
                </c:pt>
                <c:pt idx="417">
                  <c:v>23.4152777778218</c:v>
                </c:pt>
                <c:pt idx="418">
                  <c:v>23.4986111110775</c:v>
                </c:pt>
                <c:pt idx="419">
                  <c:v>23.5819444445078</c:v>
                </c:pt>
                <c:pt idx="420">
                  <c:v>23.6652777777636</c:v>
                </c:pt>
                <c:pt idx="421">
                  <c:v>23.7486111111939</c:v>
                </c:pt>
                <c:pt idx="422">
                  <c:v>23.8319444444496</c:v>
                </c:pt>
                <c:pt idx="423">
                  <c:v>23.91527777788</c:v>
                </c:pt>
                <c:pt idx="424">
                  <c:v>23.9986111111357</c:v>
                </c:pt>
                <c:pt idx="425">
                  <c:v>24.0819444443914</c:v>
                </c:pt>
                <c:pt idx="426">
                  <c:v>24.1652777778218</c:v>
                </c:pt>
                <c:pt idx="427">
                  <c:v>24.2486111110775</c:v>
                </c:pt>
                <c:pt idx="428">
                  <c:v>24.3319444445078</c:v>
                </c:pt>
                <c:pt idx="429">
                  <c:v>24.4152777777636</c:v>
                </c:pt>
                <c:pt idx="430">
                  <c:v>24.4986111111939</c:v>
                </c:pt>
                <c:pt idx="431">
                  <c:v>24.5819444444496</c:v>
                </c:pt>
                <c:pt idx="432">
                  <c:v>24.66527777788</c:v>
                </c:pt>
                <c:pt idx="433">
                  <c:v>24.7486111111357</c:v>
                </c:pt>
                <c:pt idx="434">
                  <c:v>24.8319444443914</c:v>
                </c:pt>
                <c:pt idx="435">
                  <c:v>24.9152777778218</c:v>
                </c:pt>
                <c:pt idx="436">
                  <c:v>24.9986111110775</c:v>
                </c:pt>
                <c:pt idx="437">
                  <c:v>25.0819444445078</c:v>
                </c:pt>
                <c:pt idx="438">
                  <c:v>25.1652777777636</c:v>
                </c:pt>
                <c:pt idx="439">
                  <c:v>25.2486111111939</c:v>
                </c:pt>
                <c:pt idx="440">
                  <c:v>25.3319444444496</c:v>
                </c:pt>
                <c:pt idx="441">
                  <c:v>25.41527777788</c:v>
                </c:pt>
                <c:pt idx="442">
                  <c:v>25.4986111111357</c:v>
                </c:pt>
                <c:pt idx="443">
                  <c:v>25.5819444443914</c:v>
                </c:pt>
                <c:pt idx="444">
                  <c:v>25.6652777778218</c:v>
                </c:pt>
                <c:pt idx="445">
                  <c:v>25.7486111110775</c:v>
                </c:pt>
                <c:pt idx="446">
                  <c:v>25.8319444445078</c:v>
                </c:pt>
                <c:pt idx="447">
                  <c:v>25.9152777777636</c:v>
                </c:pt>
                <c:pt idx="448">
                  <c:v>25.9986111111939</c:v>
                </c:pt>
                <c:pt idx="449">
                  <c:v>26.0819444444496</c:v>
                </c:pt>
                <c:pt idx="450">
                  <c:v>26.16527777788</c:v>
                </c:pt>
                <c:pt idx="451">
                  <c:v>26.2486111111357</c:v>
                </c:pt>
                <c:pt idx="452">
                  <c:v>26.3319444443914</c:v>
                </c:pt>
                <c:pt idx="453">
                  <c:v>26.4152777778218</c:v>
                </c:pt>
                <c:pt idx="454">
                  <c:v>26.4986111110775</c:v>
                </c:pt>
                <c:pt idx="455">
                  <c:v>26.5819444445078</c:v>
                </c:pt>
                <c:pt idx="456">
                  <c:v>26.6652777777636</c:v>
                </c:pt>
                <c:pt idx="457">
                  <c:v>26.7486111111939</c:v>
                </c:pt>
                <c:pt idx="458">
                  <c:v>26.8319444444496</c:v>
                </c:pt>
                <c:pt idx="459">
                  <c:v>26.91527777788</c:v>
                </c:pt>
                <c:pt idx="460">
                  <c:v>26.9986111111357</c:v>
                </c:pt>
                <c:pt idx="461">
                  <c:v>27.0819444443914</c:v>
                </c:pt>
                <c:pt idx="462">
                  <c:v>27.1652777778218</c:v>
                </c:pt>
                <c:pt idx="463">
                  <c:v>27.2486111110775</c:v>
                </c:pt>
                <c:pt idx="464">
                  <c:v>27.3319444445078</c:v>
                </c:pt>
                <c:pt idx="465">
                  <c:v>27.4152777777636</c:v>
                </c:pt>
                <c:pt idx="466">
                  <c:v>27.4986111111939</c:v>
                </c:pt>
                <c:pt idx="467">
                  <c:v>27.5819444444496</c:v>
                </c:pt>
                <c:pt idx="468">
                  <c:v>27.66527777788</c:v>
                </c:pt>
                <c:pt idx="469">
                  <c:v>27.7486111111357</c:v>
                </c:pt>
                <c:pt idx="470">
                  <c:v>27.8319444443914</c:v>
                </c:pt>
                <c:pt idx="471">
                  <c:v>27.9152777778218</c:v>
                </c:pt>
                <c:pt idx="472">
                  <c:v>27.9986111110775</c:v>
                </c:pt>
                <c:pt idx="473">
                  <c:v>28.0819444445078</c:v>
                </c:pt>
                <c:pt idx="474">
                  <c:v>28.1652777777636</c:v>
                </c:pt>
                <c:pt idx="475">
                  <c:v>28.2486111111939</c:v>
                </c:pt>
                <c:pt idx="476">
                  <c:v>28.3319444444496</c:v>
                </c:pt>
                <c:pt idx="477">
                  <c:v>28.41527777788</c:v>
                </c:pt>
                <c:pt idx="478">
                  <c:v>28.4986111111357</c:v>
                </c:pt>
                <c:pt idx="479">
                  <c:v>28.5819444443914</c:v>
                </c:pt>
                <c:pt idx="480">
                  <c:v>28.6652777778218</c:v>
                </c:pt>
                <c:pt idx="481">
                  <c:v>28.7486111110775</c:v>
                </c:pt>
                <c:pt idx="482">
                  <c:v>28.8319444445078</c:v>
                </c:pt>
                <c:pt idx="483">
                  <c:v>28.9152777777636</c:v>
                </c:pt>
                <c:pt idx="484">
                  <c:v>28.9986111111939</c:v>
                </c:pt>
                <c:pt idx="485">
                  <c:v>29.0819444444496</c:v>
                </c:pt>
                <c:pt idx="486">
                  <c:v>29.16527777788</c:v>
                </c:pt>
                <c:pt idx="487">
                  <c:v>29.2486111111357</c:v>
                </c:pt>
                <c:pt idx="488">
                  <c:v>29.3319444443914</c:v>
                </c:pt>
                <c:pt idx="489">
                  <c:v>29.4152777778218</c:v>
                </c:pt>
                <c:pt idx="490">
                  <c:v>29.4986111110775</c:v>
                </c:pt>
                <c:pt idx="491">
                  <c:v>29.5819444445078</c:v>
                </c:pt>
                <c:pt idx="492">
                  <c:v>29.6652777777636</c:v>
                </c:pt>
                <c:pt idx="493">
                  <c:v>29.7486111111939</c:v>
                </c:pt>
                <c:pt idx="494">
                  <c:v>29.8319444444496</c:v>
                </c:pt>
                <c:pt idx="495">
                  <c:v>29.91527777788</c:v>
                </c:pt>
                <c:pt idx="496">
                  <c:v>29.9986111111357</c:v>
                </c:pt>
                <c:pt idx="497">
                  <c:v>30.0819444443914</c:v>
                </c:pt>
                <c:pt idx="498">
                  <c:v>30.1652777778218</c:v>
                </c:pt>
                <c:pt idx="499">
                  <c:v>30.2486111110775</c:v>
                </c:pt>
                <c:pt idx="500">
                  <c:v>30.3319444445078</c:v>
                </c:pt>
                <c:pt idx="501">
                  <c:v>30.4152777777636</c:v>
                </c:pt>
                <c:pt idx="502">
                  <c:v>30.4986111111939</c:v>
                </c:pt>
                <c:pt idx="503">
                  <c:v>30.5819444444496</c:v>
                </c:pt>
                <c:pt idx="504">
                  <c:v>30.66527777788</c:v>
                </c:pt>
                <c:pt idx="505">
                  <c:v>30.7486111111357</c:v>
                </c:pt>
                <c:pt idx="506">
                  <c:v>30.8319444443914</c:v>
                </c:pt>
                <c:pt idx="507">
                  <c:v>30.9152777778218</c:v>
                </c:pt>
                <c:pt idx="508">
                  <c:v>30.9986111110775</c:v>
                </c:pt>
                <c:pt idx="509">
                  <c:v>31.0822222221759</c:v>
                </c:pt>
                <c:pt idx="510">
                  <c:v>31.1655555556063</c:v>
                </c:pt>
                <c:pt idx="511">
                  <c:v>31.248888888862</c:v>
                </c:pt>
                <c:pt idx="512">
                  <c:v>31.3322222222923</c:v>
                </c:pt>
                <c:pt idx="513">
                  <c:v>31.4155555555481</c:v>
                </c:pt>
                <c:pt idx="514">
                  <c:v>31.4988888889784</c:v>
                </c:pt>
                <c:pt idx="515">
                  <c:v>31.5822222222341</c:v>
                </c:pt>
                <c:pt idx="516">
                  <c:v>31.6655555556645</c:v>
                </c:pt>
                <c:pt idx="517">
                  <c:v>31.7488888889202</c:v>
                </c:pt>
                <c:pt idx="518">
                  <c:v>31.8322222221759</c:v>
                </c:pt>
                <c:pt idx="519">
                  <c:v>31.9155555556063</c:v>
                </c:pt>
                <c:pt idx="520">
                  <c:v>31.998888888862</c:v>
                </c:pt>
                <c:pt idx="521">
                  <c:v>32.0822222222923</c:v>
                </c:pt>
                <c:pt idx="522">
                  <c:v>32.1655555555481</c:v>
                </c:pt>
                <c:pt idx="523">
                  <c:v>32.2488888889784</c:v>
                </c:pt>
                <c:pt idx="524">
                  <c:v>32.3322222222341</c:v>
                </c:pt>
                <c:pt idx="525">
                  <c:v>32.4155555556645</c:v>
                </c:pt>
                <c:pt idx="526">
                  <c:v>32.4988888889202</c:v>
                </c:pt>
                <c:pt idx="527">
                  <c:v>32.5822222221759</c:v>
                </c:pt>
                <c:pt idx="528">
                  <c:v>32.6655555556063</c:v>
                </c:pt>
                <c:pt idx="529">
                  <c:v>32.7491666667047</c:v>
                </c:pt>
                <c:pt idx="530">
                  <c:v>32.8330555556458</c:v>
                </c:pt>
                <c:pt idx="531">
                  <c:v>32.9163888889016</c:v>
                </c:pt>
                <c:pt idx="532">
                  <c:v>33.0005555555108</c:v>
                </c:pt>
                <c:pt idx="533">
                  <c:v>33.084444444452</c:v>
                </c:pt>
                <c:pt idx="534">
                  <c:v>33.1677777778823</c:v>
                </c:pt>
                <c:pt idx="535">
                  <c:v>33.2513888889807</c:v>
                </c:pt>
                <c:pt idx="536">
                  <c:v>33.3347222222365</c:v>
                </c:pt>
                <c:pt idx="537">
                  <c:v>33.4188888888457</c:v>
                </c:pt>
                <c:pt idx="538">
                  <c:v>33.502222222276</c:v>
                </c:pt>
                <c:pt idx="539">
                  <c:v>33.5858333333745</c:v>
                </c:pt>
                <c:pt idx="540">
                  <c:v>33.6694444444729</c:v>
                </c:pt>
                <c:pt idx="541">
                  <c:v>33.7533333334141</c:v>
                </c:pt>
                <c:pt idx="542">
                  <c:v>33.8369444445125</c:v>
                </c:pt>
                <c:pt idx="543">
                  <c:v>33.9202777777682</c:v>
                </c:pt>
                <c:pt idx="544">
                  <c:v>34.0036111111986</c:v>
                </c:pt>
                <c:pt idx="545">
                  <c:v>34.0869444444543</c:v>
                </c:pt>
                <c:pt idx="546">
                  <c:v>34.1702777778846</c:v>
                </c:pt>
                <c:pt idx="547">
                  <c:v>34.2536111111403</c:v>
                </c:pt>
                <c:pt idx="548">
                  <c:v>34.3369444443961</c:v>
                </c:pt>
                <c:pt idx="549">
                  <c:v>34.4205555554945</c:v>
                </c:pt>
                <c:pt idx="550">
                  <c:v>34.5038888889249</c:v>
                </c:pt>
                <c:pt idx="551">
                  <c:v>34.5872222221806</c:v>
                </c:pt>
                <c:pt idx="552">
                  <c:v>34.6705555556109</c:v>
                </c:pt>
                <c:pt idx="553">
                  <c:v>34.7541666667094</c:v>
                </c:pt>
                <c:pt idx="554">
                  <c:v>34.8374999999651</c:v>
                </c:pt>
                <c:pt idx="555">
                  <c:v>34.9213888889062</c:v>
                </c:pt>
                <c:pt idx="556">
                  <c:v>35.0047222221619</c:v>
                </c:pt>
                <c:pt idx="557">
                  <c:v>35.0880555555923</c:v>
                </c:pt>
                <c:pt idx="558">
                  <c:v>35.171388888848</c:v>
                </c:pt>
                <c:pt idx="559">
                  <c:v>35.2549999999465</c:v>
                </c:pt>
                <c:pt idx="560">
                  <c:v>35.3388888888876</c:v>
                </c:pt>
                <c:pt idx="561">
                  <c:v>35.4222222223179</c:v>
                </c:pt>
                <c:pt idx="562">
                  <c:v>35.5058333334164</c:v>
                </c:pt>
                <c:pt idx="563">
                  <c:v>35.5897222221829</c:v>
                </c:pt>
                <c:pt idx="564">
                  <c:v>35.6730555556132</c:v>
                </c:pt>
                <c:pt idx="565">
                  <c:v>35.7566666667117</c:v>
                </c:pt>
                <c:pt idx="566">
                  <c:v>35.8399999999674</c:v>
                </c:pt>
                <c:pt idx="567">
                  <c:v>35.9155555555481</c:v>
                </c:pt>
                <c:pt idx="568">
                  <c:v>35.9991666666465</c:v>
                </c:pt>
                <c:pt idx="569">
                  <c:v>36.0830555555876</c:v>
                </c:pt>
                <c:pt idx="570">
                  <c:v>36.1669444445288</c:v>
                </c:pt>
                <c:pt idx="571">
                  <c:v>36.2508333332953</c:v>
                </c:pt>
                <c:pt idx="572">
                  <c:v>36.3344444443937</c:v>
                </c:pt>
                <c:pt idx="573">
                  <c:v>36.4177777778241</c:v>
                </c:pt>
                <c:pt idx="574">
                  <c:v>36.5011111110798</c:v>
                </c:pt>
                <c:pt idx="575">
                  <c:v>36.5847222221782</c:v>
                </c:pt>
                <c:pt idx="576">
                  <c:v>36.6683333332767</c:v>
                </c:pt>
                <c:pt idx="577">
                  <c:v>36.7527777777286</c:v>
                </c:pt>
                <c:pt idx="578">
                  <c:v>36.8366666666698</c:v>
                </c:pt>
                <c:pt idx="579">
                  <c:v>36.9205555556109</c:v>
                </c:pt>
                <c:pt idx="580">
                  <c:v>37.0050000000629</c:v>
                </c:pt>
                <c:pt idx="581">
                  <c:v>37.0883333333186</c:v>
                </c:pt>
                <c:pt idx="582">
                  <c:v>37.1722222222597</c:v>
                </c:pt>
                <c:pt idx="583">
                  <c:v>37.2561111112009</c:v>
                </c:pt>
                <c:pt idx="584">
                  <c:v>37.3399999999674</c:v>
                </c:pt>
                <c:pt idx="585">
                  <c:v>37.41527777788</c:v>
                </c:pt>
                <c:pt idx="586">
                  <c:v>37.4994444444892</c:v>
                </c:pt>
                <c:pt idx="587">
                  <c:v>37.5830555555876</c:v>
                </c:pt>
                <c:pt idx="588">
                  <c:v>37.6669444445288</c:v>
                </c:pt>
                <c:pt idx="589">
                  <c:v>37.7513888889807</c:v>
                </c:pt>
                <c:pt idx="590">
                  <c:v>37.8352777777473</c:v>
                </c:pt>
                <c:pt idx="591">
                  <c:v>37.9194444445311</c:v>
                </c:pt>
                <c:pt idx="592">
                  <c:v>38.0033333332976</c:v>
                </c:pt>
                <c:pt idx="593">
                  <c:v>38.0869444443961</c:v>
                </c:pt>
                <c:pt idx="594">
                  <c:v>38.1702777778264</c:v>
                </c:pt>
                <c:pt idx="595">
                  <c:v>38.2541666667676</c:v>
                </c:pt>
                <c:pt idx="596">
                  <c:v>38.3383333333768</c:v>
                </c:pt>
                <c:pt idx="597">
                  <c:v>38.4222222223179</c:v>
                </c:pt>
                <c:pt idx="598">
                  <c:v>38.5055555555737</c:v>
                </c:pt>
                <c:pt idx="599">
                  <c:v>38.5891666666721</c:v>
                </c:pt>
                <c:pt idx="600">
                  <c:v>38.6725000001024</c:v>
                </c:pt>
                <c:pt idx="601">
                  <c:v>38.7558333333582</c:v>
                </c:pt>
                <c:pt idx="602">
                  <c:v>38.8391666666139</c:v>
                </c:pt>
                <c:pt idx="603">
                  <c:v>38.9233333333978</c:v>
                </c:pt>
                <c:pt idx="604">
                  <c:v>38.9986111111357</c:v>
                </c:pt>
                <c:pt idx="605">
                  <c:v>39.0825000000768</c:v>
                </c:pt>
                <c:pt idx="606">
                  <c:v>39.1661111111753</c:v>
                </c:pt>
                <c:pt idx="607">
                  <c:v>39.2497222222737</c:v>
                </c:pt>
                <c:pt idx="608">
                  <c:v>39.3333333333721</c:v>
                </c:pt>
                <c:pt idx="609">
                  <c:v>39.4166666666279</c:v>
                </c:pt>
                <c:pt idx="610">
                  <c:v>39.500555555569</c:v>
                </c:pt>
                <c:pt idx="611">
                  <c:v>39.5841666666674</c:v>
                </c:pt>
                <c:pt idx="612">
                  <c:v>39.6677777777659</c:v>
                </c:pt>
                <c:pt idx="613">
                  <c:v>39.7519444445497</c:v>
                </c:pt>
                <c:pt idx="614">
                  <c:v>39.8352777778055</c:v>
                </c:pt>
                <c:pt idx="615">
                  <c:v>39.9186111110612</c:v>
                </c:pt>
                <c:pt idx="616">
                  <c:v>40.002777777845</c:v>
                </c:pt>
                <c:pt idx="617">
                  <c:v>40.0863888889435</c:v>
                </c:pt>
                <c:pt idx="618">
                  <c:v>40.1697222221992</c:v>
                </c:pt>
                <c:pt idx="619">
                  <c:v>40.2533333332976</c:v>
                </c:pt>
                <c:pt idx="620">
                  <c:v>40.3369444443961</c:v>
                </c:pt>
                <c:pt idx="621">
                  <c:v>40.4208333333372</c:v>
                </c:pt>
                <c:pt idx="622">
                  <c:v>40.5044444444357</c:v>
                </c:pt>
                <c:pt idx="623">
                  <c:v>40.5880555555341</c:v>
                </c:pt>
                <c:pt idx="624">
                  <c:v>40.6719444444752</c:v>
                </c:pt>
                <c:pt idx="625">
                  <c:v>40.755277777731</c:v>
                </c:pt>
                <c:pt idx="626">
                  <c:v>40.8388888888294</c:v>
                </c:pt>
                <c:pt idx="627">
                  <c:v>40.9225000001024</c:v>
                </c:pt>
                <c:pt idx="628">
                  <c:v>41.0058333333582</c:v>
                </c:pt>
                <c:pt idx="629">
                  <c:v>41.0897222222993</c:v>
                </c:pt>
                <c:pt idx="630">
                  <c:v>41.16527777788</c:v>
                </c:pt>
                <c:pt idx="631">
                  <c:v>41.2486111111357</c:v>
                </c:pt>
                <c:pt idx="632">
                  <c:v>41.3319444443914</c:v>
                </c:pt>
                <c:pt idx="633">
                  <c:v>41.4155555556645</c:v>
                </c:pt>
                <c:pt idx="634">
                  <c:v>41.4991666667629</c:v>
                </c:pt>
                <c:pt idx="635">
                  <c:v>41.5827777778613</c:v>
                </c:pt>
                <c:pt idx="636">
                  <c:v>41.6663888889598</c:v>
                </c:pt>
                <c:pt idx="637">
                  <c:v>41.7500000000582</c:v>
                </c:pt>
                <c:pt idx="638">
                  <c:v>41.8338888889994</c:v>
                </c:pt>
                <c:pt idx="639">
                  <c:v>41.9177777777659</c:v>
                </c:pt>
                <c:pt idx="640">
                  <c:v>42.0013888888643</c:v>
                </c:pt>
                <c:pt idx="641">
                  <c:v>42.0852777778055</c:v>
                </c:pt>
                <c:pt idx="642">
                  <c:v>42.1688888889039</c:v>
                </c:pt>
                <c:pt idx="643">
                  <c:v>42.252777777845</c:v>
                </c:pt>
                <c:pt idx="644">
                  <c:v>42.3363888889435</c:v>
                </c:pt>
                <c:pt idx="645">
                  <c:v>42.4197222221992</c:v>
                </c:pt>
                <c:pt idx="646">
                  <c:v>42.5038888889831</c:v>
                </c:pt>
                <c:pt idx="647">
                  <c:v>42.5875000000815</c:v>
                </c:pt>
                <c:pt idx="648">
                  <c:v>42.6711111111799</c:v>
                </c:pt>
                <c:pt idx="649">
                  <c:v>42.7549999999465</c:v>
                </c:pt>
                <c:pt idx="650">
                  <c:v>42.8388888888876</c:v>
                </c:pt>
                <c:pt idx="651">
                  <c:v>42.9222222223179</c:v>
                </c:pt>
                <c:pt idx="652">
                  <c:v>43.0061111110845</c:v>
                </c:pt>
                <c:pt idx="653">
                  <c:v>43.0819444445078</c:v>
                </c:pt>
                <c:pt idx="654">
                  <c:v>43.1661111111171</c:v>
                </c:pt>
                <c:pt idx="655">
                  <c:v>43.2494444445474</c:v>
                </c:pt>
                <c:pt idx="656">
                  <c:v>43.3327777778031</c:v>
                </c:pt>
                <c:pt idx="657">
                  <c:v>43.4169444444124</c:v>
                </c:pt>
                <c:pt idx="658">
                  <c:v>43.5005555555108</c:v>
                </c:pt>
                <c:pt idx="659">
                  <c:v>43.5841666666092</c:v>
                </c:pt>
                <c:pt idx="660">
                  <c:v>43.6680555555504</c:v>
                </c:pt>
                <c:pt idx="661">
                  <c:v>43.7513888889807</c:v>
                </c:pt>
                <c:pt idx="662">
                  <c:v>43.8347222222365</c:v>
                </c:pt>
                <c:pt idx="663">
                  <c:v>43.9186111111776</c:v>
                </c:pt>
                <c:pt idx="664">
                  <c:v>44.0024999999441</c:v>
                </c:pt>
                <c:pt idx="665">
                  <c:v>44.0861111112172</c:v>
                </c:pt>
                <c:pt idx="666">
                  <c:v>44.1697222223156</c:v>
                </c:pt>
                <c:pt idx="667">
                  <c:v>44.2536111110821</c:v>
                </c:pt>
                <c:pt idx="668">
                  <c:v>44.3369444445125</c:v>
                </c:pt>
                <c:pt idx="669">
                  <c:v>44.420833333279</c:v>
                </c:pt>
                <c:pt idx="670">
                  <c:v>44.5041666667094</c:v>
                </c:pt>
                <c:pt idx="671">
                  <c:v>44.5874999999651</c:v>
                </c:pt>
                <c:pt idx="672">
                  <c:v>44.6711111110635</c:v>
                </c:pt>
                <c:pt idx="673">
                  <c:v>44.7547222221619</c:v>
                </c:pt>
                <c:pt idx="674">
                  <c:v>44.8380555555923</c:v>
                </c:pt>
                <c:pt idx="675">
                  <c:v>44.9216666666907</c:v>
                </c:pt>
                <c:pt idx="676">
                  <c:v>45.0049999999465</c:v>
                </c:pt>
                <c:pt idx="677">
                  <c:v>45.0883333333768</c:v>
                </c:pt>
                <c:pt idx="678">
                  <c:v>45.1719444444752</c:v>
                </c:pt>
                <c:pt idx="679">
                  <c:v>45.255277777731</c:v>
                </c:pt>
                <c:pt idx="680">
                  <c:v>45.3386111111613</c:v>
                </c:pt>
                <c:pt idx="681">
                  <c:v>45.4222222222597</c:v>
                </c:pt>
                <c:pt idx="682">
                  <c:v>45.5058333333582</c:v>
                </c:pt>
                <c:pt idx="683">
                  <c:v>45.5891666666139</c:v>
                </c:pt>
                <c:pt idx="684">
                  <c:v>45.672777777887</c:v>
                </c:pt>
                <c:pt idx="685">
                  <c:v>45.7566666666535</c:v>
                </c:pt>
                <c:pt idx="686">
                  <c:v>45.8327777777449</c:v>
                </c:pt>
                <c:pt idx="687">
                  <c:v>45.9161111111753</c:v>
                </c:pt>
                <c:pt idx="688">
                  <c:v>45.999444444431</c:v>
                </c:pt>
                <c:pt idx="689">
                  <c:v>46.0833333333721</c:v>
                </c:pt>
                <c:pt idx="690">
                  <c:v>46.1669444444706</c:v>
                </c:pt>
                <c:pt idx="691">
                  <c:v>46.2502777777263</c:v>
                </c:pt>
                <c:pt idx="692">
                  <c:v>46.3336111111566</c:v>
                </c:pt>
                <c:pt idx="693">
                  <c:v>46.4177777777659</c:v>
                </c:pt>
                <c:pt idx="694">
                  <c:v>46.4986111111357</c:v>
                </c:pt>
                <c:pt idx="695">
                  <c:v>46.4991666666465</c:v>
                </c:pt>
                <c:pt idx="696">
                  <c:v>46.4994444444892</c:v>
                </c:pt>
                <c:pt idx="697">
                  <c:v>46.4997222223319</c:v>
                </c:pt>
                <c:pt idx="698">
                  <c:v>46.5</c:v>
                </c:pt>
                <c:pt idx="699">
                  <c:v>46.5002777778427</c:v>
                </c:pt>
                <c:pt idx="700">
                  <c:v>46.5005555555108</c:v>
                </c:pt>
                <c:pt idx="701">
                  <c:v>46.5008333333535</c:v>
                </c:pt>
                <c:pt idx="702">
                  <c:v>46.5011111111962</c:v>
                </c:pt>
                <c:pt idx="703">
                  <c:v>46.5013888888643</c:v>
                </c:pt>
                <c:pt idx="704">
                  <c:v>46.5152777778567</c:v>
                </c:pt>
                <c:pt idx="705">
                  <c:v>46.5819444443914</c:v>
                </c:pt>
                <c:pt idx="706">
                  <c:v>46.6652777778218</c:v>
                </c:pt>
                <c:pt idx="707">
                  <c:v>46.7486111110775</c:v>
                </c:pt>
                <c:pt idx="708">
                  <c:v>46.8319444445078</c:v>
                </c:pt>
                <c:pt idx="709">
                  <c:v>46.9152777777636</c:v>
                </c:pt>
                <c:pt idx="710">
                  <c:v>46.9986111111939</c:v>
                </c:pt>
                <c:pt idx="711">
                  <c:v>47.0819444444496</c:v>
                </c:pt>
                <c:pt idx="712">
                  <c:v>47.16527777788</c:v>
                </c:pt>
                <c:pt idx="713">
                  <c:v>47.2486111111357</c:v>
                </c:pt>
                <c:pt idx="714">
                  <c:v>47.3319444443914</c:v>
                </c:pt>
                <c:pt idx="715">
                  <c:v>47.4152777778218</c:v>
                </c:pt>
                <c:pt idx="716">
                  <c:v>47.4986111110775</c:v>
                </c:pt>
                <c:pt idx="717">
                  <c:v>47.5900000000256</c:v>
                </c:pt>
                <c:pt idx="718">
                  <c:v>47.6658333332744</c:v>
                </c:pt>
                <c:pt idx="719">
                  <c:v>47.7494444445474</c:v>
                </c:pt>
                <c:pt idx="720">
                  <c:v>47.8327777778031</c:v>
                </c:pt>
                <c:pt idx="721">
                  <c:v>47.9163888889016</c:v>
                </c:pt>
                <c:pt idx="722">
                  <c:v>48</c:v>
                </c:pt>
                <c:pt idx="723">
                  <c:v>48.0838888889411</c:v>
                </c:pt>
                <c:pt idx="724">
                  <c:v>48.1672222221969</c:v>
                </c:pt>
                <c:pt idx="725">
                  <c:v>48.2505555556272</c:v>
                </c:pt>
                <c:pt idx="726">
                  <c:v>48.3341666667257</c:v>
                </c:pt>
                <c:pt idx="727">
                  <c:v>48.4174999999814</c:v>
                </c:pt>
                <c:pt idx="728">
                  <c:v>48.5008333334117</c:v>
                </c:pt>
                <c:pt idx="729">
                  <c:v>48.5841666666674</c:v>
                </c:pt>
                <c:pt idx="730">
                  <c:v>48.6680555556086</c:v>
                </c:pt>
                <c:pt idx="731">
                  <c:v>48.7513888888643</c:v>
                </c:pt>
                <c:pt idx="732">
                  <c:v>48.8347222222947</c:v>
                </c:pt>
                <c:pt idx="733">
                  <c:v>48.9180555555504</c:v>
                </c:pt>
                <c:pt idx="734">
                  <c:v>49.0013888889807</c:v>
                </c:pt>
                <c:pt idx="735">
                  <c:v>49.0847222222365</c:v>
                </c:pt>
                <c:pt idx="736">
                  <c:v>49.1680555556668</c:v>
                </c:pt>
                <c:pt idx="737">
                  <c:v>49.2513888889225</c:v>
                </c:pt>
                <c:pt idx="738">
                  <c:v>49.3347222221782</c:v>
                </c:pt>
                <c:pt idx="739">
                  <c:v>49.4180555556086</c:v>
                </c:pt>
                <c:pt idx="740">
                  <c:v>49.5013888888643</c:v>
                </c:pt>
                <c:pt idx="741">
                  <c:v>49.5847222222947</c:v>
                </c:pt>
                <c:pt idx="742">
                  <c:v>49.6680555555504</c:v>
                </c:pt>
                <c:pt idx="743">
                  <c:v>49.7513888889807</c:v>
                </c:pt>
                <c:pt idx="744">
                  <c:v>49.8347222222365</c:v>
                </c:pt>
                <c:pt idx="745">
                  <c:v>49.9180555556668</c:v>
                </c:pt>
                <c:pt idx="746">
                  <c:v>50.0013888889225</c:v>
                </c:pt>
                <c:pt idx="747">
                  <c:v>50.0847222221782</c:v>
                </c:pt>
                <c:pt idx="748">
                  <c:v>50.1680555556086</c:v>
                </c:pt>
                <c:pt idx="749">
                  <c:v>50.2513888888643</c:v>
                </c:pt>
                <c:pt idx="750">
                  <c:v>50.3347222222947</c:v>
                </c:pt>
                <c:pt idx="751">
                  <c:v>50.4183333333931</c:v>
                </c:pt>
                <c:pt idx="752">
                  <c:v>50.5016666666488</c:v>
                </c:pt>
                <c:pt idx="753">
                  <c:v>50.5850000000792</c:v>
                </c:pt>
                <c:pt idx="754">
                  <c:v>50.6683333333349</c:v>
                </c:pt>
                <c:pt idx="755">
                  <c:v>50.7516666667652</c:v>
                </c:pt>
                <c:pt idx="756">
                  <c:v>50.835000000021</c:v>
                </c:pt>
                <c:pt idx="757">
                  <c:v>50.9183333332767</c:v>
                </c:pt>
                <c:pt idx="758">
                  <c:v>51.001666666707</c:v>
                </c:pt>
                <c:pt idx="759">
                  <c:v>51.0849999999628</c:v>
                </c:pt>
                <c:pt idx="760">
                  <c:v>51.1683333333931</c:v>
                </c:pt>
                <c:pt idx="761">
                  <c:v>51.2516666666488</c:v>
                </c:pt>
                <c:pt idx="762">
                  <c:v>51.3350000000792</c:v>
                </c:pt>
                <c:pt idx="763">
                  <c:v>51.4183333333349</c:v>
                </c:pt>
                <c:pt idx="764">
                  <c:v>51.5016666667652</c:v>
                </c:pt>
                <c:pt idx="765">
                  <c:v>51.585000000021</c:v>
                </c:pt>
                <c:pt idx="766">
                  <c:v>51.6683333332767</c:v>
                </c:pt>
                <c:pt idx="767">
                  <c:v>51.751666666707</c:v>
                </c:pt>
                <c:pt idx="768">
                  <c:v>51.8349999999628</c:v>
                </c:pt>
                <c:pt idx="769">
                  <c:v>51.9183333333931</c:v>
                </c:pt>
                <c:pt idx="770">
                  <c:v>52.0016666666488</c:v>
                </c:pt>
                <c:pt idx="771">
                  <c:v>52.0850000000792</c:v>
                </c:pt>
                <c:pt idx="772">
                  <c:v>52.1683333333349</c:v>
                </c:pt>
                <c:pt idx="773">
                  <c:v>52.2516666667652</c:v>
                </c:pt>
                <c:pt idx="774">
                  <c:v>52.335000000021</c:v>
                </c:pt>
                <c:pt idx="775">
                  <c:v>52.4183333332767</c:v>
                </c:pt>
                <c:pt idx="776">
                  <c:v>52.501666666707</c:v>
                </c:pt>
                <c:pt idx="777">
                  <c:v>52.5849999999628</c:v>
                </c:pt>
                <c:pt idx="778">
                  <c:v>52.6683333333931</c:v>
                </c:pt>
                <c:pt idx="779">
                  <c:v>52.7516666666488</c:v>
                </c:pt>
                <c:pt idx="780">
                  <c:v>52.8350000000792</c:v>
                </c:pt>
                <c:pt idx="781">
                  <c:v>52.9183333333349</c:v>
                </c:pt>
                <c:pt idx="782">
                  <c:v>53.0016666667652</c:v>
                </c:pt>
                <c:pt idx="783">
                  <c:v>53.085000000021</c:v>
                </c:pt>
                <c:pt idx="784">
                  <c:v>53.1683333332767</c:v>
                </c:pt>
                <c:pt idx="785">
                  <c:v>53.251666666707</c:v>
                </c:pt>
                <c:pt idx="786">
                  <c:v>53.3349999999628</c:v>
                </c:pt>
                <c:pt idx="787">
                  <c:v>53.4183333333931</c:v>
                </c:pt>
                <c:pt idx="788">
                  <c:v>53.5016666666488</c:v>
                </c:pt>
                <c:pt idx="789">
                  <c:v>53.5850000000792</c:v>
                </c:pt>
                <c:pt idx="790">
                  <c:v>53.6683333333349</c:v>
                </c:pt>
                <c:pt idx="791">
                  <c:v>53.7516666667652</c:v>
                </c:pt>
                <c:pt idx="792">
                  <c:v>53.835000000021</c:v>
                </c:pt>
                <c:pt idx="793">
                  <c:v>53.9183333332767</c:v>
                </c:pt>
                <c:pt idx="794">
                  <c:v>54.001666666707</c:v>
                </c:pt>
                <c:pt idx="795">
                  <c:v>54.0849999999628</c:v>
                </c:pt>
                <c:pt idx="796">
                  <c:v>54.1683333333931</c:v>
                </c:pt>
                <c:pt idx="797">
                  <c:v>54.2516666666488</c:v>
                </c:pt>
                <c:pt idx="798">
                  <c:v>54.3350000000792</c:v>
                </c:pt>
                <c:pt idx="799">
                  <c:v>54.4183333333349</c:v>
                </c:pt>
                <c:pt idx="800">
                  <c:v>54.5016666667652</c:v>
                </c:pt>
                <c:pt idx="801">
                  <c:v>54.585000000021</c:v>
                </c:pt>
                <c:pt idx="802">
                  <c:v>54.6683333332767</c:v>
                </c:pt>
                <c:pt idx="803">
                  <c:v>54.751666666707</c:v>
                </c:pt>
                <c:pt idx="804">
                  <c:v>54.8349999999628</c:v>
                </c:pt>
                <c:pt idx="805">
                  <c:v>54.9183333333931</c:v>
                </c:pt>
                <c:pt idx="806">
                  <c:v>55.0016666666488</c:v>
                </c:pt>
                <c:pt idx="807">
                  <c:v>55.0850000000792</c:v>
                </c:pt>
                <c:pt idx="808">
                  <c:v>55.1683333333349</c:v>
                </c:pt>
                <c:pt idx="809">
                  <c:v>55.2516666667652</c:v>
                </c:pt>
                <c:pt idx="810">
                  <c:v>55.335000000021</c:v>
                </c:pt>
                <c:pt idx="811">
                  <c:v>55.4183333332767</c:v>
                </c:pt>
                <c:pt idx="812">
                  <c:v>55.501666666707</c:v>
                </c:pt>
                <c:pt idx="813">
                  <c:v>55.5849999999628</c:v>
                </c:pt>
                <c:pt idx="814">
                  <c:v>55.6683333333931</c:v>
                </c:pt>
                <c:pt idx="815">
                  <c:v>55.7516666666488</c:v>
                </c:pt>
                <c:pt idx="816">
                  <c:v>55.8350000000792</c:v>
                </c:pt>
                <c:pt idx="817">
                  <c:v>55.9183333333349</c:v>
                </c:pt>
                <c:pt idx="818">
                  <c:v>56.0016666667652</c:v>
                </c:pt>
                <c:pt idx="819">
                  <c:v>56.085000000021</c:v>
                </c:pt>
                <c:pt idx="820">
                  <c:v>56.1683333332767</c:v>
                </c:pt>
                <c:pt idx="821">
                  <c:v>56.251666666707</c:v>
                </c:pt>
                <c:pt idx="822">
                  <c:v>56.3349999999628</c:v>
                </c:pt>
                <c:pt idx="823">
                  <c:v>56.4183333333931</c:v>
                </c:pt>
                <c:pt idx="824">
                  <c:v>56.5016666666488</c:v>
                </c:pt>
                <c:pt idx="825">
                  <c:v>56.5850000000792</c:v>
                </c:pt>
                <c:pt idx="826">
                  <c:v>56.6683333333349</c:v>
                </c:pt>
                <c:pt idx="827">
                  <c:v>56.7516666667652</c:v>
                </c:pt>
                <c:pt idx="828">
                  <c:v>56.835000000021</c:v>
                </c:pt>
                <c:pt idx="829">
                  <c:v>56.9183333332767</c:v>
                </c:pt>
                <c:pt idx="830">
                  <c:v>57.001666666707</c:v>
                </c:pt>
                <c:pt idx="831">
                  <c:v>57.0849999999628</c:v>
                </c:pt>
                <c:pt idx="832">
                  <c:v>57.1683333333931</c:v>
                </c:pt>
                <c:pt idx="833">
                  <c:v>57.2516666666488</c:v>
                </c:pt>
                <c:pt idx="834">
                  <c:v>57.3350000000792</c:v>
                </c:pt>
                <c:pt idx="835">
                  <c:v>57.4183333333349</c:v>
                </c:pt>
                <c:pt idx="836">
                  <c:v>57.5016666667652</c:v>
                </c:pt>
                <c:pt idx="837">
                  <c:v>57.585000000021</c:v>
                </c:pt>
                <c:pt idx="838">
                  <c:v>57.6683333332767</c:v>
                </c:pt>
                <c:pt idx="839">
                  <c:v>57.751666666707</c:v>
                </c:pt>
                <c:pt idx="840">
                  <c:v>57.8349999999628</c:v>
                </c:pt>
                <c:pt idx="841">
                  <c:v>57.9183333333931</c:v>
                </c:pt>
                <c:pt idx="842">
                  <c:v>58.0016666666488</c:v>
                </c:pt>
                <c:pt idx="843">
                  <c:v>58.0850000000792</c:v>
                </c:pt>
                <c:pt idx="844">
                  <c:v>58.1683333333349</c:v>
                </c:pt>
                <c:pt idx="845">
                  <c:v>58.2516666667652</c:v>
                </c:pt>
                <c:pt idx="846">
                  <c:v>58.335000000021</c:v>
                </c:pt>
                <c:pt idx="847">
                  <c:v>58.4183333332767</c:v>
                </c:pt>
                <c:pt idx="848">
                  <c:v>58.501666666707</c:v>
                </c:pt>
                <c:pt idx="849">
                  <c:v>58.5849999999628</c:v>
                </c:pt>
                <c:pt idx="850">
                  <c:v>58.6683333333931</c:v>
                </c:pt>
                <c:pt idx="851">
                  <c:v>58.7516666666488</c:v>
                </c:pt>
                <c:pt idx="852">
                  <c:v>58.8350000000792</c:v>
                </c:pt>
                <c:pt idx="853">
                  <c:v>58.9183333333349</c:v>
                </c:pt>
                <c:pt idx="854">
                  <c:v>59.0016666667652</c:v>
                </c:pt>
                <c:pt idx="855">
                  <c:v>59.085000000021</c:v>
                </c:pt>
                <c:pt idx="856">
                  <c:v>59.1683333332767</c:v>
                </c:pt>
                <c:pt idx="857">
                  <c:v>59.251666666707</c:v>
                </c:pt>
                <c:pt idx="858">
                  <c:v>59.3349999999628</c:v>
                </c:pt>
                <c:pt idx="859">
                  <c:v>59.4183333333931</c:v>
                </c:pt>
                <c:pt idx="860">
                  <c:v>59.5016666666488</c:v>
                </c:pt>
                <c:pt idx="861">
                  <c:v>59.5850000000792</c:v>
                </c:pt>
                <c:pt idx="862">
                  <c:v>59.6683333333349</c:v>
                </c:pt>
                <c:pt idx="863">
                  <c:v>59.7516666667652</c:v>
                </c:pt>
                <c:pt idx="864">
                  <c:v>59.835000000021</c:v>
                </c:pt>
                <c:pt idx="865">
                  <c:v>59.9183333332767</c:v>
                </c:pt>
                <c:pt idx="866">
                  <c:v>60.001666666707</c:v>
                </c:pt>
                <c:pt idx="867">
                  <c:v>60.0849999999628</c:v>
                </c:pt>
                <c:pt idx="868">
                  <c:v>60.1683333333931</c:v>
                </c:pt>
                <c:pt idx="869">
                  <c:v>60.2516666666488</c:v>
                </c:pt>
                <c:pt idx="870">
                  <c:v>60.3350000000792</c:v>
                </c:pt>
                <c:pt idx="871">
                  <c:v>60.4183333333349</c:v>
                </c:pt>
                <c:pt idx="872">
                  <c:v>60.5016666667652</c:v>
                </c:pt>
                <c:pt idx="873">
                  <c:v>60.585000000021</c:v>
                </c:pt>
                <c:pt idx="874">
                  <c:v>60.6683333332767</c:v>
                </c:pt>
                <c:pt idx="875">
                  <c:v>60.751666666707</c:v>
                </c:pt>
                <c:pt idx="876">
                  <c:v>60.8349999999628</c:v>
                </c:pt>
                <c:pt idx="877">
                  <c:v>60.9183333333931</c:v>
                </c:pt>
                <c:pt idx="878">
                  <c:v>61.0016666666488</c:v>
                </c:pt>
                <c:pt idx="879">
                  <c:v>61.0850000000792</c:v>
                </c:pt>
                <c:pt idx="880">
                  <c:v>61.1683333333349</c:v>
                </c:pt>
                <c:pt idx="881">
                  <c:v>61.2516666667652</c:v>
                </c:pt>
                <c:pt idx="882">
                  <c:v>61.335000000021</c:v>
                </c:pt>
                <c:pt idx="883">
                  <c:v>61.4183333332767</c:v>
                </c:pt>
                <c:pt idx="884">
                  <c:v>61.501666666707</c:v>
                </c:pt>
                <c:pt idx="885">
                  <c:v>61.5849999999628</c:v>
                </c:pt>
                <c:pt idx="886">
                  <c:v>61.6683333333931</c:v>
                </c:pt>
                <c:pt idx="887">
                  <c:v>61.7516666666488</c:v>
                </c:pt>
                <c:pt idx="888">
                  <c:v>61.8350000000792</c:v>
                </c:pt>
                <c:pt idx="889">
                  <c:v>61.9183333333349</c:v>
                </c:pt>
                <c:pt idx="890">
                  <c:v>62.0016666667652</c:v>
                </c:pt>
                <c:pt idx="891">
                  <c:v>62.085000000021</c:v>
                </c:pt>
                <c:pt idx="892">
                  <c:v>62.1683333332767</c:v>
                </c:pt>
                <c:pt idx="893">
                  <c:v>62.251666666707</c:v>
                </c:pt>
                <c:pt idx="894">
                  <c:v>62.3349999999628</c:v>
                </c:pt>
                <c:pt idx="895">
                  <c:v>62.4183333333931</c:v>
                </c:pt>
                <c:pt idx="896">
                  <c:v>62.5016666666488</c:v>
                </c:pt>
                <c:pt idx="897">
                  <c:v>62.5850000000792</c:v>
                </c:pt>
                <c:pt idx="898">
                  <c:v>62.6683333333349</c:v>
                </c:pt>
                <c:pt idx="899">
                  <c:v>62.7516666667652</c:v>
                </c:pt>
                <c:pt idx="900">
                  <c:v>62.835000000021</c:v>
                </c:pt>
                <c:pt idx="901">
                  <c:v>62.9183333332767</c:v>
                </c:pt>
                <c:pt idx="902">
                  <c:v>63.001666666707</c:v>
                </c:pt>
                <c:pt idx="903">
                  <c:v>63.0849999999628</c:v>
                </c:pt>
                <c:pt idx="904">
                  <c:v>63.1683333333931</c:v>
                </c:pt>
                <c:pt idx="905">
                  <c:v>63.2516666666488</c:v>
                </c:pt>
                <c:pt idx="906">
                  <c:v>63.33555555559</c:v>
                </c:pt>
                <c:pt idx="907">
                  <c:v>63.4188888888457</c:v>
                </c:pt>
                <c:pt idx="908">
                  <c:v>63.502222222276</c:v>
                </c:pt>
                <c:pt idx="909">
                  <c:v>63.5855555555318</c:v>
                </c:pt>
                <c:pt idx="910">
                  <c:v>63.6688888889621</c:v>
                </c:pt>
                <c:pt idx="911">
                  <c:v>63.7522222222178</c:v>
                </c:pt>
                <c:pt idx="912">
                  <c:v>63.8355555556482</c:v>
                </c:pt>
                <c:pt idx="913">
                  <c:v>63.9188888889039</c:v>
                </c:pt>
                <c:pt idx="914">
                  <c:v>64.0022222221596</c:v>
                </c:pt>
                <c:pt idx="915">
                  <c:v>64.08555555559</c:v>
                </c:pt>
                <c:pt idx="916">
                  <c:v>64.1688888888457</c:v>
                </c:pt>
                <c:pt idx="917">
                  <c:v>64.252222222276</c:v>
                </c:pt>
                <c:pt idx="918">
                  <c:v>64.3355555555318</c:v>
                </c:pt>
                <c:pt idx="919">
                  <c:v>64.4188888889621</c:v>
                </c:pt>
                <c:pt idx="920">
                  <c:v>64.5022222222178</c:v>
                </c:pt>
                <c:pt idx="921">
                  <c:v>64.5855555556482</c:v>
                </c:pt>
                <c:pt idx="922">
                  <c:v>64.6688888889039</c:v>
                </c:pt>
                <c:pt idx="923">
                  <c:v>64.7522222221596</c:v>
                </c:pt>
                <c:pt idx="924">
                  <c:v>64.83555555559</c:v>
                </c:pt>
                <c:pt idx="925">
                  <c:v>64.9188888888457</c:v>
                </c:pt>
                <c:pt idx="926">
                  <c:v>65.002222222276</c:v>
                </c:pt>
                <c:pt idx="927">
                  <c:v>65.0855555555318</c:v>
                </c:pt>
                <c:pt idx="928">
                  <c:v>65.1688888889621</c:v>
                </c:pt>
                <c:pt idx="929">
                  <c:v>65.2522222222178</c:v>
                </c:pt>
                <c:pt idx="930">
                  <c:v>65.3355555556482</c:v>
                </c:pt>
                <c:pt idx="931">
                  <c:v>65.4986111110775</c:v>
                </c:pt>
                <c:pt idx="932">
                  <c:v>65.4988888889202</c:v>
                </c:pt>
                <c:pt idx="933">
                  <c:v>65.4991666667629</c:v>
                </c:pt>
                <c:pt idx="934">
                  <c:v>65.499444444431</c:v>
                </c:pt>
                <c:pt idx="935">
                  <c:v>65.4997222222737</c:v>
                </c:pt>
                <c:pt idx="936">
                  <c:v>65.4999999999418</c:v>
                </c:pt>
                <c:pt idx="937">
                  <c:v>65.5002777777845</c:v>
                </c:pt>
                <c:pt idx="938">
                  <c:v>65.5005555556272</c:v>
                </c:pt>
                <c:pt idx="939">
                  <c:v>65.5008333332953</c:v>
                </c:pt>
                <c:pt idx="940">
                  <c:v>65.501111111138</c:v>
                </c:pt>
                <c:pt idx="941">
                  <c:v>65.5013888889807</c:v>
                </c:pt>
                <c:pt idx="942">
                  <c:v>65.5152777777985</c:v>
                </c:pt>
                <c:pt idx="943">
                  <c:v>65.5819444445078</c:v>
                </c:pt>
                <c:pt idx="944">
                  <c:v>65.6652777777636</c:v>
                </c:pt>
                <c:pt idx="945">
                  <c:v>65.8399999999674</c:v>
                </c:pt>
                <c:pt idx="946">
                  <c:v>65.9233333333978</c:v>
                </c:pt>
                <c:pt idx="947">
                  <c:v>66.0066666666535</c:v>
                </c:pt>
                <c:pt idx="948">
                  <c:v>66.0900000000838</c:v>
                </c:pt>
                <c:pt idx="949">
                  <c:v>66.1733333333395</c:v>
                </c:pt>
                <c:pt idx="950">
                  <c:v>66.2566666667699</c:v>
                </c:pt>
                <c:pt idx="951">
                  <c:v>66.3400000000256</c:v>
                </c:pt>
                <c:pt idx="952">
                  <c:v>66.4233333332813</c:v>
                </c:pt>
                <c:pt idx="953">
                  <c:v>66.5066666667117</c:v>
                </c:pt>
                <c:pt idx="954">
                  <c:v>66.5899999999674</c:v>
                </c:pt>
                <c:pt idx="955">
                  <c:v>66.6733333333978</c:v>
                </c:pt>
                <c:pt idx="956">
                  <c:v>66.7566666666535</c:v>
                </c:pt>
                <c:pt idx="957">
                  <c:v>66.8400000000838</c:v>
                </c:pt>
                <c:pt idx="958">
                  <c:v>66.9233333333395</c:v>
                </c:pt>
                <c:pt idx="959">
                  <c:v>67.0066666667699</c:v>
                </c:pt>
                <c:pt idx="960">
                  <c:v>67.0900000000256</c:v>
                </c:pt>
                <c:pt idx="961">
                  <c:v>67.1733333332813</c:v>
                </c:pt>
              </c:numCache>
            </c:numRef>
          </c:xVal>
          <c:yVal>
            <c:numRef>
              <c:f>'[13]data-13'!$J$3:$J$964</c:f>
              <c:numCache>
                <c:formatCode>General</c:formatCode>
                <c:ptCount val="962"/>
                <c:pt idx="0">
                  <c:v>3170.39</c:v>
                </c:pt>
                <c:pt idx="1">
                  <c:v>3170.49</c:v>
                </c:pt>
                <c:pt idx="2">
                  <c:v>3170.49</c:v>
                </c:pt>
                <c:pt idx="3">
                  <c:v>3170.51</c:v>
                </c:pt>
                <c:pt idx="4">
                  <c:v>3170.61</c:v>
                </c:pt>
                <c:pt idx="5">
                  <c:v>3170.7</c:v>
                </c:pt>
                <c:pt idx="6">
                  <c:v>3170.71</c:v>
                </c:pt>
                <c:pt idx="7">
                  <c:v>3171.29</c:v>
                </c:pt>
                <c:pt idx="8">
                  <c:v>3170.68</c:v>
                </c:pt>
                <c:pt idx="9">
                  <c:v>3170.69</c:v>
                </c:pt>
                <c:pt idx="10">
                  <c:v>3170.68</c:v>
                </c:pt>
                <c:pt idx="11">
                  <c:v>3170.69</c:v>
                </c:pt>
                <c:pt idx="12">
                  <c:v>3170.69</c:v>
                </c:pt>
                <c:pt idx="13">
                  <c:v>3170.68</c:v>
                </c:pt>
                <c:pt idx="14">
                  <c:v>3170.67</c:v>
                </c:pt>
                <c:pt idx="15">
                  <c:v>3170.7</c:v>
                </c:pt>
                <c:pt idx="16">
                  <c:v>3170.72</c:v>
                </c:pt>
                <c:pt idx="17">
                  <c:v>3170.74</c:v>
                </c:pt>
                <c:pt idx="18">
                  <c:v>3170.79</c:v>
                </c:pt>
                <c:pt idx="19">
                  <c:v>3170.76</c:v>
                </c:pt>
                <c:pt idx="20">
                  <c:v>3170.75</c:v>
                </c:pt>
                <c:pt idx="21">
                  <c:v>3170.76</c:v>
                </c:pt>
                <c:pt idx="22">
                  <c:v>3170.76</c:v>
                </c:pt>
                <c:pt idx="23">
                  <c:v>3170.75</c:v>
                </c:pt>
                <c:pt idx="24">
                  <c:v>3170.75</c:v>
                </c:pt>
                <c:pt idx="25">
                  <c:v>3170.77</c:v>
                </c:pt>
                <c:pt idx="26">
                  <c:v>3170.76</c:v>
                </c:pt>
                <c:pt idx="27">
                  <c:v>3170.77</c:v>
                </c:pt>
                <c:pt idx="28">
                  <c:v>3170.76</c:v>
                </c:pt>
                <c:pt idx="29">
                  <c:v>3170.76</c:v>
                </c:pt>
                <c:pt idx="30">
                  <c:v>3170.75</c:v>
                </c:pt>
                <c:pt idx="31">
                  <c:v>3170.75</c:v>
                </c:pt>
                <c:pt idx="32">
                  <c:v>3170.76</c:v>
                </c:pt>
                <c:pt idx="33">
                  <c:v>3170.75</c:v>
                </c:pt>
                <c:pt idx="34">
                  <c:v>3170.74</c:v>
                </c:pt>
                <c:pt idx="35">
                  <c:v>3170.75</c:v>
                </c:pt>
                <c:pt idx="36">
                  <c:v>3170.76</c:v>
                </c:pt>
                <c:pt idx="37">
                  <c:v>3170.74</c:v>
                </c:pt>
                <c:pt idx="38">
                  <c:v>3170.74</c:v>
                </c:pt>
                <c:pt idx="39">
                  <c:v>3170.74</c:v>
                </c:pt>
                <c:pt idx="40">
                  <c:v>3170.94</c:v>
                </c:pt>
                <c:pt idx="41">
                  <c:v>3170.93</c:v>
                </c:pt>
                <c:pt idx="42">
                  <c:v>3170.83</c:v>
                </c:pt>
                <c:pt idx="43">
                  <c:v>3170.93</c:v>
                </c:pt>
                <c:pt idx="44">
                  <c:v>3170.92</c:v>
                </c:pt>
                <c:pt idx="45">
                  <c:v>3170.91</c:v>
                </c:pt>
                <c:pt idx="46">
                  <c:v>3170.82</c:v>
                </c:pt>
                <c:pt idx="47">
                  <c:v>3170.82</c:v>
                </c:pt>
                <c:pt idx="48">
                  <c:v>3170.93</c:v>
                </c:pt>
                <c:pt idx="49">
                  <c:v>3170.82</c:v>
                </c:pt>
                <c:pt idx="50">
                  <c:v>3170.82</c:v>
                </c:pt>
                <c:pt idx="51">
                  <c:v>3170.81</c:v>
                </c:pt>
                <c:pt idx="52">
                  <c:v>3170.81</c:v>
                </c:pt>
                <c:pt idx="53">
                  <c:v>3170.88</c:v>
                </c:pt>
                <c:pt idx="54">
                  <c:v>3170.88</c:v>
                </c:pt>
                <c:pt idx="55">
                  <c:v>3170.87</c:v>
                </c:pt>
                <c:pt idx="56">
                  <c:v>3170.85</c:v>
                </c:pt>
                <c:pt idx="57">
                  <c:v>3170.83</c:v>
                </c:pt>
                <c:pt idx="58">
                  <c:v>3170.84</c:v>
                </c:pt>
                <c:pt idx="59">
                  <c:v>3170.85</c:v>
                </c:pt>
                <c:pt idx="60">
                  <c:v>3170.84</c:v>
                </c:pt>
                <c:pt idx="61">
                  <c:v>3170.85</c:v>
                </c:pt>
                <c:pt idx="62">
                  <c:v>3170.84</c:v>
                </c:pt>
                <c:pt idx="63">
                  <c:v>3170.84</c:v>
                </c:pt>
                <c:pt idx="64">
                  <c:v>3170.85</c:v>
                </c:pt>
                <c:pt idx="65">
                  <c:v>3170.86</c:v>
                </c:pt>
                <c:pt idx="66">
                  <c:v>3170.85</c:v>
                </c:pt>
                <c:pt idx="67">
                  <c:v>3170.85</c:v>
                </c:pt>
                <c:pt idx="68">
                  <c:v>3170.85</c:v>
                </c:pt>
                <c:pt idx="69">
                  <c:v>3170.85</c:v>
                </c:pt>
                <c:pt idx="70">
                  <c:v>3170.84</c:v>
                </c:pt>
                <c:pt idx="71">
                  <c:v>3170.84</c:v>
                </c:pt>
                <c:pt idx="72">
                  <c:v>3170.83</c:v>
                </c:pt>
                <c:pt idx="73">
                  <c:v>3170.83</c:v>
                </c:pt>
                <c:pt idx="74">
                  <c:v>3170.83</c:v>
                </c:pt>
                <c:pt idx="75">
                  <c:v>3170.84</c:v>
                </c:pt>
                <c:pt idx="76">
                  <c:v>3170.73</c:v>
                </c:pt>
                <c:pt idx="77">
                  <c:v>3170.74</c:v>
                </c:pt>
                <c:pt idx="78">
                  <c:v>3170.74</c:v>
                </c:pt>
                <c:pt idx="79">
                  <c:v>3170.75</c:v>
                </c:pt>
                <c:pt idx="80">
                  <c:v>3170.76</c:v>
                </c:pt>
                <c:pt idx="81">
                  <c:v>3170.75</c:v>
                </c:pt>
                <c:pt idx="82">
                  <c:v>3170.75</c:v>
                </c:pt>
                <c:pt idx="83">
                  <c:v>3170.76</c:v>
                </c:pt>
                <c:pt idx="84">
                  <c:v>3170.77</c:v>
                </c:pt>
                <c:pt idx="85">
                  <c:v>3170.77</c:v>
                </c:pt>
                <c:pt idx="86">
                  <c:v>3170.77</c:v>
                </c:pt>
                <c:pt idx="87">
                  <c:v>3170.77</c:v>
                </c:pt>
                <c:pt idx="88">
                  <c:v>3170.78</c:v>
                </c:pt>
                <c:pt idx="89">
                  <c:v>3170.78</c:v>
                </c:pt>
                <c:pt idx="90">
                  <c:v>3170.78</c:v>
                </c:pt>
                <c:pt idx="91">
                  <c:v>3170.77</c:v>
                </c:pt>
                <c:pt idx="92">
                  <c:v>3170.77</c:v>
                </c:pt>
                <c:pt idx="93">
                  <c:v>3170.77</c:v>
                </c:pt>
                <c:pt idx="94">
                  <c:v>3170.77</c:v>
                </c:pt>
                <c:pt idx="95">
                  <c:v>3042.37</c:v>
                </c:pt>
                <c:pt idx="96">
                  <c:v>2978.07</c:v>
                </c:pt>
                <c:pt idx="97">
                  <c:v>2977.97</c:v>
                </c:pt>
                <c:pt idx="98">
                  <c:v>2976.77</c:v>
                </c:pt>
                <c:pt idx="99">
                  <c:v>2977.47</c:v>
                </c:pt>
                <c:pt idx="100">
                  <c:v>2977.37</c:v>
                </c:pt>
                <c:pt idx="101">
                  <c:v>2977.47</c:v>
                </c:pt>
                <c:pt idx="102">
                  <c:v>2977.47</c:v>
                </c:pt>
                <c:pt idx="103">
                  <c:v>2979.07</c:v>
                </c:pt>
                <c:pt idx="104">
                  <c:v>2980.66</c:v>
                </c:pt>
                <c:pt idx="105">
                  <c:v>2982.26</c:v>
                </c:pt>
                <c:pt idx="106">
                  <c:v>2983.75</c:v>
                </c:pt>
                <c:pt idx="107">
                  <c:v>2985.35</c:v>
                </c:pt>
                <c:pt idx="108">
                  <c:v>2986.84</c:v>
                </c:pt>
                <c:pt idx="109">
                  <c:v>2988.44</c:v>
                </c:pt>
                <c:pt idx="110">
                  <c:v>2989.95</c:v>
                </c:pt>
                <c:pt idx="111">
                  <c:v>2991.45</c:v>
                </c:pt>
                <c:pt idx="112">
                  <c:v>2992.95</c:v>
                </c:pt>
                <c:pt idx="113">
                  <c:v>2994.45</c:v>
                </c:pt>
                <c:pt idx="114">
                  <c:v>2995.95</c:v>
                </c:pt>
                <c:pt idx="115">
                  <c:v>2997.45</c:v>
                </c:pt>
                <c:pt idx="116">
                  <c:v>2998.95</c:v>
                </c:pt>
                <c:pt idx="117">
                  <c:v>3000.46</c:v>
                </c:pt>
                <c:pt idx="118">
                  <c:v>3001.95</c:v>
                </c:pt>
                <c:pt idx="119">
                  <c:v>3003.35</c:v>
                </c:pt>
                <c:pt idx="120">
                  <c:v>3004.85</c:v>
                </c:pt>
                <c:pt idx="121">
                  <c:v>3006.35</c:v>
                </c:pt>
                <c:pt idx="122">
                  <c:v>3007.76</c:v>
                </c:pt>
                <c:pt idx="123">
                  <c:v>3009.26</c:v>
                </c:pt>
                <c:pt idx="124">
                  <c:v>3010.66</c:v>
                </c:pt>
                <c:pt idx="125">
                  <c:v>3012.06</c:v>
                </c:pt>
                <c:pt idx="126">
                  <c:v>3013.46</c:v>
                </c:pt>
                <c:pt idx="127">
                  <c:v>3014.96</c:v>
                </c:pt>
                <c:pt idx="128">
                  <c:v>3016.36</c:v>
                </c:pt>
                <c:pt idx="129">
                  <c:v>3017.76</c:v>
                </c:pt>
                <c:pt idx="130">
                  <c:v>3019.16</c:v>
                </c:pt>
                <c:pt idx="131">
                  <c:v>3020.56</c:v>
                </c:pt>
                <c:pt idx="132">
                  <c:v>3021.96</c:v>
                </c:pt>
                <c:pt idx="133">
                  <c:v>3023.26</c:v>
                </c:pt>
                <c:pt idx="134">
                  <c:v>3024.66</c:v>
                </c:pt>
                <c:pt idx="135">
                  <c:v>3025.96</c:v>
                </c:pt>
                <c:pt idx="136">
                  <c:v>3027.37</c:v>
                </c:pt>
                <c:pt idx="137">
                  <c:v>3028.66</c:v>
                </c:pt>
                <c:pt idx="138">
                  <c:v>3030.06</c:v>
                </c:pt>
                <c:pt idx="139">
                  <c:v>3031.36</c:v>
                </c:pt>
                <c:pt idx="140">
                  <c:v>3032.66</c:v>
                </c:pt>
                <c:pt idx="141">
                  <c:v>3034.06</c:v>
                </c:pt>
                <c:pt idx="142">
                  <c:v>3035.36</c:v>
                </c:pt>
                <c:pt idx="143">
                  <c:v>3036.66</c:v>
                </c:pt>
                <c:pt idx="144">
                  <c:v>3037.96</c:v>
                </c:pt>
                <c:pt idx="145">
                  <c:v>3039.26</c:v>
                </c:pt>
                <c:pt idx="146">
                  <c:v>3040.46</c:v>
                </c:pt>
                <c:pt idx="147">
                  <c:v>3041.76</c:v>
                </c:pt>
                <c:pt idx="148">
                  <c:v>3043.06</c:v>
                </c:pt>
                <c:pt idx="149">
                  <c:v>3044.26</c:v>
                </c:pt>
                <c:pt idx="150">
                  <c:v>3045.55</c:v>
                </c:pt>
                <c:pt idx="151">
                  <c:v>3046.85</c:v>
                </c:pt>
                <c:pt idx="152">
                  <c:v>3048.05</c:v>
                </c:pt>
                <c:pt idx="153">
                  <c:v>3049.26</c:v>
                </c:pt>
                <c:pt idx="154">
                  <c:v>3050.45</c:v>
                </c:pt>
                <c:pt idx="155">
                  <c:v>3051.65</c:v>
                </c:pt>
                <c:pt idx="156">
                  <c:v>3052.95</c:v>
                </c:pt>
                <c:pt idx="157">
                  <c:v>3054.05</c:v>
                </c:pt>
                <c:pt idx="158">
                  <c:v>3055.35</c:v>
                </c:pt>
                <c:pt idx="159">
                  <c:v>3056.45</c:v>
                </c:pt>
                <c:pt idx="160">
                  <c:v>3057.65</c:v>
                </c:pt>
                <c:pt idx="161">
                  <c:v>3058.85</c:v>
                </c:pt>
                <c:pt idx="162">
                  <c:v>3059.95</c:v>
                </c:pt>
                <c:pt idx="163">
                  <c:v>3061.14</c:v>
                </c:pt>
                <c:pt idx="164">
                  <c:v>3062.25</c:v>
                </c:pt>
                <c:pt idx="165">
                  <c:v>3063.45</c:v>
                </c:pt>
                <c:pt idx="166">
                  <c:v>3064.55</c:v>
                </c:pt>
                <c:pt idx="167">
                  <c:v>3065.66</c:v>
                </c:pt>
                <c:pt idx="168">
                  <c:v>3066.85</c:v>
                </c:pt>
                <c:pt idx="169">
                  <c:v>3067.95</c:v>
                </c:pt>
                <c:pt idx="170">
                  <c:v>3069.05</c:v>
                </c:pt>
                <c:pt idx="171">
                  <c:v>3070.15</c:v>
                </c:pt>
                <c:pt idx="172">
                  <c:v>3071.25</c:v>
                </c:pt>
                <c:pt idx="173">
                  <c:v>3072.36</c:v>
                </c:pt>
                <c:pt idx="174">
                  <c:v>3073.36</c:v>
                </c:pt>
                <c:pt idx="175">
                  <c:v>3074.25</c:v>
                </c:pt>
                <c:pt idx="176">
                  <c:v>3115.55</c:v>
                </c:pt>
                <c:pt idx="177">
                  <c:v>3169.45</c:v>
                </c:pt>
                <c:pt idx="178">
                  <c:v>3170.05</c:v>
                </c:pt>
                <c:pt idx="179">
                  <c:v>3170.15</c:v>
                </c:pt>
                <c:pt idx="180">
                  <c:v>3170.15</c:v>
                </c:pt>
                <c:pt idx="181">
                  <c:v>3170.25</c:v>
                </c:pt>
                <c:pt idx="182">
                  <c:v>3170.25</c:v>
                </c:pt>
                <c:pt idx="183">
                  <c:v>3170.25</c:v>
                </c:pt>
                <c:pt idx="184">
                  <c:v>3170.25</c:v>
                </c:pt>
                <c:pt idx="185">
                  <c:v>3170.25</c:v>
                </c:pt>
                <c:pt idx="186">
                  <c:v>3170.25</c:v>
                </c:pt>
                <c:pt idx="187">
                  <c:v>3170.25</c:v>
                </c:pt>
                <c:pt idx="188">
                  <c:v>3170.25</c:v>
                </c:pt>
                <c:pt idx="189">
                  <c:v>3170.25</c:v>
                </c:pt>
                <c:pt idx="190">
                  <c:v>3170.25</c:v>
                </c:pt>
                <c:pt idx="191">
                  <c:v>3170.35</c:v>
                </c:pt>
                <c:pt idx="192">
                  <c:v>3170.34</c:v>
                </c:pt>
                <c:pt idx="193">
                  <c:v>3170.34</c:v>
                </c:pt>
                <c:pt idx="194">
                  <c:v>3170.33</c:v>
                </c:pt>
                <c:pt idx="195">
                  <c:v>3170.33</c:v>
                </c:pt>
                <c:pt idx="196">
                  <c:v>3170.33</c:v>
                </c:pt>
                <c:pt idx="197">
                  <c:v>3170.34</c:v>
                </c:pt>
                <c:pt idx="198">
                  <c:v>3170.33</c:v>
                </c:pt>
                <c:pt idx="199">
                  <c:v>3170.3</c:v>
                </c:pt>
                <c:pt idx="200">
                  <c:v>3170.3</c:v>
                </c:pt>
                <c:pt idx="201">
                  <c:v>3170.32</c:v>
                </c:pt>
                <c:pt idx="202">
                  <c:v>3170.35</c:v>
                </c:pt>
                <c:pt idx="203">
                  <c:v>3170.27</c:v>
                </c:pt>
                <c:pt idx="204">
                  <c:v>3170.27</c:v>
                </c:pt>
                <c:pt idx="205">
                  <c:v>3170.27</c:v>
                </c:pt>
                <c:pt idx="206">
                  <c:v>3170.27</c:v>
                </c:pt>
                <c:pt idx="207">
                  <c:v>3170.28</c:v>
                </c:pt>
                <c:pt idx="208">
                  <c:v>3170.27</c:v>
                </c:pt>
                <c:pt idx="209">
                  <c:v>3170.36</c:v>
                </c:pt>
                <c:pt idx="210">
                  <c:v>3170.25</c:v>
                </c:pt>
                <c:pt idx="211">
                  <c:v>3170.24</c:v>
                </c:pt>
                <c:pt idx="212">
                  <c:v>3170.25</c:v>
                </c:pt>
                <c:pt idx="213">
                  <c:v>3170.27</c:v>
                </c:pt>
                <c:pt idx="214">
                  <c:v>3170.29</c:v>
                </c:pt>
                <c:pt idx="215">
                  <c:v>3170.3</c:v>
                </c:pt>
                <c:pt idx="216">
                  <c:v>3170.3</c:v>
                </c:pt>
                <c:pt idx="217">
                  <c:v>3170.31</c:v>
                </c:pt>
                <c:pt idx="218">
                  <c:v>3170.3</c:v>
                </c:pt>
                <c:pt idx="219">
                  <c:v>3170.3</c:v>
                </c:pt>
                <c:pt idx="220">
                  <c:v>3170.29</c:v>
                </c:pt>
                <c:pt idx="221">
                  <c:v>3170.27</c:v>
                </c:pt>
                <c:pt idx="222">
                  <c:v>3170.25</c:v>
                </c:pt>
                <c:pt idx="223">
                  <c:v>3170.24</c:v>
                </c:pt>
                <c:pt idx="224">
                  <c:v>3170.23</c:v>
                </c:pt>
                <c:pt idx="225">
                  <c:v>3170.22</c:v>
                </c:pt>
                <c:pt idx="226">
                  <c:v>3170.21</c:v>
                </c:pt>
                <c:pt idx="227">
                  <c:v>3170.21</c:v>
                </c:pt>
                <c:pt idx="228">
                  <c:v>3170.21</c:v>
                </c:pt>
                <c:pt idx="229">
                  <c:v>3170.22</c:v>
                </c:pt>
                <c:pt idx="230">
                  <c:v>3170.22</c:v>
                </c:pt>
                <c:pt idx="231">
                  <c:v>3170.23</c:v>
                </c:pt>
                <c:pt idx="232">
                  <c:v>3170.23</c:v>
                </c:pt>
                <c:pt idx="233">
                  <c:v>3170.14</c:v>
                </c:pt>
                <c:pt idx="234">
                  <c:v>3170.12</c:v>
                </c:pt>
                <c:pt idx="235">
                  <c:v>3170.13</c:v>
                </c:pt>
                <c:pt idx="236">
                  <c:v>3170.2</c:v>
                </c:pt>
                <c:pt idx="237">
                  <c:v>3170.19</c:v>
                </c:pt>
                <c:pt idx="238">
                  <c:v>3170.19</c:v>
                </c:pt>
                <c:pt idx="239">
                  <c:v>3170.18</c:v>
                </c:pt>
                <c:pt idx="240">
                  <c:v>3170.17</c:v>
                </c:pt>
                <c:pt idx="241">
                  <c:v>3170.13</c:v>
                </c:pt>
                <c:pt idx="242">
                  <c:v>3170.13</c:v>
                </c:pt>
                <c:pt idx="243">
                  <c:v>3170.09</c:v>
                </c:pt>
                <c:pt idx="244">
                  <c:v>3170.07</c:v>
                </c:pt>
                <c:pt idx="245">
                  <c:v>3170.06</c:v>
                </c:pt>
                <c:pt idx="246">
                  <c:v>3170.1</c:v>
                </c:pt>
                <c:pt idx="247">
                  <c:v>3170.12</c:v>
                </c:pt>
                <c:pt idx="248">
                  <c:v>3170.1</c:v>
                </c:pt>
                <c:pt idx="249">
                  <c:v>3170.09</c:v>
                </c:pt>
                <c:pt idx="250">
                  <c:v>3170.11</c:v>
                </c:pt>
                <c:pt idx="251">
                  <c:v>3170.12</c:v>
                </c:pt>
                <c:pt idx="252">
                  <c:v>3170.11</c:v>
                </c:pt>
                <c:pt idx="253">
                  <c:v>3170.18</c:v>
                </c:pt>
                <c:pt idx="254">
                  <c:v>3170.14</c:v>
                </c:pt>
                <c:pt idx="255">
                  <c:v>3170.13</c:v>
                </c:pt>
                <c:pt idx="256">
                  <c:v>3170.12</c:v>
                </c:pt>
                <c:pt idx="257">
                  <c:v>3170.12</c:v>
                </c:pt>
                <c:pt idx="258">
                  <c:v>3170.13</c:v>
                </c:pt>
                <c:pt idx="259">
                  <c:v>3170.14</c:v>
                </c:pt>
                <c:pt idx="260">
                  <c:v>3170.16</c:v>
                </c:pt>
                <c:pt idx="261">
                  <c:v>3170.17</c:v>
                </c:pt>
                <c:pt idx="262">
                  <c:v>3170.17</c:v>
                </c:pt>
                <c:pt idx="263">
                  <c:v>3170.17</c:v>
                </c:pt>
                <c:pt idx="264">
                  <c:v>3170.18</c:v>
                </c:pt>
                <c:pt idx="265">
                  <c:v>3170.18</c:v>
                </c:pt>
                <c:pt idx="266">
                  <c:v>3170.2</c:v>
                </c:pt>
                <c:pt idx="267">
                  <c:v>3170.18</c:v>
                </c:pt>
                <c:pt idx="268">
                  <c:v>3170.27</c:v>
                </c:pt>
                <c:pt idx="269">
                  <c:v>3170.25</c:v>
                </c:pt>
                <c:pt idx="270">
                  <c:v>3170.23</c:v>
                </c:pt>
                <c:pt idx="271">
                  <c:v>3170.25</c:v>
                </c:pt>
                <c:pt idx="272">
                  <c:v>3170.28</c:v>
                </c:pt>
                <c:pt idx="273">
                  <c:v>3170.29</c:v>
                </c:pt>
                <c:pt idx="274">
                  <c:v>3170.31</c:v>
                </c:pt>
                <c:pt idx="275">
                  <c:v>3170.31</c:v>
                </c:pt>
                <c:pt idx="276">
                  <c:v>3170.32</c:v>
                </c:pt>
                <c:pt idx="277">
                  <c:v>3170.31</c:v>
                </c:pt>
                <c:pt idx="278">
                  <c:v>3170.31</c:v>
                </c:pt>
                <c:pt idx="279">
                  <c:v>3170.32</c:v>
                </c:pt>
                <c:pt idx="280">
                  <c:v>3170.33</c:v>
                </c:pt>
                <c:pt idx="281">
                  <c:v>3170.33</c:v>
                </c:pt>
                <c:pt idx="282">
                  <c:v>3170.36</c:v>
                </c:pt>
                <c:pt idx="283">
                  <c:v>3170.34</c:v>
                </c:pt>
                <c:pt idx="284">
                  <c:v>3170.43</c:v>
                </c:pt>
                <c:pt idx="285">
                  <c:v>3170.43</c:v>
                </c:pt>
                <c:pt idx="286">
                  <c:v>3170.01</c:v>
                </c:pt>
                <c:pt idx="287">
                  <c:v>3170.23</c:v>
                </c:pt>
                <c:pt idx="288">
                  <c:v>3170.33</c:v>
                </c:pt>
                <c:pt idx="289">
                  <c:v>3170.33</c:v>
                </c:pt>
                <c:pt idx="290">
                  <c:v>3170.35</c:v>
                </c:pt>
                <c:pt idx="291">
                  <c:v>3170.37</c:v>
                </c:pt>
                <c:pt idx="292">
                  <c:v>3170.39</c:v>
                </c:pt>
                <c:pt idx="293">
                  <c:v>3170.42</c:v>
                </c:pt>
                <c:pt idx="294">
                  <c:v>3170.42</c:v>
                </c:pt>
                <c:pt idx="295">
                  <c:v>3170.44</c:v>
                </c:pt>
                <c:pt idx="296">
                  <c:v>3170.55</c:v>
                </c:pt>
                <c:pt idx="297">
                  <c:v>3170.56</c:v>
                </c:pt>
                <c:pt idx="298">
                  <c:v>3170.54</c:v>
                </c:pt>
                <c:pt idx="299">
                  <c:v>3170.54</c:v>
                </c:pt>
                <c:pt idx="300">
                  <c:v>3170.54</c:v>
                </c:pt>
                <c:pt idx="301">
                  <c:v>3170.54</c:v>
                </c:pt>
                <c:pt idx="302">
                  <c:v>3167.54</c:v>
                </c:pt>
                <c:pt idx="303">
                  <c:v>3170.84</c:v>
                </c:pt>
                <c:pt idx="304">
                  <c:v>3169.74</c:v>
                </c:pt>
                <c:pt idx="305">
                  <c:v>3171.84</c:v>
                </c:pt>
                <c:pt idx="306">
                  <c:v>3170.04</c:v>
                </c:pt>
                <c:pt idx="307">
                  <c:v>3169.84</c:v>
                </c:pt>
                <c:pt idx="308">
                  <c:v>3169.74</c:v>
                </c:pt>
                <c:pt idx="309">
                  <c:v>3169.64</c:v>
                </c:pt>
                <c:pt idx="310">
                  <c:v>3169.84</c:v>
                </c:pt>
                <c:pt idx="311">
                  <c:v>3169.64</c:v>
                </c:pt>
                <c:pt idx="312">
                  <c:v>3169.74</c:v>
                </c:pt>
                <c:pt idx="313">
                  <c:v>3169.54</c:v>
                </c:pt>
                <c:pt idx="314">
                  <c:v>3169.64</c:v>
                </c:pt>
                <c:pt idx="315">
                  <c:v>3169.64</c:v>
                </c:pt>
                <c:pt idx="316">
                  <c:v>3169.54</c:v>
                </c:pt>
                <c:pt idx="317">
                  <c:v>3169.64</c:v>
                </c:pt>
                <c:pt idx="318">
                  <c:v>3169.64</c:v>
                </c:pt>
                <c:pt idx="319">
                  <c:v>3169.34</c:v>
                </c:pt>
                <c:pt idx="320">
                  <c:v>3168.34</c:v>
                </c:pt>
                <c:pt idx="321">
                  <c:v>3168.04</c:v>
                </c:pt>
                <c:pt idx="322">
                  <c:v>3167.54</c:v>
                </c:pt>
                <c:pt idx="323">
                  <c:v>3167.14</c:v>
                </c:pt>
                <c:pt idx="324">
                  <c:v>3166.84</c:v>
                </c:pt>
                <c:pt idx="325">
                  <c:v>3167.74</c:v>
                </c:pt>
                <c:pt idx="326">
                  <c:v>3166.44</c:v>
                </c:pt>
                <c:pt idx="327">
                  <c:v>3166.04</c:v>
                </c:pt>
                <c:pt idx="328">
                  <c:v>3165.64</c:v>
                </c:pt>
                <c:pt idx="329">
                  <c:v>3164.54</c:v>
                </c:pt>
                <c:pt idx="330">
                  <c:v>3162.14</c:v>
                </c:pt>
                <c:pt idx="331">
                  <c:v>3159.44</c:v>
                </c:pt>
                <c:pt idx="332">
                  <c:v>3157.13</c:v>
                </c:pt>
                <c:pt idx="333">
                  <c:v>3154.64</c:v>
                </c:pt>
                <c:pt idx="334">
                  <c:v>3152.34</c:v>
                </c:pt>
                <c:pt idx="335">
                  <c:v>3149.84</c:v>
                </c:pt>
                <c:pt idx="336">
                  <c:v>3147.64</c:v>
                </c:pt>
                <c:pt idx="337">
                  <c:v>3145.44</c:v>
                </c:pt>
                <c:pt idx="338">
                  <c:v>3143.34</c:v>
                </c:pt>
                <c:pt idx="339">
                  <c:v>3141.13</c:v>
                </c:pt>
                <c:pt idx="340">
                  <c:v>3138.93</c:v>
                </c:pt>
                <c:pt idx="341">
                  <c:v>3136.73</c:v>
                </c:pt>
                <c:pt idx="342">
                  <c:v>3134.63</c:v>
                </c:pt>
                <c:pt idx="343">
                  <c:v>3132.93</c:v>
                </c:pt>
                <c:pt idx="344">
                  <c:v>3130.93</c:v>
                </c:pt>
                <c:pt idx="345">
                  <c:v>3128.83</c:v>
                </c:pt>
                <c:pt idx="346">
                  <c:v>3127.13</c:v>
                </c:pt>
                <c:pt idx="347">
                  <c:v>3125.33</c:v>
                </c:pt>
                <c:pt idx="348">
                  <c:v>3123.44</c:v>
                </c:pt>
                <c:pt idx="349">
                  <c:v>3121.44</c:v>
                </c:pt>
                <c:pt idx="350">
                  <c:v>3119.65</c:v>
                </c:pt>
                <c:pt idx="351">
                  <c:v>3117.96</c:v>
                </c:pt>
                <c:pt idx="352">
                  <c:v>3116.26</c:v>
                </c:pt>
                <c:pt idx="353">
                  <c:v>3114.36</c:v>
                </c:pt>
                <c:pt idx="354">
                  <c:v>3112.87</c:v>
                </c:pt>
                <c:pt idx="355">
                  <c:v>3111.07</c:v>
                </c:pt>
                <c:pt idx="356">
                  <c:v>3109.58</c:v>
                </c:pt>
                <c:pt idx="357">
                  <c:v>3107.78</c:v>
                </c:pt>
                <c:pt idx="358">
                  <c:v>3106.18</c:v>
                </c:pt>
                <c:pt idx="359">
                  <c:v>3098.38</c:v>
                </c:pt>
                <c:pt idx="360">
                  <c:v>3090.98</c:v>
                </c:pt>
                <c:pt idx="361">
                  <c:v>3083.6</c:v>
                </c:pt>
                <c:pt idx="362">
                  <c:v>3076.5</c:v>
                </c:pt>
                <c:pt idx="363">
                  <c:v>3069.9</c:v>
                </c:pt>
                <c:pt idx="364">
                  <c:v>3064.11</c:v>
                </c:pt>
                <c:pt idx="365">
                  <c:v>3058.32</c:v>
                </c:pt>
                <c:pt idx="366">
                  <c:v>3052.01</c:v>
                </c:pt>
                <c:pt idx="367">
                  <c:v>3046.62</c:v>
                </c:pt>
                <c:pt idx="368">
                  <c:v>3041.32</c:v>
                </c:pt>
                <c:pt idx="369">
                  <c:v>3036.13</c:v>
                </c:pt>
                <c:pt idx="370">
                  <c:v>3031.25</c:v>
                </c:pt>
                <c:pt idx="371">
                  <c:v>3026.55</c:v>
                </c:pt>
                <c:pt idx="372">
                  <c:v>3022.02</c:v>
                </c:pt>
                <c:pt idx="373">
                  <c:v>3017.23</c:v>
                </c:pt>
                <c:pt idx="374">
                  <c:v>3012.83</c:v>
                </c:pt>
                <c:pt idx="375">
                  <c:v>3008.23</c:v>
                </c:pt>
                <c:pt idx="376">
                  <c:v>3003.93</c:v>
                </c:pt>
                <c:pt idx="377">
                  <c:v>2999.74</c:v>
                </c:pt>
                <c:pt idx="378">
                  <c:v>2995.55</c:v>
                </c:pt>
                <c:pt idx="379">
                  <c:v>2991.24</c:v>
                </c:pt>
                <c:pt idx="380">
                  <c:v>2987.34</c:v>
                </c:pt>
                <c:pt idx="381">
                  <c:v>2983.65</c:v>
                </c:pt>
                <c:pt idx="382">
                  <c:v>2980.26</c:v>
                </c:pt>
                <c:pt idx="383">
                  <c:v>2976.75</c:v>
                </c:pt>
                <c:pt idx="384">
                  <c:v>2973.56</c:v>
                </c:pt>
                <c:pt idx="385">
                  <c:v>2970.46</c:v>
                </c:pt>
                <c:pt idx="386">
                  <c:v>2967.47</c:v>
                </c:pt>
                <c:pt idx="387">
                  <c:v>2964.76</c:v>
                </c:pt>
                <c:pt idx="388">
                  <c:v>2961.67</c:v>
                </c:pt>
                <c:pt idx="389">
                  <c:v>2958.48</c:v>
                </c:pt>
                <c:pt idx="390">
                  <c:v>2955.66</c:v>
                </c:pt>
                <c:pt idx="391">
                  <c:v>2952.65</c:v>
                </c:pt>
                <c:pt idx="392">
                  <c:v>2949.63</c:v>
                </c:pt>
                <c:pt idx="393">
                  <c:v>2946.62</c:v>
                </c:pt>
                <c:pt idx="394">
                  <c:v>2943.32</c:v>
                </c:pt>
                <c:pt idx="395">
                  <c:v>2940.32</c:v>
                </c:pt>
                <c:pt idx="396">
                  <c:v>2937.7</c:v>
                </c:pt>
                <c:pt idx="397">
                  <c:v>2935.01</c:v>
                </c:pt>
                <c:pt idx="398">
                  <c:v>2933.01</c:v>
                </c:pt>
                <c:pt idx="399">
                  <c:v>2930.51</c:v>
                </c:pt>
                <c:pt idx="400">
                  <c:v>2928.32</c:v>
                </c:pt>
                <c:pt idx="401">
                  <c:v>2926.43</c:v>
                </c:pt>
                <c:pt idx="402">
                  <c:v>2924.45</c:v>
                </c:pt>
                <c:pt idx="403">
                  <c:v>2922.65</c:v>
                </c:pt>
                <c:pt idx="404">
                  <c:v>2920.33</c:v>
                </c:pt>
                <c:pt idx="405">
                  <c:v>2918.22</c:v>
                </c:pt>
                <c:pt idx="406">
                  <c:v>2915.8</c:v>
                </c:pt>
                <c:pt idx="407">
                  <c:v>2913.81</c:v>
                </c:pt>
                <c:pt idx="408">
                  <c:v>2911.82</c:v>
                </c:pt>
                <c:pt idx="409">
                  <c:v>2910.02</c:v>
                </c:pt>
                <c:pt idx="410">
                  <c:v>2908.14</c:v>
                </c:pt>
                <c:pt idx="411">
                  <c:v>2906.24</c:v>
                </c:pt>
                <c:pt idx="412">
                  <c:v>2904.55</c:v>
                </c:pt>
                <c:pt idx="413">
                  <c:v>2903.05</c:v>
                </c:pt>
                <c:pt idx="414">
                  <c:v>2901.27</c:v>
                </c:pt>
                <c:pt idx="415">
                  <c:v>2899.68</c:v>
                </c:pt>
                <c:pt idx="416">
                  <c:v>2898.17</c:v>
                </c:pt>
                <c:pt idx="417">
                  <c:v>2896.48</c:v>
                </c:pt>
                <c:pt idx="418">
                  <c:v>2894.77</c:v>
                </c:pt>
                <c:pt idx="419">
                  <c:v>2893.37</c:v>
                </c:pt>
                <c:pt idx="420">
                  <c:v>2892.05</c:v>
                </c:pt>
                <c:pt idx="421">
                  <c:v>2890.67</c:v>
                </c:pt>
                <c:pt idx="422">
                  <c:v>2889.27</c:v>
                </c:pt>
                <c:pt idx="423">
                  <c:v>2888.08</c:v>
                </c:pt>
                <c:pt idx="424">
                  <c:v>2886.79</c:v>
                </c:pt>
                <c:pt idx="425">
                  <c:v>2885.48</c:v>
                </c:pt>
                <c:pt idx="426">
                  <c:v>2884.29</c:v>
                </c:pt>
                <c:pt idx="427">
                  <c:v>2882.99</c:v>
                </c:pt>
                <c:pt idx="428">
                  <c:v>2881.49</c:v>
                </c:pt>
                <c:pt idx="429">
                  <c:v>2880.29</c:v>
                </c:pt>
                <c:pt idx="430">
                  <c:v>2878.9</c:v>
                </c:pt>
                <c:pt idx="431">
                  <c:v>2877.69</c:v>
                </c:pt>
                <c:pt idx="432">
                  <c:v>2876.5</c:v>
                </c:pt>
                <c:pt idx="433">
                  <c:v>2875.3</c:v>
                </c:pt>
                <c:pt idx="434">
                  <c:v>2874.09</c:v>
                </c:pt>
                <c:pt idx="435">
                  <c:v>2873.09</c:v>
                </c:pt>
                <c:pt idx="436">
                  <c:v>2871.98</c:v>
                </c:pt>
                <c:pt idx="437">
                  <c:v>2870.87</c:v>
                </c:pt>
                <c:pt idx="438">
                  <c:v>2869.66</c:v>
                </c:pt>
                <c:pt idx="439">
                  <c:v>2868.67</c:v>
                </c:pt>
                <c:pt idx="440">
                  <c:v>2867.67</c:v>
                </c:pt>
                <c:pt idx="441">
                  <c:v>2866.57</c:v>
                </c:pt>
                <c:pt idx="442">
                  <c:v>2865.47</c:v>
                </c:pt>
                <c:pt idx="443">
                  <c:v>2864.58</c:v>
                </c:pt>
                <c:pt idx="444">
                  <c:v>2863.66</c:v>
                </c:pt>
                <c:pt idx="445">
                  <c:v>2862.67</c:v>
                </c:pt>
                <c:pt idx="446">
                  <c:v>2861.87</c:v>
                </c:pt>
                <c:pt idx="447">
                  <c:v>2860.97</c:v>
                </c:pt>
                <c:pt idx="448">
                  <c:v>2859.78</c:v>
                </c:pt>
                <c:pt idx="449">
                  <c:v>2858.88</c:v>
                </c:pt>
                <c:pt idx="450">
                  <c:v>2857.98</c:v>
                </c:pt>
                <c:pt idx="451">
                  <c:v>2857.28</c:v>
                </c:pt>
                <c:pt idx="452">
                  <c:v>2856.67</c:v>
                </c:pt>
                <c:pt idx="453">
                  <c:v>2855.87</c:v>
                </c:pt>
                <c:pt idx="454">
                  <c:v>2855.27</c:v>
                </c:pt>
                <c:pt idx="455">
                  <c:v>2854.56</c:v>
                </c:pt>
                <c:pt idx="456">
                  <c:v>2853.98</c:v>
                </c:pt>
                <c:pt idx="457">
                  <c:v>2853.38</c:v>
                </c:pt>
                <c:pt idx="458">
                  <c:v>2852.67</c:v>
                </c:pt>
                <c:pt idx="459">
                  <c:v>2852.18</c:v>
                </c:pt>
                <c:pt idx="460">
                  <c:v>2851.77</c:v>
                </c:pt>
                <c:pt idx="461">
                  <c:v>2851.26</c:v>
                </c:pt>
                <c:pt idx="462">
                  <c:v>2850.67</c:v>
                </c:pt>
                <c:pt idx="463">
                  <c:v>2850.18</c:v>
                </c:pt>
                <c:pt idx="464">
                  <c:v>2849.67</c:v>
                </c:pt>
                <c:pt idx="465">
                  <c:v>2849.07</c:v>
                </c:pt>
                <c:pt idx="466">
                  <c:v>2848.77</c:v>
                </c:pt>
                <c:pt idx="467">
                  <c:v>2848.37</c:v>
                </c:pt>
                <c:pt idx="468">
                  <c:v>2847.77</c:v>
                </c:pt>
                <c:pt idx="469">
                  <c:v>2847.38</c:v>
                </c:pt>
                <c:pt idx="470">
                  <c:v>2846.78</c:v>
                </c:pt>
                <c:pt idx="471">
                  <c:v>2846.18</c:v>
                </c:pt>
                <c:pt idx="472">
                  <c:v>2845.77</c:v>
                </c:pt>
                <c:pt idx="473">
                  <c:v>2845.58</c:v>
                </c:pt>
                <c:pt idx="474">
                  <c:v>2845.07</c:v>
                </c:pt>
                <c:pt idx="475">
                  <c:v>2844.78</c:v>
                </c:pt>
                <c:pt idx="476">
                  <c:v>2844.58</c:v>
                </c:pt>
                <c:pt idx="477">
                  <c:v>2844.38</c:v>
                </c:pt>
                <c:pt idx="478">
                  <c:v>2843.99</c:v>
                </c:pt>
                <c:pt idx="479">
                  <c:v>2843.82</c:v>
                </c:pt>
                <c:pt idx="480">
                  <c:v>2843.42</c:v>
                </c:pt>
                <c:pt idx="481">
                  <c:v>2843.13</c:v>
                </c:pt>
                <c:pt idx="482">
                  <c:v>2842.84</c:v>
                </c:pt>
                <c:pt idx="483">
                  <c:v>2842.75</c:v>
                </c:pt>
                <c:pt idx="484">
                  <c:v>2842.64</c:v>
                </c:pt>
                <c:pt idx="485">
                  <c:v>2842.75</c:v>
                </c:pt>
                <c:pt idx="486">
                  <c:v>2842.95</c:v>
                </c:pt>
                <c:pt idx="487">
                  <c:v>2843.05</c:v>
                </c:pt>
                <c:pt idx="488">
                  <c:v>2843.26</c:v>
                </c:pt>
                <c:pt idx="489">
                  <c:v>2843.57</c:v>
                </c:pt>
                <c:pt idx="490">
                  <c:v>2843.77</c:v>
                </c:pt>
                <c:pt idx="491">
                  <c:v>2844.07</c:v>
                </c:pt>
                <c:pt idx="492">
                  <c:v>2844.47</c:v>
                </c:pt>
                <c:pt idx="493">
                  <c:v>2844.68</c:v>
                </c:pt>
                <c:pt idx="494">
                  <c:v>2844.89</c:v>
                </c:pt>
                <c:pt idx="495">
                  <c:v>2845.19</c:v>
                </c:pt>
                <c:pt idx="496">
                  <c:v>2845.39</c:v>
                </c:pt>
                <c:pt idx="497">
                  <c:v>2845.7</c:v>
                </c:pt>
                <c:pt idx="498">
                  <c:v>2845.91</c:v>
                </c:pt>
                <c:pt idx="499">
                  <c:v>2846.42</c:v>
                </c:pt>
                <c:pt idx="500">
                  <c:v>2846.73</c:v>
                </c:pt>
                <c:pt idx="501">
                  <c:v>2847.24</c:v>
                </c:pt>
                <c:pt idx="502">
                  <c:v>2847.64</c:v>
                </c:pt>
                <c:pt idx="503">
                  <c:v>2847.94</c:v>
                </c:pt>
                <c:pt idx="504">
                  <c:v>2848.34</c:v>
                </c:pt>
                <c:pt idx="505">
                  <c:v>2848.64</c:v>
                </c:pt>
                <c:pt idx="506">
                  <c:v>2848.95</c:v>
                </c:pt>
                <c:pt idx="507">
                  <c:v>2849.15</c:v>
                </c:pt>
                <c:pt idx="508">
                  <c:v>2849.25</c:v>
                </c:pt>
                <c:pt idx="509">
                  <c:v>2849.56</c:v>
                </c:pt>
                <c:pt idx="510">
                  <c:v>2849.85</c:v>
                </c:pt>
                <c:pt idx="511">
                  <c:v>2850.06</c:v>
                </c:pt>
                <c:pt idx="512">
                  <c:v>2850.27</c:v>
                </c:pt>
                <c:pt idx="513">
                  <c:v>2850.57</c:v>
                </c:pt>
                <c:pt idx="514">
                  <c:v>2850.77</c:v>
                </c:pt>
                <c:pt idx="515">
                  <c:v>2850.87</c:v>
                </c:pt>
                <c:pt idx="516">
                  <c:v>2851.16</c:v>
                </c:pt>
                <c:pt idx="517">
                  <c:v>2851.27</c:v>
                </c:pt>
                <c:pt idx="518">
                  <c:v>2851.46</c:v>
                </c:pt>
                <c:pt idx="519">
                  <c:v>2851.57</c:v>
                </c:pt>
                <c:pt idx="520">
                  <c:v>2851.87</c:v>
                </c:pt>
                <c:pt idx="521">
                  <c:v>2851.97</c:v>
                </c:pt>
                <c:pt idx="522">
                  <c:v>2852.08</c:v>
                </c:pt>
                <c:pt idx="523">
                  <c:v>2852.08</c:v>
                </c:pt>
                <c:pt idx="524">
                  <c:v>2851.99</c:v>
                </c:pt>
                <c:pt idx="525">
                  <c:v>2851.89</c:v>
                </c:pt>
                <c:pt idx="526">
                  <c:v>2851.89</c:v>
                </c:pt>
                <c:pt idx="527">
                  <c:v>2851.7</c:v>
                </c:pt>
                <c:pt idx="528">
                  <c:v>2851.71</c:v>
                </c:pt>
                <c:pt idx="529">
                  <c:v>2851.6</c:v>
                </c:pt>
                <c:pt idx="530">
                  <c:v>2851.3</c:v>
                </c:pt>
                <c:pt idx="531">
                  <c:v>2851.32</c:v>
                </c:pt>
                <c:pt idx="532">
                  <c:v>2851.12</c:v>
                </c:pt>
                <c:pt idx="533">
                  <c:v>2850.93</c:v>
                </c:pt>
                <c:pt idx="534">
                  <c:v>2850.63</c:v>
                </c:pt>
                <c:pt idx="535">
                  <c:v>2850.34</c:v>
                </c:pt>
                <c:pt idx="536">
                  <c:v>2850.14</c:v>
                </c:pt>
                <c:pt idx="537">
                  <c:v>2849.95</c:v>
                </c:pt>
                <c:pt idx="538">
                  <c:v>2849.75</c:v>
                </c:pt>
                <c:pt idx="539">
                  <c:v>2849.65</c:v>
                </c:pt>
                <c:pt idx="540">
                  <c:v>2849.46</c:v>
                </c:pt>
                <c:pt idx="541">
                  <c:v>2849.26</c:v>
                </c:pt>
                <c:pt idx="542">
                  <c:v>2849.15</c:v>
                </c:pt>
                <c:pt idx="543">
                  <c:v>2848.95</c:v>
                </c:pt>
                <c:pt idx="544">
                  <c:v>2848.86</c:v>
                </c:pt>
                <c:pt idx="545">
                  <c:v>2848.56</c:v>
                </c:pt>
                <c:pt idx="546">
                  <c:v>2848.36</c:v>
                </c:pt>
                <c:pt idx="547">
                  <c:v>2848.27</c:v>
                </c:pt>
                <c:pt idx="548">
                  <c:v>2848.17</c:v>
                </c:pt>
                <c:pt idx="549">
                  <c:v>2847.97</c:v>
                </c:pt>
                <c:pt idx="550">
                  <c:v>2847.78</c:v>
                </c:pt>
                <c:pt idx="551">
                  <c:v>2847.68</c:v>
                </c:pt>
                <c:pt idx="552">
                  <c:v>2847.3</c:v>
                </c:pt>
                <c:pt idx="553">
                  <c:v>2847.01</c:v>
                </c:pt>
                <c:pt idx="554">
                  <c:v>2846.93</c:v>
                </c:pt>
                <c:pt idx="555">
                  <c:v>2846.63</c:v>
                </c:pt>
                <c:pt idx="556">
                  <c:v>2846.34</c:v>
                </c:pt>
                <c:pt idx="557">
                  <c:v>2846.05</c:v>
                </c:pt>
                <c:pt idx="558">
                  <c:v>2845.86</c:v>
                </c:pt>
                <c:pt idx="559">
                  <c:v>2845.86</c:v>
                </c:pt>
                <c:pt idx="560">
                  <c:v>2845.66</c:v>
                </c:pt>
                <c:pt idx="561">
                  <c:v>2845.55</c:v>
                </c:pt>
                <c:pt idx="562">
                  <c:v>2845.14</c:v>
                </c:pt>
                <c:pt idx="563">
                  <c:v>2844.54</c:v>
                </c:pt>
                <c:pt idx="564">
                  <c:v>2843.95</c:v>
                </c:pt>
                <c:pt idx="565">
                  <c:v>2843.15</c:v>
                </c:pt>
                <c:pt idx="566">
                  <c:v>2842.76</c:v>
                </c:pt>
                <c:pt idx="567">
                  <c:v>2842.37</c:v>
                </c:pt>
                <c:pt idx="568">
                  <c:v>2841.87</c:v>
                </c:pt>
                <c:pt idx="569">
                  <c:v>2841.48</c:v>
                </c:pt>
                <c:pt idx="570">
                  <c:v>2840.98</c:v>
                </c:pt>
                <c:pt idx="571">
                  <c:v>2840.48</c:v>
                </c:pt>
                <c:pt idx="572">
                  <c:v>2840.08</c:v>
                </c:pt>
                <c:pt idx="573">
                  <c:v>2839.68</c:v>
                </c:pt>
                <c:pt idx="574">
                  <c:v>2839.39</c:v>
                </c:pt>
                <c:pt idx="575">
                  <c:v>2839</c:v>
                </c:pt>
                <c:pt idx="576">
                  <c:v>2838.59</c:v>
                </c:pt>
                <c:pt idx="577">
                  <c:v>2838.19</c:v>
                </c:pt>
                <c:pt idx="578">
                  <c:v>2837.68</c:v>
                </c:pt>
                <c:pt idx="579">
                  <c:v>2837.29</c:v>
                </c:pt>
                <c:pt idx="580">
                  <c:v>2836.8</c:v>
                </c:pt>
                <c:pt idx="581">
                  <c:v>2836.22</c:v>
                </c:pt>
                <c:pt idx="582">
                  <c:v>2835.73</c:v>
                </c:pt>
                <c:pt idx="583">
                  <c:v>2835.24</c:v>
                </c:pt>
                <c:pt idx="584">
                  <c:v>2834.76</c:v>
                </c:pt>
                <c:pt idx="585">
                  <c:v>2834.47</c:v>
                </c:pt>
                <c:pt idx="586">
                  <c:v>2833.98</c:v>
                </c:pt>
                <c:pt idx="587">
                  <c:v>2833.49</c:v>
                </c:pt>
                <c:pt idx="588">
                  <c:v>2833.19</c:v>
                </c:pt>
                <c:pt idx="589">
                  <c:v>2832.9</c:v>
                </c:pt>
                <c:pt idx="590">
                  <c:v>2832.51</c:v>
                </c:pt>
                <c:pt idx="591">
                  <c:v>2832.21</c:v>
                </c:pt>
                <c:pt idx="592">
                  <c:v>2831.82</c:v>
                </c:pt>
                <c:pt idx="593">
                  <c:v>2831.63</c:v>
                </c:pt>
                <c:pt idx="594">
                  <c:v>2831.24</c:v>
                </c:pt>
                <c:pt idx="595">
                  <c:v>2830.96</c:v>
                </c:pt>
                <c:pt idx="596">
                  <c:v>2830.56</c:v>
                </c:pt>
                <c:pt idx="597">
                  <c:v>2830.14</c:v>
                </c:pt>
                <c:pt idx="598">
                  <c:v>2829.82</c:v>
                </c:pt>
                <c:pt idx="599">
                  <c:v>2829.52</c:v>
                </c:pt>
                <c:pt idx="600">
                  <c:v>2829.22</c:v>
                </c:pt>
                <c:pt idx="601">
                  <c:v>2828.92</c:v>
                </c:pt>
                <c:pt idx="602">
                  <c:v>2828.63</c:v>
                </c:pt>
                <c:pt idx="603">
                  <c:v>2828.33</c:v>
                </c:pt>
                <c:pt idx="604">
                  <c:v>2828.24</c:v>
                </c:pt>
                <c:pt idx="605">
                  <c:v>2827.92</c:v>
                </c:pt>
                <c:pt idx="606">
                  <c:v>2827.62</c:v>
                </c:pt>
                <c:pt idx="607">
                  <c:v>2827.33</c:v>
                </c:pt>
                <c:pt idx="608">
                  <c:v>2827.22</c:v>
                </c:pt>
                <c:pt idx="609">
                  <c:v>2827</c:v>
                </c:pt>
                <c:pt idx="610">
                  <c:v>2826.7</c:v>
                </c:pt>
                <c:pt idx="611">
                  <c:v>2826.39</c:v>
                </c:pt>
                <c:pt idx="612">
                  <c:v>2826.28</c:v>
                </c:pt>
                <c:pt idx="613">
                  <c:v>2825.99</c:v>
                </c:pt>
                <c:pt idx="614">
                  <c:v>2825.69</c:v>
                </c:pt>
                <c:pt idx="615">
                  <c:v>2825.31</c:v>
                </c:pt>
                <c:pt idx="616">
                  <c:v>2825.13</c:v>
                </c:pt>
                <c:pt idx="617">
                  <c:v>2824.77</c:v>
                </c:pt>
                <c:pt idx="618">
                  <c:v>2824.41</c:v>
                </c:pt>
                <c:pt idx="619">
                  <c:v>2824.13</c:v>
                </c:pt>
                <c:pt idx="620">
                  <c:v>2823.72</c:v>
                </c:pt>
                <c:pt idx="621">
                  <c:v>2823.51</c:v>
                </c:pt>
                <c:pt idx="622">
                  <c:v>2823.33</c:v>
                </c:pt>
                <c:pt idx="623">
                  <c:v>2822.93</c:v>
                </c:pt>
                <c:pt idx="624">
                  <c:v>2822.55</c:v>
                </c:pt>
                <c:pt idx="625">
                  <c:v>2822.44</c:v>
                </c:pt>
                <c:pt idx="626">
                  <c:v>2822.13</c:v>
                </c:pt>
                <c:pt idx="627">
                  <c:v>2821.9</c:v>
                </c:pt>
                <c:pt idx="628">
                  <c:v>2821.78</c:v>
                </c:pt>
                <c:pt idx="629">
                  <c:v>2821.46</c:v>
                </c:pt>
                <c:pt idx="630">
                  <c:v>2821.05</c:v>
                </c:pt>
                <c:pt idx="631">
                  <c:v>2820.75</c:v>
                </c:pt>
                <c:pt idx="632">
                  <c:v>2820.27</c:v>
                </c:pt>
                <c:pt idx="633">
                  <c:v>2819.9</c:v>
                </c:pt>
                <c:pt idx="634">
                  <c:v>2819.52</c:v>
                </c:pt>
                <c:pt idx="635">
                  <c:v>2819.23</c:v>
                </c:pt>
                <c:pt idx="636">
                  <c:v>2818.76</c:v>
                </c:pt>
                <c:pt idx="637">
                  <c:v>2818.39</c:v>
                </c:pt>
                <c:pt idx="638">
                  <c:v>2818.1</c:v>
                </c:pt>
                <c:pt idx="639">
                  <c:v>2817.83</c:v>
                </c:pt>
                <c:pt idx="640">
                  <c:v>2817.44</c:v>
                </c:pt>
                <c:pt idx="641">
                  <c:v>2817.12</c:v>
                </c:pt>
                <c:pt idx="642">
                  <c:v>2816.79</c:v>
                </c:pt>
                <c:pt idx="643">
                  <c:v>2816.45</c:v>
                </c:pt>
                <c:pt idx="644">
                  <c:v>2816.05</c:v>
                </c:pt>
                <c:pt idx="645">
                  <c:v>2815.67</c:v>
                </c:pt>
                <c:pt idx="646">
                  <c:v>2815.49</c:v>
                </c:pt>
                <c:pt idx="647">
                  <c:v>2815.1</c:v>
                </c:pt>
                <c:pt idx="648">
                  <c:v>2814.72</c:v>
                </c:pt>
                <c:pt idx="649">
                  <c:v>2814.6</c:v>
                </c:pt>
                <c:pt idx="650">
                  <c:v>2814.42</c:v>
                </c:pt>
                <c:pt idx="651">
                  <c:v>2814.05</c:v>
                </c:pt>
                <c:pt idx="652">
                  <c:v>2813.72</c:v>
                </c:pt>
                <c:pt idx="653">
                  <c:v>2813.49</c:v>
                </c:pt>
                <c:pt idx="654">
                  <c:v>2813.41</c:v>
                </c:pt>
                <c:pt idx="655">
                  <c:v>2813.12</c:v>
                </c:pt>
                <c:pt idx="656">
                  <c:v>2812.91</c:v>
                </c:pt>
                <c:pt idx="657">
                  <c:v>2812.83</c:v>
                </c:pt>
                <c:pt idx="658">
                  <c:v>2812.63</c:v>
                </c:pt>
                <c:pt idx="659">
                  <c:v>2812.35</c:v>
                </c:pt>
                <c:pt idx="660">
                  <c:v>2812.06</c:v>
                </c:pt>
                <c:pt idx="661">
                  <c:v>2811.84</c:v>
                </c:pt>
                <c:pt idx="662">
                  <c:v>2811.51</c:v>
                </c:pt>
                <c:pt idx="663">
                  <c:v>2811.33</c:v>
                </c:pt>
                <c:pt idx="664">
                  <c:v>2810.88</c:v>
                </c:pt>
                <c:pt idx="665">
                  <c:v>2810.79</c:v>
                </c:pt>
                <c:pt idx="666">
                  <c:v>2810.53</c:v>
                </c:pt>
                <c:pt idx="667">
                  <c:v>2810.34</c:v>
                </c:pt>
                <c:pt idx="668">
                  <c:v>2809.94</c:v>
                </c:pt>
                <c:pt idx="669">
                  <c:v>2809.79</c:v>
                </c:pt>
                <c:pt idx="670">
                  <c:v>2809.71</c:v>
                </c:pt>
                <c:pt idx="671">
                  <c:v>2809.4</c:v>
                </c:pt>
                <c:pt idx="672">
                  <c:v>2809.11</c:v>
                </c:pt>
                <c:pt idx="673">
                  <c:v>2808.96</c:v>
                </c:pt>
                <c:pt idx="674">
                  <c:v>2808.78</c:v>
                </c:pt>
                <c:pt idx="675">
                  <c:v>2808.6</c:v>
                </c:pt>
                <c:pt idx="676">
                  <c:v>2808.33</c:v>
                </c:pt>
                <c:pt idx="677">
                  <c:v>2808.24</c:v>
                </c:pt>
                <c:pt idx="678">
                  <c:v>2807.88</c:v>
                </c:pt>
                <c:pt idx="679">
                  <c:v>2807.72</c:v>
                </c:pt>
                <c:pt idx="680">
                  <c:v>2807.62</c:v>
                </c:pt>
                <c:pt idx="681">
                  <c:v>2807.41</c:v>
                </c:pt>
                <c:pt idx="682">
                  <c:v>2807.25</c:v>
                </c:pt>
                <c:pt idx="683">
                  <c:v>2807.18</c:v>
                </c:pt>
                <c:pt idx="684">
                  <c:v>2807.11</c:v>
                </c:pt>
                <c:pt idx="685">
                  <c:v>2806.94</c:v>
                </c:pt>
                <c:pt idx="686">
                  <c:v>2806.83</c:v>
                </c:pt>
                <c:pt idx="687">
                  <c:v>2806.9</c:v>
                </c:pt>
                <c:pt idx="688">
                  <c:v>2806.69</c:v>
                </c:pt>
                <c:pt idx="689">
                  <c:v>2806.71</c:v>
                </c:pt>
                <c:pt idx="690">
                  <c:v>2806.6</c:v>
                </c:pt>
                <c:pt idx="691">
                  <c:v>2806.46</c:v>
                </c:pt>
                <c:pt idx="692">
                  <c:v>2806.47</c:v>
                </c:pt>
                <c:pt idx="693">
                  <c:v>2806.65</c:v>
                </c:pt>
                <c:pt idx="694">
                  <c:v>2806.61</c:v>
                </c:pt>
                <c:pt idx="695">
                  <c:v>2806.61</c:v>
                </c:pt>
                <c:pt idx="696">
                  <c:v>2814.81</c:v>
                </c:pt>
                <c:pt idx="697">
                  <c:v>3101.41</c:v>
                </c:pt>
                <c:pt idx="698">
                  <c:v>3170.31</c:v>
                </c:pt>
                <c:pt idx="699">
                  <c:v>3171.21</c:v>
                </c:pt>
                <c:pt idx="700">
                  <c:v>3171.41</c:v>
                </c:pt>
                <c:pt idx="701">
                  <c:v>3171.51</c:v>
                </c:pt>
                <c:pt idx="702">
                  <c:v>3171.51</c:v>
                </c:pt>
                <c:pt idx="703">
                  <c:v>3171.52</c:v>
                </c:pt>
                <c:pt idx="704">
                  <c:v>3171.43</c:v>
                </c:pt>
                <c:pt idx="705">
                  <c:v>3171.46</c:v>
                </c:pt>
                <c:pt idx="706">
                  <c:v>3171.53</c:v>
                </c:pt>
                <c:pt idx="707">
                  <c:v>3171.53</c:v>
                </c:pt>
                <c:pt idx="708">
                  <c:v>3171.51</c:v>
                </c:pt>
                <c:pt idx="709">
                  <c:v>3171.53</c:v>
                </c:pt>
                <c:pt idx="710">
                  <c:v>3171.58</c:v>
                </c:pt>
                <c:pt idx="711">
                  <c:v>3171.61</c:v>
                </c:pt>
                <c:pt idx="712">
                  <c:v>3171.63</c:v>
                </c:pt>
                <c:pt idx="713">
                  <c:v>3171.63</c:v>
                </c:pt>
                <c:pt idx="714">
                  <c:v>3171.64</c:v>
                </c:pt>
                <c:pt idx="715">
                  <c:v>3171.67</c:v>
                </c:pt>
                <c:pt idx="716">
                  <c:v>3171.71</c:v>
                </c:pt>
                <c:pt idx="717">
                  <c:v>3171.73</c:v>
                </c:pt>
                <c:pt idx="718">
                  <c:v>3171.74</c:v>
                </c:pt>
                <c:pt idx="719">
                  <c:v>3171.72</c:v>
                </c:pt>
                <c:pt idx="720">
                  <c:v>3171.71</c:v>
                </c:pt>
                <c:pt idx="721">
                  <c:v>3171.74</c:v>
                </c:pt>
                <c:pt idx="722">
                  <c:v>3171.76</c:v>
                </c:pt>
                <c:pt idx="723">
                  <c:v>3171.76</c:v>
                </c:pt>
                <c:pt idx="724">
                  <c:v>3171.77</c:v>
                </c:pt>
                <c:pt idx="725">
                  <c:v>3171.86</c:v>
                </c:pt>
                <c:pt idx="726">
                  <c:v>3171.77</c:v>
                </c:pt>
                <c:pt idx="727">
                  <c:v>3171.8</c:v>
                </c:pt>
                <c:pt idx="728">
                  <c:v>3171.86</c:v>
                </c:pt>
                <c:pt idx="729">
                  <c:v>3171.88</c:v>
                </c:pt>
                <c:pt idx="730">
                  <c:v>3171.89</c:v>
                </c:pt>
                <c:pt idx="731">
                  <c:v>3171.79</c:v>
                </c:pt>
                <c:pt idx="732">
                  <c:v>3171.83</c:v>
                </c:pt>
                <c:pt idx="733">
                  <c:v>3171.86</c:v>
                </c:pt>
                <c:pt idx="734">
                  <c:v>3171.87</c:v>
                </c:pt>
                <c:pt idx="735">
                  <c:v>3171.85</c:v>
                </c:pt>
                <c:pt idx="736">
                  <c:v>3171.86</c:v>
                </c:pt>
                <c:pt idx="737">
                  <c:v>3171.88</c:v>
                </c:pt>
                <c:pt idx="738">
                  <c:v>3171.87</c:v>
                </c:pt>
                <c:pt idx="739">
                  <c:v>3171.85</c:v>
                </c:pt>
                <c:pt idx="740">
                  <c:v>3171.82</c:v>
                </c:pt>
                <c:pt idx="741">
                  <c:v>3171.85</c:v>
                </c:pt>
                <c:pt idx="742">
                  <c:v>3171.84</c:v>
                </c:pt>
                <c:pt idx="743">
                  <c:v>3171.84</c:v>
                </c:pt>
                <c:pt idx="744">
                  <c:v>3171.85</c:v>
                </c:pt>
                <c:pt idx="745">
                  <c:v>3171.86</c:v>
                </c:pt>
                <c:pt idx="746">
                  <c:v>3171.86</c:v>
                </c:pt>
                <c:pt idx="747">
                  <c:v>3171.87</c:v>
                </c:pt>
                <c:pt idx="748">
                  <c:v>3171.88</c:v>
                </c:pt>
                <c:pt idx="749">
                  <c:v>3171.89</c:v>
                </c:pt>
                <c:pt idx="750">
                  <c:v>3171.81</c:v>
                </c:pt>
                <c:pt idx="751">
                  <c:v>3171.83</c:v>
                </c:pt>
                <c:pt idx="752">
                  <c:v>3171.94</c:v>
                </c:pt>
                <c:pt idx="753">
                  <c:v>3171.85</c:v>
                </c:pt>
                <c:pt idx="754">
                  <c:v>3171.89</c:v>
                </c:pt>
                <c:pt idx="755">
                  <c:v>3171.92</c:v>
                </c:pt>
                <c:pt idx="756">
                  <c:v>3171.96</c:v>
                </c:pt>
                <c:pt idx="757">
                  <c:v>3171.9</c:v>
                </c:pt>
                <c:pt idx="758">
                  <c:v>3171.91</c:v>
                </c:pt>
                <c:pt idx="759">
                  <c:v>3171.94</c:v>
                </c:pt>
                <c:pt idx="760">
                  <c:v>3171.89</c:v>
                </c:pt>
                <c:pt idx="761">
                  <c:v>3171.95</c:v>
                </c:pt>
                <c:pt idx="762">
                  <c:v>3171.91</c:v>
                </c:pt>
                <c:pt idx="763">
                  <c:v>3171.85</c:v>
                </c:pt>
                <c:pt idx="764">
                  <c:v>3171.81</c:v>
                </c:pt>
                <c:pt idx="765">
                  <c:v>3171.76</c:v>
                </c:pt>
                <c:pt idx="766">
                  <c:v>3171.84</c:v>
                </c:pt>
                <c:pt idx="767">
                  <c:v>3171.78</c:v>
                </c:pt>
                <c:pt idx="768">
                  <c:v>3171.74</c:v>
                </c:pt>
                <c:pt idx="769">
                  <c:v>3171.8</c:v>
                </c:pt>
                <c:pt idx="770">
                  <c:v>3171.68</c:v>
                </c:pt>
                <c:pt idx="771">
                  <c:v>3171.78</c:v>
                </c:pt>
                <c:pt idx="772">
                  <c:v>3171.77</c:v>
                </c:pt>
                <c:pt idx="773">
                  <c:v>3171.66</c:v>
                </c:pt>
                <c:pt idx="774">
                  <c:v>3171.69</c:v>
                </c:pt>
                <c:pt idx="775">
                  <c:v>3171.69</c:v>
                </c:pt>
                <c:pt idx="776">
                  <c:v>3171.79</c:v>
                </c:pt>
                <c:pt idx="777">
                  <c:v>3171.75</c:v>
                </c:pt>
                <c:pt idx="778">
                  <c:v>3171.72</c:v>
                </c:pt>
                <c:pt idx="779">
                  <c:v>3171.66</c:v>
                </c:pt>
                <c:pt idx="780">
                  <c:v>3171.63</c:v>
                </c:pt>
                <c:pt idx="781">
                  <c:v>3171.63</c:v>
                </c:pt>
                <c:pt idx="782">
                  <c:v>3171.6</c:v>
                </c:pt>
                <c:pt idx="783">
                  <c:v>3171.67</c:v>
                </c:pt>
                <c:pt idx="784">
                  <c:v>3171.58</c:v>
                </c:pt>
                <c:pt idx="785">
                  <c:v>3171.66</c:v>
                </c:pt>
                <c:pt idx="786">
                  <c:v>3171.66</c:v>
                </c:pt>
                <c:pt idx="787">
                  <c:v>3171.64</c:v>
                </c:pt>
                <c:pt idx="788">
                  <c:v>3171.62</c:v>
                </c:pt>
                <c:pt idx="789">
                  <c:v>3171.62</c:v>
                </c:pt>
                <c:pt idx="790">
                  <c:v>3171.6</c:v>
                </c:pt>
                <c:pt idx="791">
                  <c:v>3171.67</c:v>
                </c:pt>
                <c:pt idx="792">
                  <c:v>3171.66</c:v>
                </c:pt>
                <c:pt idx="793">
                  <c:v>3171.64</c:v>
                </c:pt>
                <c:pt idx="794">
                  <c:v>3171.61</c:v>
                </c:pt>
                <c:pt idx="795">
                  <c:v>3171.59</c:v>
                </c:pt>
                <c:pt idx="796">
                  <c:v>3171.56</c:v>
                </c:pt>
                <c:pt idx="797">
                  <c:v>3171.66</c:v>
                </c:pt>
                <c:pt idx="798">
                  <c:v>3171.64</c:v>
                </c:pt>
                <c:pt idx="799">
                  <c:v>3171.6</c:v>
                </c:pt>
                <c:pt idx="800">
                  <c:v>3171.58</c:v>
                </c:pt>
                <c:pt idx="801">
                  <c:v>3171.58</c:v>
                </c:pt>
                <c:pt idx="802">
                  <c:v>3171.58</c:v>
                </c:pt>
                <c:pt idx="803">
                  <c:v>3171.55</c:v>
                </c:pt>
                <c:pt idx="804">
                  <c:v>3171.62</c:v>
                </c:pt>
                <c:pt idx="805">
                  <c:v>3171.6</c:v>
                </c:pt>
                <c:pt idx="806">
                  <c:v>3171.59</c:v>
                </c:pt>
                <c:pt idx="807">
                  <c:v>3171.56</c:v>
                </c:pt>
                <c:pt idx="808">
                  <c:v>3171.56</c:v>
                </c:pt>
                <c:pt idx="809">
                  <c:v>3171.54</c:v>
                </c:pt>
                <c:pt idx="810">
                  <c:v>3171.54</c:v>
                </c:pt>
                <c:pt idx="811">
                  <c:v>3171.53</c:v>
                </c:pt>
                <c:pt idx="812">
                  <c:v>3171.62</c:v>
                </c:pt>
                <c:pt idx="813">
                  <c:v>3171.62</c:v>
                </c:pt>
                <c:pt idx="814">
                  <c:v>3171.6</c:v>
                </c:pt>
                <c:pt idx="815">
                  <c:v>3171.58</c:v>
                </c:pt>
                <c:pt idx="816">
                  <c:v>3171.58</c:v>
                </c:pt>
                <c:pt idx="817">
                  <c:v>3171.58</c:v>
                </c:pt>
                <c:pt idx="818">
                  <c:v>3171.56</c:v>
                </c:pt>
                <c:pt idx="819">
                  <c:v>3171.55</c:v>
                </c:pt>
                <c:pt idx="820">
                  <c:v>3171.55</c:v>
                </c:pt>
                <c:pt idx="821">
                  <c:v>3171.52</c:v>
                </c:pt>
                <c:pt idx="822">
                  <c:v>3171.59</c:v>
                </c:pt>
                <c:pt idx="823">
                  <c:v>3171.58</c:v>
                </c:pt>
                <c:pt idx="824">
                  <c:v>3171.57</c:v>
                </c:pt>
                <c:pt idx="825">
                  <c:v>3171.59</c:v>
                </c:pt>
                <c:pt idx="826">
                  <c:v>3171.56</c:v>
                </c:pt>
                <c:pt idx="827">
                  <c:v>3171.55</c:v>
                </c:pt>
                <c:pt idx="828">
                  <c:v>3171.53</c:v>
                </c:pt>
                <c:pt idx="829">
                  <c:v>3171.53</c:v>
                </c:pt>
                <c:pt idx="830">
                  <c:v>3171.59</c:v>
                </c:pt>
                <c:pt idx="831">
                  <c:v>3171.58</c:v>
                </c:pt>
                <c:pt idx="832">
                  <c:v>3171.56</c:v>
                </c:pt>
                <c:pt idx="833">
                  <c:v>3171.56</c:v>
                </c:pt>
                <c:pt idx="834">
                  <c:v>3171.48</c:v>
                </c:pt>
                <c:pt idx="835">
                  <c:v>3171.46</c:v>
                </c:pt>
                <c:pt idx="836">
                  <c:v>3171.56</c:v>
                </c:pt>
                <c:pt idx="837">
                  <c:v>3171.56</c:v>
                </c:pt>
                <c:pt idx="838">
                  <c:v>3171.54</c:v>
                </c:pt>
                <c:pt idx="839">
                  <c:v>3171.43</c:v>
                </c:pt>
                <c:pt idx="840">
                  <c:v>3171.52</c:v>
                </c:pt>
                <c:pt idx="841">
                  <c:v>3171.5</c:v>
                </c:pt>
                <c:pt idx="842">
                  <c:v>3171.5</c:v>
                </c:pt>
                <c:pt idx="843">
                  <c:v>3171.49</c:v>
                </c:pt>
                <c:pt idx="844">
                  <c:v>3171.49</c:v>
                </c:pt>
                <c:pt idx="845">
                  <c:v>3171.49</c:v>
                </c:pt>
                <c:pt idx="846">
                  <c:v>3171.48</c:v>
                </c:pt>
                <c:pt idx="847">
                  <c:v>3171.48</c:v>
                </c:pt>
                <c:pt idx="848">
                  <c:v>3171.47</c:v>
                </c:pt>
                <c:pt idx="849">
                  <c:v>3171.46</c:v>
                </c:pt>
                <c:pt idx="850">
                  <c:v>3171.36</c:v>
                </c:pt>
                <c:pt idx="851">
                  <c:v>3171.35</c:v>
                </c:pt>
                <c:pt idx="852">
                  <c:v>3171.33</c:v>
                </c:pt>
                <c:pt idx="853">
                  <c:v>3171.31</c:v>
                </c:pt>
                <c:pt idx="854">
                  <c:v>3171.31</c:v>
                </c:pt>
                <c:pt idx="855">
                  <c:v>3171.3</c:v>
                </c:pt>
                <c:pt idx="856">
                  <c:v>3171.38</c:v>
                </c:pt>
                <c:pt idx="857">
                  <c:v>3171.36</c:v>
                </c:pt>
                <c:pt idx="858">
                  <c:v>3171.26</c:v>
                </c:pt>
                <c:pt idx="859">
                  <c:v>3171.25</c:v>
                </c:pt>
                <c:pt idx="860">
                  <c:v>3171.25</c:v>
                </c:pt>
                <c:pt idx="861">
                  <c:v>3171.25</c:v>
                </c:pt>
                <c:pt idx="862">
                  <c:v>3171.23</c:v>
                </c:pt>
                <c:pt idx="863">
                  <c:v>3171.23</c:v>
                </c:pt>
                <c:pt idx="864">
                  <c:v>3171.22</c:v>
                </c:pt>
                <c:pt idx="865">
                  <c:v>3171.21</c:v>
                </c:pt>
                <c:pt idx="866">
                  <c:v>3171.2</c:v>
                </c:pt>
                <c:pt idx="867">
                  <c:v>3171.18</c:v>
                </c:pt>
                <c:pt idx="868">
                  <c:v>3171.17</c:v>
                </c:pt>
                <c:pt idx="869">
                  <c:v>3171.16</c:v>
                </c:pt>
                <c:pt idx="870">
                  <c:v>3171.15</c:v>
                </c:pt>
                <c:pt idx="871">
                  <c:v>3171.14</c:v>
                </c:pt>
                <c:pt idx="872">
                  <c:v>3171.14</c:v>
                </c:pt>
                <c:pt idx="873">
                  <c:v>3171.04</c:v>
                </c:pt>
                <c:pt idx="874">
                  <c:v>3171.03</c:v>
                </c:pt>
                <c:pt idx="875">
                  <c:v>3171.02</c:v>
                </c:pt>
                <c:pt idx="876">
                  <c:v>3171.02</c:v>
                </c:pt>
                <c:pt idx="877">
                  <c:v>3171.01</c:v>
                </c:pt>
                <c:pt idx="878">
                  <c:v>3171.01</c:v>
                </c:pt>
                <c:pt idx="879">
                  <c:v>3171.01</c:v>
                </c:pt>
                <c:pt idx="880">
                  <c:v>3170.99</c:v>
                </c:pt>
                <c:pt idx="881">
                  <c:v>3170.97</c:v>
                </c:pt>
                <c:pt idx="882">
                  <c:v>3170.87</c:v>
                </c:pt>
                <c:pt idx="883">
                  <c:v>3170.87</c:v>
                </c:pt>
                <c:pt idx="884">
                  <c:v>3170.87</c:v>
                </c:pt>
                <c:pt idx="885">
                  <c:v>3170.86</c:v>
                </c:pt>
                <c:pt idx="886">
                  <c:v>3170.86</c:v>
                </c:pt>
                <c:pt idx="887">
                  <c:v>3170.86</c:v>
                </c:pt>
                <c:pt idx="888">
                  <c:v>3170.85</c:v>
                </c:pt>
                <c:pt idx="889">
                  <c:v>3170.85</c:v>
                </c:pt>
                <c:pt idx="890">
                  <c:v>3170.84</c:v>
                </c:pt>
                <c:pt idx="891">
                  <c:v>3170.82</c:v>
                </c:pt>
                <c:pt idx="892">
                  <c:v>3170.81</c:v>
                </c:pt>
                <c:pt idx="893">
                  <c:v>3170.8</c:v>
                </c:pt>
                <c:pt idx="894">
                  <c:v>3170.7</c:v>
                </c:pt>
                <c:pt idx="895">
                  <c:v>3170.78</c:v>
                </c:pt>
                <c:pt idx="896">
                  <c:v>3170.67</c:v>
                </c:pt>
                <c:pt idx="897">
                  <c:v>3170.66</c:v>
                </c:pt>
                <c:pt idx="898">
                  <c:v>3170.65</c:v>
                </c:pt>
                <c:pt idx="899">
                  <c:v>3170.65</c:v>
                </c:pt>
                <c:pt idx="900">
                  <c:v>3170.65</c:v>
                </c:pt>
                <c:pt idx="901">
                  <c:v>3170.64</c:v>
                </c:pt>
                <c:pt idx="902">
                  <c:v>3170.62</c:v>
                </c:pt>
                <c:pt idx="903">
                  <c:v>3170.62</c:v>
                </c:pt>
                <c:pt idx="904">
                  <c:v>3170.61</c:v>
                </c:pt>
                <c:pt idx="905">
                  <c:v>3170.6</c:v>
                </c:pt>
                <c:pt idx="906">
                  <c:v>3170.6</c:v>
                </c:pt>
                <c:pt idx="907">
                  <c:v>3170.6</c:v>
                </c:pt>
                <c:pt idx="908">
                  <c:v>3170.6</c:v>
                </c:pt>
                <c:pt idx="909">
                  <c:v>3170.61</c:v>
                </c:pt>
                <c:pt idx="910">
                  <c:v>3170.6</c:v>
                </c:pt>
                <c:pt idx="911">
                  <c:v>3170.59</c:v>
                </c:pt>
                <c:pt idx="912">
                  <c:v>3170.59</c:v>
                </c:pt>
                <c:pt idx="913">
                  <c:v>3170.6</c:v>
                </c:pt>
                <c:pt idx="914">
                  <c:v>3170.59</c:v>
                </c:pt>
                <c:pt idx="915">
                  <c:v>3170.58</c:v>
                </c:pt>
                <c:pt idx="916">
                  <c:v>3170.57</c:v>
                </c:pt>
                <c:pt idx="917">
                  <c:v>3170.56</c:v>
                </c:pt>
                <c:pt idx="918">
                  <c:v>3170.56</c:v>
                </c:pt>
                <c:pt idx="919">
                  <c:v>3170.56</c:v>
                </c:pt>
                <c:pt idx="920">
                  <c:v>3170.55</c:v>
                </c:pt>
                <c:pt idx="921">
                  <c:v>3170.55</c:v>
                </c:pt>
                <c:pt idx="922">
                  <c:v>3170.54</c:v>
                </c:pt>
                <c:pt idx="923">
                  <c:v>3170.54</c:v>
                </c:pt>
                <c:pt idx="924">
                  <c:v>3170.64</c:v>
                </c:pt>
                <c:pt idx="925">
                  <c:v>3170.54</c:v>
                </c:pt>
                <c:pt idx="926">
                  <c:v>3170.64</c:v>
                </c:pt>
                <c:pt idx="927">
                  <c:v>3170.63</c:v>
                </c:pt>
                <c:pt idx="928">
                  <c:v>3170.63</c:v>
                </c:pt>
                <c:pt idx="929">
                  <c:v>3170.64</c:v>
                </c:pt>
                <c:pt idx="930">
                  <c:v>3170.64</c:v>
                </c:pt>
                <c:pt idx="931">
                  <c:v>3170.65</c:v>
                </c:pt>
                <c:pt idx="932">
                  <c:v>3170.65</c:v>
                </c:pt>
                <c:pt idx="933">
                  <c:v>3170.65</c:v>
                </c:pt>
                <c:pt idx="934">
                  <c:v>2938.35</c:v>
                </c:pt>
                <c:pt idx="935">
                  <c:v>2759.05</c:v>
                </c:pt>
                <c:pt idx="936">
                  <c:v>2763.15</c:v>
                </c:pt>
                <c:pt idx="937">
                  <c:v>3050.15</c:v>
                </c:pt>
                <c:pt idx="938">
                  <c:v>3169.05</c:v>
                </c:pt>
                <c:pt idx="939">
                  <c:v>3170.15</c:v>
                </c:pt>
                <c:pt idx="940">
                  <c:v>3170.45</c:v>
                </c:pt>
                <c:pt idx="941">
                  <c:v>3170.55</c:v>
                </c:pt>
                <c:pt idx="942">
                  <c:v>3170.55</c:v>
                </c:pt>
                <c:pt idx="943">
                  <c:v>3170.54</c:v>
                </c:pt>
                <c:pt idx="944">
                  <c:v>3170.54</c:v>
                </c:pt>
                <c:pt idx="945">
                  <c:v>3170.53</c:v>
                </c:pt>
                <c:pt idx="946">
                  <c:v>3170.63</c:v>
                </c:pt>
                <c:pt idx="947">
                  <c:v>3170.63</c:v>
                </c:pt>
                <c:pt idx="948">
                  <c:v>3170.64</c:v>
                </c:pt>
                <c:pt idx="949">
                  <c:v>3170.63</c:v>
                </c:pt>
                <c:pt idx="950">
                  <c:v>3170.63</c:v>
                </c:pt>
                <c:pt idx="951">
                  <c:v>3170.63</c:v>
                </c:pt>
                <c:pt idx="952">
                  <c:v>3170.64</c:v>
                </c:pt>
                <c:pt idx="953">
                  <c:v>3170.74</c:v>
                </c:pt>
                <c:pt idx="954">
                  <c:v>3170.13</c:v>
                </c:pt>
                <c:pt idx="955">
                  <c:v>3170.13</c:v>
                </c:pt>
                <c:pt idx="956">
                  <c:v>3170.23</c:v>
                </c:pt>
                <c:pt idx="957">
                  <c:v>3170.43</c:v>
                </c:pt>
                <c:pt idx="958">
                  <c:v>3170.43</c:v>
                </c:pt>
                <c:pt idx="959">
                  <c:v>3170.44</c:v>
                </c:pt>
                <c:pt idx="960">
                  <c:v>3170.44</c:v>
                </c:pt>
                <c:pt idx="961">
                  <c:v>3170.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data-13'!$D$3:$D$964</c:f>
              <c:numCache>
                <c:formatCode>General</c:formatCode>
                <c:ptCount val="962"/>
                <c:pt idx="0">
                  <c:v>0</c:v>
                </c:pt>
                <c:pt idx="1">
                  <c:v>0.0833333334303461</c:v>
                </c:pt>
                <c:pt idx="2">
                  <c:v>0.166944444528781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726296</c:v>
                </c:pt>
                <c:pt idx="7">
                  <c:v>0.583611111156642</c:v>
                </c:pt>
                <c:pt idx="8">
                  <c:v>0.666944444412366</c:v>
                </c:pt>
                <c:pt idx="9">
                  <c:v>0.750277777842712</c:v>
                </c:pt>
                <c:pt idx="10">
                  <c:v>0.833611111098435</c:v>
                </c:pt>
                <c:pt idx="11">
                  <c:v>0.916944444528781</c:v>
                </c:pt>
                <c:pt idx="12">
                  <c:v>1.0002777777845</c:v>
                </c:pt>
                <c:pt idx="13">
                  <c:v>1.08361111121485</c:v>
                </c:pt>
                <c:pt idx="14">
                  <c:v>1.16694444447057</c:v>
                </c:pt>
                <c:pt idx="15">
                  <c:v>1.2502777777263</c:v>
                </c:pt>
                <c:pt idx="16">
                  <c:v>1.33361111115664</c:v>
                </c:pt>
                <c:pt idx="17">
                  <c:v>1.41694444441237</c:v>
                </c:pt>
                <c:pt idx="18">
                  <c:v>1.50027777784271</c:v>
                </c:pt>
                <c:pt idx="19">
                  <c:v>1.58388888894115</c:v>
                </c:pt>
                <c:pt idx="20">
                  <c:v>1.66722222219687</c:v>
                </c:pt>
                <c:pt idx="21">
                  <c:v>1.75055555562722</c:v>
                </c:pt>
                <c:pt idx="22">
                  <c:v>1.83388888888294</c:v>
                </c:pt>
                <c:pt idx="23">
                  <c:v>1.91722222231328</c:v>
                </c:pt>
                <c:pt idx="24">
                  <c:v>2.00055555556901</c:v>
                </c:pt>
                <c:pt idx="25">
                  <c:v>2.08388888899935</c:v>
                </c:pt>
                <c:pt idx="26">
                  <c:v>2.16722222225508</c:v>
                </c:pt>
                <c:pt idx="27">
                  <c:v>2.2505555555108</c:v>
                </c:pt>
                <c:pt idx="28">
                  <c:v>2.33388888894115</c:v>
                </c:pt>
                <c:pt idx="29">
                  <c:v>2.41722222219687</c:v>
                </c:pt>
                <c:pt idx="30">
                  <c:v>2.50055555562722</c:v>
                </c:pt>
                <c:pt idx="31">
                  <c:v>2.58388888888294</c:v>
                </c:pt>
                <c:pt idx="32">
                  <c:v>2.66722222231329</c:v>
                </c:pt>
                <c:pt idx="33">
                  <c:v>2.75055555556901</c:v>
                </c:pt>
                <c:pt idx="34">
                  <c:v>2.83388888899935</c:v>
                </c:pt>
                <c:pt idx="35">
                  <c:v>2.91722222225508</c:v>
                </c:pt>
                <c:pt idx="36">
                  <c:v>3.0005555555108</c:v>
                </c:pt>
                <c:pt idx="37">
                  <c:v>3.08388888894115</c:v>
                </c:pt>
                <c:pt idx="38">
                  <c:v>3.16750000003958</c:v>
                </c:pt>
                <c:pt idx="39">
                  <c:v>3.2508333332953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50666666671168</c:v>
                </c:pt>
                <c:pt idx="43">
                  <c:v>3.5899999999674</c:v>
                </c:pt>
                <c:pt idx="44">
                  <c:v>3.67333333339775</c:v>
                </c:pt>
                <c:pt idx="45">
                  <c:v>3.75666666665347</c:v>
                </c:pt>
                <c:pt idx="46">
                  <c:v>3.84000000008382</c:v>
                </c:pt>
                <c:pt idx="47">
                  <c:v>3.92333333333954</c:v>
                </c:pt>
                <c:pt idx="48">
                  <c:v>4.00666666676989</c:v>
                </c:pt>
                <c:pt idx="49">
                  <c:v>4.09000000002561</c:v>
                </c:pt>
                <c:pt idx="50">
                  <c:v>4.17333333328133</c:v>
                </c:pt>
                <c:pt idx="51">
                  <c:v>4.25666666671168</c:v>
                </c:pt>
                <c:pt idx="52">
                  <c:v>4.3399999999674</c:v>
                </c:pt>
                <c:pt idx="53">
                  <c:v>4.42333333339775</c:v>
                </c:pt>
                <c:pt idx="54">
                  <c:v>4.50666666665347</c:v>
                </c:pt>
                <c:pt idx="55">
                  <c:v>4.59000000008382</c:v>
                </c:pt>
                <c:pt idx="56">
                  <c:v>4.67333333333954</c:v>
                </c:pt>
                <c:pt idx="57">
                  <c:v>4.75694444443798</c:v>
                </c:pt>
                <c:pt idx="58">
                  <c:v>4.84027777786832</c:v>
                </c:pt>
                <c:pt idx="59">
                  <c:v>4.92361111112405</c:v>
                </c:pt>
                <c:pt idx="60">
                  <c:v>5.00694444455439</c:v>
                </c:pt>
                <c:pt idx="61">
                  <c:v>5.09027777781012</c:v>
                </c:pt>
                <c:pt idx="62">
                  <c:v>5.17361111106584</c:v>
                </c:pt>
                <c:pt idx="63">
                  <c:v>5.25694444449619</c:v>
                </c:pt>
                <c:pt idx="64">
                  <c:v>5.34027777775191</c:v>
                </c:pt>
                <c:pt idx="65">
                  <c:v>5.42361111118225</c:v>
                </c:pt>
                <c:pt idx="66">
                  <c:v>5.50694444443798</c:v>
                </c:pt>
                <c:pt idx="67">
                  <c:v>5.59027777786832</c:v>
                </c:pt>
                <c:pt idx="68">
                  <c:v>5.67361111112405</c:v>
                </c:pt>
                <c:pt idx="69">
                  <c:v>5.75722222222248</c:v>
                </c:pt>
                <c:pt idx="70">
                  <c:v>5.84055555565283</c:v>
                </c:pt>
                <c:pt idx="71">
                  <c:v>5.92388888890855</c:v>
                </c:pt>
                <c:pt idx="72">
                  <c:v>6.00722222216427</c:v>
                </c:pt>
                <c:pt idx="73">
                  <c:v>6.09055555559462</c:v>
                </c:pt>
                <c:pt idx="74">
                  <c:v>6.17388888885034</c:v>
                </c:pt>
                <c:pt idx="75">
                  <c:v>6.25722222228069</c:v>
                </c:pt>
                <c:pt idx="76">
                  <c:v>6.34055555553641</c:v>
                </c:pt>
                <c:pt idx="77">
                  <c:v>6.42388888896676</c:v>
                </c:pt>
                <c:pt idx="78">
                  <c:v>6.50722222222248</c:v>
                </c:pt>
                <c:pt idx="79">
                  <c:v>6.59055555565283</c:v>
                </c:pt>
                <c:pt idx="80">
                  <c:v>6.67388888890855</c:v>
                </c:pt>
                <c:pt idx="81">
                  <c:v>6.75722222216427</c:v>
                </c:pt>
                <c:pt idx="82">
                  <c:v>6.84055555559462</c:v>
                </c:pt>
                <c:pt idx="83">
                  <c:v>6.92388888885034</c:v>
                </c:pt>
                <c:pt idx="84">
                  <c:v>7.00722222228069</c:v>
                </c:pt>
                <c:pt idx="85">
                  <c:v>7.09055555553641</c:v>
                </c:pt>
                <c:pt idx="86">
                  <c:v>7.17388888896676</c:v>
                </c:pt>
                <c:pt idx="87">
                  <c:v>7.25722222222248</c:v>
                </c:pt>
                <c:pt idx="88">
                  <c:v>7.34055555565283</c:v>
                </c:pt>
                <c:pt idx="89">
                  <c:v>7.42388888890855</c:v>
                </c:pt>
                <c:pt idx="90">
                  <c:v>7.50722222216427</c:v>
                </c:pt>
                <c:pt idx="91">
                  <c:v>7.58194444439141</c:v>
                </c:pt>
                <c:pt idx="92">
                  <c:v>7.6152777778334</c:v>
                </c:pt>
                <c:pt idx="93">
                  <c:v>7.61555555550149</c:v>
                </c:pt>
                <c:pt idx="94">
                  <c:v>7.6158333333442</c:v>
                </c:pt>
                <c:pt idx="95">
                  <c:v>7.61611111118691</c:v>
                </c:pt>
                <c:pt idx="96">
                  <c:v>7.616388888855</c:v>
                </c:pt>
                <c:pt idx="97">
                  <c:v>7.61666666669771</c:v>
                </c:pt>
                <c:pt idx="98">
                  <c:v>7.61694444454042</c:v>
                </c:pt>
                <c:pt idx="99">
                  <c:v>7.61722222220851</c:v>
                </c:pt>
                <c:pt idx="100">
                  <c:v>7.61750000005122</c:v>
                </c:pt>
                <c:pt idx="101">
                  <c:v>7.61777777771931</c:v>
                </c:pt>
                <c:pt idx="102">
                  <c:v>7.61805555556202</c:v>
                </c:pt>
                <c:pt idx="103">
                  <c:v>7.63194444455439</c:v>
                </c:pt>
                <c:pt idx="104">
                  <c:v>7.64861111110076</c:v>
                </c:pt>
                <c:pt idx="105">
                  <c:v>7.66527777782176</c:v>
                </c:pt>
                <c:pt idx="106">
                  <c:v>7.68194444454275</c:v>
                </c:pt>
                <c:pt idx="107">
                  <c:v>7.69861111108912</c:v>
                </c:pt>
                <c:pt idx="108">
                  <c:v>7.71527777781012</c:v>
                </c:pt>
                <c:pt idx="109">
                  <c:v>7.73194444453111</c:v>
                </c:pt>
                <c:pt idx="110">
                  <c:v>7.74861111107748</c:v>
                </c:pt>
                <c:pt idx="111">
                  <c:v>7.76527777779847</c:v>
                </c:pt>
                <c:pt idx="112">
                  <c:v>7.78194444451947</c:v>
                </c:pt>
                <c:pt idx="113">
                  <c:v>7.79861111106584</c:v>
                </c:pt>
                <c:pt idx="114">
                  <c:v>7.81527777778683</c:v>
                </c:pt>
                <c:pt idx="115">
                  <c:v>7.83194444450783</c:v>
                </c:pt>
                <c:pt idx="116">
                  <c:v>7.8486111110542</c:v>
                </c:pt>
                <c:pt idx="117">
                  <c:v>7.86527777777519</c:v>
                </c:pt>
                <c:pt idx="118">
                  <c:v>7.88194444449619</c:v>
                </c:pt>
                <c:pt idx="119">
                  <c:v>7.89861111121718</c:v>
                </c:pt>
                <c:pt idx="120">
                  <c:v>7.91527777776355</c:v>
                </c:pt>
                <c:pt idx="121">
                  <c:v>7.93194444448454</c:v>
                </c:pt>
                <c:pt idx="122">
                  <c:v>7.94861111120554</c:v>
                </c:pt>
                <c:pt idx="123">
                  <c:v>7.96527777775191</c:v>
                </c:pt>
                <c:pt idx="124">
                  <c:v>7.9819444444729</c:v>
                </c:pt>
                <c:pt idx="125">
                  <c:v>7.9986111111939</c:v>
                </c:pt>
                <c:pt idx="126">
                  <c:v>8.01527777774027</c:v>
                </c:pt>
                <c:pt idx="127">
                  <c:v>8.03194444446126</c:v>
                </c:pt>
                <c:pt idx="128">
                  <c:v>8.04861111118225</c:v>
                </c:pt>
                <c:pt idx="129">
                  <c:v>8.06527777772863</c:v>
                </c:pt>
                <c:pt idx="130">
                  <c:v>8.08194444444962</c:v>
                </c:pt>
                <c:pt idx="131">
                  <c:v>8.09861111117061</c:v>
                </c:pt>
                <c:pt idx="132">
                  <c:v>8.11527777771698</c:v>
                </c:pt>
                <c:pt idx="133">
                  <c:v>8.13194444443798</c:v>
                </c:pt>
                <c:pt idx="134">
                  <c:v>8.14861111115897</c:v>
                </c:pt>
                <c:pt idx="135">
                  <c:v>8.16527777787997</c:v>
                </c:pt>
                <c:pt idx="136">
                  <c:v>8.18194444442634</c:v>
                </c:pt>
                <c:pt idx="137">
                  <c:v>8.19861111114733</c:v>
                </c:pt>
                <c:pt idx="138">
                  <c:v>8.21527777786832</c:v>
                </c:pt>
                <c:pt idx="139">
                  <c:v>8.23194444441469</c:v>
                </c:pt>
                <c:pt idx="140">
                  <c:v>8.24861111113569</c:v>
                </c:pt>
                <c:pt idx="141">
                  <c:v>8.26527777785668</c:v>
                </c:pt>
                <c:pt idx="142">
                  <c:v>8.28194444440305</c:v>
                </c:pt>
                <c:pt idx="143">
                  <c:v>8.29861111112405</c:v>
                </c:pt>
                <c:pt idx="144">
                  <c:v>8.31527777784504</c:v>
                </c:pt>
                <c:pt idx="145">
                  <c:v>8.33194444439141</c:v>
                </c:pt>
                <c:pt idx="146">
                  <c:v>8.34861111111241</c:v>
                </c:pt>
                <c:pt idx="147">
                  <c:v>8.3652777778334</c:v>
                </c:pt>
                <c:pt idx="148">
                  <c:v>8.38194444455439</c:v>
                </c:pt>
                <c:pt idx="149">
                  <c:v>8.39861111110076</c:v>
                </c:pt>
                <c:pt idx="150">
                  <c:v>8.41527777782176</c:v>
                </c:pt>
                <c:pt idx="151">
                  <c:v>8.43194444454275</c:v>
                </c:pt>
                <c:pt idx="152">
                  <c:v>8.44861111108912</c:v>
                </c:pt>
                <c:pt idx="153">
                  <c:v>8.46527777781012</c:v>
                </c:pt>
                <c:pt idx="154">
                  <c:v>8.48194444453111</c:v>
                </c:pt>
                <c:pt idx="155">
                  <c:v>8.49861111107748</c:v>
                </c:pt>
                <c:pt idx="156">
                  <c:v>8.51527777779847</c:v>
                </c:pt>
                <c:pt idx="157">
                  <c:v>8.53194444451947</c:v>
                </c:pt>
                <c:pt idx="158">
                  <c:v>8.54861111106584</c:v>
                </c:pt>
                <c:pt idx="159">
                  <c:v>8.56527777778683</c:v>
                </c:pt>
                <c:pt idx="160">
                  <c:v>8.58194444450783</c:v>
                </c:pt>
                <c:pt idx="161">
                  <c:v>8.5986111110542</c:v>
                </c:pt>
                <c:pt idx="162">
                  <c:v>8.61527777777519</c:v>
                </c:pt>
                <c:pt idx="163">
                  <c:v>8.63194444449619</c:v>
                </c:pt>
                <c:pt idx="164">
                  <c:v>8.64861111121718</c:v>
                </c:pt>
                <c:pt idx="165">
                  <c:v>8.66527777776355</c:v>
                </c:pt>
                <c:pt idx="166">
                  <c:v>8.68194444448454</c:v>
                </c:pt>
                <c:pt idx="167">
                  <c:v>8.69861111120554</c:v>
                </c:pt>
                <c:pt idx="168">
                  <c:v>8.71527777775191</c:v>
                </c:pt>
                <c:pt idx="169">
                  <c:v>8.7319444444729</c:v>
                </c:pt>
                <c:pt idx="170">
                  <c:v>8.7486111111939</c:v>
                </c:pt>
                <c:pt idx="171">
                  <c:v>8.76527777774027</c:v>
                </c:pt>
                <c:pt idx="172">
                  <c:v>8.78194444446126</c:v>
                </c:pt>
                <c:pt idx="173">
                  <c:v>8.79861111118225</c:v>
                </c:pt>
                <c:pt idx="174">
                  <c:v>8.81527777772863</c:v>
                </c:pt>
                <c:pt idx="175">
                  <c:v>8.82777777785668</c:v>
                </c:pt>
                <c:pt idx="176">
                  <c:v>8.82805555552477</c:v>
                </c:pt>
                <c:pt idx="177">
                  <c:v>8.82833333336748</c:v>
                </c:pt>
                <c:pt idx="178">
                  <c:v>8.82861111121019</c:v>
                </c:pt>
                <c:pt idx="179">
                  <c:v>8.82888888887828</c:v>
                </c:pt>
                <c:pt idx="180">
                  <c:v>8.82916666672099</c:v>
                </c:pt>
                <c:pt idx="181">
                  <c:v>8.82944444438908</c:v>
                </c:pt>
                <c:pt idx="182">
                  <c:v>8.82972222223179</c:v>
                </c:pt>
                <c:pt idx="183">
                  <c:v>8.83000000007451</c:v>
                </c:pt>
                <c:pt idx="184">
                  <c:v>8.83027777774259</c:v>
                </c:pt>
                <c:pt idx="185">
                  <c:v>8.83055555558531</c:v>
                </c:pt>
                <c:pt idx="186">
                  <c:v>8.83083333342802</c:v>
                </c:pt>
                <c:pt idx="187">
                  <c:v>8.83111111109611</c:v>
                </c:pt>
                <c:pt idx="188">
                  <c:v>8.83138888893882</c:v>
                </c:pt>
                <c:pt idx="189">
                  <c:v>8.83166666660691</c:v>
                </c:pt>
                <c:pt idx="190">
                  <c:v>8.83194444444962</c:v>
                </c:pt>
                <c:pt idx="191">
                  <c:v>8.91527777787997</c:v>
                </c:pt>
                <c:pt idx="192">
                  <c:v>8.99861111113569</c:v>
                </c:pt>
                <c:pt idx="193">
                  <c:v>9.08194444439141</c:v>
                </c:pt>
                <c:pt idx="194">
                  <c:v>9.17333333333954</c:v>
                </c:pt>
                <c:pt idx="195">
                  <c:v>9.25666666676989</c:v>
                </c:pt>
                <c:pt idx="196">
                  <c:v>9.34000000002561</c:v>
                </c:pt>
                <c:pt idx="197">
                  <c:v>9.42333333328133</c:v>
                </c:pt>
                <c:pt idx="198">
                  <c:v>9.50666666671168</c:v>
                </c:pt>
                <c:pt idx="199">
                  <c:v>9.5899999999674</c:v>
                </c:pt>
                <c:pt idx="200">
                  <c:v>9.67333333339775</c:v>
                </c:pt>
                <c:pt idx="201">
                  <c:v>9.75666666665347</c:v>
                </c:pt>
                <c:pt idx="202">
                  <c:v>9.99861111107748</c:v>
                </c:pt>
                <c:pt idx="203">
                  <c:v>10.0819444445078</c:v>
                </c:pt>
                <c:pt idx="204">
                  <c:v>10.1652777777636</c:v>
                </c:pt>
                <c:pt idx="205">
                  <c:v>10.2486111111939</c:v>
                </c:pt>
                <c:pt idx="206">
                  <c:v>10.3319444444496</c:v>
                </c:pt>
                <c:pt idx="207">
                  <c:v>10.41527777788</c:v>
                </c:pt>
                <c:pt idx="208">
                  <c:v>10.4986111111357</c:v>
                </c:pt>
                <c:pt idx="209">
                  <c:v>10.5819444443914</c:v>
                </c:pt>
                <c:pt idx="210">
                  <c:v>10.6652777778218</c:v>
                </c:pt>
                <c:pt idx="211">
                  <c:v>10.7486111110775</c:v>
                </c:pt>
                <c:pt idx="212">
                  <c:v>10.8319444445078</c:v>
                </c:pt>
                <c:pt idx="213">
                  <c:v>10.9152777777636</c:v>
                </c:pt>
                <c:pt idx="214">
                  <c:v>10.9986111111939</c:v>
                </c:pt>
                <c:pt idx="215">
                  <c:v>11.0819444444496</c:v>
                </c:pt>
                <c:pt idx="216">
                  <c:v>11.16527777788</c:v>
                </c:pt>
                <c:pt idx="217">
                  <c:v>11.2486111111357</c:v>
                </c:pt>
                <c:pt idx="218">
                  <c:v>11.3319444443914</c:v>
                </c:pt>
                <c:pt idx="219">
                  <c:v>11.4152777778218</c:v>
                </c:pt>
                <c:pt idx="220">
                  <c:v>11.4986111110775</c:v>
                </c:pt>
                <c:pt idx="221">
                  <c:v>11.5819444445078</c:v>
                </c:pt>
                <c:pt idx="222">
                  <c:v>11.6652777777636</c:v>
                </c:pt>
                <c:pt idx="223">
                  <c:v>11.7486111111939</c:v>
                </c:pt>
                <c:pt idx="224">
                  <c:v>11.8319444444496</c:v>
                </c:pt>
                <c:pt idx="225">
                  <c:v>11.91527777788</c:v>
                </c:pt>
                <c:pt idx="226">
                  <c:v>11.9986111111357</c:v>
                </c:pt>
                <c:pt idx="227">
                  <c:v>12.0819444443914</c:v>
                </c:pt>
                <c:pt idx="228">
                  <c:v>12.1652777778218</c:v>
                </c:pt>
                <c:pt idx="229">
                  <c:v>12.2486111110775</c:v>
                </c:pt>
                <c:pt idx="230">
                  <c:v>12.3319444445078</c:v>
                </c:pt>
                <c:pt idx="231">
                  <c:v>12.4152777777636</c:v>
                </c:pt>
                <c:pt idx="232">
                  <c:v>12.4986111111939</c:v>
                </c:pt>
                <c:pt idx="233">
                  <c:v>12.5819444444496</c:v>
                </c:pt>
                <c:pt idx="234">
                  <c:v>12.66527777788</c:v>
                </c:pt>
                <c:pt idx="235">
                  <c:v>12.7486111111357</c:v>
                </c:pt>
                <c:pt idx="236">
                  <c:v>12.8319444443914</c:v>
                </c:pt>
                <c:pt idx="237">
                  <c:v>12.9152777778218</c:v>
                </c:pt>
                <c:pt idx="238">
                  <c:v>12.9986111110775</c:v>
                </c:pt>
                <c:pt idx="239">
                  <c:v>13.0819444445078</c:v>
                </c:pt>
                <c:pt idx="240">
                  <c:v>13.1652777777636</c:v>
                </c:pt>
                <c:pt idx="241">
                  <c:v>13.2486111111939</c:v>
                </c:pt>
                <c:pt idx="242">
                  <c:v>13.3319444444496</c:v>
                </c:pt>
                <c:pt idx="243">
                  <c:v>13.41527777788</c:v>
                </c:pt>
                <c:pt idx="244">
                  <c:v>13.4986111111357</c:v>
                </c:pt>
                <c:pt idx="245">
                  <c:v>13.5819444443914</c:v>
                </c:pt>
                <c:pt idx="246">
                  <c:v>13.6652777778218</c:v>
                </c:pt>
                <c:pt idx="247">
                  <c:v>13.7486111110775</c:v>
                </c:pt>
                <c:pt idx="248">
                  <c:v>13.8319444445078</c:v>
                </c:pt>
                <c:pt idx="249">
                  <c:v>13.9152777777636</c:v>
                </c:pt>
                <c:pt idx="250">
                  <c:v>13.9986111111939</c:v>
                </c:pt>
                <c:pt idx="251">
                  <c:v>14.0819444444496</c:v>
                </c:pt>
                <c:pt idx="252">
                  <c:v>14.16527777788</c:v>
                </c:pt>
                <c:pt idx="253">
                  <c:v>14.2486111111357</c:v>
                </c:pt>
                <c:pt idx="254">
                  <c:v>14.3319444443914</c:v>
                </c:pt>
                <c:pt idx="255">
                  <c:v>14.4152777778218</c:v>
                </c:pt>
                <c:pt idx="256">
                  <c:v>14.4986111110775</c:v>
                </c:pt>
                <c:pt idx="257">
                  <c:v>14.5819444445078</c:v>
                </c:pt>
                <c:pt idx="258">
                  <c:v>14.6652777777636</c:v>
                </c:pt>
                <c:pt idx="259">
                  <c:v>14.7486111111939</c:v>
                </c:pt>
                <c:pt idx="260">
                  <c:v>14.8319444444496</c:v>
                </c:pt>
                <c:pt idx="261">
                  <c:v>14.91527777788</c:v>
                </c:pt>
                <c:pt idx="262">
                  <c:v>14.9986111111357</c:v>
                </c:pt>
                <c:pt idx="263">
                  <c:v>15.0819444443914</c:v>
                </c:pt>
                <c:pt idx="264">
                  <c:v>15.1652777778218</c:v>
                </c:pt>
                <c:pt idx="265">
                  <c:v>15.2486111110775</c:v>
                </c:pt>
                <c:pt idx="266">
                  <c:v>15.3319444445078</c:v>
                </c:pt>
                <c:pt idx="267">
                  <c:v>15.4158333332744</c:v>
                </c:pt>
                <c:pt idx="268">
                  <c:v>15.4991666667047</c:v>
                </c:pt>
                <c:pt idx="269">
                  <c:v>15.5824999999604</c:v>
                </c:pt>
                <c:pt idx="270">
                  <c:v>15.6658333333908</c:v>
                </c:pt>
                <c:pt idx="271">
                  <c:v>15.7491666666465</c:v>
                </c:pt>
                <c:pt idx="272">
                  <c:v>15.8325000000768</c:v>
                </c:pt>
                <c:pt idx="273">
                  <c:v>15.9158333333326</c:v>
                </c:pt>
                <c:pt idx="274">
                  <c:v>15.9991666667629</c:v>
                </c:pt>
                <c:pt idx="275">
                  <c:v>16.0825000000186</c:v>
                </c:pt>
                <c:pt idx="276">
                  <c:v>16.1658333332744</c:v>
                </c:pt>
                <c:pt idx="277">
                  <c:v>16.2491666667047</c:v>
                </c:pt>
                <c:pt idx="278">
                  <c:v>16.3324999999604</c:v>
                </c:pt>
                <c:pt idx="279">
                  <c:v>16.4158333333908</c:v>
                </c:pt>
                <c:pt idx="280">
                  <c:v>16.4991666666465</c:v>
                </c:pt>
                <c:pt idx="281">
                  <c:v>16.5825000000768</c:v>
                </c:pt>
                <c:pt idx="282">
                  <c:v>16.6658333333326</c:v>
                </c:pt>
                <c:pt idx="283">
                  <c:v>16.7491666667629</c:v>
                </c:pt>
                <c:pt idx="284">
                  <c:v>16.8325000000186</c:v>
                </c:pt>
                <c:pt idx="285">
                  <c:v>16.9158333332744</c:v>
                </c:pt>
                <c:pt idx="286">
                  <c:v>16.9991666667047</c:v>
                </c:pt>
                <c:pt idx="287">
                  <c:v>17.0880555555923</c:v>
                </c:pt>
                <c:pt idx="288">
                  <c:v>17.171388888848</c:v>
                </c:pt>
                <c:pt idx="289">
                  <c:v>17.2547222222784</c:v>
                </c:pt>
                <c:pt idx="290">
                  <c:v>17.3380555555341</c:v>
                </c:pt>
                <c:pt idx="291">
                  <c:v>17.4213888889644</c:v>
                </c:pt>
                <c:pt idx="292">
                  <c:v>17.5047222222202</c:v>
                </c:pt>
                <c:pt idx="293">
                  <c:v>17.5880555556505</c:v>
                </c:pt>
                <c:pt idx="294">
                  <c:v>17.6713888889062</c:v>
                </c:pt>
                <c:pt idx="295">
                  <c:v>17.7547222221619</c:v>
                </c:pt>
                <c:pt idx="296">
                  <c:v>17.8380555555923</c:v>
                </c:pt>
                <c:pt idx="297">
                  <c:v>17.9233333333978</c:v>
                </c:pt>
                <c:pt idx="298">
                  <c:v>17.9986111111357</c:v>
                </c:pt>
                <c:pt idx="299">
                  <c:v>17.9988888889784</c:v>
                </c:pt>
                <c:pt idx="300">
                  <c:v>17.9991666666465</c:v>
                </c:pt>
                <c:pt idx="301">
                  <c:v>17.9994444444892</c:v>
                </c:pt>
                <c:pt idx="302">
                  <c:v>17.9997222223319</c:v>
                </c:pt>
                <c:pt idx="303">
                  <c:v>18</c:v>
                </c:pt>
                <c:pt idx="304">
                  <c:v>18.0002777778427</c:v>
                </c:pt>
                <c:pt idx="305">
                  <c:v>18.0005555555108</c:v>
                </c:pt>
                <c:pt idx="306">
                  <c:v>18.0008333333535</c:v>
                </c:pt>
                <c:pt idx="307">
                  <c:v>18.0011111111962</c:v>
                </c:pt>
                <c:pt idx="308">
                  <c:v>18.0013888888643</c:v>
                </c:pt>
                <c:pt idx="309">
                  <c:v>18.001666666707</c:v>
                </c:pt>
                <c:pt idx="310">
                  <c:v>18.0019444445497</c:v>
                </c:pt>
                <c:pt idx="311">
                  <c:v>18.0022222222178</c:v>
                </c:pt>
                <c:pt idx="312">
                  <c:v>18.0025000000605</c:v>
                </c:pt>
                <c:pt idx="313">
                  <c:v>18.0027777777286</c:v>
                </c:pt>
                <c:pt idx="314">
                  <c:v>18.0030555555713</c:v>
                </c:pt>
                <c:pt idx="315">
                  <c:v>18.003333333414</c:v>
                </c:pt>
                <c:pt idx="316">
                  <c:v>18.0036111110821</c:v>
                </c:pt>
                <c:pt idx="317">
                  <c:v>18.0038888889249</c:v>
                </c:pt>
                <c:pt idx="318">
                  <c:v>18.0041666667676</c:v>
                </c:pt>
                <c:pt idx="319">
                  <c:v>18.0044444444357</c:v>
                </c:pt>
                <c:pt idx="320">
                  <c:v>18.0047222222784</c:v>
                </c:pt>
                <c:pt idx="321">
                  <c:v>18.0049999999465</c:v>
                </c:pt>
                <c:pt idx="322">
                  <c:v>18.0052777777892</c:v>
                </c:pt>
                <c:pt idx="323">
                  <c:v>18.0055555556319</c:v>
                </c:pt>
                <c:pt idx="324">
                  <c:v>18.0058333333</c:v>
                </c:pt>
                <c:pt idx="325">
                  <c:v>18.0061111111427</c:v>
                </c:pt>
                <c:pt idx="326">
                  <c:v>18.0063888889854</c:v>
                </c:pt>
                <c:pt idx="327">
                  <c:v>18.0066666666535</c:v>
                </c:pt>
                <c:pt idx="328">
                  <c:v>18.0069444444962</c:v>
                </c:pt>
                <c:pt idx="329">
                  <c:v>18.0152777778567</c:v>
                </c:pt>
                <c:pt idx="330">
                  <c:v>18.0319444444031</c:v>
                </c:pt>
                <c:pt idx="331">
                  <c:v>18.048611111124</c:v>
                </c:pt>
                <c:pt idx="332">
                  <c:v>18.065277777845</c:v>
                </c:pt>
                <c:pt idx="333">
                  <c:v>18.0819444443914</c:v>
                </c:pt>
                <c:pt idx="334">
                  <c:v>18.0986111111124</c:v>
                </c:pt>
                <c:pt idx="335">
                  <c:v>18.1152777778334</c:v>
                </c:pt>
                <c:pt idx="336">
                  <c:v>18.1319444445544</c:v>
                </c:pt>
                <c:pt idx="337">
                  <c:v>18.1486111111008</c:v>
                </c:pt>
                <c:pt idx="338">
                  <c:v>18.1652777778218</c:v>
                </c:pt>
                <c:pt idx="339">
                  <c:v>18.1819444445428</c:v>
                </c:pt>
                <c:pt idx="340">
                  <c:v>18.1986111110891</c:v>
                </c:pt>
                <c:pt idx="341">
                  <c:v>18.2152777778101</c:v>
                </c:pt>
                <c:pt idx="342">
                  <c:v>18.2319444445311</c:v>
                </c:pt>
                <c:pt idx="343">
                  <c:v>18.2486111110775</c:v>
                </c:pt>
                <c:pt idx="344">
                  <c:v>18.2652777777985</c:v>
                </c:pt>
                <c:pt idx="345">
                  <c:v>18.2819444445195</c:v>
                </c:pt>
                <c:pt idx="346">
                  <c:v>18.2986111110658</c:v>
                </c:pt>
                <c:pt idx="347">
                  <c:v>18.3152777777868</c:v>
                </c:pt>
                <c:pt idx="348">
                  <c:v>18.3319444445078</c:v>
                </c:pt>
                <c:pt idx="349">
                  <c:v>18.3486111110542</c:v>
                </c:pt>
                <c:pt idx="350">
                  <c:v>18.3652777777752</c:v>
                </c:pt>
                <c:pt idx="351">
                  <c:v>18.3819444444962</c:v>
                </c:pt>
                <c:pt idx="352">
                  <c:v>18.3986111112172</c:v>
                </c:pt>
                <c:pt idx="353">
                  <c:v>18.4152777777636</c:v>
                </c:pt>
                <c:pt idx="354">
                  <c:v>18.4319444444845</c:v>
                </c:pt>
                <c:pt idx="355">
                  <c:v>18.4486111112055</c:v>
                </c:pt>
                <c:pt idx="356">
                  <c:v>18.4652777777519</c:v>
                </c:pt>
                <c:pt idx="357">
                  <c:v>18.4819444444729</c:v>
                </c:pt>
                <c:pt idx="358">
                  <c:v>18.4986111111939</c:v>
                </c:pt>
                <c:pt idx="359">
                  <c:v>18.5819444444496</c:v>
                </c:pt>
                <c:pt idx="360">
                  <c:v>18.66527777788</c:v>
                </c:pt>
                <c:pt idx="361">
                  <c:v>18.7486111111357</c:v>
                </c:pt>
                <c:pt idx="362">
                  <c:v>18.8319444443914</c:v>
                </c:pt>
                <c:pt idx="363">
                  <c:v>18.9152777778218</c:v>
                </c:pt>
                <c:pt idx="364">
                  <c:v>18.9986111110775</c:v>
                </c:pt>
                <c:pt idx="365">
                  <c:v>19.0819444445078</c:v>
                </c:pt>
                <c:pt idx="366">
                  <c:v>19.1733333332813</c:v>
                </c:pt>
                <c:pt idx="367">
                  <c:v>19.2566666667117</c:v>
                </c:pt>
                <c:pt idx="368">
                  <c:v>19.3399999999674</c:v>
                </c:pt>
                <c:pt idx="369">
                  <c:v>19.4233333333978</c:v>
                </c:pt>
                <c:pt idx="370">
                  <c:v>19.5066666666535</c:v>
                </c:pt>
                <c:pt idx="371">
                  <c:v>19.5900000000838</c:v>
                </c:pt>
                <c:pt idx="372">
                  <c:v>19.6733333333395</c:v>
                </c:pt>
                <c:pt idx="373">
                  <c:v>19.7566666667699</c:v>
                </c:pt>
                <c:pt idx="374">
                  <c:v>19.8400000000256</c:v>
                </c:pt>
                <c:pt idx="375">
                  <c:v>19.9233333332813</c:v>
                </c:pt>
                <c:pt idx="376">
                  <c:v>20.0066666667117</c:v>
                </c:pt>
                <c:pt idx="377">
                  <c:v>20.0899999999674</c:v>
                </c:pt>
                <c:pt idx="378">
                  <c:v>20.1733333333978</c:v>
                </c:pt>
                <c:pt idx="379">
                  <c:v>20.2566666666535</c:v>
                </c:pt>
                <c:pt idx="380">
                  <c:v>20.3400000000838</c:v>
                </c:pt>
                <c:pt idx="381">
                  <c:v>20.4233333333395</c:v>
                </c:pt>
                <c:pt idx="382">
                  <c:v>20.5066666667699</c:v>
                </c:pt>
                <c:pt idx="383">
                  <c:v>20.5900000000256</c:v>
                </c:pt>
                <c:pt idx="384">
                  <c:v>20.6733333332813</c:v>
                </c:pt>
                <c:pt idx="385">
                  <c:v>20.7566666667117</c:v>
                </c:pt>
                <c:pt idx="386">
                  <c:v>20.8399999999674</c:v>
                </c:pt>
                <c:pt idx="387">
                  <c:v>20.91527777788</c:v>
                </c:pt>
                <c:pt idx="388">
                  <c:v>20.9986111111357</c:v>
                </c:pt>
                <c:pt idx="389">
                  <c:v>21.0819444443914</c:v>
                </c:pt>
                <c:pt idx="390">
                  <c:v>21.1652777778218</c:v>
                </c:pt>
                <c:pt idx="391">
                  <c:v>21.2486111110775</c:v>
                </c:pt>
                <c:pt idx="392">
                  <c:v>21.3319444445078</c:v>
                </c:pt>
                <c:pt idx="393">
                  <c:v>21.4152777777636</c:v>
                </c:pt>
                <c:pt idx="394">
                  <c:v>21.4986111111939</c:v>
                </c:pt>
                <c:pt idx="395">
                  <c:v>21.5819444444496</c:v>
                </c:pt>
                <c:pt idx="396">
                  <c:v>21.66527777788</c:v>
                </c:pt>
                <c:pt idx="397">
                  <c:v>21.7486111111357</c:v>
                </c:pt>
                <c:pt idx="398">
                  <c:v>21.8319444443914</c:v>
                </c:pt>
                <c:pt idx="399">
                  <c:v>21.9152777778218</c:v>
                </c:pt>
                <c:pt idx="400">
                  <c:v>21.9986111110775</c:v>
                </c:pt>
                <c:pt idx="401">
                  <c:v>22.0819444445078</c:v>
                </c:pt>
                <c:pt idx="402">
                  <c:v>22.1652777777636</c:v>
                </c:pt>
                <c:pt idx="403">
                  <c:v>22.2486111111939</c:v>
                </c:pt>
                <c:pt idx="404">
                  <c:v>22.3319444444496</c:v>
                </c:pt>
                <c:pt idx="405">
                  <c:v>22.41527777788</c:v>
                </c:pt>
                <c:pt idx="406">
                  <c:v>22.4986111111357</c:v>
                </c:pt>
                <c:pt idx="407">
                  <c:v>22.5819444443914</c:v>
                </c:pt>
                <c:pt idx="408">
                  <c:v>22.6652777778218</c:v>
                </c:pt>
                <c:pt idx="409">
                  <c:v>22.7486111110775</c:v>
                </c:pt>
                <c:pt idx="410">
                  <c:v>22.8319444445078</c:v>
                </c:pt>
                <c:pt idx="411">
                  <c:v>22.9152777777636</c:v>
                </c:pt>
                <c:pt idx="412">
                  <c:v>22.9986111111939</c:v>
                </c:pt>
                <c:pt idx="413">
                  <c:v>23.0819444444496</c:v>
                </c:pt>
                <c:pt idx="414">
                  <c:v>23.16527777788</c:v>
                </c:pt>
                <c:pt idx="415">
                  <c:v>23.2486111111357</c:v>
                </c:pt>
                <c:pt idx="416">
                  <c:v>23.3319444443914</c:v>
                </c:pt>
                <c:pt idx="417">
                  <c:v>23.4152777778218</c:v>
                </c:pt>
                <c:pt idx="418">
                  <c:v>23.4986111110775</c:v>
                </c:pt>
                <c:pt idx="419">
                  <c:v>23.5819444445078</c:v>
                </c:pt>
                <c:pt idx="420">
                  <c:v>23.6652777777636</c:v>
                </c:pt>
                <c:pt idx="421">
                  <c:v>23.7486111111939</c:v>
                </c:pt>
                <c:pt idx="422">
                  <c:v>23.8319444444496</c:v>
                </c:pt>
                <c:pt idx="423">
                  <c:v>23.91527777788</c:v>
                </c:pt>
                <c:pt idx="424">
                  <c:v>23.9986111111357</c:v>
                </c:pt>
                <c:pt idx="425">
                  <c:v>24.0819444443914</c:v>
                </c:pt>
                <c:pt idx="426">
                  <c:v>24.1652777778218</c:v>
                </c:pt>
                <c:pt idx="427">
                  <c:v>24.2486111110775</c:v>
                </c:pt>
                <c:pt idx="428">
                  <c:v>24.3319444445078</c:v>
                </c:pt>
                <c:pt idx="429">
                  <c:v>24.4152777777636</c:v>
                </c:pt>
                <c:pt idx="430">
                  <c:v>24.4986111111939</c:v>
                </c:pt>
                <c:pt idx="431">
                  <c:v>24.5819444444496</c:v>
                </c:pt>
                <c:pt idx="432">
                  <c:v>24.66527777788</c:v>
                </c:pt>
                <c:pt idx="433">
                  <c:v>24.7486111111357</c:v>
                </c:pt>
                <c:pt idx="434">
                  <c:v>24.8319444443914</c:v>
                </c:pt>
                <c:pt idx="435">
                  <c:v>24.9152777778218</c:v>
                </c:pt>
                <c:pt idx="436">
                  <c:v>24.9986111110775</c:v>
                </c:pt>
                <c:pt idx="437">
                  <c:v>25.0819444445078</c:v>
                </c:pt>
                <c:pt idx="438">
                  <c:v>25.1652777777636</c:v>
                </c:pt>
                <c:pt idx="439">
                  <c:v>25.2486111111939</c:v>
                </c:pt>
                <c:pt idx="440">
                  <c:v>25.3319444444496</c:v>
                </c:pt>
                <c:pt idx="441">
                  <c:v>25.41527777788</c:v>
                </c:pt>
                <c:pt idx="442">
                  <c:v>25.4986111111357</c:v>
                </c:pt>
                <c:pt idx="443">
                  <c:v>25.5819444443914</c:v>
                </c:pt>
                <c:pt idx="444">
                  <c:v>25.6652777778218</c:v>
                </c:pt>
                <c:pt idx="445">
                  <c:v>25.7486111110775</c:v>
                </c:pt>
                <c:pt idx="446">
                  <c:v>25.8319444445078</c:v>
                </c:pt>
                <c:pt idx="447">
                  <c:v>25.9152777777636</c:v>
                </c:pt>
                <c:pt idx="448">
                  <c:v>25.9986111111939</c:v>
                </c:pt>
                <c:pt idx="449">
                  <c:v>26.0819444444496</c:v>
                </c:pt>
                <c:pt idx="450">
                  <c:v>26.16527777788</c:v>
                </c:pt>
                <c:pt idx="451">
                  <c:v>26.2486111111357</c:v>
                </c:pt>
                <c:pt idx="452">
                  <c:v>26.3319444443914</c:v>
                </c:pt>
                <c:pt idx="453">
                  <c:v>26.4152777778218</c:v>
                </c:pt>
                <c:pt idx="454">
                  <c:v>26.4986111110775</c:v>
                </c:pt>
                <c:pt idx="455">
                  <c:v>26.5819444445078</c:v>
                </c:pt>
                <c:pt idx="456">
                  <c:v>26.6652777777636</c:v>
                </c:pt>
                <c:pt idx="457">
                  <c:v>26.7486111111939</c:v>
                </c:pt>
                <c:pt idx="458">
                  <c:v>26.8319444444496</c:v>
                </c:pt>
                <c:pt idx="459">
                  <c:v>26.91527777788</c:v>
                </c:pt>
                <c:pt idx="460">
                  <c:v>26.9986111111357</c:v>
                </c:pt>
                <c:pt idx="461">
                  <c:v>27.0819444443914</c:v>
                </c:pt>
                <c:pt idx="462">
                  <c:v>27.1652777778218</c:v>
                </c:pt>
                <c:pt idx="463">
                  <c:v>27.2486111110775</c:v>
                </c:pt>
                <c:pt idx="464">
                  <c:v>27.3319444445078</c:v>
                </c:pt>
                <c:pt idx="465">
                  <c:v>27.4152777777636</c:v>
                </c:pt>
                <c:pt idx="466">
                  <c:v>27.4986111111939</c:v>
                </c:pt>
                <c:pt idx="467">
                  <c:v>27.5819444444496</c:v>
                </c:pt>
                <c:pt idx="468">
                  <c:v>27.66527777788</c:v>
                </c:pt>
                <c:pt idx="469">
                  <c:v>27.7486111111357</c:v>
                </c:pt>
                <c:pt idx="470">
                  <c:v>27.8319444443914</c:v>
                </c:pt>
                <c:pt idx="471">
                  <c:v>27.9152777778218</c:v>
                </c:pt>
                <c:pt idx="472">
                  <c:v>27.9986111110775</c:v>
                </c:pt>
                <c:pt idx="473">
                  <c:v>28.0819444445078</c:v>
                </c:pt>
                <c:pt idx="474">
                  <c:v>28.1652777777636</c:v>
                </c:pt>
                <c:pt idx="475">
                  <c:v>28.2486111111939</c:v>
                </c:pt>
                <c:pt idx="476">
                  <c:v>28.3319444444496</c:v>
                </c:pt>
                <c:pt idx="477">
                  <c:v>28.41527777788</c:v>
                </c:pt>
                <c:pt idx="478">
                  <c:v>28.4986111111357</c:v>
                </c:pt>
                <c:pt idx="479">
                  <c:v>28.5819444443914</c:v>
                </c:pt>
                <c:pt idx="480">
                  <c:v>28.6652777778218</c:v>
                </c:pt>
                <c:pt idx="481">
                  <c:v>28.7486111110775</c:v>
                </c:pt>
                <c:pt idx="482">
                  <c:v>28.8319444445078</c:v>
                </c:pt>
                <c:pt idx="483">
                  <c:v>28.9152777777636</c:v>
                </c:pt>
                <c:pt idx="484">
                  <c:v>28.9986111111939</c:v>
                </c:pt>
                <c:pt idx="485">
                  <c:v>29.0819444444496</c:v>
                </c:pt>
                <c:pt idx="486">
                  <c:v>29.16527777788</c:v>
                </c:pt>
                <c:pt idx="487">
                  <c:v>29.2486111111357</c:v>
                </c:pt>
                <c:pt idx="488">
                  <c:v>29.3319444443914</c:v>
                </c:pt>
                <c:pt idx="489">
                  <c:v>29.4152777778218</c:v>
                </c:pt>
                <c:pt idx="490">
                  <c:v>29.4986111110775</c:v>
                </c:pt>
                <c:pt idx="491">
                  <c:v>29.5819444445078</c:v>
                </c:pt>
                <c:pt idx="492">
                  <c:v>29.6652777777636</c:v>
                </c:pt>
                <c:pt idx="493">
                  <c:v>29.7486111111939</c:v>
                </c:pt>
                <c:pt idx="494">
                  <c:v>29.8319444444496</c:v>
                </c:pt>
                <c:pt idx="495">
                  <c:v>29.91527777788</c:v>
                </c:pt>
                <c:pt idx="496">
                  <c:v>29.9986111111357</c:v>
                </c:pt>
                <c:pt idx="497">
                  <c:v>30.0819444443914</c:v>
                </c:pt>
                <c:pt idx="498">
                  <c:v>30.1652777778218</c:v>
                </c:pt>
                <c:pt idx="499">
                  <c:v>30.2486111110775</c:v>
                </c:pt>
                <c:pt idx="500">
                  <c:v>30.3319444445078</c:v>
                </c:pt>
                <c:pt idx="501">
                  <c:v>30.4152777777636</c:v>
                </c:pt>
                <c:pt idx="502">
                  <c:v>30.4986111111939</c:v>
                </c:pt>
                <c:pt idx="503">
                  <c:v>30.5819444444496</c:v>
                </c:pt>
                <c:pt idx="504">
                  <c:v>30.66527777788</c:v>
                </c:pt>
                <c:pt idx="505">
                  <c:v>30.7486111111357</c:v>
                </c:pt>
                <c:pt idx="506">
                  <c:v>30.8319444443914</c:v>
                </c:pt>
                <c:pt idx="507">
                  <c:v>30.9152777778218</c:v>
                </c:pt>
                <c:pt idx="508">
                  <c:v>30.9986111110775</c:v>
                </c:pt>
                <c:pt idx="509">
                  <c:v>31.0822222221759</c:v>
                </c:pt>
                <c:pt idx="510">
                  <c:v>31.1655555556063</c:v>
                </c:pt>
                <c:pt idx="511">
                  <c:v>31.248888888862</c:v>
                </c:pt>
                <c:pt idx="512">
                  <c:v>31.3322222222923</c:v>
                </c:pt>
                <c:pt idx="513">
                  <c:v>31.4155555555481</c:v>
                </c:pt>
                <c:pt idx="514">
                  <c:v>31.4988888889784</c:v>
                </c:pt>
                <c:pt idx="515">
                  <c:v>31.5822222222341</c:v>
                </c:pt>
                <c:pt idx="516">
                  <c:v>31.6655555556645</c:v>
                </c:pt>
                <c:pt idx="517">
                  <c:v>31.7488888889202</c:v>
                </c:pt>
                <c:pt idx="518">
                  <c:v>31.8322222221759</c:v>
                </c:pt>
                <c:pt idx="519">
                  <c:v>31.9155555556063</c:v>
                </c:pt>
                <c:pt idx="520">
                  <c:v>31.998888888862</c:v>
                </c:pt>
                <c:pt idx="521">
                  <c:v>32.0822222222923</c:v>
                </c:pt>
                <c:pt idx="522">
                  <c:v>32.1655555555481</c:v>
                </c:pt>
                <c:pt idx="523">
                  <c:v>32.2488888889784</c:v>
                </c:pt>
                <c:pt idx="524">
                  <c:v>32.3322222222341</c:v>
                </c:pt>
                <c:pt idx="525">
                  <c:v>32.4155555556645</c:v>
                </c:pt>
                <c:pt idx="526">
                  <c:v>32.4988888889202</c:v>
                </c:pt>
                <c:pt idx="527">
                  <c:v>32.5822222221759</c:v>
                </c:pt>
                <c:pt idx="528">
                  <c:v>32.6655555556063</c:v>
                </c:pt>
                <c:pt idx="529">
                  <c:v>32.7491666667047</c:v>
                </c:pt>
                <c:pt idx="530">
                  <c:v>32.8330555556458</c:v>
                </c:pt>
                <c:pt idx="531">
                  <c:v>32.9163888889016</c:v>
                </c:pt>
                <c:pt idx="532">
                  <c:v>33.0005555555108</c:v>
                </c:pt>
                <c:pt idx="533">
                  <c:v>33.084444444452</c:v>
                </c:pt>
                <c:pt idx="534">
                  <c:v>33.1677777778823</c:v>
                </c:pt>
                <c:pt idx="535">
                  <c:v>33.2513888889807</c:v>
                </c:pt>
                <c:pt idx="536">
                  <c:v>33.3347222222365</c:v>
                </c:pt>
                <c:pt idx="537">
                  <c:v>33.4188888888457</c:v>
                </c:pt>
                <c:pt idx="538">
                  <c:v>33.502222222276</c:v>
                </c:pt>
                <c:pt idx="539">
                  <c:v>33.5858333333745</c:v>
                </c:pt>
                <c:pt idx="540">
                  <c:v>33.6694444444729</c:v>
                </c:pt>
                <c:pt idx="541">
                  <c:v>33.7533333334141</c:v>
                </c:pt>
                <c:pt idx="542">
                  <c:v>33.8369444445125</c:v>
                </c:pt>
                <c:pt idx="543">
                  <c:v>33.9202777777682</c:v>
                </c:pt>
                <c:pt idx="544">
                  <c:v>34.0036111111986</c:v>
                </c:pt>
                <c:pt idx="545">
                  <c:v>34.0869444444543</c:v>
                </c:pt>
                <c:pt idx="546">
                  <c:v>34.1702777778846</c:v>
                </c:pt>
                <c:pt idx="547">
                  <c:v>34.2536111111403</c:v>
                </c:pt>
                <c:pt idx="548">
                  <c:v>34.3369444443961</c:v>
                </c:pt>
                <c:pt idx="549">
                  <c:v>34.4205555554945</c:v>
                </c:pt>
                <c:pt idx="550">
                  <c:v>34.5038888889249</c:v>
                </c:pt>
                <c:pt idx="551">
                  <c:v>34.5872222221806</c:v>
                </c:pt>
                <c:pt idx="552">
                  <c:v>34.6705555556109</c:v>
                </c:pt>
                <c:pt idx="553">
                  <c:v>34.7541666667094</c:v>
                </c:pt>
                <c:pt idx="554">
                  <c:v>34.8374999999651</c:v>
                </c:pt>
                <c:pt idx="555">
                  <c:v>34.9213888889062</c:v>
                </c:pt>
                <c:pt idx="556">
                  <c:v>35.0047222221619</c:v>
                </c:pt>
                <c:pt idx="557">
                  <c:v>35.0880555555923</c:v>
                </c:pt>
                <c:pt idx="558">
                  <c:v>35.171388888848</c:v>
                </c:pt>
                <c:pt idx="559">
                  <c:v>35.2549999999465</c:v>
                </c:pt>
                <c:pt idx="560">
                  <c:v>35.3388888888876</c:v>
                </c:pt>
                <c:pt idx="561">
                  <c:v>35.4222222223179</c:v>
                </c:pt>
                <c:pt idx="562">
                  <c:v>35.5058333334164</c:v>
                </c:pt>
                <c:pt idx="563">
                  <c:v>35.5897222221829</c:v>
                </c:pt>
                <c:pt idx="564">
                  <c:v>35.6730555556132</c:v>
                </c:pt>
                <c:pt idx="565">
                  <c:v>35.7566666667117</c:v>
                </c:pt>
                <c:pt idx="566">
                  <c:v>35.8399999999674</c:v>
                </c:pt>
                <c:pt idx="567">
                  <c:v>35.9155555555481</c:v>
                </c:pt>
                <c:pt idx="568">
                  <c:v>35.9991666666465</c:v>
                </c:pt>
                <c:pt idx="569">
                  <c:v>36.0830555555876</c:v>
                </c:pt>
                <c:pt idx="570">
                  <c:v>36.1669444445288</c:v>
                </c:pt>
                <c:pt idx="571">
                  <c:v>36.2508333332953</c:v>
                </c:pt>
                <c:pt idx="572">
                  <c:v>36.3344444443937</c:v>
                </c:pt>
                <c:pt idx="573">
                  <c:v>36.4177777778241</c:v>
                </c:pt>
                <c:pt idx="574">
                  <c:v>36.5011111110798</c:v>
                </c:pt>
                <c:pt idx="575">
                  <c:v>36.5847222221782</c:v>
                </c:pt>
                <c:pt idx="576">
                  <c:v>36.6683333332767</c:v>
                </c:pt>
                <c:pt idx="577">
                  <c:v>36.7527777777286</c:v>
                </c:pt>
                <c:pt idx="578">
                  <c:v>36.8366666666698</c:v>
                </c:pt>
                <c:pt idx="579">
                  <c:v>36.9205555556109</c:v>
                </c:pt>
                <c:pt idx="580">
                  <c:v>37.0050000000629</c:v>
                </c:pt>
                <c:pt idx="581">
                  <c:v>37.0883333333186</c:v>
                </c:pt>
                <c:pt idx="582">
                  <c:v>37.1722222222597</c:v>
                </c:pt>
                <c:pt idx="583">
                  <c:v>37.2561111112009</c:v>
                </c:pt>
                <c:pt idx="584">
                  <c:v>37.3399999999674</c:v>
                </c:pt>
                <c:pt idx="585">
                  <c:v>37.41527777788</c:v>
                </c:pt>
                <c:pt idx="586">
                  <c:v>37.4994444444892</c:v>
                </c:pt>
                <c:pt idx="587">
                  <c:v>37.5830555555876</c:v>
                </c:pt>
                <c:pt idx="588">
                  <c:v>37.6669444445288</c:v>
                </c:pt>
                <c:pt idx="589">
                  <c:v>37.7513888889807</c:v>
                </c:pt>
                <c:pt idx="590">
                  <c:v>37.8352777777473</c:v>
                </c:pt>
                <c:pt idx="591">
                  <c:v>37.9194444445311</c:v>
                </c:pt>
                <c:pt idx="592">
                  <c:v>38.0033333332976</c:v>
                </c:pt>
                <c:pt idx="593">
                  <c:v>38.0869444443961</c:v>
                </c:pt>
                <c:pt idx="594">
                  <c:v>38.1702777778264</c:v>
                </c:pt>
                <c:pt idx="595">
                  <c:v>38.2541666667676</c:v>
                </c:pt>
                <c:pt idx="596">
                  <c:v>38.3383333333768</c:v>
                </c:pt>
                <c:pt idx="597">
                  <c:v>38.4222222223179</c:v>
                </c:pt>
                <c:pt idx="598">
                  <c:v>38.5055555555737</c:v>
                </c:pt>
                <c:pt idx="599">
                  <c:v>38.5891666666721</c:v>
                </c:pt>
                <c:pt idx="600">
                  <c:v>38.6725000001024</c:v>
                </c:pt>
                <c:pt idx="601">
                  <c:v>38.7558333333582</c:v>
                </c:pt>
                <c:pt idx="602">
                  <c:v>38.8391666666139</c:v>
                </c:pt>
                <c:pt idx="603">
                  <c:v>38.9233333333978</c:v>
                </c:pt>
                <c:pt idx="604">
                  <c:v>38.9986111111357</c:v>
                </c:pt>
                <c:pt idx="605">
                  <c:v>39.0825000000768</c:v>
                </c:pt>
                <c:pt idx="606">
                  <c:v>39.1661111111753</c:v>
                </c:pt>
                <c:pt idx="607">
                  <c:v>39.2497222222737</c:v>
                </c:pt>
                <c:pt idx="608">
                  <c:v>39.3333333333721</c:v>
                </c:pt>
                <c:pt idx="609">
                  <c:v>39.4166666666279</c:v>
                </c:pt>
                <c:pt idx="610">
                  <c:v>39.500555555569</c:v>
                </c:pt>
                <c:pt idx="611">
                  <c:v>39.5841666666674</c:v>
                </c:pt>
                <c:pt idx="612">
                  <c:v>39.6677777777659</c:v>
                </c:pt>
                <c:pt idx="613">
                  <c:v>39.7519444445497</c:v>
                </c:pt>
                <c:pt idx="614">
                  <c:v>39.8352777778055</c:v>
                </c:pt>
                <c:pt idx="615">
                  <c:v>39.9186111110612</c:v>
                </c:pt>
                <c:pt idx="616">
                  <c:v>40.002777777845</c:v>
                </c:pt>
                <c:pt idx="617">
                  <c:v>40.0863888889435</c:v>
                </c:pt>
                <c:pt idx="618">
                  <c:v>40.1697222221992</c:v>
                </c:pt>
                <c:pt idx="619">
                  <c:v>40.2533333332976</c:v>
                </c:pt>
                <c:pt idx="620">
                  <c:v>40.3369444443961</c:v>
                </c:pt>
                <c:pt idx="621">
                  <c:v>40.4208333333372</c:v>
                </c:pt>
                <c:pt idx="622">
                  <c:v>40.5044444444357</c:v>
                </c:pt>
                <c:pt idx="623">
                  <c:v>40.5880555555341</c:v>
                </c:pt>
                <c:pt idx="624">
                  <c:v>40.6719444444752</c:v>
                </c:pt>
                <c:pt idx="625">
                  <c:v>40.755277777731</c:v>
                </c:pt>
                <c:pt idx="626">
                  <c:v>40.8388888888294</c:v>
                </c:pt>
                <c:pt idx="627">
                  <c:v>40.9225000001024</c:v>
                </c:pt>
                <c:pt idx="628">
                  <c:v>41.0058333333582</c:v>
                </c:pt>
                <c:pt idx="629">
                  <c:v>41.0897222222993</c:v>
                </c:pt>
                <c:pt idx="630">
                  <c:v>41.16527777788</c:v>
                </c:pt>
                <c:pt idx="631">
                  <c:v>41.2486111111357</c:v>
                </c:pt>
                <c:pt idx="632">
                  <c:v>41.3319444443914</c:v>
                </c:pt>
                <c:pt idx="633">
                  <c:v>41.4155555556645</c:v>
                </c:pt>
                <c:pt idx="634">
                  <c:v>41.4991666667629</c:v>
                </c:pt>
                <c:pt idx="635">
                  <c:v>41.5827777778613</c:v>
                </c:pt>
                <c:pt idx="636">
                  <c:v>41.6663888889598</c:v>
                </c:pt>
                <c:pt idx="637">
                  <c:v>41.7500000000582</c:v>
                </c:pt>
                <c:pt idx="638">
                  <c:v>41.8338888889994</c:v>
                </c:pt>
                <c:pt idx="639">
                  <c:v>41.9177777777659</c:v>
                </c:pt>
                <c:pt idx="640">
                  <c:v>42.0013888888643</c:v>
                </c:pt>
                <c:pt idx="641">
                  <c:v>42.0852777778055</c:v>
                </c:pt>
                <c:pt idx="642">
                  <c:v>42.1688888889039</c:v>
                </c:pt>
                <c:pt idx="643">
                  <c:v>42.252777777845</c:v>
                </c:pt>
                <c:pt idx="644">
                  <c:v>42.3363888889435</c:v>
                </c:pt>
                <c:pt idx="645">
                  <c:v>42.4197222221992</c:v>
                </c:pt>
                <c:pt idx="646">
                  <c:v>42.5038888889831</c:v>
                </c:pt>
                <c:pt idx="647">
                  <c:v>42.5875000000815</c:v>
                </c:pt>
                <c:pt idx="648">
                  <c:v>42.6711111111799</c:v>
                </c:pt>
                <c:pt idx="649">
                  <c:v>42.7549999999465</c:v>
                </c:pt>
                <c:pt idx="650">
                  <c:v>42.8388888888876</c:v>
                </c:pt>
                <c:pt idx="651">
                  <c:v>42.9222222223179</c:v>
                </c:pt>
                <c:pt idx="652">
                  <c:v>43.0061111110845</c:v>
                </c:pt>
                <c:pt idx="653">
                  <c:v>43.0819444445078</c:v>
                </c:pt>
                <c:pt idx="654">
                  <c:v>43.1661111111171</c:v>
                </c:pt>
                <c:pt idx="655">
                  <c:v>43.2494444445474</c:v>
                </c:pt>
                <c:pt idx="656">
                  <c:v>43.3327777778031</c:v>
                </c:pt>
                <c:pt idx="657">
                  <c:v>43.4169444444124</c:v>
                </c:pt>
                <c:pt idx="658">
                  <c:v>43.5005555555108</c:v>
                </c:pt>
                <c:pt idx="659">
                  <c:v>43.5841666666092</c:v>
                </c:pt>
                <c:pt idx="660">
                  <c:v>43.6680555555504</c:v>
                </c:pt>
                <c:pt idx="661">
                  <c:v>43.7513888889807</c:v>
                </c:pt>
                <c:pt idx="662">
                  <c:v>43.8347222222365</c:v>
                </c:pt>
                <c:pt idx="663">
                  <c:v>43.9186111111776</c:v>
                </c:pt>
                <c:pt idx="664">
                  <c:v>44.0024999999441</c:v>
                </c:pt>
                <c:pt idx="665">
                  <c:v>44.0861111112172</c:v>
                </c:pt>
                <c:pt idx="666">
                  <c:v>44.1697222223156</c:v>
                </c:pt>
                <c:pt idx="667">
                  <c:v>44.2536111110821</c:v>
                </c:pt>
                <c:pt idx="668">
                  <c:v>44.3369444445125</c:v>
                </c:pt>
                <c:pt idx="669">
                  <c:v>44.420833333279</c:v>
                </c:pt>
                <c:pt idx="670">
                  <c:v>44.5041666667094</c:v>
                </c:pt>
                <c:pt idx="671">
                  <c:v>44.5874999999651</c:v>
                </c:pt>
                <c:pt idx="672">
                  <c:v>44.6711111110635</c:v>
                </c:pt>
                <c:pt idx="673">
                  <c:v>44.7547222221619</c:v>
                </c:pt>
                <c:pt idx="674">
                  <c:v>44.8380555555923</c:v>
                </c:pt>
                <c:pt idx="675">
                  <c:v>44.9216666666907</c:v>
                </c:pt>
                <c:pt idx="676">
                  <c:v>45.0049999999465</c:v>
                </c:pt>
                <c:pt idx="677">
                  <c:v>45.0883333333768</c:v>
                </c:pt>
                <c:pt idx="678">
                  <c:v>45.1719444444752</c:v>
                </c:pt>
                <c:pt idx="679">
                  <c:v>45.255277777731</c:v>
                </c:pt>
                <c:pt idx="680">
                  <c:v>45.3386111111613</c:v>
                </c:pt>
                <c:pt idx="681">
                  <c:v>45.4222222222597</c:v>
                </c:pt>
                <c:pt idx="682">
                  <c:v>45.5058333333582</c:v>
                </c:pt>
                <c:pt idx="683">
                  <c:v>45.5891666666139</c:v>
                </c:pt>
                <c:pt idx="684">
                  <c:v>45.672777777887</c:v>
                </c:pt>
                <c:pt idx="685">
                  <c:v>45.7566666666535</c:v>
                </c:pt>
                <c:pt idx="686">
                  <c:v>45.8327777777449</c:v>
                </c:pt>
                <c:pt idx="687">
                  <c:v>45.9161111111753</c:v>
                </c:pt>
                <c:pt idx="688">
                  <c:v>45.999444444431</c:v>
                </c:pt>
                <c:pt idx="689">
                  <c:v>46.0833333333721</c:v>
                </c:pt>
                <c:pt idx="690">
                  <c:v>46.1669444444706</c:v>
                </c:pt>
                <c:pt idx="691">
                  <c:v>46.2502777777263</c:v>
                </c:pt>
                <c:pt idx="692">
                  <c:v>46.3336111111566</c:v>
                </c:pt>
                <c:pt idx="693">
                  <c:v>46.4177777777659</c:v>
                </c:pt>
                <c:pt idx="694">
                  <c:v>46.4986111111357</c:v>
                </c:pt>
                <c:pt idx="695">
                  <c:v>46.4991666666465</c:v>
                </c:pt>
                <c:pt idx="696">
                  <c:v>46.4994444444892</c:v>
                </c:pt>
                <c:pt idx="697">
                  <c:v>46.4997222223319</c:v>
                </c:pt>
                <c:pt idx="698">
                  <c:v>46.5</c:v>
                </c:pt>
                <c:pt idx="699">
                  <c:v>46.5002777778427</c:v>
                </c:pt>
                <c:pt idx="700">
                  <c:v>46.5005555555108</c:v>
                </c:pt>
                <c:pt idx="701">
                  <c:v>46.5008333333535</c:v>
                </c:pt>
                <c:pt idx="702">
                  <c:v>46.5011111111962</c:v>
                </c:pt>
                <c:pt idx="703">
                  <c:v>46.5013888888643</c:v>
                </c:pt>
                <c:pt idx="704">
                  <c:v>46.5152777778567</c:v>
                </c:pt>
                <c:pt idx="705">
                  <c:v>46.5819444443914</c:v>
                </c:pt>
                <c:pt idx="706">
                  <c:v>46.6652777778218</c:v>
                </c:pt>
                <c:pt idx="707">
                  <c:v>46.7486111110775</c:v>
                </c:pt>
                <c:pt idx="708">
                  <c:v>46.8319444445078</c:v>
                </c:pt>
                <c:pt idx="709">
                  <c:v>46.9152777777636</c:v>
                </c:pt>
                <c:pt idx="710">
                  <c:v>46.9986111111939</c:v>
                </c:pt>
                <c:pt idx="711">
                  <c:v>47.0819444444496</c:v>
                </c:pt>
                <c:pt idx="712">
                  <c:v>47.16527777788</c:v>
                </c:pt>
                <c:pt idx="713">
                  <c:v>47.2486111111357</c:v>
                </c:pt>
                <c:pt idx="714">
                  <c:v>47.3319444443914</c:v>
                </c:pt>
                <c:pt idx="715">
                  <c:v>47.4152777778218</c:v>
                </c:pt>
                <c:pt idx="716">
                  <c:v>47.4986111110775</c:v>
                </c:pt>
                <c:pt idx="717">
                  <c:v>47.5900000000256</c:v>
                </c:pt>
                <c:pt idx="718">
                  <c:v>47.6658333332744</c:v>
                </c:pt>
                <c:pt idx="719">
                  <c:v>47.7494444445474</c:v>
                </c:pt>
                <c:pt idx="720">
                  <c:v>47.8327777778031</c:v>
                </c:pt>
                <c:pt idx="721">
                  <c:v>47.9163888889016</c:v>
                </c:pt>
                <c:pt idx="722">
                  <c:v>48</c:v>
                </c:pt>
                <c:pt idx="723">
                  <c:v>48.0838888889411</c:v>
                </c:pt>
                <c:pt idx="724">
                  <c:v>48.1672222221969</c:v>
                </c:pt>
                <c:pt idx="725">
                  <c:v>48.2505555556272</c:v>
                </c:pt>
                <c:pt idx="726">
                  <c:v>48.3341666667257</c:v>
                </c:pt>
                <c:pt idx="727">
                  <c:v>48.4174999999814</c:v>
                </c:pt>
                <c:pt idx="728">
                  <c:v>48.5008333334117</c:v>
                </c:pt>
                <c:pt idx="729">
                  <c:v>48.5841666666674</c:v>
                </c:pt>
                <c:pt idx="730">
                  <c:v>48.6680555556086</c:v>
                </c:pt>
                <c:pt idx="731">
                  <c:v>48.7513888888643</c:v>
                </c:pt>
                <c:pt idx="732">
                  <c:v>48.8347222222947</c:v>
                </c:pt>
                <c:pt idx="733">
                  <c:v>48.9180555555504</c:v>
                </c:pt>
                <c:pt idx="734">
                  <c:v>49.0013888889807</c:v>
                </c:pt>
                <c:pt idx="735">
                  <c:v>49.0847222222365</c:v>
                </c:pt>
                <c:pt idx="736">
                  <c:v>49.1680555556668</c:v>
                </c:pt>
                <c:pt idx="737">
                  <c:v>49.2513888889225</c:v>
                </c:pt>
                <c:pt idx="738">
                  <c:v>49.3347222221782</c:v>
                </c:pt>
                <c:pt idx="739">
                  <c:v>49.4180555556086</c:v>
                </c:pt>
                <c:pt idx="740">
                  <c:v>49.5013888888643</c:v>
                </c:pt>
                <c:pt idx="741">
                  <c:v>49.5847222222947</c:v>
                </c:pt>
                <c:pt idx="742">
                  <c:v>49.6680555555504</c:v>
                </c:pt>
                <c:pt idx="743">
                  <c:v>49.7513888889807</c:v>
                </c:pt>
                <c:pt idx="744">
                  <c:v>49.8347222222365</c:v>
                </c:pt>
                <c:pt idx="745">
                  <c:v>49.9180555556668</c:v>
                </c:pt>
                <c:pt idx="746">
                  <c:v>50.0013888889225</c:v>
                </c:pt>
                <c:pt idx="747">
                  <c:v>50.0847222221782</c:v>
                </c:pt>
                <c:pt idx="748">
                  <c:v>50.1680555556086</c:v>
                </c:pt>
                <c:pt idx="749">
                  <c:v>50.2513888888643</c:v>
                </c:pt>
                <c:pt idx="750">
                  <c:v>50.3347222222947</c:v>
                </c:pt>
                <c:pt idx="751">
                  <c:v>50.4183333333931</c:v>
                </c:pt>
                <c:pt idx="752">
                  <c:v>50.5016666666488</c:v>
                </c:pt>
                <c:pt idx="753">
                  <c:v>50.5850000000792</c:v>
                </c:pt>
                <c:pt idx="754">
                  <c:v>50.6683333333349</c:v>
                </c:pt>
                <c:pt idx="755">
                  <c:v>50.7516666667652</c:v>
                </c:pt>
                <c:pt idx="756">
                  <c:v>50.835000000021</c:v>
                </c:pt>
                <c:pt idx="757">
                  <c:v>50.9183333332767</c:v>
                </c:pt>
                <c:pt idx="758">
                  <c:v>51.001666666707</c:v>
                </c:pt>
                <c:pt idx="759">
                  <c:v>51.0849999999628</c:v>
                </c:pt>
                <c:pt idx="760">
                  <c:v>51.1683333333931</c:v>
                </c:pt>
                <c:pt idx="761">
                  <c:v>51.2516666666488</c:v>
                </c:pt>
                <c:pt idx="762">
                  <c:v>51.3350000000792</c:v>
                </c:pt>
                <c:pt idx="763">
                  <c:v>51.4183333333349</c:v>
                </c:pt>
                <c:pt idx="764">
                  <c:v>51.5016666667652</c:v>
                </c:pt>
                <c:pt idx="765">
                  <c:v>51.585000000021</c:v>
                </c:pt>
                <c:pt idx="766">
                  <c:v>51.6683333332767</c:v>
                </c:pt>
                <c:pt idx="767">
                  <c:v>51.751666666707</c:v>
                </c:pt>
                <c:pt idx="768">
                  <c:v>51.8349999999628</c:v>
                </c:pt>
                <c:pt idx="769">
                  <c:v>51.9183333333931</c:v>
                </c:pt>
                <c:pt idx="770">
                  <c:v>52.0016666666488</c:v>
                </c:pt>
                <c:pt idx="771">
                  <c:v>52.0850000000792</c:v>
                </c:pt>
                <c:pt idx="772">
                  <c:v>52.1683333333349</c:v>
                </c:pt>
                <c:pt idx="773">
                  <c:v>52.2516666667652</c:v>
                </c:pt>
                <c:pt idx="774">
                  <c:v>52.335000000021</c:v>
                </c:pt>
                <c:pt idx="775">
                  <c:v>52.4183333332767</c:v>
                </c:pt>
                <c:pt idx="776">
                  <c:v>52.501666666707</c:v>
                </c:pt>
                <c:pt idx="777">
                  <c:v>52.5849999999628</c:v>
                </c:pt>
                <c:pt idx="778">
                  <c:v>52.6683333333931</c:v>
                </c:pt>
                <c:pt idx="779">
                  <c:v>52.7516666666488</c:v>
                </c:pt>
                <c:pt idx="780">
                  <c:v>52.8350000000792</c:v>
                </c:pt>
                <c:pt idx="781">
                  <c:v>52.9183333333349</c:v>
                </c:pt>
                <c:pt idx="782">
                  <c:v>53.0016666667652</c:v>
                </c:pt>
                <c:pt idx="783">
                  <c:v>53.085000000021</c:v>
                </c:pt>
                <c:pt idx="784">
                  <c:v>53.1683333332767</c:v>
                </c:pt>
                <c:pt idx="785">
                  <c:v>53.251666666707</c:v>
                </c:pt>
                <c:pt idx="786">
                  <c:v>53.3349999999628</c:v>
                </c:pt>
                <c:pt idx="787">
                  <c:v>53.4183333333931</c:v>
                </c:pt>
                <c:pt idx="788">
                  <c:v>53.5016666666488</c:v>
                </c:pt>
                <c:pt idx="789">
                  <c:v>53.5850000000792</c:v>
                </c:pt>
                <c:pt idx="790">
                  <c:v>53.6683333333349</c:v>
                </c:pt>
                <c:pt idx="791">
                  <c:v>53.7516666667652</c:v>
                </c:pt>
                <c:pt idx="792">
                  <c:v>53.835000000021</c:v>
                </c:pt>
                <c:pt idx="793">
                  <c:v>53.9183333332767</c:v>
                </c:pt>
                <c:pt idx="794">
                  <c:v>54.001666666707</c:v>
                </c:pt>
                <c:pt idx="795">
                  <c:v>54.0849999999628</c:v>
                </c:pt>
                <c:pt idx="796">
                  <c:v>54.1683333333931</c:v>
                </c:pt>
                <c:pt idx="797">
                  <c:v>54.2516666666488</c:v>
                </c:pt>
                <c:pt idx="798">
                  <c:v>54.3350000000792</c:v>
                </c:pt>
                <c:pt idx="799">
                  <c:v>54.4183333333349</c:v>
                </c:pt>
                <c:pt idx="800">
                  <c:v>54.5016666667652</c:v>
                </c:pt>
                <c:pt idx="801">
                  <c:v>54.585000000021</c:v>
                </c:pt>
                <c:pt idx="802">
                  <c:v>54.6683333332767</c:v>
                </c:pt>
                <c:pt idx="803">
                  <c:v>54.751666666707</c:v>
                </c:pt>
                <c:pt idx="804">
                  <c:v>54.8349999999628</c:v>
                </c:pt>
                <c:pt idx="805">
                  <c:v>54.9183333333931</c:v>
                </c:pt>
                <c:pt idx="806">
                  <c:v>55.0016666666488</c:v>
                </c:pt>
                <c:pt idx="807">
                  <c:v>55.0850000000792</c:v>
                </c:pt>
                <c:pt idx="808">
                  <c:v>55.1683333333349</c:v>
                </c:pt>
                <c:pt idx="809">
                  <c:v>55.2516666667652</c:v>
                </c:pt>
                <c:pt idx="810">
                  <c:v>55.335000000021</c:v>
                </c:pt>
                <c:pt idx="811">
                  <c:v>55.4183333332767</c:v>
                </c:pt>
                <c:pt idx="812">
                  <c:v>55.501666666707</c:v>
                </c:pt>
                <c:pt idx="813">
                  <c:v>55.5849999999628</c:v>
                </c:pt>
                <c:pt idx="814">
                  <c:v>55.6683333333931</c:v>
                </c:pt>
                <c:pt idx="815">
                  <c:v>55.7516666666488</c:v>
                </c:pt>
                <c:pt idx="816">
                  <c:v>55.8350000000792</c:v>
                </c:pt>
                <c:pt idx="817">
                  <c:v>55.9183333333349</c:v>
                </c:pt>
                <c:pt idx="818">
                  <c:v>56.0016666667652</c:v>
                </c:pt>
                <c:pt idx="819">
                  <c:v>56.085000000021</c:v>
                </c:pt>
                <c:pt idx="820">
                  <c:v>56.1683333332767</c:v>
                </c:pt>
                <c:pt idx="821">
                  <c:v>56.251666666707</c:v>
                </c:pt>
                <c:pt idx="822">
                  <c:v>56.3349999999628</c:v>
                </c:pt>
                <c:pt idx="823">
                  <c:v>56.4183333333931</c:v>
                </c:pt>
                <c:pt idx="824">
                  <c:v>56.5016666666488</c:v>
                </c:pt>
                <c:pt idx="825">
                  <c:v>56.5850000000792</c:v>
                </c:pt>
                <c:pt idx="826">
                  <c:v>56.6683333333349</c:v>
                </c:pt>
                <c:pt idx="827">
                  <c:v>56.7516666667652</c:v>
                </c:pt>
                <c:pt idx="828">
                  <c:v>56.835000000021</c:v>
                </c:pt>
                <c:pt idx="829">
                  <c:v>56.9183333332767</c:v>
                </c:pt>
                <c:pt idx="830">
                  <c:v>57.001666666707</c:v>
                </c:pt>
                <c:pt idx="831">
                  <c:v>57.0849999999628</c:v>
                </c:pt>
                <c:pt idx="832">
                  <c:v>57.1683333333931</c:v>
                </c:pt>
                <c:pt idx="833">
                  <c:v>57.2516666666488</c:v>
                </c:pt>
                <c:pt idx="834">
                  <c:v>57.3350000000792</c:v>
                </c:pt>
                <c:pt idx="835">
                  <c:v>57.4183333333349</c:v>
                </c:pt>
                <c:pt idx="836">
                  <c:v>57.5016666667652</c:v>
                </c:pt>
                <c:pt idx="837">
                  <c:v>57.585000000021</c:v>
                </c:pt>
                <c:pt idx="838">
                  <c:v>57.6683333332767</c:v>
                </c:pt>
                <c:pt idx="839">
                  <c:v>57.751666666707</c:v>
                </c:pt>
                <c:pt idx="840">
                  <c:v>57.8349999999628</c:v>
                </c:pt>
                <c:pt idx="841">
                  <c:v>57.9183333333931</c:v>
                </c:pt>
                <c:pt idx="842">
                  <c:v>58.0016666666488</c:v>
                </c:pt>
                <c:pt idx="843">
                  <c:v>58.0850000000792</c:v>
                </c:pt>
                <c:pt idx="844">
                  <c:v>58.1683333333349</c:v>
                </c:pt>
                <c:pt idx="845">
                  <c:v>58.2516666667652</c:v>
                </c:pt>
                <c:pt idx="846">
                  <c:v>58.335000000021</c:v>
                </c:pt>
                <c:pt idx="847">
                  <c:v>58.4183333332767</c:v>
                </c:pt>
                <c:pt idx="848">
                  <c:v>58.501666666707</c:v>
                </c:pt>
                <c:pt idx="849">
                  <c:v>58.5849999999628</c:v>
                </c:pt>
                <c:pt idx="850">
                  <c:v>58.6683333333931</c:v>
                </c:pt>
                <c:pt idx="851">
                  <c:v>58.7516666666488</c:v>
                </c:pt>
                <c:pt idx="852">
                  <c:v>58.8350000000792</c:v>
                </c:pt>
                <c:pt idx="853">
                  <c:v>58.9183333333349</c:v>
                </c:pt>
                <c:pt idx="854">
                  <c:v>59.0016666667652</c:v>
                </c:pt>
                <c:pt idx="855">
                  <c:v>59.085000000021</c:v>
                </c:pt>
                <c:pt idx="856">
                  <c:v>59.1683333332767</c:v>
                </c:pt>
                <c:pt idx="857">
                  <c:v>59.251666666707</c:v>
                </c:pt>
                <c:pt idx="858">
                  <c:v>59.3349999999628</c:v>
                </c:pt>
                <c:pt idx="859">
                  <c:v>59.4183333333931</c:v>
                </c:pt>
                <c:pt idx="860">
                  <c:v>59.5016666666488</c:v>
                </c:pt>
                <c:pt idx="861">
                  <c:v>59.5850000000792</c:v>
                </c:pt>
                <c:pt idx="862">
                  <c:v>59.6683333333349</c:v>
                </c:pt>
                <c:pt idx="863">
                  <c:v>59.7516666667652</c:v>
                </c:pt>
                <c:pt idx="864">
                  <c:v>59.835000000021</c:v>
                </c:pt>
                <c:pt idx="865">
                  <c:v>59.9183333332767</c:v>
                </c:pt>
                <c:pt idx="866">
                  <c:v>60.001666666707</c:v>
                </c:pt>
                <c:pt idx="867">
                  <c:v>60.0849999999628</c:v>
                </c:pt>
                <c:pt idx="868">
                  <c:v>60.1683333333931</c:v>
                </c:pt>
                <c:pt idx="869">
                  <c:v>60.2516666666488</c:v>
                </c:pt>
                <c:pt idx="870">
                  <c:v>60.3350000000792</c:v>
                </c:pt>
                <c:pt idx="871">
                  <c:v>60.4183333333349</c:v>
                </c:pt>
                <c:pt idx="872">
                  <c:v>60.5016666667652</c:v>
                </c:pt>
                <c:pt idx="873">
                  <c:v>60.585000000021</c:v>
                </c:pt>
                <c:pt idx="874">
                  <c:v>60.6683333332767</c:v>
                </c:pt>
                <c:pt idx="875">
                  <c:v>60.751666666707</c:v>
                </c:pt>
                <c:pt idx="876">
                  <c:v>60.8349999999628</c:v>
                </c:pt>
                <c:pt idx="877">
                  <c:v>60.9183333333931</c:v>
                </c:pt>
                <c:pt idx="878">
                  <c:v>61.0016666666488</c:v>
                </c:pt>
                <c:pt idx="879">
                  <c:v>61.0850000000792</c:v>
                </c:pt>
                <c:pt idx="880">
                  <c:v>61.1683333333349</c:v>
                </c:pt>
                <c:pt idx="881">
                  <c:v>61.2516666667652</c:v>
                </c:pt>
                <c:pt idx="882">
                  <c:v>61.335000000021</c:v>
                </c:pt>
                <c:pt idx="883">
                  <c:v>61.4183333332767</c:v>
                </c:pt>
                <c:pt idx="884">
                  <c:v>61.501666666707</c:v>
                </c:pt>
                <c:pt idx="885">
                  <c:v>61.5849999999628</c:v>
                </c:pt>
                <c:pt idx="886">
                  <c:v>61.6683333333931</c:v>
                </c:pt>
                <c:pt idx="887">
                  <c:v>61.7516666666488</c:v>
                </c:pt>
                <c:pt idx="888">
                  <c:v>61.8350000000792</c:v>
                </c:pt>
                <c:pt idx="889">
                  <c:v>61.9183333333349</c:v>
                </c:pt>
                <c:pt idx="890">
                  <c:v>62.0016666667652</c:v>
                </c:pt>
                <c:pt idx="891">
                  <c:v>62.085000000021</c:v>
                </c:pt>
                <c:pt idx="892">
                  <c:v>62.1683333332767</c:v>
                </c:pt>
                <c:pt idx="893">
                  <c:v>62.251666666707</c:v>
                </c:pt>
                <c:pt idx="894">
                  <c:v>62.3349999999628</c:v>
                </c:pt>
                <c:pt idx="895">
                  <c:v>62.4183333333931</c:v>
                </c:pt>
                <c:pt idx="896">
                  <c:v>62.5016666666488</c:v>
                </c:pt>
                <c:pt idx="897">
                  <c:v>62.5850000000792</c:v>
                </c:pt>
                <c:pt idx="898">
                  <c:v>62.6683333333349</c:v>
                </c:pt>
                <c:pt idx="899">
                  <c:v>62.7516666667652</c:v>
                </c:pt>
                <c:pt idx="900">
                  <c:v>62.835000000021</c:v>
                </c:pt>
                <c:pt idx="901">
                  <c:v>62.9183333332767</c:v>
                </c:pt>
                <c:pt idx="902">
                  <c:v>63.001666666707</c:v>
                </c:pt>
                <c:pt idx="903">
                  <c:v>63.0849999999628</c:v>
                </c:pt>
                <c:pt idx="904">
                  <c:v>63.1683333333931</c:v>
                </c:pt>
                <c:pt idx="905">
                  <c:v>63.2516666666488</c:v>
                </c:pt>
                <c:pt idx="906">
                  <c:v>63.33555555559</c:v>
                </c:pt>
                <c:pt idx="907">
                  <c:v>63.4188888888457</c:v>
                </c:pt>
                <c:pt idx="908">
                  <c:v>63.502222222276</c:v>
                </c:pt>
                <c:pt idx="909">
                  <c:v>63.5855555555318</c:v>
                </c:pt>
                <c:pt idx="910">
                  <c:v>63.6688888889621</c:v>
                </c:pt>
                <c:pt idx="911">
                  <c:v>63.7522222222178</c:v>
                </c:pt>
                <c:pt idx="912">
                  <c:v>63.8355555556482</c:v>
                </c:pt>
                <c:pt idx="913">
                  <c:v>63.9188888889039</c:v>
                </c:pt>
                <c:pt idx="914">
                  <c:v>64.0022222221596</c:v>
                </c:pt>
                <c:pt idx="915">
                  <c:v>64.08555555559</c:v>
                </c:pt>
                <c:pt idx="916">
                  <c:v>64.1688888888457</c:v>
                </c:pt>
                <c:pt idx="917">
                  <c:v>64.252222222276</c:v>
                </c:pt>
                <c:pt idx="918">
                  <c:v>64.3355555555318</c:v>
                </c:pt>
                <c:pt idx="919">
                  <c:v>64.4188888889621</c:v>
                </c:pt>
                <c:pt idx="920">
                  <c:v>64.5022222222178</c:v>
                </c:pt>
                <c:pt idx="921">
                  <c:v>64.5855555556482</c:v>
                </c:pt>
                <c:pt idx="922">
                  <c:v>64.6688888889039</c:v>
                </c:pt>
                <c:pt idx="923">
                  <c:v>64.7522222221596</c:v>
                </c:pt>
                <c:pt idx="924">
                  <c:v>64.83555555559</c:v>
                </c:pt>
                <c:pt idx="925">
                  <c:v>64.9188888888457</c:v>
                </c:pt>
                <c:pt idx="926">
                  <c:v>65.002222222276</c:v>
                </c:pt>
                <c:pt idx="927">
                  <c:v>65.0855555555318</c:v>
                </c:pt>
                <c:pt idx="928">
                  <c:v>65.1688888889621</c:v>
                </c:pt>
                <c:pt idx="929">
                  <c:v>65.2522222222178</c:v>
                </c:pt>
                <c:pt idx="930">
                  <c:v>65.3355555556482</c:v>
                </c:pt>
                <c:pt idx="931">
                  <c:v>65.4986111110775</c:v>
                </c:pt>
                <c:pt idx="932">
                  <c:v>65.4988888889202</c:v>
                </c:pt>
                <c:pt idx="933">
                  <c:v>65.4991666667629</c:v>
                </c:pt>
                <c:pt idx="934">
                  <c:v>65.499444444431</c:v>
                </c:pt>
                <c:pt idx="935">
                  <c:v>65.4997222222737</c:v>
                </c:pt>
                <c:pt idx="936">
                  <c:v>65.4999999999418</c:v>
                </c:pt>
                <c:pt idx="937">
                  <c:v>65.5002777777845</c:v>
                </c:pt>
                <c:pt idx="938">
                  <c:v>65.5005555556272</c:v>
                </c:pt>
                <c:pt idx="939">
                  <c:v>65.5008333332953</c:v>
                </c:pt>
                <c:pt idx="940">
                  <c:v>65.501111111138</c:v>
                </c:pt>
                <c:pt idx="941">
                  <c:v>65.5013888889807</c:v>
                </c:pt>
                <c:pt idx="942">
                  <c:v>65.5152777777985</c:v>
                </c:pt>
                <c:pt idx="943">
                  <c:v>65.5819444445078</c:v>
                </c:pt>
                <c:pt idx="944">
                  <c:v>65.6652777777636</c:v>
                </c:pt>
                <c:pt idx="945">
                  <c:v>65.8399999999674</c:v>
                </c:pt>
                <c:pt idx="946">
                  <c:v>65.9233333333978</c:v>
                </c:pt>
                <c:pt idx="947">
                  <c:v>66.0066666666535</c:v>
                </c:pt>
                <c:pt idx="948">
                  <c:v>66.0900000000838</c:v>
                </c:pt>
                <c:pt idx="949">
                  <c:v>66.1733333333395</c:v>
                </c:pt>
                <c:pt idx="950">
                  <c:v>66.2566666667699</c:v>
                </c:pt>
                <c:pt idx="951">
                  <c:v>66.3400000000256</c:v>
                </c:pt>
                <c:pt idx="952">
                  <c:v>66.4233333332813</c:v>
                </c:pt>
                <c:pt idx="953">
                  <c:v>66.5066666667117</c:v>
                </c:pt>
                <c:pt idx="954">
                  <c:v>66.5899999999674</c:v>
                </c:pt>
                <c:pt idx="955">
                  <c:v>66.6733333333978</c:v>
                </c:pt>
                <c:pt idx="956">
                  <c:v>66.7566666666535</c:v>
                </c:pt>
                <c:pt idx="957">
                  <c:v>66.8400000000838</c:v>
                </c:pt>
                <c:pt idx="958">
                  <c:v>66.9233333333395</c:v>
                </c:pt>
                <c:pt idx="959">
                  <c:v>67.0066666667699</c:v>
                </c:pt>
                <c:pt idx="960">
                  <c:v>67.0900000000256</c:v>
                </c:pt>
                <c:pt idx="961">
                  <c:v>67.1733333332813</c:v>
                </c:pt>
              </c:numCache>
            </c:numRef>
          </c:xVal>
          <c:yVal>
            <c:numRef>
              <c:f>'[13]data-13'!$K$3:$K$964</c:f>
              <c:numCache>
                <c:formatCode>General</c:formatCode>
                <c:ptCount val="962"/>
                <c:pt idx="0">
                  <c:v>3190.29</c:v>
                </c:pt>
                <c:pt idx="1">
                  <c:v>3190.39</c:v>
                </c:pt>
                <c:pt idx="2">
                  <c:v>3190.39</c:v>
                </c:pt>
                <c:pt idx="3">
                  <c:v>3190.51</c:v>
                </c:pt>
                <c:pt idx="4">
                  <c:v>3190.61</c:v>
                </c:pt>
                <c:pt idx="5">
                  <c:v>3190.7</c:v>
                </c:pt>
                <c:pt idx="6">
                  <c:v>3190.71</c:v>
                </c:pt>
                <c:pt idx="7">
                  <c:v>3190.69</c:v>
                </c:pt>
                <c:pt idx="8">
                  <c:v>3190.68</c:v>
                </c:pt>
                <c:pt idx="9">
                  <c:v>3190.69</c:v>
                </c:pt>
                <c:pt idx="10">
                  <c:v>3190.68</c:v>
                </c:pt>
                <c:pt idx="11">
                  <c:v>3190.69</c:v>
                </c:pt>
                <c:pt idx="12">
                  <c:v>3190.79</c:v>
                </c:pt>
                <c:pt idx="13">
                  <c:v>3190.78</c:v>
                </c:pt>
                <c:pt idx="14">
                  <c:v>3190.77</c:v>
                </c:pt>
                <c:pt idx="15">
                  <c:v>3190.8</c:v>
                </c:pt>
                <c:pt idx="16">
                  <c:v>3190.82</c:v>
                </c:pt>
                <c:pt idx="17">
                  <c:v>3190.84</c:v>
                </c:pt>
                <c:pt idx="18">
                  <c:v>3190.79</c:v>
                </c:pt>
                <c:pt idx="19">
                  <c:v>3190.76</c:v>
                </c:pt>
                <c:pt idx="20">
                  <c:v>3190.85</c:v>
                </c:pt>
                <c:pt idx="21">
                  <c:v>3190.86</c:v>
                </c:pt>
                <c:pt idx="22">
                  <c:v>3190.86</c:v>
                </c:pt>
                <c:pt idx="23">
                  <c:v>3190.85</c:v>
                </c:pt>
                <c:pt idx="24">
                  <c:v>3190.85</c:v>
                </c:pt>
                <c:pt idx="25">
                  <c:v>3190.87</c:v>
                </c:pt>
                <c:pt idx="26">
                  <c:v>3190.86</c:v>
                </c:pt>
                <c:pt idx="27">
                  <c:v>3190.87</c:v>
                </c:pt>
                <c:pt idx="28">
                  <c:v>3190.86</c:v>
                </c:pt>
                <c:pt idx="29">
                  <c:v>3190.86</c:v>
                </c:pt>
                <c:pt idx="30">
                  <c:v>3190.85</c:v>
                </c:pt>
                <c:pt idx="31">
                  <c:v>3190.85</c:v>
                </c:pt>
                <c:pt idx="32">
                  <c:v>3190.86</c:v>
                </c:pt>
                <c:pt idx="33">
                  <c:v>3190.85</c:v>
                </c:pt>
                <c:pt idx="34">
                  <c:v>3190.94</c:v>
                </c:pt>
                <c:pt idx="35">
                  <c:v>3190.95</c:v>
                </c:pt>
                <c:pt idx="36">
                  <c:v>3190.86</c:v>
                </c:pt>
                <c:pt idx="37">
                  <c:v>3190.94</c:v>
                </c:pt>
                <c:pt idx="38">
                  <c:v>3190.94</c:v>
                </c:pt>
                <c:pt idx="39">
                  <c:v>3190.94</c:v>
                </c:pt>
                <c:pt idx="40">
                  <c:v>3190.94</c:v>
                </c:pt>
                <c:pt idx="41">
                  <c:v>3190.93</c:v>
                </c:pt>
                <c:pt idx="42">
                  <c:v>3190.93</c:v>
                </c:pt>
                <c:pt idx="43">
                  <c:v>3190.93</c:v>
                </c:pt>
                <c:pt idx="44">
                  <c:v>3190.92</c:v>
                </c:pt>
                <c:pt idx="45">
                  <c:v>3190.91</c:v>
                </c:pt>
                <c:pt idx="46">
                  <c:v>3190.92</c:v>
                </c:pt>
                <c:pt idx="47">
                  <c:v>3190.92</c:v>
                </c:pt>
                <c:pt idx="48">
                  <c:v>3191.03</c:v>
                </c:pt>
                <c:pt idx="49">
                  <c:v>3190.92</c:v>
                </c:pt>
                <c:pt idx="50">
                  <c:v>3190.92</c:v>
                </c:pt>
                <c:pt idx="51">
                  <c:v>3190.91</c:v>
                </c:pt>
                <c:pt idx="52">
                  <c:v>3190.91</c:v>
                </c:pt>
                <c:pt idx="53">
                  <c:v>3190.98</c:v>
                </c:pt>
                <c:pt idx="54">
                  <c:v>3190.98</c:v>
                </c:pt>
                <c:pt idx="55">
                  <c:v>3190.97</c:v>
                </c:pt>
                <c:pt idx="56">
                  <c:v>3190.95</c:v>
                </c:pt>
                <c:pt idx="57">
                  <c:v>3190.93</c:v>
                </c:pt>
                <c:pt idx="58">
                  <c:v>3190.94</c:v>
                </c:pt>
                <c:pt idx="59">
                  <c:v>3190.95</c:v>
                </c:pt>
                <c:pt idx="60">
                  <c:v>3190.94</c:v>
                </c:pt>
                <c:pt idx="61">
                  <c:v>3190.95</c:v>
                </c:pt>
                <c:pt idx="62">
                  <c:v>3190.94</c:v>
                </c:pt>
                <c:pt idx="63">
                  <c:v>3190.94</c:v>
                </c:pt>
                <c:pt idx="64">
                  <c:v>3190.95</c:v>
                </c:pt>
                <c:pt idx="65">
                  <c:v>3190.96</c:v>
                </c:pt>
                <c:pt idx="66">
                  <c:v>3190.95</c:v>
                </c:pt>
                <c:pt idx="67">
                  <c:v>3190.95</c:v>
                </c:pt>
                <c:pt idx="68">
                  <c:v>3190.95</c:v>
                </c:pt>
                <c:pt idx="69">
                  <c:v>3190.95</c:v>
                </c:pt>
                <c:pt idx="70">
                  <c:v>3190.94</c:v>
                </c:pt>
                <c:pt idx="71">
                  <c:v>3190.94</c:v>
                </c:pt>
                <c:pt idx="72">
                  <c:v>3190.93</c:v>
                </c:pt>
                <c:pt idx="73">
                  <c:v>3190.93</c:v>
                </c:pt>
                <c:pt idx="74">
                  <c:v>3190.93</c:v>
                </c:pt>
                <c:pt idx="75">
                  <c:v>3190.94</c:v>
                </c:pt>
                <c:pt idx="76">
                  <c:v>3190.93</c:v>
                </c:pt>
                <c:pt idx="77">
                  <c:v>3190.94</c:v>
                </c:pt>
                <c:pt idx="78">
                  <c:v>3190.94</c:v>
                </c:pt>
                <c:pt idx="79">
                  <c:v>3190.95</c:v>
                </c:pt>
                <c:pt idx="80">
                  <c:v>3190.96</c:v>
                </c:pt>
                <c:pt idx="81">
                  <c:v>3190.95</c:v>
                </c:pt>
                <c:pt idx="82">
                  <c:v>3190.95</c:v>
                </c:pt>
                <c:pt idx="83">
                  <c:v>3190.96</c:v>
                </c:pt>
                <c:pt idx="84">
                  <c:v>3190.97</c:v>
                </c:pt>
                <c:pt idx="85">
                  <c:v>3190.97</c:v>
                </c:pt>
                <c:pt idx="86">
                  <c:v>3190.97</c:v>
                </c:pt>
                <c:pt idx="87">
                  <c:v>3190.97</c:v>
                </c:pt>
                <c:pt idx="88">
                  <c:v>3190.88</c:v>
                </c:pt>
                <c:pt idx="89">
                  <c:v>3190.98</c:v>
                </c:pt>
                <c:pt idx="90">
                  <c:v>3190.88</c:v>
                </c:pt>
                <c:pt idx="91">
                  <c:v>3190.87</c:v>
                </c:pt>
                <c:pt idx="92">
                  <c:v>3190.87</c:v>
                </c:pt>
                <c:pt idx="93">
                  <c:v>3190.87</c:v>
                </c:pt>
                <c:pt idx="94">
                  <c:v>3190.87</c:v>
                </c:pt>
                <c:pt idx="95">
                  <c:v>3190.87</c:v>
                </c:pt>
                <c:pt idx="96">
                  <c:v>3190.87</c:v>
                </c:pt>
                <c:pt idx="97">
                  <c:v>3190.87</c:v>
                </c:pt>
                <c:pt idx="98">
                  <c:v>3190.87</c:v>
                </c:pt>
                <c:pt idx="99">
                  <c:v>3190.87</c:v>
                </c:pt>
                <c:pt idx="100">
                  <c:v>3190.87</c:v>
                </c:pt>
                <c:pt idx="101">
                  <c:v>3190.87</c:v>
                </c:pt>
                <c:pt idx="102">
                  <c:v>3190.87</c:v>
                </c:pt>
                <c:pt idx="103">
                  <c:v>3190.87</c:v>
                </c:pt>
                <c:pt idx="104">
                  <c:v>3190.86</c:v>
                </c:pt>
                <c:pt idx="105">
                  <c:v>3190.86</c:v>
                </c:pt>
                <c:pt idx="106">
                  <c:v>3190.85</c:v>
                </c:pt>
                <c:pt idx="107">
                  <c:v>3190.85</c:v>
                </c:pt>
                <c:pt idx="108">
                  <c:v>3190.84</c:v>
                </c:pt>
                <c:pt idx="109">
                  <c:v>3190.84</c:v>
                </c:pt>
                <c:pt idx="110">
                  <c:v>3190.85</c:v>
                </c:pt>
                <c:pt idx="111">
                  <c:v>3190.85</c:v>
                </c:pt>
                <c:pt idx="112">
                  <c:v>3190.85</c:v>
                </c:pt>
                <c:pt idx="113">
                  <c:v>3190.85</c:v>
                </c:pt>
                <c:pt idx="114">
                  <c:v>3190.85</c:v>
                </c:pt>
                <c:pt idx="115">
                  <c:v>3190.85</c:v>
                </c:pt>
                <c:pt idx="116">
                  <c:v>3190.85</c:v>
                </c:pt>
                <c:pt idx="117">
                  <c:v>3190.86</c:v>
                </c:pt>
                <c:pt idx="118">
                  <c:v>3190.75</c:v>
                </c:pt>
                <c:pt idx="119">
                  <c:v>3190.85</c:v>
                </c:pt>
                <c:pt idx="120">
                  <c:v>3190.85</c:v>
                </c:pt>
                <c:pt idx="121">
                  <c:v>3190.75</c:v>
                </c:pt>
                <c:pt idx="122">
                  <c:v>3190.76</c:v>
                </c:pt>
                <c:pt idx="123">
                  <c:v>3190.76</c:v>
                </c:pt>
                <c:pt idx="124">
                  <c:v>3190.76</c:v>
                </c:pt>
                <c:pt idx="125">
                  <c:v>3190.76</c:v>
                </c:pt>
                <c:pt idx="126">
                  <c:v>3190.76</c:v>
                </c:pt>
                <c:pt idx="127">
                  <c:v>3190.76</c:v>
                </c:pt>
                <c:pt idx="128">
                  <c:v>3190.76</c:v>
                </c:pt>
                <c:pt idx="129">
                  <c:v>3190.76</c:v>
                </c:pt>
                <c:pt idx="130">
                  <c:v>3190.76</c:v>
                </c:pt>
                <c:pt idx="131">
                  <c:v>3190.76</c:v>
                </c:pt>
                <c:pt idx="132">
                  <c:v>3190.76</c:v>
                </c:pt>
                <c:pt idx="133">
                  <c:v>3190.76</c:v>
                </c:pt>
                <c:pt idx="134">
                  <c:v>3190.76</c:v>
                </c:pt>
                <c:pt idx="135">
                  <c:v>3190.76</c:v>
                </c:pt>
                <c:pt idx="136">
                  <c:v>3190.77</c:v>
                </c:pt>
                <c:pt idx="137">
                  <c:v>3190.76</c:v>
                </c:pt>
                <c:pt idx="138">
                  <c:v>3190.76</c:v>
                </c:pt>
                <c:pt idx="139">
                  <c:v>3190.76</c:v>
                </c:pt>
                <c:pt idx="140">
                  <c:v>3190.76</c:v>
                </c:pt>
                <c:pt idx="141">
                  <c:v>3190.76</c:v>
                </c:pt>
                <c:pt idx="142">
                  <c:v>3190.76</c:v>
                </c:pt>
                <c:pt idx="143">
                  <c:v>3190.76</c:v>
                </c:pt>
                <c:pt idx="144">
                  <c:v>3190.76</c:v>
                </c:pt>
                <c:pt idx="145">
                  <c:v>3190.76</c:v>
                </c:pt>
                <c:pt idx="146">
                  <c:v>3190.76</c:v>
                </c:pt>
                <c:pt idx="147">
                  <c:v>3190.76</c:v>
                </c:pt>
                <c:pt idx="148">
                  <c:v>3190.76</c:v>
                </c:pt>
                <c:pt idx="149">
                  <c:v>3190.76</c:v>
                </c:pt>
                <c:pt idx="150">
                  <c:v>3190.75</c:v>
                </c:pt>
                <c:pt idx="151">
                  <c:v>3190.75</c:v>
                </c:pt>
                <c:pt idx="152">
                  <c:v>3190.75</c:v>
                </c:pt>
                <c:pt idx="153">
                  <c:v>3190.76</c:v>
                </c:pt>
                <c:pt idx="154">
                  <c:v>3190.75</c:v>
                </c:pt>
                <c:pt idx="155">
                  <c:v>3190.75</c:v>
                </c:pt>
                <c:pt idx="156">
                  <c:v>3190.75</c:v>
                </c:pt>
                <c:pt idx="157">
                  <c:v>3190.75</c:v>
                </c:pt>
                <c:pt idx="158">
                  <c:v>3190.75</c:v>
                </c:pt>
                <c:pt idx="159">
                  <c:v>3190.75</c:v>
                </c:pt>
                <c:pt idx="160">
                  <c:v>3190.75</c:v>
                </c:pt>
                <c:pt idx="161">
                  <c:v>3190.75</c:v>
                </c:pt>
                <c:pt idx="162">
                  <c:v>3190.75</c:v>
                </c:pt>
                <c:pt idx="163">
                  <c:v>3190.74</c:v>
                </c:pt>
                <c:pt idx="164">
                  <c:v>3190.75</c:v>
                </c:pt>
                <c:pt idx="165">
                  <c:v>3190.75</c:v>
                </c:pt>
                <c:pt idx="166">
                  <c:v>3190.75</c:v>
                </c:pt>
                <c:pt idx="167">
                  <c:v>3190.76</c:v>
                </c:pt>
                <c:pt idx="168">
                  <c:v>3190.75</c:v>
                </c:pt>
                <c:pt idx="169">
                  <c:v>3190.75</c:v>
                </c:pt>
                <c:pt idx="170">
                  <c:v>3190.75</c:v>
                </c:pt>
                <c:pt idx="171">
                  <c:v>3190.75</c:v>
                </c:pt>
                <c:pt idx="172">
                  <c:v>3190.75</c:v>
                </c:pt>
                <c:pt idx="173">
                  <c:v>3190.76</c:v>
                </c:pt>
                <c:pt idx="174">
                  <c:v>3190.76</c:v>
                </c:pt>
                <c:pt idx="175">
                  <c:v>3190.75</c:v>
                </c:pt>
                <c:pt idx="176">
                  <c:v>3190.75</c:v>
                </c:pt>
                <c:pt idx="177">
                  <c:v>3190.75</c:v>
                </c:pt>
                <c:pt idx="178">
                  <c:v>3190.75</c:v>
                </c:pt>
                <c:pt idx="179">
                  <c:v>3190.75</c:v>
                </c:pt>
                <c:pt idx="180">
                  <c:v>3190.75</c:v>
                </c:pt>
                <c:pt idx="181">
                  <c:v>3190.75</c:v>
                </c:pt>
                <c:pt idx="182">
                  <c:v>3190.75</c:v>
                </c:pt>
                <c:pt idx="183">
                  <c:v>3190.75</c:v>
                </c:pt>
                <c:pt idx="184">
                  <c:v>3190.75</c:v>
                </c:pt>
                <c:pt idx="185">
                  <c:v>3190.75</c:v>
                </c:pt>
                <c:pt idx="186">
                  <c:v>3190.75</c:v>
                </c:pt>
                <c:pt idx="187">
                  <c:v>3190.75</c:v>
                </c:pt>
                <c:pt idx="188">
                  <c:v>3190.75</c:v>
                </c:pt>
                <c:pt idx="189">
                  <c:v>3190.75</c:v>
                </c:pt>
                <c:pt idx="190">
                  <c:v>3190.75</c:v>
                </c:pt>
                <c:pt idx="191">
                  <c:v>3190.75</c:v>
                </c:pt>
                <c:pt idx="192">
                  <c:v>3190.74</c:v>
                </c:pt>
                <c:pt idx="193">
                  <c:v>3190.74</c:v>
                </c:pt>
                <c:pt idx="194">
                  <c:v>3190.73</c:v>
                </c:pt>
                <c:pt idx="195">
                  <c:v>3190.73</c:v>
                </c:pt>
                <c:pt idx="196">
                  <c:v>3190.73</c:v>
                </c:pt>
                <c:pt idx="197">
                  <c:v>3190.74</c:v>
                </c:pt>
                <c:pt idx="198">
                  <c:v>3190.73</c:v>
                </c:pt>
                <c:pt idx="199">
                  <c:v>3190.7</c:v>
                </c:pt>
                <c:pt idx="200">
                  <c:v>3190.7</c:v>
                </c:pt>
                <c:pt idx="201">
                  <c:v>3190.72</c:v>
                </c:pt>
                <c:pt idx="202">
                  <c:v>3190.75</c:v>
                </c:pt>
                <c:pt idx="203">
                  <c:v>3190.77</c:v>
                </c:pt>
                <c:pt idx="204">
                  <c:v>3190.77</c:v>
                </c:pt>
                <c:pt idx="205">
                  <c:v>3190.77</c:v>
                </c:pt>
                <c:pt idx="206">
                  <c:v>3190.77</c:v>
                </c:pt>
                <c:pt idx="207">
                  <c:v>3190.68</c:v>
                </c:pt>
                <c:pt idx="208">
                  <c:v>3190.67</c:v>
                </c:pt>
                <c:pt idx="209">
                  <c:v>3190.66</c:v>
                </c:pt>
                <c:pt idx="210">
                  <c:v>3190.65</c:v>
                </c:pt>
                <c:pt idx="211">
                  <c:v>3190.64</c:v>
                </c:pt>
                <c:pt idx="212">
                  <c:v>3190.65</c:v>
                </c:pt>
                <c:pt idx="213">
                  <c:v>3190.67</c:v>
                </c:pt>
                <c:pt idx="214">
                  <c:v>3190.69</c:v>
                </c:pt>
                <c:pt idx="215">
                  <c:v>3190.7</c:v>
                </c:pt>
                <c:pt idx="216">
                  <c:v>3190.7</c:v>
                </c:pt>
                <c:pt idx="217">
                  <c:v>3190.71</c:v>
                </c:pt>
                <c:pt idx="218">
                  <c:v>3190.7</c:v>
                </c:pt>
                <c:pt idx="219">
                  <c:v>3190.7</c:v>
                </c:pt>
                <c:pt idx="220">
                  <c:v>3190.69</c:v>
                </c:pt>
                <c:pt idx="221">
                  <c:v>3190.67</c:v>
                </c:pt>
                <c:pt idx="222">
                  <c:v>3190.65</c:v>
                </c:pt>
                <c:pt idx="223">
                  <c:v>3190.64</c:v>
                </c:pt>
                <c:pt idx="224">
                  <c:v>3190.63</c:v>
                </c:pt>
                <c:pt idx="225">
                  <c:v>3190.62</c:v>
                </c:pt>
                <c:pt idx="226">
                  <c:v>3190.61</c:v>
                </c:pt>
                <c:pt idx="227">
                  <c:v>3190.61</c:v>
                </c:pt>
                <c:pt idx="228">
                  <c:v>3190.61</c:v>
                </c:pt>
                <c:pt idx="229">
                  <c:v>3190.62</c:v>
                </c:pt>
                <c:pt idx="230">
                  <c:v>3190.62</c:v>
                </c:pt>
                <c:pt idx="231">
                  <c:v>3190.63</c:v>
                </c:pt>
                <c:pt idx="232">
                  <c:v>3190.53</c:v>
                </c:pt>
                <c:pt idx="233">
                  <c:v>3190.54</c:v>
                </c:pt>
                <c:pt idx="234">
                  <c:v>3190.52</c:v>
                </c:pt>
                <c:pt idx="235">
                  <c:v>3190.53</c:v>
                </c:pt>
                <c:pt idx="236">
                  <c:v>3190.6</c:v>
                </c:pt>
                <c:pt idx="237">
                  <c:v>3190.59</c:v>
                </c:pt>
                <c:pt idx="238">
                  <c:v>3190.59</c:v>
                </c:pt>
                <c:pt idx="239">
                  <c:v>3190.58</c:v>
                </c:pt>
                <c:pt idx="240">
                  <c:v>3190.57</c:v>
                </c:pt>
                <c:pt idx="241">
                  <c:v>3190.53</c:v>
                </c:pt>
                <c:pt idx="242">
                  <c:v>3190.53</c:v>
                </c:pt>
                <c:pt idx="243">
                  <c:v>3190.49</c:v>
                </c:pt>
                <c:pt idx="244">
                  <c:v>3190.47</c:v>
                </c:pt>
                <c:pt idx="245">
                  <c:v>3190.56</c:v>
                </c:pt>
                <c:pt idx="246">
                  <c:v>3190.5</c:v>
                </c:pt>
                <c:pt idx="247">
                  <c:v>3190.52</c:v>
                </c:pt>
                <c:pt idx="248">
                  <c:v>3190.5</c:v>
                </c:pt>
                <c:pt idx="249">
                  <c:v>3190.49</c:v>
                </c:pt>
                <c:pt idx="250">
                  <c:v>3190.51</c:v>
                </c:pt>
                <c:pt idx="251">
                  <c:v>3190.52</c:v>
                </c:pt>
                <c:pt idx="252">
                  <c:v>3190.51</c:v>
                </c:pt>
                <c:pt idx="253">
                  <c:v>3190.58</c:v>
                </c:pt>
                <c:pt idx="254">
                  <c:v>3190.54</c:v>
                </c:pt>
                <c:pt idx="255">
                  <c:v>3190.53</c:v>
                </c:pt>
                <c:pt idx="256">
                  <c:v>3190.52</c:v>
                </c:pt>
                <c:pt idx="257">
                  <c:v>3190.52</c:v>
                </c:pt>
                <c:pt idx="258">
                  <c:v>3190.53</c:v>
                </c:pt>
                <c:pt idx="259">
                  <c:v>3190.54</c:v>
                </c:pt>
                <c:pt idx="260">
                  <c:v>3190.56</c:v>
                </c:pt>
                <c:pt idx="261">
                  <c:v>3190.57</c:v>
                </c:pt>
                <c:pt idx="262">
                  <c:v>3190.57</c:v>
                </c:pt>
                <c:pt idx="263">
                  <c:v>3190.57</c:v>
                </c:pt>
                <c:pt idx="264">
                  <c:v>3190.58</c:v>
                </c:pt>
                <c:pt idx="265">
                  <c:v>3190.58</c:v>
                </c:pt>
                <c:pt idx="266">
                  <c:v>3190.6</c:v>
                </c:pt>
                <c:pt idx="267">
                  <c:v>3190.58</c:v>
                </c:pt>
                <c:pt idx="268">
                  <c:v>3190.57</c:v>
                </c:pt>
                <c:pt idx="269">
                  <c:v>3190.65</c:v>
                </c:pt>
                <c:pt idx="270">
                  <c:v>3190.63</c:v>
                </c:pt>
                <c:pt idx="271">
                  <c:v>3190.65</c:v>
                </c:pt>
                <c:pt idx="272">
                  <c:v>3190.68</c:v>
                </c:pt>
                <c:pt idx="273">
                  <c:v>3190.69</c:v>
                </c:pt>
                <c:pt idx="274">
                  <c:v>3190.71</c:v>
                </c:pt>
                <c:pt idx="275">
                  <c:v>3190.71</c:v>
                </c:pt>
                <c:pt idx="276">
                  <c:v>3190.72</c:v>
                </c:pt>
                <c:pt idx="277">
                  <c:v>3190.71</c:v>
                </c:pt>
                <c:pt idx="278">
                  <c:v>3190.71</c:v>
                </c:pt>
                <c:pt idx="279">
                  <c:v>3190.72</c:v>
                </c:pt>
                <c:pt idx="280">
                  <c:v>3190.73</c:v>
                </c:pt>
                <c:pt idx="281">
                  <c:v>3190.73</c:v>
                </c:pt>
                <c:pt idx="282">
                  <c:v>3190.76</c:v>
                </c:pt>
                <c:pt idx="283">
                  <c:v>3190.74</c:v>
                </c:pt>
                <c:pt idx="284">
                  <c:v>3190.83</c:v>
                </c:pt>
                <c:pt idx="285">
                  <c:v>3190.83</c:v>
                </c:pt>
                <c:pt idx="286">
                  <c:v>3190.81</c:v>
                </c:pt>
                <c:pt idx="287">
                  <c:v>3190.83</c:v>
                </c:pt>
                <c:pt idx="288">
                  <c:v>3190.83</c:v>
                </c:pt>
                <c:pt idx="289">
                  <c:v>3190.83</c:v>
                </c:pt>
                <c:pt idx="290">
                  <c:v>3190.85</c:v>
                </c:pt>
                <c:pt idx="291">
                  <c:v>3190.87</c:v>
                </c:pt>
                <c:pt idx="292">
                  <c:v>3190.89</c:v>
                </c:pt>
                <c:pt idx="293">
                  <c:v>3190.92</c:v>
                </c:pt>
                <c:pt idx="294">
                  <c:v>3190.92</c:v>
                </c:pt>
                <c:pt idx="295">
                  <c:v>3190.94</c:v>
                </c:pt>
                <c:pt idx="296">
                  <c:v>3190.95</c:v>
                </c:pt>
                <c:pt idx="297">
                  <c:v>3190.96</c:v>
                </c:pt>
                <c:pt idx="298">
                  <c:v>3190.94</c:v>
                </c:pt>
                <c:pt idx="299">
                  <c:v>3190.94</c:v>
                </c:pt>
                <c:pt idx="300">
                  <c:v>3190.94</c:v>
                </c:pt>
                <c:pt idx="301">
                  <c:v>3190.94</c:v>
                </c:pt>
                <c:pt idx="302">
                  <c:v>3190.94</c:v>
                </c:pt>
                <c:pt idx="303">
                  <c:v>3190.94</c:v>
                </c:pt>
                <c:pt idx="304">
                  <c:v>3190.94</c:v>
                </c:pt>
                <c:pt idx="305">
                  <c:v>3190.94</c:v>
                </c:pt>
                <c:pt idx="306">
                  <c:v>3190.94</c:v>
                </c:pt>
                <c:pt idx="307">
                  <c:v>3190.94</c:v>
                </c:pt>
                <c:pt idx="308">
                  <c:v>3190.94</c:v>
                </c:pt>
                <c:pt idx="309">
                  <c:v>3190.94</c:v>
                </c:pt>
                <c:pt idx="310">
                  <c:v>3190.94</c:v>
                </c:pt>
                <c:pt idx="311">
                  <c:v>3190.94</c:v>
                </c:pt>
                <c:pt idx="312">
                  <c:v>3190.94</c:v>
                </c:pt>
                <c:pt idx="313">
                  <c:v>3190.94</c:v>
                </c:pt>
                <c:pt idx="314">
                  <c:v>3190.94</c:v>
                </c:pt>
                <c:pt idx="315">
                  <c:v>3190.94</c:v>
                </c:pt>
                <c:pt idx="316">
                  <c:v>3190.94</c:v>
                </c:pt>
                <c:pt idx="317">
                  <c:v>3190.94</c:v>
                </c:pt>
                <c:pt idx="318">
                  <c:v>3190.94</c:v>
                </c:pt>
                <c:pt idx="319">
                  <c:v>3190.94</c:v>
                </c:pt>
                <c:pt idx="320">
                  <c:v>3190.94</c:v>
                </c:pt>
                <c:pt idx="321">
                  <c:v>3190.94</c:v>
                </c:pt>
                <c:pt idx="322">
                  <c:v>3190.94</c:v>
                </c:pt>
                <c:pt idx="323">
                  <c:v>3190.94</c:v>
                </c:pt>
                <c:pt idx="324">
                  <c:v>3190.94</c:v>
                </c:pt>
                <c:pt idx="325">
                  <c:v>3190.94</c:v>
                </c:pt>
                <c:pt idx="326">
                  <c:v>3190.94</c:v>
                </c:pt>
                <c:pt idx="327">
                  <c:v>3190.94</c:v>
                </c:pt>
                <c:pt idx="328">
                  <c:v>3190.94</c:v>
                </c:pt>
                <c:pt idx="329">
                  <c:v>3190.94</c:v>
                </c:pt>
                <c:pt idx="330">
                  <c:v>3190.94</c:v>
                </c:pt>
                <c:pt idx="331">
                  <c:v>3190.94</c:v>
                </c:pt>
                <c:pt idx="332">
                  <c:v>3190.93</c:v>
                </c:pt>
                <c:pt idx="333">
                  <c:v>3190.94</c:v>
                </c:pt>
                <c:pt idx="334">
                  <c:v>3190.94</c:v>
                </c:pt>
                <c:pt idx="335">
                  <c:v>3190.94</c:v>
                </c:pt>
                <c:pt idx="336">
                  <c:v>3190.94</c:v>
                </c:pt>
                <c:pt idx="337">
                  <c:v>3190.94</c:v>
                </c:pt>
                <c:pt idx="338">
                  <c:v>3190.94</c:v>
                </c:pt>
                <c:pt idx="339">
                  <c:v>3190.93</c:v>
                </c:pt>
                <c:pt idx="340">
                  <c:v>3190.93</c:v>
                </c:pt>
                <c:pt idx="341">
                  <c:v>3190.93</c:v>
                </c:pt>
                <c:pt idx="342">
                  <c:v>3190.93</c:v>
                </c:pt>
                <c:pt idx="343">
                  <c:v>3190.93</c:v>
                </c:pt>
                <c:pt idx="344">
                  <c:v>3190.93</c:v>
                </c:pt>
                <c:pt idx="345">
                  <c:v>3190.93</c:v>
                </c:pt>
                <c:pt idx="346">
                  <c:v>3190.93</c:v>
                </c:pt>
                <c:pt idx="347">
                  <c:v>3190.93</c:v>
                </c:pt>
                <c:pt idx="348">
                  <c:v>3190.94</c:v>
                </c:pt>
                <c:pt idx="349">
                  <c:v>3190.94</c:v>
                </c:pt>
                <c:pt idx="350">
                  <c:v>3190.95</c:v>
                </c:pt>
                <c:pt idx="351">
                  <c:v>3190.96</c:v>
                </c:pt>
                <c:pt idx="352">
                  <c:v>3190.96</c:v>
                </c:pt>
                <c:pt idx="353">
                  <c:v>3190.96</c:v>
                </c:pt>
                <c:pt idx="354">
                  <c:v>3190.97</c:v>
                </c:pt>
                <c:pt idx="355">
                  <c:v>3190.97</c:v>
                </c:pt>
                <c:pt idx="356">
                  <c:v>3190.98</c:v>
                </c:pt>
                <c:pt idx="357">
                  <c:v>3190.98</c:v>
                </c:pt>
                <c:pt idx="358">
                  <c:v>3190.98</c:v>
                </c:pt>
                <c:pt idx="359">
                  <c:v>3190.98</c:v>
                </c:pt>
                <c:pt idx="360">
                  <c:v>3190.98</c:v>
                </c:pt>
                <c:pt idx="361">
                  <c:v>3191</c:v>
                </c:pt>
                <c:pt idx="362">
                  <c:v>3191</c:v>
                </c:pt>
                <c:pt idx="363">
                  <c:v>3191</c:v>
                </c:pt>
                <c:pt idx="364">
                  <c:v>3191.01</c:v>
                </c:pt>
                <c:pt idx="365">
                  <c:v>3191.02</c:v>
                </c:pt>
                <c:pt idx="366">
                  <c:v>3191.11</c:v>
                </c:pt>
                <c:pt idx="367">
                  <c:v>3191.12</c:v>
                </c:pt>
                <c:pt idx="368">
                  <c:v>3191.12</c:v>
                </c:pt>
                <c:pt idx="369">
                  <c:v>3191.13</c:v>
                </c:pt>
                <c:pt idx="370">
                  <c:v>3191.15</c:v>
                </c:pt>
                <c:pt idx="371">
                  <c:v>3191.15</c:v>
                </c:pt>
                <c:pt idx="372">
                  <c:v>3191.12</c:v>
                </c:pt>
                <c:pt idx="373">
                  <c:v>3191.13</c:v>
                </c:pt>
                <c:pt idx="374">
                  <c:v>3191.13</c:v>
                </c:pt>
                <c:pt idx="375">
                  <c:v>3191.13</c:v>
                </c:pt>
                <c:pt idx="376">
                  <c:v>3191.13</c:v>
                </c:pt>
                <c:pt idx="377">
                  <c:v>3191.14</c:v>
                </c:pt>
                <c:pt idx="378">
                  <c:v>3191.15</c:v>
                </c:pt>
                <c:pt idx="379">
                  <c:v>3191.14</c:v>
                </c:pt>
                <c:pt idx="380">
                  <c:v>3191.14</c:v>
                </c:pt>
                <c:pt idx="381">
                  <c:v>3191.15</c:v>
                </c:pt>
                <c:pt idx="382">
                  <c:v>3191.16</c:v>
                </c:pt>
                <c:pt idx="383">
                  <c:v>3191.15</c:v>
                </c:pt>
                <c:pt idx="384">
                  <c:v>3191.16</c:v>
                </c:pt>
                <c:pt idx="385">
                  <c:v>3191.16</c:v>
                </c:pt>
                <c:pt idx="386">
                  <c:v>3191.17</c:v>
                </c:pt>
                <c:pt idx="387">
                  <c:v>3191.16</c:v>
                </c:pt>
                <c:pt idx="388">
                  <c:v>3191.27</c:v>
                </c:pt>
                <c:pt idx="389">
                  <c:v>3191.18</c:v>
                </c:pt>
                <c:pt idx="390">
                  <c:v>3191.26</c:v>
                </c:pt>
                <c:pt idx="391">
                  <c:v>3191.25</c:v>
                </c:pt>
                <c:pt idx="392">
                  <c:v>3191.23</c:v>
                </c:pt>
                <c:pt idx="393">
                  <c:v>3191.22</c:v>
                </c:pt>
                <c:pt idx="394">
                  <c:v>3191.22</c:v>
                </c:pt>
                <c:pt idx="395">
                  <c:v>3191.22</c:v>
                </c:pt>
                <c:pt idx="396">
                  <c:v>3191.2</c:v>
                </c:pt>
                <c:pt idx="397">
                  <c:v>3191.21</c:v>
                </c:pt>
                <c:pt idx="398">
                  <c:v>3191.21</c:v>
                </c:pt>
                <c:pt idx="399">
                  <c:v>3191.21</c:v>
                </c:pt>
                <c:pt idx="400">
                  <c:v>3191.22</c:v>
                </c:pt>
                <c:pt idx="401">
                  <c:v>3191.23</c:v>
                </c:pt>
                <c:pt idx="402">
                  <c:v>3191.25</c:v>
                </c:pt>
                <c:pt idx="403">
                  <c:v>3191.25</c:v>
                </c:pt>
                <c:pt idx="404">
                  <c:v>3191.23</c:v>
                </c:pt>
                <c:pt idx="405">
                  <c:v>3191.22</c:v>
                </c:pt>
                <c:pt idx="406">
                  <c:v>3191.2</c:v>
                </c:pt>
                <c:pt idx="407">
                  <c:v>3191.21</c:v>
                </c:pt>
                <c:pt idx="408">
                  <c:v>3191.22</c:v>
                </c:pt>
                <c:pt idx="409">
                  <c:v>3191.22</c:v>
                </c:pt>
                <c:pt idx="410">
                  <c:v>3191.24</c:v>
                </c:pt>
                <c:pt idx="411">
                  <c:v>3191.24</c:v>
                </c:pt>
                <c:pt idx="412">
                  <c:v>3191.25</c:v>
                </c:pt>
                <c:pt idx="413">
                  <c:v>3191.25</c:v>
                </c:pt>
                <c:pt idx="414">
                  <c:v>3191.17</c:v>
                </c:pt>
                <c:pt idx="415">
                  <c:v>3191.18</c:v>
                </c:pt>
                <c:pt idx="416">
                  <c:v>3191.17</c:v>
                </c:pt>
                <c:pt idx="417">
                  <c:v>3191.18</c:v>
                </c:pt>
                <c:pt idx="418">
                  <c:v>3191.17</c:v>
                </c:pt>
                <c:pt idx="419">
                  <c:v>3191.17</c:v>
                </c:pt>
                <c:pt idx="420">
                  <c:v>3191.15</c:v>
                </c:pt>
                <c:pt idx="421">
                  <c:v>3191.17</c:v>
                </c:pt>
                <c:pt idx="422">
                  <c:v>3191.17</c:v>
                </c:pt>
                <c:pt idx="423">
                  <c:v>3191.18</c:v>
                </c:pt>
                <c:pt idx="424">
                  <c:v>3191.19</c:v>
                </c:pt>
                <c:pt idx="425">
                  <c:v>3191.18</c:v>
                </c:pt>
                <c:pt idx="426">
                  <c:v>3191.19</c:v>
                </c:pt>
                <c:pt idx="427">
                  <c:v>3191.19</c:v>
                </c:pt>
                <c:pt idx="428">
                  <c:v>3191.19</c:v>
                </c:pt>
                <c:pt idx="429">
                  <c:v>3191.19</c:v>
                </c:pt>
                <c:pt idx="430">
                  <c:v>3191.2</c:v>
                </c:pt>
                <c:pt idx="431">
                  <c:v>3191.19</c:v>
                </c:pt>
                <c:pt idx="432">
                  <c:v>3191.2</c:v>
                </c:pt>
                <c:pt idx="433">
                  <c:v>3191.2</c:v>
                </c:pt>
                <c:pt idx="434">
                  <c:v>3191.19</c:v>
                </c:pt>
                <c:pt idx="435">
                  <c:v>3191.19</c:v>
                </c:pt>
                <c:pt idx="436">
                  <c:v>3191.18</c:v>
                </c:pt>
                <c:pt idx="437">
                  <c:v>3191.17</c:v>
                </c:pt>
                <c:pt idx="438">
                  <c:v>3191.16</c:v>
                </c:pt>
                <c:pt idx="439">
                  <c:v>3191.17</c:v>
                </c:pt>
                <c:pt idx="440">
                  <c:v>3191.07</c:v>
                </c:pt>
                <c:pt idx="441">
                  <c:v>3191.07</c:v>
                </c:pt>
                <c:pt idx="442">
                  <c:v>3191.07</c:v>
                </c:pt>
                <c:pt idx="443">
                  <c:v>3191.08</c:v>
                </c:pt>
                <c:pt idx="444">
                  <c:v>3191.06</c:v>
                </c:pt>
                <c:pt idx="445">
                  <c:v>3191.07</c:v>
                </c:pt>
                <c:pt idx="446">
                  <c:v>3191.07</c:v>
                </c:pt>
                <c:pt idx="447">
                  <c:v>3191.07</c:v>
                </c:pt>
                <c:pt idx="448">
                  <c:v>3191.08</c:v>
                </c:pt>
                <c:pt idx="449">
                  <c:v>3191.08</c:v>
                </c:pt>
                <c:pt idx="450">
                  <c:v>3191.08</c:v>
                </c:pt>
                <c:pt idx="451">
                  <c:v>3191.08</c:v>
                </c:pt>
                <c:pt idx="452">
                  <c:v>3191.07</c:v>
                </c:pt>
                <c:pt idx="453">
                  <c:v>3191.07</c:v>
                </c:pt>
                <c:pt idx="454">
                  <c:v>3191.07</c:v>
                </c:pt>
                <c:pt idx="455">
                  <c:v>3191.06</c:v>
                </c:pt>
                <c:pt idx="456">
                  <c:v>3191.08</c:v>
                </c:pt>
                <c:pt idx="457">
                  <c:v>3191.08</c:v>
                </c:pt>
                <c:pt idx="458">
                  <c:v>3191.07</c:v>
                </c:pt>
                <c:pt idx="459">
                  <c:v>3191.08</c:v>
                </c:pt>
                <c:pt idx="460">
                  <c:v>3191.07</c:v>
                </c:pt>
                <c:pt idx="461">
                  <c:v>3191.06</c:v>
                </c:pt>
                <c:pt idx="462">
                  <c:v>3191.07</c:v>
                </c:pt>
                <c:pt idx="463">
                  <c:v>3191.08</c:v>
                </c:pt>
                <c:pt idx="464">
                  <c:v>3191.07</c:v>
                </c:pt>
                <c:pt idx="465">
                  <c:v>3191.07</c:v>
                </c:pt>
                <c:pt idx="466">
                  <c:v>3191.07</c:v>
                </c:pt>
                <c:pt idx="467">
                  <c:v>3191.07</c:v>
                </c:pt>
                <c:pt idx="468">
                  <c:v>3191.07</c:v>
                </c:pt>
                <c:pt idx="469">
                  <c:v>3191.08</c:v>
                </c:pt>
                <c:pt idx="470">
                  <c:v>3191.08</c:v>
                </c:pt>
                <c:pt idx="471">
                  <c:v>3191.08</c:v>
                </c:pt>
                <c:pt idx="472">
                  <c:v>3191.07</c:v>
                </c:pt>
                <c:pt idx="473">
                  <c:v>3191.08</c:v>
                </c:pt>
                <c:pt idx="474">
                  <c:v>3191.07</c:v>
                </c:pt>
                <c:pt idx="475">
                  <c:v>3190.98</c:v>
                </c:pt>
                <c:pt idx="476">
                  <c:v>3190.98</c:v>
                </c:pt>
                <c:pt idx="477">
                  <c:v>3190.98</c:v>
                </c:pt>
                <c:pt idx="478">
                  <c:v>3190.99</c:v>
                </c:pt>
                <c:pt idx="479">
                  <c:v>3191.02</c:v>
                </c:pt>
                <c:pt idx="480">
                  <c:v>3191.02</c:v>
                </c:pt>
                <c:pt idx="481">
                  <c:v>3191.03</c:v>
                </c:pt>
                <c:pt idx="482">
                  <c:v>3191.04</c:v>
                </c:pt>
                <c:pt idx="483">
                  <c:v>3191.05</c:v>
                </c:pt>
                <c:pt idx="484">
                  <c:v>3191.04</c:v>
                </c:pt>
                <c:pt idx="485">
                  <c:v>3191.05</c:v>
                </c:pt>
                <c:pt idx="486">
                  <c:v>3191.05</c:v>
                </c:pt>
                <c:pt idx="487">
                  <c:v>3191.05</c:v>
                </c:pt>
                <c:pt idx="488">
                  <c:v>3191.06</c:v>
                </c:pt>
                <c:pt idx="489">
                  <c:v>3191.07</c:v>
                </c:pt>
                <c:pt idx="490">
                  <c:v>3191.07</c:v>
                </c:pt>
                <c:pt idx="491">
                  <c:v>3191.07</c:v>
                </c:pt>
                <c:pt idx="492">
                  <c:v>3191.07</c:v>
                </c:pt>
                <c:pt idx="493">
                  <c:v>3191.08</c:v>
                </c:pt>
                <c:pt idx="494">
                  <c:v>3191.09</c:v>
                </c:pt>
                <c:pt idx="495">
                  <c:v>3191.09</c:v>
                </c:pt>
                <c:pt idx="496">
                  <c:v>3191.09</c:v>
                </c:pt>
                <c:pt idx="497">
                  <c:v>3191.1</c:v>
                </c:pt>
                <c:pt idx="498">
                  <c:v>3191.11</c:v>
                </c:pt>
                <c:pt idx="499">
                  <c:v>3191.12</c:v>
                </c:pt>
                <c:pt idx="500">
                  <c:v>3191.13</c:v>
                </c:pt>
                <c:pt idx="501">
                  <c:v>3191.14</c:v>
                </c:pt>
                <c:pt idx="502">
                  <c:v>3191.14</c:v>
                </c:pt>
                <c:pt idx="503">
                  <c:v>3191.14</c:v>
                </c:pt>
                <c:pt idx="504">
                  <c:v>3191.14</c:v>
                </c:pt>
                <c:pt idx="505">
                  <c:v>3191.14</c:v>
                </c:pt>
                <c:pt idx="506">
                  <c:v>3191.15</c:v>
                </c:pt>
                <c:pt idx="507">
                  <c:v>3191.15</c:v>
                </c:pt>
                <c:pt idx="508">
                  <c:v>3191.15</c:v>
                </c:pt>
                <c:pt idx="509">
                  <c:v>3191.16</c:v>
                </c:pt>
                <c:pt idx="510">
                  <c:v>3191.15</c:v>
                </c:pt>
                <c:pt idx="511">
                  <c:v>3191.16</c:v>
                </c:pt>
                <c:pt idx="512">
                  <c:v>3191.17</c:v>
                </c:pt>
                <c:pt idx="513">
                  <c:v>3191.07</c:v>
                </c:pt>
                <c:pt idx="514">
                  <c:v>3191.17</c:v>
                </c:pt>
                <c:pt idx="515">
                  <c:v>3191.17</c:v>
                </c:pt>
                <c:pt idx="516">
                  <c:v>3191.06</c:v>
                </c:pt>
                <c:pt idx="517">
                  <c:v>3191.17</c:v>
                </c:pt>
                <c:pt idx="518">
                  <c:v>3191.06</c:v>
                </c:pt>
                <c:pt idx="519">
                  <c:v>3191.07</c:v>
                </c:pt>
                <c:pt idx="520">
                  <c:v>3191.07</c:v>
                </c:pt>
                <c:pt idx="521">
                  <c:v>3191.07</c:v>
                </c:pt>
                <c:pt idx="522">
                  <c:v>3191.08</c:v>
                </c:pt>
                <c:pt idx="523">
                  <c:v>3191.08</c:v>
                </c:pt>
                <c:pt idx="524">
                  <c:v>3191.09</c:v>
                </c:pt>
                <c:pt idx="525">
                  <c:v>3191.09</c:v>
                </c:pt>
                <c:pt idx="526">
                  <c:v>3191.09</c:v>
                </c:pt>
                <c:pt idx="527">
                  <c:v>3191.1</c:v>
                </c:pt>
                <c:pt idx="528">
                  <c:v>3191.11</c:v>
                </c:pt>
                <c:pt idx="529">
                  <c:v>3191.1</c:v>
                </c:pt>
                <c:pt idx="530">
                  <c:v>3191.1</c:v>
                </c:pt>
                <c:pt idx="531">
                  <c:v>3191.12</c:v>
                </c:pt>
                <c:pt idx="532">
                  <c:v>3191.12</c:v>
                </c:pt>
                <c:pt idx="533">
                  <c:v>3191.13</c:v>
                </c:pt>
                <c:pt idx="534">
                  <c:v>3191.13</c:v>
                </c:pt>
                <c:pt idx="535">
                  <c:v>3191.14</c:v>
                </c:pt>
                <c:pt idx="536">
                  <c:v>3191.14</c:v>
                </c:pt>
                <c:pt idx="537">
                  <c:v>3191.05</c:v>
                </c:pt>
                <c:pt idx="538">
                  <c:v>3191.05</c:v>
                </c:pt>
                <c:pt idx="539">
                  <c:v>3191.05</c:v>
                </c:pt>
                <c:pt idx="540">
                  <c:v>3191.06</c:v>
                </c:pt>
                <c:pt idx="541">
                  <c:v>3191.06</c:v>
                </c:pt>
                <c:pt idx="542">
                  <c:v>3191.05</c:v>
                </c:pt>
                <c:pt idx="543">
                  <c:v>3191.05</c:v>
                </c:pt>
                <c:pt idx="544">
                  <c:v>3191.06</c:v>
                </c:pt>
                <c:pt idx="545">
                  <c:v>3191.06</c:v>
                </c:pt>
                <c:pt idx="546">
                  <c:v>3191.06</c:v>
                </c:pt>
                <c:pt idx="547">
                  <c:v>3191.07</c:v>
                </c:pt>
                <c:pt idx="548">
                  <c:v>3191.07</c:v>
                </c:pt>
                <c:pt idx="549">
                  <c:v>3191.07</c:v>
                </c:pt>
                <c:pt idx="550">
                  <c:v>3190.98</c:v>
                </c:pt>
                <c:pt idx="551">
                  <c:v>3190.98</c:v>
                </c:pt>
                <c:pt idx="552">
                  <c:v>3191</c:v>
                </c:pt>
                <c:pt idx="553">
                  <c:v>3191.01</c:v>
                </c:pt>
                <c:pt idx="554">
                  <c:v>3191.03</c:v>
                </c:pt>
                <c:pt idx="555">
                  <c:v>3191.03</c:v>
                </c:pt>
                <c:pt idx="556">
                  <c:v>3191.04</c:v>
                </c:pt>
                <c:pt idx="557">
                  <c:v>3190.95</c:v>
                </c:pt>
                <c:pt idx="558">
                  <c:v>3190.96</c:v>
                </c:pt>
                <c:pt idx="559">
                  <c:v>3190.96</c:v>
                </c:pt>
                <c:pt idx="560">
                  <c:v>3190.96</c:v>
                </c:pt>
                <c:pt idx="561">
                  <c:v>3190.95</c:v>
                </c:pt>
                <c:pt idx="562">
                  <c:v>3190.94</c:v>
                </c:pt>
                <c:pt idx="563">
                  <c:v>3190.94</c:v>
                </c:pt>
                <c:pt idx="564">
                  <c:v>3190.95</c:v>
                </c:pt>
                <c:pt idx="565">
                  <c:v>3190.95</c:v>
                </c:pt>
                <c:pt idx="566">
                  <c:v>3190.86</c:v>
                </c:pt>
                <c:pt idx="567">
                  <c:v>3190.87</c:v>
                </c:pt>
                <c:pt idx="568">
                  <c:v>3190.87</c:v>
                </c:pt>
                <c:pt idx="569">
                  <c:v>3190.88</c:v>
                </c:pt>
                <c:pt idx="570">
                  <c:v>3190.88</c:v>
                </c:pt>
                <c:pt idx="571">
                  <c:v>3190.88</c:v>
                </c:pt>
                <c:pt idx="572">
                  <c:v>3190.88</c:v>
                </c:pt>
                <c:pt idx="573">
                  <c:v>3190.88</c:v>
                </c:pt>
                <c:pt idx="574">
                  <c:v>3190.89</c:v>
                </c:pt>
                <c:pt idx="575">
                  <c:v>3190.8</c:v>
                </c:pt>
                <c:pt idx="576">
                  <c:v>3190.79</c:v>
                </c:pt>
                <c:pt idx="577">
                  <c:v>3190.79</c:v>
                </c:pt>
                <c:pt idx="578">
                  <c:v>3190.78</c:v>
                </c:pt>
                <c:pt idx="579">
                  <c:v>3190.79</c:v>
                </c:pt>
                <c:pt idx="580">
                  <c:v>3190.8</c:v>
                </c:pt>
                <c:pt idx="581">
                  <c:v>3190.82</c:v>
                </c:pt>
                <c:pt idx="582">
                  <c:v>3190.83</c:v>
                </c:pt>
                <c:pt idx="583">
                  <c:v>3190.74</c:v>
                </c:pt>
                <c:pt idx="584">
                  <c:v>3190.76</c:v>
                </c:pt>
                <c:pt idx="585">
                  <c:v>3190.77</c:v>
                </c:pt>
                <c:pt idx="586">
                  <c:v>3190.78</c:v>
                </c:pt>
                <c:pt idx="587">
                  <c:v>3190.79</c:v>
                </c:pt>
                <c:pt idx="588">
                  <c:v>3190.79</c:v>
                </c:pt>
                <c:pt idx="589">
                  <c:v>3190.8</c:v>
                </c:pt>
                <c:pt idx="590">
                  <c:v>3190.81</c:v>
                </c:pt>
                <c:pt idx="591">
                  <c:v>3190.81</c:v>
                </c:pt>
                <c:pt idx="592">
                  <c:v>3190.72</c:v>
                </c:pt>
                <c:pt idx="593">
                  <c:v>3190.73</c:v>
                </c:pt>
                <c:pt idx="594">
                  <c:v>3190.74</c:v>
                </c:pt>
                <c:pt idx="595">
                  <c:v>3190.76</c:v>
                </c:pt>
                <c:pt idx="596">
                  <c:v>3190.76</c:v>
                </c:pt>
                <c:pt idx="597">
                  <c:v>3190.74</c:v>
                </c:pt>
                <c:pt idx="598">
                  <c:v>3190.72</c:v>
                </c:pt>
                <c:pt idx="599">
                  <c:v>3190.72</c:v>
                </c:pt>
                <c:pt idx="600">
                  <c:v>3190.72</c:v>
                </c:pt>
                <c:pt idx="601">
                  <c:v>3190.72</c:v>
                </c:pt>
                <c:pt idx="602">
                  <c:v>3190.73</c:v>
                </c:pt>
                <c:pt idx="603">
                  <c:v>3190.73</c:v>
                </c:pt>
                <c:pt idx="604">
                  <c:v>3190.74</c:v>
                </c:pt>
                <c:pt idx="605">
                  <c:v>3190.72</c:v>
                </c:pt>
                <c:pt idx="606">
                  <c:v>3190.72</c:v>
                </c:pt>
                <c:pt idx="607">
                  <c:v>3190.73</c:v>
                </c:pt>
                <c:pt idx="608">
                  <c:v>3190.72</c:v>
                </c:pt>
                <c:pt idx="609">
                  <c:v>3190.7</c:v>
                </c:pt>
                <c:pt idx="610">
                  <c:v>3190.7</c:v>
                </c:pt>
                <c:pt idx="611">
                  <c:v>3190.69</c:v>
                </c:pt>
                <c:pt idx="612">
                  <c:v>3190.68</c:v>
                </c:pt>
                <c:pt idx="613">
                  <c:v>3190.79</c:v>
                </c:pt>
                <c:pt idx="614">
                  <c:v>3190.79</c:v>
                </c:pt>
                <c:pt idx="615">
                  <c:v>3190.71</c:v>
                </c:pt>
                <c:pt idx="616">
                  <c:v>3190.73</c:v>
                </c:pt>
                <c:pt idx="617">
                  <c:v>3190.77</c:v>
                </c:pt>
                <c:pt idx="618">
                  <c:v>3190.81</c:v>
                </c:pt>
                <c:pt idx="619">
                  <c:v>3190.83</c:v>
                </c:pt>
                <c:pt idx="620">
                  <c:v>3190.82</c:v>
                </c:pt>
                <c:pt idx="621">
                  <c:v>3190.81</c:v>
                </c:pt>
                <c:pt idx="622">
                  <c:v>3190.83</c:v>
                </c:pt>
                <c:pt idx="623">
                  <c:v>3190.83</c:v>
                </c:pt>
                <c:pt idx="624">
                  <c:v>3190.85</c:v>
                </c:pt>
                <c:pt idx="625">
                  <c:v>3190.84</c:v>
                </c:pt>
                <c:pt idx="626">
                  <c:v>3190.93</c:v>
                </c:pt>
                <c:pt idx="627">
                  <c:v>3190.9</c:v>
                </c:pt>
                <c:pt idx="628">
                  <c:v>3190.88</c:v>
                </c:pt>
                <c:pt idx="629">
                  <c:v>3190.86</c:v>
                </c:pt>
                <c:pt idx="630">
                  <c:v>3190.85</c:v>
                </c:pt>
                <c:pt idx="631">
                  <c:v>3190.85</c:v>
                </c:pt>
                <c:pt idx="632">
                  <c:v>3190.97</c:v>
                </c:pt>
                <c:pt idx="633">
                  <c:v>3190.9</c:v>
                </c:pt>
                <c:pt idx="634">
                  <c:v>3190.92</c:v>
                </c:pt>
                <c:pt idx="635">
                  <c:v>3191.03</c:v>
                </c:pt>
                <c:pt idx="636">
                  <c:v>3190.96</c:v>
                </c:pt>
                <c:pt idx="637">
                  <c:v>3191.09</c:v>
                </c:pt>
                <c:pt idx="638">
                  <c:v>3191.1</c:v>
                </c:pt>
                <c:pt idx="639">
                  <c:v>3191.13</c:v>
                </c:pt>
                <c:pt idx="640">
                  <c:v>3191.14</c:v>
                </c:pt>
                <c:pt idx="641">
                  <c:v>3191.12</c:v>
                </c:pt>
                <c:pt idx="642">
                  <c:v>3191.09</c:v>
                </c:pt>
                <c:pt idx="643">
                  <c:v>3191.15</c:v>
                </c:pt>
                <c:pt idx="644">
                  <c:v>3191.15</c:v>
                </c:pt>
                <c:pt idx="645">
                  <c:v>3191.17</c:v>
                </c:pt>
                <c:pt idx="646">
                  <c:v>3191.19</c:v>
                </c:pt>
                <c:pt idx="647">
                  <c:v>3191.2</c:v>
                </c:pt>
                <c:pt idx="648">
                  <c:v>3191.22</c:v>
                </c:pt>
                <c:pt idx="649">
                  <c:v>3191.3</c:v>
                </c:pt>
                <c:pt idx="650">
                  <c:v>3191.32</c:v>
                </c:pt>
                <c:pt idx="651">
                  <c:v>3191.35</c:v>
                </c:pt>
                <c:pt idx="652">
                  <c:v>3191.32</c:v>
                </c:pt>
                <c:pt idx="653">
                  <c:v>3191.39</c:v>
                </c:pt>
                <c:pt idx="654">
                  <c:v>3191.41</c:v>
                </c:pt>
                <c:pt idx="655">
                  <c:v>3191.42</c:v>
                </c:pt>
                <c:pt idx="656">
                  <c:v>3191.41</c:v>
                </c:pt>
                <c:pt idx="657">
                  <c:v>3191.43</c:v>
                </c:pt>
                <c:pt idx="658">
                  <c:v>3191.43</c:v>
                </c:pt>
                <c:pt idx="659">
                  <c:v>3191.45</c:v>
                </c:pt>
                <c:pt idx="660">
                  <c:v>3191.46</c:v>
                </c:pt>
                <c:pt idx="661">
                  <c:v>3191.54</c:v>
                </c:pt>
                <c:pt idx="662">
                  <c:v>3191.51</c:v>
                </c:pt>
                <c:pt idx="663">
                  <c:v>3191.53</c:v>
                </c:pt>
                <c:pt idx="664">
                  <c:v>3191.58</c:v>
                </c:pt>
                <c:pt idx="665">
                  <c:v>3191.59</c:v>
                </c:pt>
                <c:pt idx="666">
                  <c:v>3191.63</c:v>
                </c:pt>
                <c:pt idx="667">
                  <c:v>3191.64</c:v>
                </c:pt>
                <c:pt idx="668">
                  <c:v>3191.64</c:v>
                </c:pt>
                <c:pt idx="669">
                  <c:v>3191.69</c:v>
                </c:pt>
                <c:pt idx="670">
                  <c:v>3191.71</c:v>
                </c:pt>
                <c:pt idx="671">
                  <c:v>3191.7</c:v>
                </c:pt>
                <c:pt idx="672">
                  <c:v>3191.71</c:v>
                </c:pt>
                <c:pt idx="673">
                  <c:v>3191.76</c:v>
                </c:pt>
                <c:pt idx="674">
                  <c:v>3191.78</c:v>
                </c:pt>
                <c:pt idx="675">
                  <c:v>3191.8</c:v>
                </c:pt>
                <c:pt idx="676">
                  <c:v>3191.83</c:v>
                </c:pt>
                <c:pt idx="677">
                  <c:v>3191.84</c:v>
                </c:pt>
                <c:pt idx="678">
                  <c:v>3191.88</c:v>
                </c:pt>
                <c:pt idx="679">
                  <c:v>3191.92</c:v>
                </c:pt>
                <c:pt idx="680">
                  <c:v>3191.92</c:v>
                </c:pt>
                <c:pt idx="681">
                  <c:v>3191.91</c:v>
                </c:pt>
                <c:pt idx="682">
                  <c:v>3191.95</c:v>
                </c:pt>
                <c:pt idx="683">
                  <c:v>3191.98</c:v>
                </c:pt>
                <c:pt idx="684">
                  <c:v>3192.01</c:v>
                </c:pt>
                <c:pt idx="685">
                  <c:v>3192.04</c:v>
                </c:pt>
                <c:pt idx="686">
                  <c:v>3192.03</c:v>
                </c:pt>
                <c:pt idx="687">
                  <c:v>3192</c:v>
                </c:pt>
                <c:pt idx="688">
                  <c:v>3192.09</c:v>
                </c:pt>
                <c:pt idx="689">
                  <c:v>3192.01</c:v>
                </c:pt>
                <c:pt idx="690">
                  <c:v>3192.1</c:v>
                </c:pt>
                <c:pt idx="691">
                  <c:v>3192.06</c:v>
                </c:pt>
                <c:pt idx="692">
                  <c:v>3192.07</c:v>
                </c:pt>
                <c:pt idx="693">
                  <c:v>3192.15</c:v>
                </c:pt>
                <c:pt idx="694">
                  <c:v>3192.11</c:v>
                </c:pt>
                <c:pt idx="695">
                  <c:v>3192.11</c:v>
                </c:pt>
                <c:pt idx="696">
                  <c:v>3192.11</c:v>
                </c:pt>
                <c:pt idx="697">
                  <c:v>3192.11</c:v>
                </c:pt>
                <c:pt idx="698">
                  <c:v>3192.11</c:v>
                </c:pt>
                <c:pt idx="699">
                  <c:v>3192.11</c:v>
                </c:pt>
                <c:pt idx="700">
                  <c:v>3192.11</c:v>
                </c:pt>
                <c:pt idx="701">
                  <c:v>3192.11</c:v>
                </c:pt>
                <c:pt idx="702">
                  <c:v>3192.11</c:v>
                </c:pt>
                <c:pt idx="703">
                  <c:v>3192.12</c:v>
                </c:pt>
                <c:pt idx="704">
                  <c:v>3192.13</c:v>
                </c:pt>
                <c:pt idx="705">
                  <c:v>3192.16</c:v>
                </c:pt>
                <c:pt idx="706">
                  <c:v>3192.23</c:v>
                </c:pt>
                <c:pt idx="707">
                  <c:v>3192.23</c:v>
                </c:pt>
                <c:pt idx="708">
                  <c:v>3192.21</c:v>
                </c:pt>
                <c:pt idx="709">
                  <c:v>3192.23</c:v>
                </c:pt>
                <c:pt idx="710">
                  <c:v>3192.28</c:v>
                </c:pt>
                <c:pt idx="711">
                  <c:v>3192.31</c:v>
                </c:pt>
                <c:pt idx="712">
                  <c:v>3192.33</c:v>
                </c:pt>
                <c:pt idx="713">
                  <c:v>3192.33</c:v>
                </c:pt>
                <c:pt idx="714">
                  <c:v>3192.34</c:v>
                </c:pt>
                <c:pt idx="715">
                  <c:v>3192.37</c:v>
                </c:pt>
                <c:pt idx="716">
                  <c:v>3192.41</c:v>
                </c:pt>
                <c:pt idx="717">
                  <c:v>3192.43</c:v>
                </c:pt>
                <c:pt idx="718">
                  <c:v>3192.44</c:v>
                </c:pt>
                <c:pt idx="719">
                  <c:v>3192.42</c:v>
                </c:pt>
                <c:pt idx="720">
                  <c:v>3192.41</c:v>
                </c:pt>
                <c:pt idx="721">
                  <c:v>3192.44</c:v>
                </c:pt>
                <c:pt idx="722">
                  <c:v>3192.46</c:v>
                </c:pt>
                <c:pt idx="723">
                  <c:v>3192.46</c:v>
                </c:pt>
                <c:pt idx="724">
                  <c:v>3192.47</c:v>
                </c:pt>
                <c:pt idx="725">
                  <c:v>3192.46</c:v>
                </c:pt>
                <c:pt idx="726">
                  <c:v>3192.47</c:v>
                </c:pt>
                <c:pt idx="727">
                  <c:v>3192.5</c:v>
                </c:pt>
                <c:pt idx="728">
                  <c:v>3192.46</c:v>
                </c:pt>
                <c:pt idx="729">
                  <c:v>3192.48</c:v>
                </c:pt>
                <c:pt idx="730">
                  <c:v>3192.49</c:v>
                </c:pt>
                <c:pt idx="731">
                  <c:v>3192.49</c:v>
                </c:pt>
                <c:pt idx="732">
                  <c:v>3192.53</c:v>
                </c:pt>
                <c:pt idx="733">
                  <c:v>3192.46</c:v>
                </c:pt>
                <c:pt idx="734">
                  <c:v>3192.57</c:v>
                </c:pt>
                <c:pt idx="735">
                  <c:v>3192.45</c:v>
                </c:pt>
                <c:pt idx="736">
                  <c:v>3192.46</c:v>
                </c:pt>
                <c:pt idx="737">
                  <c:v>3192.48</c:v>
                </c:pt>
                <c:pt idx="738">
                  <c:v>3192.47</c:v>
                </c:pt>
                <c:pt idx="739">
                  <c:v>3192.55</c:v>
                </c:pt>
                <c:pt idx="740">
                  <c:v>3192.42</c:v>
                </c:pt>
                <c:pt idx="741">
                  <c:v>3192.45</c:v>
                </c:pt>
                <c:pt idx="742">
                  <c:v>3192.44</c:v>
                </c:pt>
                <c:pt idx="743">
                  <c:v>3192.44</c:v>
                </c:pt>
                <c:pt idx="744">
                  <c:v>3192.45</c:v>
                </c:pt>
                <c:pt idx="745">
                  <c:v>3192.46</c:v>
                </c:pt>
                <c:pt idx="746">
                  <c:v>3192.46</c:v>
                </c:pt>
                <c:pt idx="747">
                  <c:v>3192.47</c:v>
                </c:pt>
                <c:pt idx="748">
                  <c:v>3192.48</c:v>
                </c:pt>
                <c:pt idx="749">
                  <c:v>3192.49</c:v>
                </c:pt>
                <c:pt idx="750">
                  <c:v>3192.41</c:v>
                </c:pt>
                <c:pt idx="751">
                  <c:v>3192.43</c:v>
                </c:pt>
                <c:pt idx="752">
                  <c:v>3192.54</c:v>
                </c:pt>
                <c:pt idx="753">
                  <c:v>3192.45</c:v>
                </c:pt>
                <c:pt idx="754">
                  <c:v>3192.49</c:v>
                </c:pt>
                <c:pt idx="755">
                  <c:v>3192.52</c:v>
                </c:pt>
                <c:pt idx="756">
                  <c:v>3192.46</c:v>
                </c:pt>
                <c:pt idx="757">
                  <c:v>3192.5</c:v>
                </c:pt>
                <c:pt idx="758">
                  <c:v>3192.51</c:v>
                </c:pt>
                <c:pt idx="759">
                  <c:v>3192.44</c:v>
                </c:pt>
                <c:pt idx="760">
                  <c:v>3192.49</c:v>
                </c:pt>
                <c:pt idx="761">
                  <c:v>3192.55</c:v>
                </c:pt>
                <c:pt idx="762">
                  <c:v>3192.51</c:v>
                </c:pt>
                <c:pt idx="763">
                  <c:v>3192.35</c:v>
                </c:pt>
                <c:pt idx="764">
                  <c:v>3192.41</c:v>
                </c:pt>
                <c:pt idx="765">
                  <c:v>3192.36</c:v>
                </c:pt>
                <c:pt idx="766">
                  <c:v>3192.44</c:v>
                </c:pt>
                <c:pt idx="767">
                  <c:v>3192.38</c:v>
                </c:pt>
                <c:pt idx="768">
                  <c:v>3192.34</c:v>
                </c:pt>
                <c:pt idx="769">
                  <c:v>3192.3</c:v>
                </c:pt>
                <c:pt idx="770">
                  <c:v>3192.28</c:v>
                </c:pt>
                <c:pt idx="771">
                  <c:v>3192.28</c:v>
                </c:pt>
                <c:pt idx="772">
                  <c:v>3192.27</c:v>
                </c:pt>
                <c:pt idx="773">
                  <c:v>3192.26</c:v>
                </c:pt>
                <c:pt idx="774">
                  <c:v>3192.29</c:v>
                </c:pt>
                <c:pt idx="775">
                  <c:v>3192.29</c:v>
                </c:pt>
                <c:pt idx="776">
                  <c:v>3192.29</c:v>
                </c:pt>
                <c:pt idx="777">
                  <c:v>3192.25</c:v>
                </c:pt>
                <c:pt idx="778">
                  <c:v>3192.32</c:v>
                </c:pt>
                <c:pt idx="779">
                  <c:v>3192.26</c:v>
                </c:pt>
                <c:pt idx="780">
                  <c:v>3192.23</c:v>
                </c:pt>
                <c:pt idx="781">
                  <c:v>3192.23</c:v>
                </c:pt>
                <c:pt idx="782">
                  <c:v>3192.2</c:v>
                </c:pt>
                <c:pt idx="783">
                  <c:v>3192.17</c:v>
                </c:pt>
                <c:pt idx="784">
                  <c:v>3192.18</c:v>
                </c:pt>
                <c:pt idx="785">
                  <c:v>3192.26</c:v>
                </c:pt>
                <c:pt idx="786">
                  <c:v>3192.26</c:v>
                </c:pt>
                <c:pt idx="787">
                  <c:v>3192.24</c:v>
                </c:pt>
                <c:pt idx="788">
                  <c:v>3192.22</c:v>
                </c:pt>
                <c:pt idx="789">
                  <c:v>3192.22</c:v>
                </c:pt>
                <c:pt idx="790">
                  <c:v>3192.2</c:v>
                </c:pt>
                <c:pt idx="791">
                  <c:v>3192.17</c:v>
                </c:pt>
                <c:pt idx="792">
                  <c:v>3192.16</c:v>
                </c:pt>
                <c:pt idx="793">
                  <c:v>3192.24</c:v>
                </c:pt>
                <c:pt idx="794">
                  <c:v>3192.21</c:v>
                </c:pt>
                <c:pt idx="795">
                  <c:v>3192.19</c:v>
                </c:pt>
                <c:pt idx="796">
                  <c:v>3192.16</c:v>
                </c:pt>
                <c:pt idx="797">
                  <c:v>3192.16</c:v>
                </c:pt>
                <c:pt idx="798">
                  <c:v>3192.14</c:v>
                </c:pt>
                <c:pt idx="799">
                  <c:v>3192.2</c:v>
                </c:pt>
                <c:pt idx="800">
                  <c:v>3192.18</c:v>
                </c:pt>
                <c:pt idx="801">
                  <c:v>3192.18</c:v>
                </c:pt>
                <c:pt idx="802">
                  <c:v>3192.18</c:v>
                </c:pt>
                <c:pt idx="803">
                  <c:v>3192.15</c:v>
                </c:pt>
                <c:pt idx="804">
                  <c:v>3192.12</c:v>
                </c:pt>
                <c:pt idx="805">
                  <c:v>3192.1</c:v>
                </c:pt>
                <c:pt idx="806">
                  <c:v>3192.19</c:v>
                </c:pt>
                <c:pt idx="807">
                  <c:v>3192.16</c:v>
                </c:pt>
                <c:pt idx="808">
                  <c:v>3192.16</c:v>
                </c:pt>
                <c:pt idx="809">
                  <c:v>3192.14</c:v>
                </c:pt>
                <c:pt idx="810">
                  <c:v>3192.14</c:v>
                </c:pt>
                <c:pt idx="811">
                  <c:v>3192.13</c:v>
                </c:pt>
                <c:pt idx="812">
                  <c:v>3192.12</c:v>
                </c:pt>
                <c:pt idx="813">
                  <c:v>3192.12</c:v>
                </c:pt>
                <c:pt idx="814">
                  <c:v>3192.1</c:v>
                </c:pt>
                <c:pt idx="815">
                  <c:v>3192.18</c:v>
                </c:pt>
                <c:pt idx="816">
                  <c:v>3192.18</c:v>
                </c:pt>
                <c:pt idx="817">
                  <c:v>3192.18</c:v>
                </c:pt>
                <c:pt idx="818">
                  <c:v>3192.16</c:v>
                </c:pt>
                <c:pt idx="819">
                  <c:v>3192.15</c:v>
                </c:pt>
                <c:pt idx="820">
                  <c:v>3192.15</c:v>
                </c:pt>
                <c:pt idx="821">
                  <c:v>3192.12</c:v>
                </c:pt>
                <c:pt idx="822">
                  <c:v>3192.09</c:v>
                </c:pt>
                <c:pt idx="823">
                  <c:v>3192.08</c:v>
                </c:pt>
                <c:pt idx="824">
                  <c:v>3192.17</c:v>
                </c:pt>
                <c:pt idx="825">
                  <c:v>3192.09</c:v>
                </c:pt>
                <c:pt idx="826">
                  <c:v>3192.16</c:v>
                </c:pt>
                <c:pt idx="827">
                  <c:v>3192.15</c:v>
                </c:pt>
                <c:pt idx="828">
                  <c:v>3192.13</c:v>
                </c:pt>
                <c:pt idx="829">
                  <c:v>3192.13</c:v>
                </c:pt>
                <c:pt idx="830">
                  <c:v>3192.09</c:v>
                </c:pt>
                <c:pt idx="831">
                  <c:v>3192.08</c:v>
                </c:pt>
                <c:pt idx="832">
                  <c:v>3192.06</c:v>
                </c:pt>
                <c:pt idx="833">
                  <c:v>3192.06</c:v>
                </c:pt>
                <c:pt idx="834">
                  <c:v>3192.08</c:v>
                </c:pt>
                <c:pt idx="835">
                  <c:v>3192.06</c:v>
                </c:pt>
                <c:pt idx="836">
                  <c:v>3192.06</c:v>
                </c:pt>
                <c:pt idx="837">
                  <c:v>3192.06</c:v>
                </c:pt>
                <c:pt idx="838">
                  <c:v>3192.04</c:v>
                </c:pt>
                <c:pt idx="839">
                  <c:v>3192.03</c:v>
                </c:pt>
                <c:pt idx="840">
                  <c:v>3192.02</c:v>
                </c:pt>
                <c:pt idx="841">
                  <c:v>3192</c:v>
                </c:pt>
                <c:pt idx="842">
                  <c:v>3192</c:v>
                </c:pt>
                <c:pt idx="843">
                  <c:v>3191.99</c:v>
                </c:pt>
                <c:pt idx="844">
                  <c:v>3191.99</c:v>
                </c:pt>
                <c:pt idx="845">
                  <c:v>3191.99</c:v>
                </c:pt>
                <c:pt idx="846">
                  <c:v>3191.98</c:v>
                </c:pt>
                <c:pt idx="847">
                  <c:v>3191.98</c:v>
                </c:pt>
                <c:pt idx="848">
                  <c:v>3191.97</c:v>
                </c:pt>
                <c:pt idx="849">
                  <c:v>3191.96</c:v>
                </c:pt>
                <c:pt idx="850">
                  <c:v>3191.96</c:v>
                </c:pt>
                <c:pt idx="851">
                  <c:v>3191.95</c:v>
                </c:pt>
                <c:pt idx="852">
                  <c:v>3191.93</c:v>
                </c:pt>
                <c:pt idx="853">
                  <c:v>3191.91</c:v>
                </c:pt>
                <c:pt idx="854">
                  <c:v>3191.91</c:v>
                </c:pt>
                <c:pt idx="855">
                  <c:v>3191.9</c:v>
                </c:pt>
                <c:pt idx="856">
                  <c:v>3191.88</c:v>
                </c:pt>
                <c:pt idx="857">
                  <c:v>3191.86</c:v>
                </c:pt>
                <c:pt idx="858">
                  <c:v>3191.86</c:v>
                </c:pt>
                <c:pt idx="859">
                  <c:v>3191.85</c:v>
                </c:pt>
                <c:pt idx="860">
                  <c:v>3191.85</c:v>
                </c:pt>
                <c:pt idx="861">
                  <c:v>3191.85</c:v>
                </c:pt>
                <c:pt idx="862">
                  <c:v>3191.83</c:v>
                </c:pt>
                <c:pt idx="863">
                  <c:v>3191.83</c:v>
                </c:pt>
                <c:pt idx="864">
                  <c:v>3191.82</c:v>
                </c:pt>
                <c:pt idx="865">
                  <c:v>3191.81</c:v>
                </c:pt>
                <c:pt idx="866">
                  <c:v>3191.7</c:v>
                </c:pt>
                <c:pt idx="867">
                  <c:v>3191.78</c:v>
                </c:pt>
                <c:pt idx="868">
                  <c:v>3191.67</c:v>
                </c:pt>
                <c:pt idx="869">
                  <c:v>3191.66</c:v>
                </c:pt>
                <c:pt idx="870">
                  <c:v>3191.65</c:v>
                </c:pt>
                <c:pt idx="871">
                  <c:v>3191.64</c:v>
                </c:pt>
                <c:pt idx="872">
                  <c:v>3191.64</c:v>
                </c:pt>
                <c:pt idx="873">
                  <c:v>3191.64</c:v>
                </c:pt>
                <c:pt idx="874">
                  <c:v>3191.63</c:v>
                </c:pt>
                <c:pt idx="875">
                  <c:v>3191.62</c:v>
                </c:pt>
                <c:pt idx="876">
                  <c:v>3191.62</c:v>
                </c:pt>
                <c:pt idx="877">
                  <c:v>3191.61</c:v>
                </c:pt>
                <c:pt idx="878">
                  <c:v>3191.61</c:v>
                </c:pt>
                <c:pt idx="879">
                  <c:v>3191.51</c:v>
                </c:pt>
                <c:pt idx="880">
                  <c:v>3191.49</c:v>
                </c:pt>
                <c:pt idx="881">
                  <c:v>3191.47</c:v>
                </c:pt>
                <c:pt idx="882">
                  <c:v>3191.47</c:v>
                </c:pt>
                <c:pt idx="883">
                  <c:v>3191.47</c:v>
                </c:pt>
                <c:pt idx="884">
                  <c:v>3191.47</c:v>
                </c:pt>
                <c:pt idx="885">
                  <c:v>3191.46</c:v>
                </c:pt>
                <c:pt idx="886">
                  <c:v>3191.46</c:v>
                </c:pt>
                <c:pt idx="887">
                  <c:v>3191.46</c:v>
                </c:pt>
                <c:pt idx="888">
                  <c:v>3191.35</c:v>
                </c:pt>
                <c:pt idx="889">
                  <c:v>3191.35</c:v>
                </c:pt>
                <c:pt idx="890">
                  <c:v>3191.34</c:v>
                </c:pt>
                <c:pt idx="891">
                  <c:v>3191.32</c:v>
                </c:pt>
                <c:pt idx="892">
                  <c:v>3191.31</c:v>
                </c:pt>
                <c:pt idx="893">
                  <c:v>3191.3</c:v>
                </c:pt>
                <c:pt idx="894">
                  <c:v>3191.3</c:v>
                </c:pt>
                <c:pt idx="895">
                  <c:v>3191.28</c:v>
                </c:pt>
                <c:pt idx="896">
                  <c:v>3191.27</c:v>
                </c:pt>
                <c:pt idx="897">
                  <c:v>3191.26</c:v>
                </c:pt>
                <c:pt idx="898">
                  <c:v>3191.25</c:v>
                </c:pt>
                <c:pt idx="899">
                  <c:v>3191.25</c:v>
                </c:pt>
                <c:pt idx="900">
                  <c:v>3191.25</c:v>
                </c:pt>
                <c:pt idx="901">
                  <c:v>3191.24</c:v>
                </c:pt>
                <c:pt idx="902">
                  <c:v>3191.22</c:v>
                </c:pt>
                <c:pt idx="903">
                  <c:v>3191.22</c:v>
                </c:pt>
                <c:pt idx="904">
                  <c:v>3191.21</c:v>
                </c:pt>
                <c:pt idx="905">
                  <c:v>3191.2</c:v>
                </c:pt>
                <c:pt idx="906">
                  <c:v>3191.2</c:v>
                </c:pt>
                <c:pt idx="907">
                  <c:v>3191.2</c:v>
                </c:pt>
                <c:pt idx="908">
                  <c:v>3191.2</c:v>
                </c:pt>
                <c:pt idx="909">
                  <c:v>3191.21</c:v>
                </c:pt>
                <c:pt idx="910">
                  <c:v>3191.2</c:v>
                </c:pt>
                <c:pt idx="911">
                  <c:v>3191.19</c:v>
                </c:pt>
                <c:pt idx="912">
                  <c:v>3191.19</c:v>
                </c:pt>
                <c:pt idx="913">
                  <c:v>3191.1</c:v>
                </c:pt>
                <c:pt idx="914">
                  <c:v>3191.19</c:v>
                </c:pt>
                <c:pt idx="915">
                  <c:v>3191.18</c:v>
                </c:pt>
                <c:pt idx="916">
                  <c:v>3191.17</c:v>
                </c:pt>
                <c:pt idx="917">
                  <c:v>3191.16</c:v>
                </c:pt>
                <c:pt idx="918">
                  <c:v>3191.16</c:v>
                </c:pt>
                <c:pt idx="919">
                  <c:v>3191.16</c:v>
                </c:pt>
                <c:pt idx="920">
                  <c:v>3191.15</c:v>
                </c:pt>
                <c:pt idx="921">
                  <c:v>3191.15</c:v>
                </c:pt>
                <c:pt idx="922">
                  <c:v>3191.14</c:v>
                </c:pt>
                <c:pt idx="923">
                  <c:v>3191.14</c:v>
                </c:pt>
                <c:pt idx="924">
                  <c:v>3191.14</c:v>
                </c:pt>
                <c:pt idx="925">
                  <c:v>3191.14</c:v>
                </c:pt>
                <c:pt idx="926">
                  <c:v>3191.14</c:v>
                </c:pt>
                <c:pt idx="927">
                  <c:v>3191.13</c:v>
                </c:pt>
                <c:pt idx="928">
                  <c:v>3191.13</c:v>
                </c:pt>
                <c:pt idx="929">
                  <c:v>3191.14</c:v>
                </c:pt>
                <c:pt idx="930">
                  <c:v>3191.24</c:v>
                </c:pt>
                <c:pt idx="931">
                  <c:v>3191.25</c:v>
                </c:pt>
                <c:pt idx="932">
                  <c:v>3191.25</c:v>
                </c:pt>
                <c:pt idx="933">
                  <c:v>3191.25</c:v>
                </c:pt>
                <c:pt idx="934">
                  <c:v>3191.25</c:v>
                </c:pt>
                <c:pt idx="935">
                  <c:v>3191.25</c:v>
                </c:pt>
                <c:pt idx="936">
                  <c:v>3191.25</c:v>
                </c:pt>
                <c:pt idx="937">
                  <c:v>3191.25</c:v>
                </c:pt>
                <c:pt idx="938">
                  <c:v>3191.25</c:v>
                </c:pt>
                <c:pt idx="939">
                  <c:v>3191.25</c:v>
                </c:pt>
                <c:pt idx="940">
                  <c:v>3191.25</c:v>
                </c:pt>
                <c:pt idx="941">
                  <c:v>3191.25</c:v>
                </c:pt>
                <c:pt idx="942">
                  <c:v>3191.25</c:v>
                </c:pt>
                <c:pt idx="943">
                  <c:v>3191.24</c:v>
                </c:pt>
                <c:pt idx="944">
                  <c:v>3191.24</c:v>
                </c:pt>
                <c:pt idx="945">
                  <c:v>3191.23</c:v>
                </c:pt>
                <c:pt idx="946">
                  <c:v>3191.23</c:v>
                </c:pt>
                <c:pt idx="947">
                  <c:v>3191.23</c:v>
                </c:pt>
                <c:pt idx="948">
                  <c:v>3191.34</c:v>
                </c:pt>
                <c:pt idx="949">
                  <c:v>3191.33</c:v>
                </c:pt>
                <c:pt idx="950">
                  <c:v>3191.33</c:v>
                </c:pt>
                <c:pt idx="951">
                  <c:v>3191.33</c:v>
                </c:pt>
                <c:pt idx="952">
                  <c:v>3191.34</c:v>
                </c:pt>
                <c:pt idx="953">
                  <c:v>3191.34</c:v>
                </c:pt>
                <c:pt idx="954">
                  <c:v>3191.23</c:v>
                </c:pt>
                <c:pt idx="955">
                  <c:v>3191.23</c:v>
                </c:pt>
                <c:pt idx="956">
                  <c:v>3191.33</c:v>
                </c:pt>
                <c:pt idx="957">
                  <c:v>3191.53</c:v>
                </c:pt>
                <c:pt idx="958">
                  <c:v>3191.53</c:v>
                </c:pt>
                <c:pt idx="959">
                  <c:v>3191.54</c:v>
                </c:pt>
                <c:pt idx="960">
                  <c:v>3191.54</c:v>
                </c:pt>
                <c:pt idx="961">
                  <c:v>3191.55</c:v>
                </c:pt>
              </c:numCache>
            </c:numRef>
          </c:yVal>
          <c:smooth val="1"/>
        </c:ser>
        <c:axId val="9391925"/>
        <c:axId val="76377978"/>
      </c:scatterChart>
      <c:valAx>
        <c:axId val="9391925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71412680756396"/>
              <c:y val="0.84463276836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77978"/>
        <c:crossesAt val="0"/>
        <c:crossBetween val="midCat"/>
      </c:valAx>
      <c:valAx>
        <c:axId val="76377978"/>
        <c:scaling>
          <c:orientation val="minMax"/>
          <c:max val="330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34705228031"/>
              <c:y val="-0.0423728813559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1925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055237079501"/>
          <c:y val="0.0854130052724077"/>
          <c:w val="0.95809447629205"/>
          <c:h val="0.822847100175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data-14'!$D$3:$D$536</c:f>
              <c:numCache>
                <c:formatCode>General</c:formatCode>
                <c:ptCount val="534"/>
                <c:pt idx="0">
                  <c:v>0</c:v>
                </c:pt>
                <c:pt idx="1">
                  <c:v>0.0833333332557231</c:v>
                </c:pt>
                <c:pt idx="2">
                  <c:v>0.175000000046566</c:v>
                </c:pt>
                <c:pt idx="3">
                  <c:v>0.258333333302289</c:v>
                </c:pt>
                <c:pt idx="4">
                  <c:v>0.349999999918509</c:v>
                </c:pt>
                <c:pt idx="5">
                  <c:v>0.424999999988358</c:v>
                </c:pt>
                <c:pt idx="6">
                  <c:v>0.516666666604579</c:v>
                </c:pt>
                <c:pt idx="7">
                  <c:v>0.591666666674428</c:v>
                </c:pt>
                <c:pt idx="8">
                  <c:v>0.683333333290648</c:v>
                </c:pt>
                <c:pt idx="9">
                  <c:v>0.758333333360497</c:v>
                </c:pt>
                <c:pt idx="10">
                  <c:v>0.84166666661622</c:v>
                </c:pt>
                <c:pt idx="11">
                  <c:v>0.925000000046566</c:v>
                </c:pt>
                <c:pt idx="12">
                  <c:v>1.00833333330229</c:v>
                </c:pt>
                <c:pt idx="13">
                  <c:v>1.09999999991851</c:v>
                </c:pt>
                <c:pt idx="14">
                  <c:v>1.17499999998836</c:v>
                </c:pt>
                <c:pt idx="15">
                  <c:v>1.26666666660458</c:v>
                </c:pt>
                <c:pt idx="16">
                  <c:v>1.34166666667443</c:v>
                </c:pt>
                <c:pt idx="17">
                  <c:v>1.43333333329065</c:v>
                </c:pt>
                <c:pt idx="18">
                  <c:v>1.5083333333605</c:v>
                </c:pt>
                <c:pt idx="19">
                  <c:v>1.59166666661622</c:v>
                </c:pt>
                <c:pt idx="20">
                  <c:v>1.67500000004657</c:v>
                </c:pt>
                <c:pt idx="21">
                  <c:v>1.75833333330229</c:v>
                </c:pt>
                <c:pt idx="22">
                  <c:v>1.84999999991851</c:v>
                </c:pt>
                <c:pt idx="23">
                  <c:v>1.92499999998836</c:v>
                </c:pt>
                <c:pt idx="24">
                  <c:v>2.01666666660458</c:v>
                </c:pt>
                <c:pt idx="25">
                  <c:v>2.09166666667443</c:v>
                </c:pt>
                <c:pt idx="26">
                  <c:v>2.18333333329065</c:v>
                </c:pt>
                <c:pt idx="27">
                  <c:v>2.2583333333605</c:v>
                </c:pt>
                <c:pt idx="28">
                  <c:v>2.34166666661622</c:v>
                </c:pt>
                <c:pt idx="29">
                  <c:v>2.42500000004657</c:v>
                </c:pt>
                <c:pt idx="30">
                  <c:v>2.50833333330229</c:v>
                </c:pt>
                <c:pt idx="31">
                  <c:v>2.59999999991851</c:v>
                </c:pt>
                <c:pt idx="32">
                  <c:v>2.67499999998836</c:v>
                </c:pt>
                <c:pt idx="33">
                  <c:v>2.76666666660458</c:v>
                </c:pt>
                <c:pt idx="34">
                  <c:v>2.84166666667443</c:v>
                </c:pt>
                <c:pt idx="35">
                  <c:v>2.93333333329065</c:v>
                </c:pt>
                <c:pt idx="36">
                  <c:v>3.0083333333605</c:v>
                </c:pt>
                <c:pt idx="37">
                  <c:v>3.09166666661622</c:v>
                </c:pt>
                <c:pt idx="38">
                  <c:v>3.17500000004657</c:v>
                </c:pt>
                <c:pt idx="39">
                  <c:v>3.25833333330229</c:v>
                </c:pt>
                <c:pt idx="40">
                  <c:v>3.34999999991851</c:v>
                </c:pt>
                <c:pt idx="41">
                  <c:v>3.42499999998836</c:v>
                </c:pt>
                <c:pt idx="42">
                  <c:v>3.51666666660458</c:v>
                </c:pt>
                <c:pt idx="43">
                  <c:v>3.59166666667443</c:v>
                </c:pt>
                <c:pt idx="44">
                  <c:v>3.68333333329065</c:v>
                </c:pt>
                <c:pt idx="45">
                  <c:v>3.75861111102859</c:v>
                </c:pt>
                <c:pt idx="46">
                  <c:v>3.84166666661622</c:v>
                </c:pt>
                <c:pt idx="47">
                  <c:v>3.92500000004657</c:v>
                </c:pt>
                <c:pt idx="48">
                  <c:v>4.00833333330229</c:v>
                </c:pt>
                <c:pt idx="49">
                  <c:v>4.09194444440072</c:v>
                </c:pt>
                <c:pt idx="50">
                  <c:v>4.17499999998836</c:v>
                </c:pt>
                <c:pt idx="51">
                  <c:v>4.25861111108679</c:v>
                </c:pt>
                <c:pt idx="52">
                  <c:v>4.34194444434252</c:v>
                </c:pt>
                <c:pt idx="53">
                  <c:v>4.42527777777286</c:v>
                </c:pt>
                <c:pt idx="54">
                  <c:v>4.5083333333605</c:v>
                </c:pt>
                <c:pt idx="55">
                  <c:v>4.59166666661622</c:v>
                </c:pt>
                <c:pt idx="56">
                  <c:v>4.67500000004657</c:v>
                </c:pt>
                <c:pt idx="57">
                  <c:v>4.75833333330229</c:v>
                </c:pt>
                <c:pt idx="58">
                  <c:v>4.84194444440072</c:v>
                </c:pt>
                <c:pt idx="59">
                  <c:v>4.92499999998836</c:v>
                </c:pt>
                <c:pt idx="60">
                  <c:v>5.00861111108679</c:v>
                </c:pt>
                <c:pt idx="61">
                  <c:v>5.09194444434252</c:v>
                </c:pt>
                <c:pt idx="62">
                  <c:v>5.17527777777286</c:v>
                </c:pt>
                <c:pt idx="63">
                  <c:v>5.25861111102859</c:v>
                </c:pt>
                <c:pt idx="64">
                  <c:v>5.34194444445893</c:v>
                </c:pt>
                <c:pt idx="65">
                  <c:v>5.42527777771466</c:v>
                </c:pt>
                <c:pt idx="66">
                  <c:v>5.508611111145</c:v>
                </c:pt>
                <c:pt idx="67">
                  <c:v>5.59194444440072</c:v>
                </c:pt>
                <c:pt idx="68">
                  <c:v>5.67527777765645</c:v>
                </c:pt>
                <c:pt idx="69">
                  <c:v>5.75861111108679</c:v>
                </c:pt>
                <c:pt idx="70">
                  <c:v>5.84194444434252</c:v>
                </c:pt>
                <c:pt idx="71">
                  <c:v>5.92527777777286</c:v>
                </c:pt>
                <c:pt idx="72">
                  <c:v>6.00861111102859</c:v>
                </c:pt>
                <c:pt idx="73">
                  <c:v>6.09194444445893</c:v>
                </c:pt>
                <c:pt idx="74">
                  <c:v>6.17527777771466</c:v>
                </c:pt>
                <c:pt idx="75">
                  <c:v>6.258611111145</c:v>
                </c:pt>
                <c:pt idx="76">
                  <c:v>6.34194444440072</c:v>
                </c:pt>
                <c:pt idx="77">
                  <c:v>6.42527777765645</c:v>
                </c:pt>
                <c:pt idx="78">
                  <c:v>6.50861111108679</c:v>
                </c:pt>
                <c:pt idx="79">
                  <c:v>6.59194444434252</c:v>
                </c:pt>
                <c:pt idx="80">
                  <c:v>6.67527777777286</c:v>
                </c:pt>
                <c:pt idx="81">
                  <c:v>6.75861111102859</c:v>
                </c:pt>
                <c:pt idx="82">
                  <c:v>6.84194444445893</c:v>
                </c:pt>
                <c:pt idx="83">
                  <c:v>6.92527777771466</c:v>
                </c:pt>
                <c:pt idx="84">
                  <c:v>7.008611111145</c:v>
                </c:pt>
                <c:pt idx="85">
                  <c:v>7.09194444440072</c:v>
                </c:pt>
                <c:pt idx="86">
                  <c:v>7.17527777765645</c:v>
                </c:pt>
                <c:pt idx="87">
                  <c:v>7.25861111108679</c:v>
                </c:pt>
                <c:pt idx="88">
                  <c:v>7.34166666667443</c:v>
                </c:pt>
                <c:pt idx="89">
                  <c:v>7.42527777777286</c:v>
                </c:pt>
                <c:pt idx="90">
                  <c:v>7.5083333333605</c:v>
                </c:pt>
                <c:pt idx="91">
                  <c:v>7.59972222213401</c:v>
                </c:pt>
                <c:pt idx="92">
                  <c:v>7.68305555556435</c:v>
                </c:pt>
                <c:pt idx="93">
                  <c:v>7.76638888882007</c:v>
                </c:pt>
                <c:pt idx="94">
                  <c:v>7.84972222225042</c:v>
                </c:pt>
                <c:pt idx="95">
                  <c:v>7.93305555550614</c:v>
                </c:pt>
                <c:pt idx="96">
                  <c:v>8.01638888893649</c:v>
                </c:pt>
                <c:pt idx="97">
                  <c:v>8.09972222219221</c:v>
                </c:pt>
                <c:pt idx="98">
                  <c:v>8.18305555544794</c:v>
                </c:pt>
                <c:pt idx="99">
                  <c:v>8.26638888887828</c:v>
                </c:pt>
                <c:pt idx="100">
                  <c:v>8.34972222213401</c:v>
                </c:pt>
                <c:pt idx="101">
                  <c:v>8.43305555556435</c:v>
                </c:pt>
                <c:pt idx="102">
                  <c:v>8.51638888882007</c:v>
                </c:pt>
                <c:pt idx="103">
                  <c:v>8.59972222225042</c:v>
                </c:pt>
                <c:pt idx="104">
                  <c:v>8.68305555550614</c:v>
                </c:pt>
                <c:pt idx="105">
                  <c:v>8.76638888893649</c:v>
                </c:pt>
                <c:pt idx="106">
                  <c:v>8.84972222219221</c:v>
                </c:pt>
                <c:pt idx="107">
                  <c:v>8.93305555544794</c:v>
                </c:pt>
                <c:pt idx="108">
                  <c:v>9.01638888887828</c:v>
                </c:pt>
                <c:pt idx="109">
                  <c:v>9.09972222213401</c:v>
                </c:pt>
                <c:pt idx="110">
                  <c:v>9.18305555556435</c:v>
                </c:pt>
                <c:pt idx="111">
                  <c:v>9.26638888882007</c:v>
                </c:pt>
                <c:pt idx="112">
                  <c:v>9.34972222225042</c:v>
                </c:pt>
                <c:pt idx="113">
                  <c:v>9.43305555550614</c:v>
                </c:pt>
                <c:pt idx="114">
                  <c:v>9.51638888893649</c:v>
                </c:pt>
                <c:pt idx="115">
                  <c:v>9.59972222219221</c:v>
                </c:pt>
                <c:pt idx="116">
                  <c:v>9.68305555544794</c:v>
                </c:pt>
                <c:pt idx="117">
                  <c:v>9.76638888887828</c:v>
                </c:pt>
                <c:pt idx="118">
                  <c:v>9.84972222213401</c:v>
                </c:pt>
                <c:pt idx="119">
                  <c:v>9.93305555556435</c:v>
                </c:pt>
                <c:pt idx="120">
                  <c:v>10.0163888888201</c:v>
                </c:pt>
                <c:pt idx="121">
                  <c:v>10.0997222222504</c:v>
                </c:pt>
                <c:pt idx="122">
                  <c:v>10.1830555555061</c:v>
                </c:pt>
                <c:pt idx="123">
                  <c:v>10.2663888889365</c:v>
                </c:pt>
                <c:pt idx="124">
                  <c:v>10.3497222221922</c:v>
                </c:pt>
                <c:pt idx="125">
                  <c:v>10.4330555554479</c:v>
                </c:pt>
                <c:pt idx="126">
                  <c:v>10.5163888888783</c:v>
                </c:pt>
                <c:pt idx="127">
                  <c:v>10.599722222134</c:v>
                </c:pt>
                <c:pt idx="128">
                  <c:v>10.6830555555644</c:v>
                </c:pt>
                <c:pt idx="129">
                  <c:v>10.7663888888201</c:v>
                </c:pt>
                <c:pt idx="130">
                  <c:v>10.8497222222504</c:v>
                </c:pt>
                <c:pt idx="131">
                  <c:v>10.9330555555061</c:v>
                </c:pt>
                <c:pt idx="132">
                  <c:v>11.0163888889365</c:v>
                </c:pt>
                <c:pt idx="133">
                  <c:v>11.0997222221922</c:v>
                </c:pt>
                <c:pt idx="134">
                  <c:v>11.1830555554479</c:v>
                </c:pt>
                <c:pt idx="135">
                  <c:v>11.2663888888783</c:v>
                </c:pt>
                <c:pt idx="136">
                  <c:v>11.349722222134</c:v>
                </c:pt>
                <c:pt idx="137">
                  <c:v>11.4330555555644</c:v>
                </c:pt>
                <c:pt idx="138">
                  <c:v>11.5163888888201</c:v>
                </c:pt>
                <c:pt idx="139">
                  <c:v>11.5997222222504</c:v>
                </c:pt>
                <c:pt idx="140">
                  <c:v>11.6830555555061</c:v>
                </c:pt>
                <c:pt idx="141">
                  <c:v>11.7663888889365</c:v>
                </c:pt>
                <c:pt idx="142">
                  <c:v>11.8497222221922</c:v>
                </c:pt>
                <c:pt idx="143">
                  <c:v>11.9330555554479</c:v>
                </c:pt>
                <c:pt idx="144">
                  <c:v>12.0163888888783</c:v>
                </c:pt>
                <c:pt idx="145">
                  <c:v>12.099722222134</c:v>
                </c:pt>
                <c:pt idx="146">
                  <c:v>12.1830555555644</c:v>
                </c:pt>
                <c:pt idx="147">
                  <c:v>12.2663888888201</c:v>
                </c:pt>
                <c:pt idx="148">
                  <c:v>12.3497222222504</c:v>
                </c:pt>
                <c:pt idx="149">
                  <c:v>12.4330555555061</c:v>
                </c:pt>
                <c:pt idx="150">
                  <c:v>12.5163888889365</c:v>
                </c:pt>
                <c:pt idx="151">
                  <c:v>12.5997222221922</c:v>
                </c:pt>
                <c:pt idx="152">
                  <c:v>12.6830555554479</c:v>
                </c:pt>
                <c:pt idx="153">
                  <c:v>12.7663888888783</c:v>
                </c:pt>
                <c:pt idx="154">
                  <c:v>12.849722222134</c:v>
                </c:pt>
                <c:pt idx="155">
                  <c:v>12.9330555555644</c:v>
                </c:pt>
                <c:pt idx="156">
                  <c:v>13.0163888888201</c:v>
                </c:pt>
                <c:pt idx="157">
                  <c:v>13.0997222222504</c:v>
                </c:pt>
                <c:pt idx="158">
                  <c:v>13.1830555555061</c:v>
                </c:pt>
                <c:pt idx="159">
                  <c:v>13.2663888889365</c:v>
                </c:pt>
                <c:pt idx="160">
                  <c:v>13.3497222221922</c:v>
                </c:pt>
                <c:pt idx="161">
                  <c:v>13.4330555554479</c:v>
                </c:pt>
                <c:pt idx="162">
                  <c:v>13.5163888888783</c:v>
                </c:pt>
                <c:pt idx="163">
                  <c:v>13.599722222134</c:v>
                </c:pt>
                <c:pt idx="164">
                  <c:v>13.6830555555644</c:v>
                </c:pt>
                <c:pt idx="165">
                  <c:v>13.7663888888201</c:v>
                </c:pt>
                <c:pt idx="166">
                  <c:v>13.8497222222504</c:v>
                </c:pt>
                <c:pt idx="167">
                  <c:v>13.9330555555061</c:v>
                </c:pt>
                <c:pt idx="168">
                  <c:v>14.0088888889295</c:v>
                </c:pt>
                <c:pt idx="169">
                  <c:v>14.0922222221852</c:v>
                </c:pt>
                <c:pt idx="170">
                  <c:v>14.175555555441</c:v>
                </c:pt>
                <c:pt idx="171">
                  <c:v>14.2588888888713</c:v>
                </c:pt>
                <c:pt idx="172">
                  <c:v>14.342222222127</c:v>
                </c:pt>
                <c:pt idx="173">
                  <c:v>14.4255555555574</c:v>
                </c:pt>
                <c:pt idx="174">
                  <c:v>14.5088888888131</c:v>
                </c:pt>
                <c:pt idx="175">
                  <c:v>14.5922222222434</c:v>
                </c:pt>
                <c:pt idx="176">
                  <c:v>14.6755555554992</c:v>
                </c:pt>
                <c:pt idx="177">
                  <c:v>14.7588888889295</c:v>
                </c:pt>
                <c:pt idx="178">
                  <c:v>14.8422222221852</c:v>
                </c:pt>
                <c:pt idx="179">
                  <c:v>14.925555555441</c:v>
                </c:pt>
                <c:pt idx="180">
                  <c:v>15.0088888888713</c:v>
                </c:pt>
                <c:pt idx="181">
                  <c:v>15.092222222127</c:v>
                </c:pt>
                <c:pt idx="182">
                  <c:v>15.1755555555574</c:v>
                </c:pt>
                <c:pt idx="183">
                  <c:v>15.2588888888131</c:v>
                </c:pt>
                <c:pt idx="184">
                  <c:v>15.3424999999115</c:v>
                </c:pt>
                <c:pt idx="185">
                  <c:v>15.4258333333419</c:v>
                </c:pt>
                <c:pt idx="186">
                  <c:v>15.5913888888317</c:v>
                </c:pt>
                <c:pt idx="187">
                  <c:v>15.6666666665697</c:v>
                </c:pt>
                <c:pt idx="188">
                  <c:v>15.6669444444124</c:v>
                </c:pt>
                <c:pt idx="189">
                  <c:v>15.6672222222551</c:v>
                </c:pt>
                <c:pt idx="190">
                  <c:v>15.6674999999232</c:v>
                </c:pt>
                <c:pt idx="191">
                  <c:v>15.6677777777659</c:v>
                </c:pt>
                <c:pt idx="192">
                  <c:v>15.668055555434</c:v>
                </c:pt>
                <c:pt idx="193">
                  <c:v>15.6683333332767</c:v>
                </c:pt>
                <c:pt idx="194">
                  <c:v>15.6686111111194</c:v>
                </c:pt>
                <c:pt idx="195">
                  <c:v>15.6688888887875</c:v>
                </c:pt>
                <c:pt idx="196">
                  <c:v>15.6691666666302</c:v>
                </c:pt>
                <c:pt idx="197">
                  <c:v>15.6694444444729</c:v>
                </c:pt>
                <c:pt idx="198">
                  <c:v>15.669722222141</c:v>
                </c:pt>
                <c:pt idx="199">
                  <c:v>15.6699999999837</c:v>
                </c:pt>
                <c:pt idx="200">
                  <c:v>15.6702777776518</c:v>
                </c:pt>
                <c:pt idx="201">
                  <c:v>15.6705555554945</c:v>
                </c:pt>
                <c:pt idx="202">
                  <c:v>15.6708333333372</c:v>
                </c:pt>
                <c:pt idx="203">
                  <c:v>15.6711111110053</c:v>
                </c:pt>
                <c:pt idx="204">
                  <c:v>15.671388888848</c:v>
                </c:pt>
                <c:pt idx="205">
                  <c:v>15.6716666666907</c:v>
                </c:pt>
                <c:pt idx="206">
                  <c:v>15.6719444443588</c:v>
                </c:pt>
                <c:pt idx="207">
                  <c:v>15.6722222222015</c:v>
                </c:pt>
                <c:pt idx="208">
                  <c:v>15.6725000000442</c:v>
                </c:pt>
                <c:pt idx="209">
                  <c:v>15.6727777777123</c:v>
                </c:pt>
                <c:pt idx="210">
                  <c:v>15.673055555555</c:v>
                </c:pt>
                <c:pt idx="211">
                  <c:v>15.6733333332231</c:v>
                </c:pt>
                <c:pt idx="212">
                  <c:v>15.6736111110658</c:v>
                </c:pt>
                <c:pt idx="213">
                  <c:v>15.6738888889086</c:v>
                </c:pt>
                <c:pt idx="214">
                  <c:v>15.6741666665766</c:v>
                </c:pt>
                <c:pt idx="215">
                  <c:v>15.6744444444194</c:v>
                </c:pt>
                <c:pt idx="216">
                  <c:v>15.6747222222621</c:v>
                </c:pt>
                <c:pt idx="217">
                  <c:v>15.6749999999302</c:v>
                </c:pt>
                <c:pt idx="218">
                  <c:v>15.6752777777729</c:v>
                </c:pt>
                <c:pt idx="219">
                  <c:v>15.675555555441</c:v>
                </c:pt>
                <c:pt idx="220">
                  <c:v>15.6758333332837</c:v>
                </c:pt>
                <c:pt idx="221">
                  <c:v>15.6761111111264</c:v>
                </c:pt>
                <c:pt idx="222">
                  <c:v>15.6763888887945</c:v>
                </c:pt>
                <c:pt idx="223">
                  <c:v>15.6766666666372</c:v>
                </c:pt>
                <c:pt idx="224">
                  <c:v>15.6769444444799</c:v>
                </c:pt>
                <c:pt idx="225">
                  <c:v>15.677222222148</c:v>
                </c:pt>
                <c:pt idx="226">
                  <c:v>15.6774999999907</c:v>
                </c:pt>
                <c:pt idx="227">
                  <c:v>15.6777777776588</c:v>
                </c:pt>
                <c:pt idx="228">
                  <c:v>15.6780555555015</c:v>
                </c:pt>
                <c:pt idx="229">
                  <c:v>15.6783333333442</c:v>
                </c:pt>
                <c:pt idx="230">
                  <c:v>15.6786111110123</c:v>
                </c:pt>
                <c:pt idx="231">
                  <c:v>15.678888888855</c:v>
                </c:pt>
                <c:pt idx="232">
                  <c:v>15.6791666666977</c:v>
                </c:pt>
                <c:pt idx="233">
                  <c:v>15.6794444443658</c:v>
                </c:pt>
                <c:pt idx="234">
                  <c:v>15.6797222222085</c:v>
                </c:pt>
                <c:pt idx="235">
                  <c:v>15.6799999998766</c:v>
                </c:pt>
                <c:pt idx="236">
                  <c:v>15.6802777777193</c:v>
                </c:pt>
                <c:pt idx="237">
                  <c:v>15.680555555562</c:v>
                </c:pt>
                <c:pt idx="238">
                  <c:v>15.6808333332301</c:v>
                </c:pt>
                <c:pt idx="239">
                  <c:v>15.6811111110728</c:v>
                </c:pt>
                <c:pt idx="240">
                  <c:v>15.6813888889155</c:v>
                </c:pt>
                <c:pt idx="241">
                  <c:v>15.6816666665836</c:v>
                </c:pt>
                <c:pt idx="242">
                  <c:v>15.6819444444263</c:v>
                </c:pt>
                <c:pt idx="243">
                  <c:v>15.682222222269</c:v>
                </c:pt>
                <c:pt idx="244">
                  <c:v>15.6824999999371</c:v>
                </c:pt>
                <c:pt idx="245">
                  <c:v>15.6827777777798</c:v>
                </c:pt>
                <c:pt idx="246">
                  <c:v>15.6830555554479</c:v>
                </c:pt>
                <c:pt idx="247">
                  <c:v>15.6833333332906</c:v>
                </c:pt>
                <c:pt idx="248">
                  <c:v>15.7000000000116</c:v>
                </c:pt>
                <c:pt idx="249">
                  <c:v>15.716666666558</c:v>
                </c:pt>
                <c:pt idx="250">
                  <c:v>15.733333333279</c:v>
                </c:pt>
                <c:pt idx="251">
                  <c:v>15.75</c:v>
                </c:pt>
                <c:pt idx="252">
                  <c:v>15.7666666665464</c:v>
                </c:pt>
                <c:pt idx="253">
                  <c:v>15.7833333332674</c:v>
                </c:pt>
                <c:pt idx="254">
                  <c:v>15.7999999999884</c:v>
                </c:pt>
                <c:pt idx="255">
                  <c:v>15.8166666667094</c:v>
                </c:pt>
                <c:pt idx="256">
                  <c:v>15.8333333332557</c:v>
                </c:pt>
                <c:pt idx="257">
                  <c:v>15.8499999999767</c:v>
                </c:pt>
                <c:pt idx="258">
                  <c:v>15.8666666666977</c:v>
                </c:pt>
                <c:pt idx="259">
                  <c:v>15.8833333332441</c:v>
                </c:pt>
                <c:pt idx="260">
                  <c:v>15.8999999999651</c:v>
                </c:pt>
                <c:pt idx="261">
                  <c:v>15.9166666666861</c:v>
                </c:pt>
                <c:pt idx="262">
                  <c:v>15.9333333332324</c:v>
                </c:pt>
                <c:pt idx="263">
                  <c:v>15.9499999999534</c:v>
                </c:pt>
                <c:pt idx="264">
                  <c:v>15.9666666666744</c:v>
                </c:pt>
                <c:pt idx="265">
                  <c:v>15.9833333332208</c:v>
                </c:pt>
                <c:pt idx="266">
                  <c:v>15.9999999999418</c:v>
                </c:pt>
                <c:pt idx="267">
                  <c:v>16.0166666666628</c:v>
                </c:pt>
                <c:pt idx="268">
                  <c:v>16.0333333332092</c:v>
                </c:pt>
                <c:pt idx="269">
                  <c:v>16.0499999999302</c:v>
                </c:pt>
                <c:pt idx="270">
                  <c:v>16.0666666666511</c:v>
                </c:pt>
                <c:pt idx="271">
                  <c:v>16.0833333333721</c:v>
                </c:pt>
                <c:pt idx="272">
                  <c:v>16.0999999999185</c:v>
                </c:pt>
                <c:pt idx="273">
                  <c:v>16.1166666666395</c:v>
                </c:pt>
                <c:pt idx="274">
                  <c:v>16.1333333333605</c:v>
                </c:pt>
                <c:pt idx="275">
                  <c:v>16.1499999999069</c:v>
                </c:pt>
                <c:pt idx="276">
                  <c:v>16.1666666666279</c:v>
                </c:pt>
                <c:pt idx="277">
                  <c:v>16.2499999998836</c:v>
                </c:pt>
                <c:pt idx="278">
                  <c:v>16.3333333333139</c:v>
                </c:pt>
                <c:pt idx="279">
                  <c:v>16.4166666665697</c:v>
                </c:pt>
                <c:pt idx="280">
                  <c:v>16.5</c:v>
                </c:pt>
                <c:pt idx="281">
                  <c:v>16.5833333332557</c:v>
                </c:pt>
                <c:pt idx="282">
                  <c:v>16.6666666666861</c:v>
                </c:pt>
                <c:pt idx="283">
                  <c:v>16.7499999999418</c:v>
                </c:pt>
                <c:pt idx="284">
                  <c:v>16.8333333333721</c:v>
                </c:pt>
                <c:pt idx="285">
                  <c:v>16.9247222221456</c:v>
                </c:pt>
                <c:pt idx="286">
                  <c:v>17.008055555576</c:v>
                </c:pt>
                <c:pt idx="287">
                  <c:v>17.0913888888317</c:v>
                </c:pt>
                <c:pt idx="288">
                  <c:v>17.1747222222621</c:v>
                </c:pt>
                <c:pt idx="289">
                  <c:v>17.2580555555178</c:v>
                </c:pt>
                <c:pt idx="290">
                  <c:v>17.3413888887735</c:v>
                </c:pt>
                <c:pt idx="291">
                  <c:v>17.4247222222039</c:v>
                </c:pt>
                <c:pt idx="292">
                  <c:v>17.5080555554596</c:v>
                </c:pt>
                <c:pt idx="293">
                  <c:v>17.5913888888899</c:v>
                </c:pt>
                <c:pt idx="294">
                  <c:v>17.6747222221456</c:v>
                </c:pt>
                <c:pt idx="295">
                  <c:v>17.758055555576</c:v>
                </c:pt>
                <c:pt idx="296">
                  <c:v>17.8413888888317</c:v>
                </c:pt>
                <c:pt idx="297">
                  <c:v>17.9247222222621</c:v>
                </c:pt>
                <c:pt idx="298">
                  <c:v>18.0080555555178</c:v>
                </c:pt>
                <c:pt idx="299">
                  <c:v>18.0913888887735</c:v>
                </c:pt>
                <c:pt idx="300">
                  <c:v>18.1747222222039</c:v>
                </c:pt>
                <c:pt idx="301">
                  <c:v>18.2580555554596</c:v>
                </c:pt>
                <c:pt idx="302">
                  <c:v>18.3413888888899</c:v>
                </c:pt>
                <c:pt idx="303">
                  <c:v>18.4247222221456</c:v>
                </c:pt>
                <c:pt idx="304">
                  <c:v>18.508055555576</c:v>
                </c:pt>
                <c:pt idx="305">
                  <c:v>18.5913888888317</c:v>
                </c:pt>
                <c:pt idx="306">
                  <c:v>18.6747222222621</c:v>
                </c:pt>
                <c:pt idx="307">
                  <c:v>18.7580555555178</c:v>
                </c:pt>
                <c:pt idx="308">
                  <c:v>18.8413888887735</c:v>
                </c:pt>
                <c:pt idx="309">
                  <c:v>18.9247222222039</c:v>
                </c:pt>
                <c:pt idx="310">
                  <c:v>19.0080555554596</c:v>
                </c:pt>
                <c:pt idx="311">
                  <c:v>19.0913888888899</c:v>
                </c:pt>
                <c:pt idx="312">
                  <c:v>19.1747222221456</c:v>
                </c:pt>
                <c:pt idx="313">
                  <c:v>19.258055555576</c:v>
                </c:pt>
                <c:pt idx="314">
                  <c:v>19.3413888888317</c:v>
                </c:pt>
                <c:pt idx="315">
                  <c:v>19.4247222222621</c:v>
                </c:pt>
                <c:pt idx="316">
                  <c:v>19.5080555555178</c:v>
                </c:pt>
                <c:pt idx="317">
                  <c:v>19.5833333332557</c:v>
                </c:pt>
                <c:pt idx="318">
                  <c:v>19.6666666666861</c:v>
                </c:pt>
                <c:pt idx="319">
                  <c:v>19.7499999999418</c:v>
                </c:pt>
                <c:pt idx="320">
                  <c:v>19.8333333333721</c:v>
                </c:pt>
                <c:pt idx="321">
                  <c:v>19.9166666666279</c:v>
                </c:pt>
                <c:pt idx="322">
                  <c:v>19.9999999998836</c:v>
                </c:pt>
                <c:pt idx="323">
                  <c:v>20.0833333333139</c:v>
                </c:pt>
                <c:pt idx="324">
                  <c:v>20.1666666665697</c:v>
                </c:pt>
                <c:pt idx="325">
                  <c:v>20.25</c:v>
                </c:pt>
                <c:pt idx="326">
                  <c:v>20.3333333332557</c:v>
                </c:pt>
                <c:pt idx="327">
                  <c:v>20.4166666666861</c:v>
                </c:pt>
                <c:pt idx="328">
                  <c:v>20.4999999999418</c:v>
                </c:pt>
                <c:pt idx="329">
                  <c:v>20.5833333333721</c:v>
                </c:pt>
                <c:pt idx="330">
                  <c:v>20.6666666666279</c:v>
                </c:pt>
                <c:pt idx="331">
                  <c:v>20.7502777777263</c:v>
                </c:pt>
                <c:pt idx="332">
                  <c:v>20.8336111111566</c:v>
                </c:pt>
                <c:pt idx="333">
                  <c:v>20.9169444444124</c:v>
                </c:pt>
                <c:pt idx="334">
                  <c:v>21.0002777776681</c:v>
                </c:pt>
                <c:pt idx="335">
                  <c:v>21.0836111110984</c:v>
                </c:pt>
                <c:pt idx="336">
                  <c:v>21.1669444443542</c:v>
                </c:pt>
                <c:pt idx="337">
                  <c:v>21.2502777777845</c:v>
                </c:pt>
                <c:pt idx="338">
                  <c:v>21.3336111110402</c:v>
                </c:pt>
                <c:pt idx="339">
                  <c:v>21.4169444444706</c:v>
                </c:pt>
                <c:pt idx="340">
                  <c:v>21.5002777777263</c:v>
                </c:pt>
                <c:pt idx="341">
                  <c:v>21.5836111111566</c:v>
                </c:pt>
                <c:pt idx="342">
                  <c:v>21.6669444444124</c:v>
                </c:pt>
                <c:pt idx="343">
                  <c:v>21.7502777776681</c:v>
                </c:pt>
                <c:pt idx="344">
                  <c:v>21.8336111110984</c:v>
                </c:pt>
                <c:pt idx="345">
                  <c:v>21.9169444443542</c:v>
                </c:pt>
                <c:pt idx="346">
                  <c:v>22.0002777777845</c:v>
                </c:pt>
                <c:pt idx="347">
                  <c:v>22.0836111110402</c:v>
                </c:pt>
                <c:pt idx="348">
                  <c:v>22.1669444444706</c:v>
                </c:pt>
                <c:pt idx="349">
                  <c:v>22.2502777777263</c:v>
                </c:pt>
                <c:pt idx="350">
                  <c:v>22.3336111111566</c:v>
                </c:pt>
                <c:pt idx="351">
                  <c:v>22.4169444444124</c:v>
                </c:pt>
                <c:pt idx="352">
                  <c:v>22.5002777776681</c:v>
                </c:pt>
                <c:pt idx="353">
                  <c:v>22.5833333332557</c:v>
                </c:pt>
                <c:pt idx="354">
                  <c:v>22.6666666666861</c:v>
                </c:pt>
                <c:pt idx="355">
                  <c:v>22.6669444443542</c:v>
                </c:pt>
                <c:pt idx="356">
                  <c:v>22.6672222221969</c:v>
                </c:pt>
                <c:pt idx="357">
                  <c:v>22.6675000000396</c:v>
                </c:pt>
                <c:pt idx="358">
                  <c:v>22.6677777777077</c:v>
                </c:pt>
                <c:pt idx="359">
                  <c:v>22.6680555555504</c:v>
                </c:pt>
                <c:pt idx="360">
                  <c:v>22.6683333332185</c:v>
                </c:pt>
                <c:pt idx="361">
                  <c:v>22.6686111110612</c:v>
                </c:pt>
                <c:pt idx="362">
                  <c:v>22.6688888889039</c:v>
                </c:pt>
                <c:pt idx="363">
                  <c:v>22.669166666572</c:v>
                </c:pt>
                <c:pt idx="364">
                  <c:v>22.6694444444147</c:v>
                </c:pt>
                <c:pt idx="365">
                  <c:v>22.6697222222574</c:v>
                </c:pt>
                <c:pt idx="366">
                  <c:v>22.6699999999255</c:v>
                </c:pt>
                <c:pt idx="367">
                  <c:v>22.6702777777682</c:v>
                </c:pt>
                <c:pt idx="368">
                  <c:v>22.6705555554363</c:v>
                </c:pt>
                <c:pt idx="369">
                  <c:v>22.670833333279</c:v>
                </c:pt>
                <c:pt idx="370">
                  <c:v>22.6711111111217</c:v>
                </c:pt>
                <c:pt idx="371">
                  <c:v>22.6713888887898</c:v>
                </c:pt>
                <c:pt idx="372">
                  <c:v>22.6716666666325</c:v>
                </c:pt>
                <c:pt idx="373">
                  <c:v>22.6719444444752</c:v>
                </c:pt>
                <c:pt idx="374">
                  <c:v>22.6722222221433</c:v>
                </c:pt>
                <c:pt idx="375">
                  <c:v>22.6833333332324</c:v>
                </c:pt>
                <c:pt idx="376">
                  <c:v>22.7499999999418</c:v>
                </c:pt>
                <c:pt idx="377">
                  <c:v>22.8333333333721</c:v>
                </c:pt>
                <c:pt idx="378">
                  <c:v>22.9166666666279</c:v>
                </c:pt>
                <c:pt idx="379">
                  <c:v>22.9999999998836</c:v>
                </c:pt>
                <c:pt idx="380">
                  <c:v>23.0833333333139</c:v>
                </c:pt>
                <c:pt idx="381">
                  <c:v>23.1666666665697</c:v>
                </c:pt>
                <c:pt idx="382">
                  <c:v>23.25</c:v>
                </c:pt>
                <c:pt idx="383">
                  <c:v>23.3413888887735</c:v>
                </c:pt>
                <c:pt idx="384">
                  <c:v>23.4247222222039</c:v>
                </c:pt>
                <c:pt idx="385">
                  <c:v>23.5080555554596</c:v>
                </c:pt>
                <c:pt idx="386">
                  <c:v>23.5913888888899</c:v>
                </c:pt>
                <c:pt idx="387">
                  <c:v>23.6747222221456</c:v>
                </c:pt>
                <c:pt idx="388">
                  <c:v>23.758055555576</c:v>
                </c:pt>
                <c:pt idx="389">
                  <c:v>23.8413888888317</c:v>
                </c:pt>
                <c:pt idx="390">
                  <c:v>23.9247222222621</c:v>
                </c:pt>
                <c:pt idx="391">
                  <c:v>24.0080555555178</c:v>
                </c:pt>
                <c:pt idx="392">
                  <c:v>24.0913888887735</c:v>
                </c:pt>
                <c:pt idx="393">
                  <c:v>24.1747222222039</c:v>
                </c:pt>
                <c:pt idx="394">
                  <c:v>24.2580555554596</c:v>
                </c:pt>
                <c:pt idx="395">
                  <c:v>24.3413888888899</c:v>
                </c:pt>
                <c:pt idx="396">
                  <c:v>24.4247222221456</c:v>
                </c:pt>
                <c:pt idx="397">
                  <c:v>24.508055555576</c:v>
                </c:pt>
                <c:pt idx="398">
                  <c:v>24.5913888888317</c:v>
                </c:pt>
                <c:pt idx="399">
                  <c:v>24.6666666665697</c:v>
                </c:pt>
                <c:pt idx="400">
                  <c:v>24.6833333332906</c:v>
                </c:pt>
                <c:pt idx="401">
                  <c:v>24.7000000000116</c:v>
                </c:pt>
                <c:pt idx="402">
                  <c:v>24.716666666558</c:v>
                </c:pt>
                <c:pt idx="403">
                  <c:v>24.733333333279</c:v>
                </c:pt>
                <c:pt idx="404">
                  <c:v>24.75</c:v>
                </c:pt>
                <c:pt idx="405">
                  <c:v>24.7666666665464</c:v>
                </c:pt>
                <c:pt idx="406">
                  <c:v>24.7833333332674</c:v>
                </c:pt>
                <c:pt idx="407">
                  <c:v>24.7999999999884</c:v>
                </c:pt>
                <c:pt idx="408">
                  <c:v>24.8166666667094</c:v>
                </c:pt>
                <c:pt idx="409">
                  <c:v>24.8333333332557</c:v>
                </c:pt>
                <c:pt idx="410">
                  <c:v>24.8499999999767</c:v>
                </c:pt>
                <c:pt idx="411">
                  <c:v>24.8666666666977</c:v>
                </c:pt>
                <c:pt idx="412">
                  <c:v>24.8833333332441</c:v>
                </c:pt>
                <c:pt idx="413">
                  <c:v>24.8999999999651</c:v>
                </c:pt>
                <c:pt idx="414">
                  <c:v>24.9166666666861</c:v>
                </c:pt>
                <c:pt idx="415">
                  <c:v>24.9333333332324</c:v>
                </c:pt>
                <c:pt idx="416">
                  <c:v>24.9499999999534</c:v>
                </c:pt>
                <c:pt idx="417">
                  <c:v>24.9666666666744</c:v>
                </c:pt>
                <c:pt idx="418">
                  <c:v>24.9833333332208</c:v>
                </c:pt>
                <c:pt idx="419">
                  <c:v>24.9999999999418</c:v>
                </c:pt>
                <c:pt idx="420">
                  <c:v>25.0166666666628</c:v>
                </c:pt>
                <c:pt idx="421">
                  <c:v>25.0333333332092</c:v>
                </c:pt>
                <c:pt idx="422">
                  <c:v>25.0499999999302</c:v>
                </c:pt>
                <c:pt idx="423">
                  <c:v>25.0666666666511</c:v>
                </c:pt>
                <c:pt idx="424">
                  <c:v>25.0833333333721</c:v>
                </c:pt>
                <c:pt idx="425">
                  <c:v>25.0999999999185</c:v>
                </c:pt>
                <c:pt idx="426">
                  <c:v>25.1166666666395</c:v>
                </c:pt>
                <c:pt idx="427">
                  <c:v>25.1333333333605</c:v>
                </c:pt>
                <c:pt idx="428">
                  <c:v>25.1499999999069</c:v>
                </c:pt>
                <c:pt idx="429">
                  <c:v>25.1666666666279</c:v>
                </c:pt>
                <c:pt idx="430">
                  <c:v>25.2499999998836</c:v>
                </c:pt>
                <c:pt idx="431">
                  <c:v>25.3333333333139</c:v>
                </c:pt>
                <c:pt idx="432">
                  <c:v>25.4166666665697</c:v>
                </c:pt>
                <c:pt idx="433">
                  <c:v>25.5</c:v>
                </c:pt>
                <c:pt idx="434">
                  <c:v>25.5833333332557</c:v>
                </c:pt>
                <c:pt idx="435">
                  <c:v>25.6666666666861</c:v>
                </c:pt>
                <c:pt idx="436">
                  <c:v>25.7499999999418</c:v>
                </c:pt>
                <c:pt idx="437">
                  <c:v>25.8333333333721</c:v>
                </c:pt>
                <c:pt idx="438">
                  <c:v>25.9166666666279</c:v>
                </c:pt>
                <c:pt idx="439">
                  <c:v>25.9999999998836</c:v>
                </c:pt>
                <c:pt idx="440">
                  <c:v>26.0833333333139</c:v>
                </c:pt>
                <c:pt idx="441">
                  <c:v>26.1666666665697</c:v>
                </c:pt>
                <c:pt idx="442">
                  <c:v>26.25</c:v>
                </c:pt>
                <c:pt idx="443">
                  <c:v>26.3333333332557</c:v>
                </c:pt>
                <c:pt idx="444">
                  <c:v>26.4166666666861</c:v>
                </c:pt>
                <c:pt idx="445">
                  <c:v>26.4999999999418</c:v>
                </c:pt>
                <c:pt idx="446">
                  <c:v>26.5833333333721</c:v>
                </c:pt>
                <c:pt idx="447">
                  <c:v>26.6666666666279</c:v>
                </c:pt>
                <c:pt idx="448">
                  <c:v>26.7499999998836</c:v>
                </c:pt>
                <c:pt idx="449">
                  <c:v>26.8333333333139</c:v>
                </c:pt>
                <c:pt idx="450">
                  <c:v>26.9166666665697</c:v>
                </c:pt>
                <c:pt idx="451">
                  <c:v>27</c:v>
                </c:pt>
                <c:pt idx="452">
                  <c:v>27.0833333332557</c:v>
                </c:pt>
                <c:pt idx="453">
                  <c:v>27.1666666666861</c:v>
                </c:pt>
                <c:pt idx="454">
                  <c:v>27.2499999999418</c:v>
                </c:pt>
                <c:pt idx="455">
                  <c:v>27.3333333333721</c:v>
                </c:pt>
                <c:pt idx="456">
                  <c:v>27.4166666666279</c:v>
                </c:pt>
                <c:pt idx="457">
                  <c:v>27.4999999998836</c:v>
                </c:pt>
                <c:pt idx="458">
                  <c:v>27.5833333333139</c:v>
                </c:pt>
                <c:pt idx="459">
                  <c:v>27.6747222222621</c:v>
                </c:pt>
                <c:pt idx="460">
                  <c:v>27.7580555555178</c:v>
                </c:pt>
                <c:pt idx="461">
                  <c:v>27.8336111110984</c:v>
                </c:pt>
                <c:pt idx="462">
                  <c:v>27.9169444443542</c:v>
                </c:pt>
                <c:pt idx="463">
                  <c:v>28.0002777777845</c:v>
                </c:pt>
                <c:pt idx="464">
                  <c:v>28.0836111110402</c:v>
                </c:pt>
                <c:pt idx="465">
                  <c:v>28.1669444444706</c:v>
                </c:pt>
                <c:pt idx="466">
                  <c:v>28.2502777777263</c:v>
                </c:pt>
                <c:pt idx="467">
                  <c:v>28.3336111111566</c:v>
                </c:pt>
                <c:pt idx="468">
                  <c:v>28.4169444444124</c:v>
                </c:pt>
                <c:pt idx="469">
                  <c:v>28.5002777776681</c:v>
                </c:pt>
                <c:pt idx="470">
                  <c:v>28.5836111110984</c:v>
                </c:pt>
                <c:pt idx="471">
                  <c:v>28.6669444443542</c:v>
                </c:pt>
                <c:pt idx="472">
                  <c:v>28.7502777777845</c:v>
                </c:pt>
                <c:pt idx="473">
                  <c:v>28.8336111110402</c:v>
                </c:pt>
                <c:pt idx="474">
                  <c:v>28.9169444444706</c:v>
                </c:pt>
                <c:pt idx="475">
                  <c:v>29.0002777777263</c:v>
                </c:pt>
                <c:pt idx="476">
                  <c:v>29.0836111111566</c:v>
                </c:pt>
                <c:pt idx="477">
                  <c:v>29.1669444444124</c:v>
                </c:pt>
                <c:pt idx="478">
                  <c:v>29.2502777776681</c:v>
                </c:pt>
                <c:pt idx="479">
                  <c:v>29.3336111110984</c:v>
                </c:pt>
                <c:pt idx="480">
                  <c:v>29.4169444443542</c:v>
                </c:pt>
                <c:pt idx="481">
                  <c:v>29.5002777777845</c:v>
                </c:pt>
                <c:pt idx="482">
                  <c:v>29.5836111110402</c:v>
                </c:pt>
                <c:pt idx="483">
                  <c:v>29.6669444444706</c:v>
                </c:pt>
                <c:pt idx="484">
                  <c:v>29.7502777777263</c:v>
                </c:pt>
                <c:pt idx="485">
                  <c:v>29.8336111111566</c:v>
                </c:pt>
                <c:pt idx="486">
                  <c:v>29.9169444444124</c:v>
                </c:pt>
                <c:pt idx="487">
                  <c:v>30.0002777776681</c:v>
                </c:pt>
                <c:pt idx="488">
                  <c:v>30.0836111110984</c:v>
                </c:pt>
                <c:pt idx="489">
                  <c:v>30.1669444443542</c:v>
                </c:pt>
                <c:pt idx="490">
                  <c:v>30.2502777777845</c:v>
                </c:pt>
                <c:pt idx="491">
                  <c:v>30.3336111110402</c:v>
                </c:pt>
                <c:pt idx="492">
                  <c:v>30.4169444444706</c:v>
                </c:pt>
                <c:pt idx="493">
                  <c:v>30.5002777777263</c:v>
                </c:pt>
                <c:pt idx="494">
                  <c:v>30.5836111111566</c:v>
                </c:pt>
                <c:pt idx="495">
                  <c:v>30.6669444444124</c:v>
                </c:pt>
                <c:pt idx="496">
                  <c:v>30.7502777776681</c:v>
                </c:pt>
                <c:pt idx="497">
                  <c:v>30.8336111110984</c:v>
                </c:pt>
                <c:pt idx="498">
                  <c:v>30.9169444443542</c:v>
                </c:pt>
                <c:pt idx="499">
                  <c:v>31.0002777777845</c:v>
                </c:pt>
                <c:pt idx="500">
                  <c:v>31.0836111110402</c:v>
                </c:pt>
                <c:pt idx="501">
                  <c:v>31.1669444444706</c:v>
                </c:pt>
                <c:pt idx="502">
                  <c:v>31.2502777777263</c:v>
                </c:pt>
                <c:pt idx="503">
                  <c:v>31.3336111111566</c:v>
                </c:pt>
                <c:pt idx="504">
                  <c:v>31.4169444444124</c:v>
                </c:pt>
                <c:pt idx="505">
                  <c:v>31.5002777776681</c:v>
                </c:pt>
                <c:pt idx="506">
                  <c:v>31.5836111110984</c:v>
                </c:pt>
                <c:pt idx="507">
                  <c:v>31.6669444443542</c:v>
                </c:pt>
                <c:pt idx="508">
                  <c:v>31.7502777777845</c:v>
                </c:pt>
                <c:pt idx="509">
                  <c:v>31.8336111110402</c:v>
                </c:pt>
                <c:pt idx="510">
                  <c:v>31.9169444444706</c:v>
                </c:pt>
                <c:pt idx="511">
                  <c:v>32.0002777777263</c:v>
                </c:pt>
                <c:pt idx="512">
                  <c:v>32.0838888888247</c:v>
                </c:pt>
                <c:pt idx="513">
                  <c:v>32.1672222222551</c:v>
                </c:pt>
                <c:pt idx="514">
                  <c:v>32.2505555555108</c:v>
                </c:pt>
                <c:pt idx="515">
                  <c:v>32.3338888887665</c:v>
                </c:pt>
                <c:pt idx="516">
                  <c:v>32.5833333333721</c:v>
                </c:pt>
                <c:pt idx="517">
                  <c:v>32.5999999999185</c:v>
                </c:pt>
                <c:pt idx="518">
                  <c:v>32.6166666666395</c:v>
                </c:pt>
                <c:pt idx="519">
                  <c:v>32.6333333333605</c:v>
                </c:pt>
                <c:pt idx="520">
                  <c:v>32.6499999999069</c:v>
                </c:pt>
                <c:pt idx="521">
                  <c:v>32.6666666666279</c:v>
                </c:pt>
                <c:pt idx="522">
                  <c:v>32.7499999998836</c:v>
                </c:pt>
                <c:pt idx="523">
                  <c:v>32.8333333333139</c:v>
                </c:pt>
                <c:pt idx="524">
                  <c:v>32.9166666665697</c:v>
                </c:pt>
                <c:pt idx="525">
                  <c:v>33</c:v>
                </c:pt>
                <c:pt idx="526">
                  <c:v>33.0833333332557</c:v>
                </c:pt>
                <c:pt idx="527">
                  <c:v>33.1666666666861</c:v>
                </c:pt>
                <c:pt idx="528">
                  <c:v>33.2499999999418</c:v>
                </c:pt>
                <c:pt idx="529">
                  <c:v>33.3333333333721</c:v>
                </c:pt>
                <c:pt idx="530">
                  <c:v>33.4166666666279</c:v>
                </c:pt>
                <c:pt idx="531">
                  <c:v>33.4999999998836</c:v>
                </c:pt>
                <c:pt idx="532">
                  <c:v>33.5833333333139</c:v>
                </c:pt>
                <c:pt idx="533">
                  <c:v>33.6666666665697</c:v>
                </c:pt>
              </c:numCache>
            </c:numRef>
          </c:xVal>
          <c:yVal>
            <c:numRef>
              <c:f>'[14]data-14'!$I$3:$I$536</c:f>
              <c:numCache>
                <c:formatCode>General</c:formatCode>
                <c:ptCount val="534"/>
                <c:pt idx="0">
                  <c:v>3500</c:v>
                </c:pt>
                <c:pt idx="186">
                  <c:v>3546.3</c:v>
                </c:pt>
                <c:pt idx="187">
                  <c:v>3546.2</c:v>
                </c:pt>
                <c:pt idx="188">
                  <c:v>3546.2</c:v>
                </c:pt>
                <c:pt idx="189">
                  <c:v>3541.9</c:v>
                </c:pt>
                <c:pt idx="190">
                  <c:v>3541.9</c:v>
                </c:pt>
                <c:pt idx="191">
                  <c:v>3349.9</c:v>
                </c:pt>
                <c:pt idx="192">
                  <c:v>3338.5</c:v>
                </c:pt>
                <c:pt idx="193">
                  <c:v>3340.9</c:v>
                </c:pt>
                <c:pt idx="194">
                  <c:v>3342.8</c:v>
                </c:pt>
                <c:pt idx="195">
                  <c:v>3345.7</c:v>
                </c:pt>
                <c:pt idx="196">
                  <c:v>3346.8</c:v>
                </c:pt>
                <c:pt idx="197">
                  <c:v>3347.9</c:v>
                </c:pt>
                <c:pt idx="198">
                  <c:v>3348.8</c:v>
                </c:pt>
                <c:pt idx="199">
                  <c:v>3349.7</c:v>
                </c:pt>
                <c:pt idx="200">
                  <c:v>3350.6</c:v>
                </c:pt>
                <c:pt idx="201">
                  <c:v>3352.1</c:v>
                </c:pt>
                <c:pt idx="202">
                  <c:v>3352.7</c:v>
                </c:pt>
                <c:pt idx="203">
                  <c:v>3353.4</c:v>
                </c:pt>
                <c:pt idx="204">
                  <c:v>3354</c:v>
                </c:pt>
                <c:pt idx="205">
                  <c:v>3354.6</c:v>
                </c:pt>
                <c:pt idx="206">
                  <c:v>3355.2</c:v>
                </c:pt>
                <c:pt idx="207">
                  <c:v>3355.8</c:v>
                </c:pt>
                <c:pt idx="208">
                  <c:v>3356.3</c:v>
                </c:pt>
                <c:pt idx="209">
                  <c:v>3357.3</c:v>
                </c:pt>
                <c:pt idx="210">
                  <c:v>3357.8</c:v>
                </c:pt>
                <c:pt idx="211">
                  <c:v>3358.3</c:v>
                </c:pt>
                <c:pt idx="212">
                  <c:v>3358.8</c:v>
                </c:pt>
                <c:pt idx="213">
                  <c:v>3359.2</c:v>
                </c:pt>
                <c:pt idx="214">
                  <c:v>3359.6</c:v>
                </c:pt>
                <c:pt idx="215">
                  <c:v>3360.1</c:v>
                </c:pt>
                <c:pt idx="216">
                  <c:v>3360.5</c:v>
                </c:pt>
                <c:pt idx="217">
                  <c:v>3360.9</c:v>
                </c:pt>
                <c:pt idx="218">
                  <c:v>3361.7</c:v>
                </c:pt>
                <c:pt idx="219">
                  <c:v>3362.1</c:v>
                </c:pt>
                <c:pt idx="220">
                  <c:v>3362.5</c:v>
                </c:pt>
                <c:pt idx="221">
                  <c:v>3362.8</c:v>
                </c:pt>
                <c:pt idx="222">
                  <c:v>3363.2</c:v>
                </c:pt>
                <c:pt idx="223">
                  <c:v>3363.5</c:v>
                </c:pt>
                <c:pt idx="224">
                  <c:v>3364.2</c:v>
                </c:pt>
                <c:pt idx="225">
                  <c:v>3364.6</c:v>
                </c:pt>
                <c:pt idx="226">
                  <c:v>3364.9</c:v>
                </c:pt>
                <c:pt idx="227">
                  <c:v>3365.2</c:v>
                </c:pt>
                <c:pt idx="228">
                  <c:v>3365.5</c:v>
                </c:pt>
                <c:pt idx="229">
                  <c:v>3365.9</c:v>
                </c:pt>
                <c:pt idx="230">
                  <c:v>3366.5</c:v>
                </c:pt>
                <c:pt idx="231">
                  <c:v>3366.8</c:v>
                </c:pt>
                <c:pt idx="232">
                  <c:v>3367.1</c:v>
                </c:pt>
                <c:pt idx="233">
                  <c:v>3367.4</c:v>
                </c:pt>
                <c:pt idx="234">
                  <c:v>3367.7</c:v>
                </c:pt>
                <c:pt idx="235">
                  <c:v>3368</c:v>
                </c:pt>
                <c:pt idx="236">
                  <c:v>3368.2</c:v>
                </c:pt>
                <c:pt idx="237">
                  <c:v>3368.5</c:v>
                </c:pt>
                <c:pt idx="238">
                  <c:v>3368.8</c:v>
                </c:pt>
                <c:pt idx="239">
                  <c:v>3369.1</c:v>
                </c:pt>
                <c:pt idx="240">
                  <c:v>3369.3</c:v>
                </c:pt>
                <c:pt idx="241">
                  <c:v>3369.9</c:v>
                </c:pt>
                <c:pt idx="242">
                  <c:v>3370.2</c:v>
                </c:pt>
                <c:pt idx="243">
                  <c:v>3370.4</c:v>
                </c:pt>
                <c:pt idx="244">
                  <c:v>3370.7</c:v>
                </c:pt>
                <c:pt idx="245">
                  <c:v>3370.9</c:v>
                </c:pt>
                <c:pt idx="246">
                  <c:v>3371.2</c:v>
                </c:pt>
                <c:pt idx="247">
                  <c:v>3371.7</c:v>
                </c:pt>
                <c:pt idx="248">
                  <c:v>3385.2</c:v>
                </c:pt>
                <c:pt idx="249">
                  <c:v>3394.8</c:v>
                </c:pt>
                <c:pt idx="250">
                  <c:v>3403.09</c:v>
                </c:pt>
                <c:pt idx="251">
                  <c:v>3410.39</c:v>
                </c:pt>
                <c:pt idx="252">
                  <c:v>3416.69</c:v>
                </c:pt>
                <c:pt idx="253">
                  <c:v>3422.49</c:v>
                </c:pt>
                <c:pt idx="254">
                  <c:v>3427.68</c:v>
                </c:pt>
                <c:pt idx="255">
                  <c:v>3432.48</c:v>
                </c:pt>
                <c:pt idx="256">
                  <c:v>3436.98</c:v>
                </c:pt>
                <c:pt idx="257">
                  <c:v>3441.07</c:v>
                </c:pt>
                <c:pt idx="258">
                  <c:v>3444.97</c:v>
                </c:pt>
                <c:pt idx="259">
                  <c:v>3448.76</c:v>
                </c:pt>
                <c:pt idx="260">
                  <c:v>3452.16</c:v>
                </c:pt>
                <c:pt idx="261">
                  <c:v>3455.36</c:v>
                </c:pt>
                <c:pt idx="262">
                  <c:v>3458.36</c:v>
                </c:pt>
                <c:pt idx="263">
                  <c:v>3461.36</c:v>
                </c:pt>
                <c:pt idx="264">
                  <c:v>3464.16</c:v>
                </c:pt>
                <c:pt idx="265">
                  <c:v>3466.66</c:v>
                </c:pt>
                <c:pt idx="266">
                  <c:v>3469.26</c:v>
                </c:pt>
                <c:pt idx="267">
                  <c:v>3471.66</c:v>
                </c:pt>
                <c:pt idx="268">
                  <c:v>3473.96</c:v>
                </c:pt>
                <c:pt idx="269">
                  <c:v>3476.16</c:v>
                </c:pt>
                <c:pt idx="270">
                  <c:v>3478.17</c:v>
                </c:pt>
                <c:pt idx="271">
                  <c:v>3480.17</c:v>
                </c:pt>
                <c:pt idx="272">
                  <c:v>3482.07</c:v>
                </c:pt>
                <c:pt idx="273">
                  <c:v>3483.98</c:v>
                </c:pt>
                <c:pt idx="274">
                  <c:v>3485.68</c:v>
                </c:pt>
                <c:pt idx="275">
                  <c:v>3487.38</c:v>
                </c:pt>
                <c:pt idx="276">
                  <c:v>3489.08</c:v>
                </c:pt>
                <c:pt idx="277">
                  <c:v>3496.29</c:v>
                </c:pt>
                <c:pt idx="278">
                  <c:v>3502.39</c:v>
                </c:pt>
                <c:pt idx="279">
                  <c:v>3507.49</c:v>
                </c:pt>
                <c:pt idx="280">
                  <c:v>3511.89</c:v>
                </c:pt>
                <c:pt idx="281">
                  <c:v>3515.6</c:v>
                </c:pt>
                <c:pt idx="282">
                  <c:v>3518.8</c:v>
                </c:pt>
                <c:pt idx="283">
                  <c:v>3521.6</c:v>
                </c:pt>
                <c:pt idx="284">
                  <c:v>3524.11</c:v>
                </c:pt>
                <c:pt idx="285">
                  <c:v>3526.42</c:v>
                </c:pt>
                <c:pt idx="286">
                  <c:v>3528.33</c:v>
                </c:pt>
                <c:pt idx="287">
                  <c:v>3529.94</c:v>
                </c:pt>
                <c:pt idx="288">
                  <c:v>3531.45</c:v>
                </c:pt>
                <c:pt idx="289">
                  <c:v>3532.65</c:v>
                </c:pt>
                <c:pt idx="290">
                  <c:v>3533.85</c:v>
                </c:pt>
                <c:pt idx="291">
                  <c:v>3534.86</c:v>
                </c:pt>
                <c:pt idx="292">
                  <c:v>3535.87</c:v>
                </c:pt>
                <c:pt idx="293">
                  <c:v>3536.67</c:v>
                </c:pt>
                <c:pt idx="294">
                  <c:v>3537.49</c:v>
                </c:pt>
                <c:pt idx="295">
                  <c:v>3538.09</c:v>
                </c:pt>
                <c:pt idx="296">
                  <c:v>3538.8</c:v>
                </c:pt>
                <c:pt idx="297">
                  <c:v>3539.3</c:v>
                </c:pt>
                <c:pt idx="298">
                  <c:v>3539.81</c:v>
                </c:pt>
                <c:pt idx="299">
                  <c:v>3540.31</c:v>
                </c:pt>
                <c:pt idx="300">
                  <c:v>3540.71</c:v>
                </c:pt>
                <c:pt idx="301">
                  <c:v>3541.12</c:v>
                </c:pt>
                <c:pt idx="302">
                  <c:v>3541.52</c:v>
                </c:pt>
                <c:pt idx="303">
                  <c:v>3541.84</c:v>
                </c:pt>
                <c:pt idx="304">
                  <c:v>3542.15</c:v>
                </c:pt>
                <c:pt idx="305">
                  <c:v>3542.44</c:v>
                </c:pt>
                <c:pt idx="306">
                  <c:v>3542.75</c:v>
                </c:pt>
                <c:pt idx="307">
                  <c:v>3542.96</c:v>
                </c:pt>
                <c:pt idx="308">
                  <c:v>3543.26</c:v>
                </c:pt>
                <c:pt idx="309">
                  <c:v>3543.46</c:v>
                </c:pt>
                <c:pt idx="310">
                  <c:v>3543.68</c:v>
                </c:pt>
                <c:pt idx="311">
                  <c:v>3543.87</c:v>
                </c:pt>
                <c:pt idx="312">
                  <c:v>3543.97</c:v>
                </c:pt>
                <c:pt idx="313">
                  <c:v>3544.18</c:v>
                </c:pt>
                <c:pt idx="314">
                  <c:v>3544.37</c:v>
                </c:pt>
                <c:pt idx="315">
                  <c:v>3544.48</c:v>
                </c:pt>
                <c:pt idx="316">
                  <c:v>3544.57</c:v>
                </c:pt>
                <c:pt idx="317">
                  <c:v>3544.68</c:v>
                </c:pt>
                <c:pt idx="318">
                  <c:v>3544.89</c:v>
                </c:pt>
                <c:pt idx="319">
                  <c:v>3544.99</c:v>
                </c:pt>
                <c:pt idx="320">
                  <c:v>3545.09</c:v>
                </c:pt>
                <c:pt idx="321">
                  <c:v>3545.19</c:v>
                </c:pt>
                <c:pt idx="322">
                  <c:v>3545.29</c:v>
                </c:pt>
                <c:pt idx="323">
                  <c:v>3545.4</c:v>
                </c:pt>
                <c:pt idx="324">
                  <c:v>3545.51</c:v>
                </c:pt>
                <c:pt idx="325">
                  <c:v>3545.51</c:v>
                </c:pt>
                <c:pt idx="326">
                  <c:v>3545.61</c:v>
                </c:pt>
                <c:pt idx="327">
                  <c:v>3545.71</c:v>
                </c:pt>
                <c:pt idx="328">
                  <c:v>3545.81</c:v>
                </c:pt>
                <c:pt idx="329">
                  <c:v>3545.82</c:v>
                </c:pt>
                <c:pt idx="330">
                  <c:v>3545.91</c:v>
                </c:pt>
                <c:pt idx="331">
                  <c:v>3546.02</c:v>
                </c:pt>
                <c:pt idx="332">
                  <c:v>3546.03</c:v>
                </c:pt>
                <c:pt idx="333">
                  <c:v>3545.92</c:v>
                </c:pt>
                <c:pt idx="334">
                  <c:v>3545.93</c:v>
                </c:pt>
                <c:pt idx="335">
                  <c:v>3546.02</c:v>
                </c:pt>
                <c:pt idx="336">
                  <c:v>3546.02</c:v>
                </c:pt>
                <c:pt idx="337">
                  <c:v>3546.22</c:v>
                </c:pt>
                <c:pt idx="338">
                  <c:v>3546.32</c:v>
                </c:pt>
                <c:pt idx="339">
                  <c:v>3546.52</c:v>
                </c:pt>
                <c:pt idx="340">
                  <c:v>3546.72</c:v>
                </c:pt>
                <c:pt idx="341">
                  <c:v>3546.82</c:v>
                </c:pt>
                <c:pt idx="342">
                  <c:v>3546.81</c:v>
                </c:pt>
                <c:pt idx="343">
                  <c:v>3546.81</c:v>
                </c:pt>
                <c:pt idx="344">
                  <c:v>3547.11</c:v>
                </c:pt>
                <c:pt idx="345">
                  <c:v>3546.91</c:v>
                </c:pt>
                <c:pt idx="346">
                  <c:v>3546.81</c:v>
                </c:pt>
                <c:pt idx="347">
                  <c:v>3546.82</c:v>
                </c:pt>
                <c:pt idx="348">
                  <c:v>3546.72</c:v>
                </c:pt>
                <c:pt idx="349">
                  <c:v>3546.72</c:v>
                </c:pt>
                <c:pt idx="350">
                  <c:v>3546.7</c:v>
                </c:pt>
                <c:pt idx="351">
                  <c:v>3546.7</c:v>
                </c:pt>
                <c:pt idx="352">
                  <c:v>3546.7</c:v>
                </c:pt>
                <c:pt idx="353">
                  <c:v>3546.7</c:v>
                </c:pt>
                <c:pt idx="354">
                  <c:v>3546.69</c:v>
                </c:pt>
                <c:pt idx="355">
                  <c:v>3546.69</c:v>
                </c:pt>
                <c:pt idx="356">
                  <c:v>3546.69</c:v>
                </c:pt>
                <c:pt idx="357">
                  <c:v>3444.19</c:v>
                </c:pt>
                <c:pt idx="358">
                  <c:v>3392.59</c:v>
                </c:pt>
                <c:pt idx="359">
                  <c:v>3391.69</c:v>
                </c:pt>
                <c:pt idx="360">
                  <c:v>3387.79</c:v>
                </c:pt>
                <c:pt idx="361">
                  <c:v>3387.29</c:v>
                </c:pt>
                <c:pt idx="362">
                  <c:v>3392.89</c:v>
                </c:pt>
                <c:pt idx="363">
                  <c:v>3392.29</c:v>
                </c:pt>
                <c:pt idx="364">
                  <c:v>3390.49</c:v>
                </c:pt>
                <c:pt idx="365">
                  <c:v>3389.09</c:v>
                </c:pt>
                <c:pt idx="366">
                  <c:v>3389.29</c:v>
                </c:pt>
                <c:pt idx="367">
                  <c:v>3390.69</c:v>
                </c:pt>
                <c:pt idx="368">
                  <c:v>3391.49</c:v>
                </c:pt>
                <c:pt idx="369">
                  <c:v>3390.49</c:v>
                </c:pt>
                <c:pt idx="370">
                  <c:v>3389.79</c:v>
                </c:pt>
                <c:pt idx="371">
                  <c:v>3389.99</c:v>
                </c:pt>
                <c:pt idx="372">
                  <c:v>3390.69</c:v>
                </c:pt>
                <c:pt idx="373">
                  <c:v>3391.19</c:v>
                </c:pt>
                <c:pt idx="374">
                  <c:v>3391.09</c:v>
                </c:pt>
                <c:pt idx="375">
                  <c:v>3390.59</c:v>
                </c:pt>
                <c:pt idx="376">
                  <c:v>3390.58</c:v>
                </c:pt>
                <c:pt idx="377">
                  <c:v>3390.57</c:v>
                </c:pt>
                <c:pt idx="378">
                  <c:v>3390.57</c:v>
                </c:pt>
                <c:pt idx="379">
                  <c:v>3390.56</c:v>
                </c:pt>
                <c:pt idx="380">
                  <c:v>3390.65</c:v>
                </c:pt>
                <c:pt idx="381">
                  <c:v>3390.64</c:v>
                </c:pt>
                <c:pt idx="382">
                  <c:v>3390.63</c:v>
                </c:pt>
                <c:pt idx="383">
                  <c:v>3390.63</c:v>
                </c:pt>
                <c:pt idx="384">
                  <c:v>3390.61</c:v>
                </c:pt>
                <c:pt idx="385">
                  <c:v>3390.61</c:v>
                </c:pt>
                <c:pt idx="386">
                  <c:v>3390.61</c:v>
                </c:pt>
                <c:pt idx="387">
                  <c:v>3390.6</c:v>
                </c:pt>
                <c:pt idx="388">
                  <c:v>3390.59</c:v>
                </c:pt>
                <c:pt idx="389">
                  <c:v>3390.69</c:v>
                </c:pt>
                <c:pt idx="390">
                  <c:v>3390.68</c:v>
                </c:pt>
                <c:pt idx="391">
                  <c:v>3390.68</c:v>
                </c:pt>
                <c:pt idx="392">
                  <c:v>3390.67</c:v>
                </c:pt>
                <c:pt idx="393">
                  <c:v>3390.67</c:v>
                </c:pt>
                <c:pt idx="394">
                  <c:v>3390.66</c:v>
                </c:pt>
                <c:pt idx="395">
                  <c:v>3390.65</c:v>
                </c:pt>
                <c:pt idx="396">
                  <c:v>3390.64</c:v>
                </c:pt>
                <c:pt idx="397">
                  <c:v>3390.65</c:v>
                </c:pt>
                <c:pt idx="398">
                  <c:v>3390.74</c:v>
                </c:pt>
                <c:pt idx="399">
                  <c:v>3390.73</c:v>
                </c:pt>
                <c:pt idx="400">
                  <c:v>3396.02</c:v>
                </c:pt>
                <c:pt idx="401">
                  <c:v>3400.92</c:v>
                </c:pt>
                <c:pt idx="402">
                  <c:v>3405.52</c:v>
                </c:pt>
                <c:pt idx="403">
                  <c:v>3409.83</c:v>
                </c:pt>
                <c:pt idx="404">
                  <c:v>3413.93</c:v>
                </c:pt>
                <c:pt idx="405">
                  <c:v>3417.73</c:v>
                </c:pt>
                <c:pt idx="406">
                  <c:v>3421.22</c:v>
                </c:pt>
                <c:pt idx="407">
                  <c:v>3424.62</c:v>
                </c:pt>
                <c:pt idx="408">
                  <c:v>3428.02</c:v>
                </c:pt>
                <c:pt idx="409">
                  <c:v>3431.02</c:v>
                </c:pt>
                <c:pt idx="410">
                  <c:v>3434.02</c:v>
                </c:pt>
                <c:pt idx="411">
                  <c:v>3436.92</c:v>
                </c:pt>
                <c:pt idx="412">
                  <c:v>3439.62</c:v>
                </c:pt>
                <c:pt idx="413">
                  <c:v>3442.32</c:v>
                </c:pt>
                <c:pt idx="414">
                  <c:v>3444.92</c:v>
                </c:pt>
                <c:pt idx="415">
                  <c:v>3447.32</c:v>
                </c:pt>
                <c:pt idx="416">
                  <c:v>3449.62</c:v>
                </c:pt>
                <c:pt idx="417">
                  <c:v>3451.92</c:v>
                </c:pt>
                <c:pt idx="418">
                  <c:v>3454.12</c:v>
                </c:pt>
                <c:pt idx="419">
                  <c:v>3456.22</c:v>
                </c:pt>
                <c:pt idx="420">
                  <c:v>3458.22</c:v>
                </c:pt>
                <c:pt idx="421">
                  <c:v>3460.22</c:v>
                </c:pt>
                <c:pt idx="422">
                  <c:v>3462.12</c:v>
                </c:pt>
                <c:pt idx="423">
                  <c:v>3464.02</c:v>
                </c:pt>
                <c:pt idx="424">
                  <c:v>3465.82</c:v>
                </c:pt>
                <c:pt idx="425">
                  <c:v>3467.52</c:v>
                </c:pt>
                <c:pt idx="426">
                  <c:v>3469.2</c:v>
                </c:pt>
                <c:pt idx="427">
                  <c:v>3470.8</c:v>
                </c:pt>
                <c:pt idx="428">
                  <c:v>3472.4</c:v>
                </c:pt>
                <c:pt idx="429">
                  <c:v>3473.9</c:v>
                </c:pt>
                <c:pt idx="430">
                  <c:v>3480.9</c:v>
                </c:pt>
                <c:pt idx="431">
                  <c:v>3487.1</c:v>
                </c:pt>
                <c:pt idx="432">
                  <c:v>3492.39</c:v>
                </c:pt>
                <c:pt idx="433">
                  <c:v>3497.1</c:v>
                </c:pt>
                <c:pt idx="434">
                  <c:v>3501.29</c:v>
                </c:pt>
                <c:pt idx="435">
                  <c:v>3504.98</c:v>
                </c:pt>
                <c:pt idx="436">
                  <c:v>3508.28</c:v>
                </c:pt>
                <c:pt idx="437">
                  <c:v>3511.27</c:v>
                </c:pt>
                <c:pt idx="438">
                  <c:v>3513.97</c:v>
                </c:pt>
                <c:pt idx="439">
                  <c:v>3516.36</c:v>
                </c:pt>
                <c:pt idx="440">
                  <c:v>3518.46</c:v>
                </c:pt>
                <c:pt idx="441">
                  <c:v>3520.45</c:v>
                </c:pt>
                <c:pt idx="442">
                  <c:v>3522.16</c:v>
                </c:pt>
                <c:pt idx="443">
                  <c:v>3523.85</c:v>
                </c:pt>
                <c:pt idx="444">
                  <c:v>3525.34</c:v>
                </c:pt>
                <c:pt idx="445">
                  <c:v>3526.64</c:v>
                </c:pt>
                <c:pt idx="446">
                  <c:v>3527.86</c:v>
                </c:pt>
                <c:pt idx="447">
                  <c:v>3529.06</c:v>
                </c:pt>
                <c:pt idx="448">
                  <c:v>3530.06</c:v>
                </c:pt>
                <c:pt idx="449">
                  <c:v>3531.05</c:v>
                </c:pt>
                <c:pt idx="450">
                  <c:v>3531.95</c:v>
                </c:pt>
                <c:pt idx="451">
                  <c:v>3532.75</c:v>
                </c:pt>
                <c:pt idx="452">
                  <c:v>3533.45</c:v>
                </c:pt>
                <c:pt idx="453">
                  <c:v>3534.14</c:v>
                </c:pt>
                <c:pt idx="454">
                  <c:v>3534.84</c:v>
                </c:pt>
                <c:pt idx="455">
                  <c:v>3535.44</c:v>
                </c:pt>
                <c:pt idx="456">
                  <c:v>3536.03</c:v>
                </c:pt>
                <c:pt idx="457">
                  <c:v>3536.53</c:v>
                </c:pt>
                <c:pt idx="458">
                  <c:v>3537.03</c:v>
                </c:pt>
                <c:pt idx="459">
                  <c:v>3537.54</c:v>
                </c:pt>
                <c:pt idx="460">
                  <c:v>3537.94</c:v>
                </c:pt>
                <c:pt idx="461">
                  <c:v>3538.34</c:v>
                </c:pt>
                <c:pt idx="462">
                  <c:v>3538.74</c:v>
                </c:pt>
                <c:pt idx="463">
                  <c:v>3539.04</c:v>
                </c:pt>
                <c:pt idx="464">
                  <c:v>3539.35</c:v>
                </c:pt>
                <c:pt idx="465">
                  <c:v>3539.74</c:v>
                </c:pt>
                <c:pt idx="466">
                  <c:v>3540.05</c:v>
                </c:pt>
                <c:pt idx="467">
                  <c:v>3540.25</c:v>
                </c:pt>
                <c:pt idx="468">
                  <c:v>3540.56</c:v>
                </c:pt>
                <c:pt idx="469">
                  <c:v>3540.77</c:v>
                </c:pt>
                <c:pt idx="470">
                  <c:v>3541.07</c:v>
                </c:pt>
                <c:pt idx="471">
                  <c:v>3541.27</c:v>
                </c:pt>
                <c:pt idx="472">
                  <c:v>3541.47</c:v>
                </c:pt>
                <c:pt idx="473">
                  <c:v>3541.68</c:v>
                </c:pt>
                <c:pt idx="474">
                  <c:v>3541.88</c:v>
                </c:pt>
                <c:pt idx="475">
                  <c:v>3542.08</c:v>
                </c:pt>
                <c:pt idx="476">
                  <c:v>3542.28</c:v>
                </c:pt>
                <c:pt idx="477">
                  <c:v>3542.47</c:v>
                </c:pt>
                <c:pt idx="478">
                  <c:v>3542.58</c:v>
                </c:pt>
                <c:pt idx="479">
                  <c:v>3542.78</c:v>
                </c:pt>
                <c:pt idx="480">
                  <c:v>3542.89</c:v>
                </c:pt>
                <c:pt idx="481">
                  <c:v>3543.09</c:v>
                </c:pt>
                <c:pt idx="482">
                  <c:v>3543.19</c:v>
                </c:pt>
                <c:pt idx="483">
                  <c:v>3543.39</c:v>
                </c:pt>
                <c:pt idx="484">
                  <c:v>3543.49</c:v>
                </c:pt>
                <c:pt idx="485">
                  <c:v>3543.6</c:v>
                </c:pt>
                <c:pt idx="486">
                  <c:v>3543.69</c:v>
                </c:pt>
                <c:pt idx="487">
                  <c:v>3543.79</c:v>
                </c:pt>
                <c:pt idx="488">
                  <c:v>3543.89</c:v>
                </c:pt>
                <c:pt idx="489">
                  <c:v>3543.99</c:v>
                </c:pt>
                <c:pt idx="490">
                  <c:v>3544.19</c:v>
                </c:pt>
                <c:pt idx="491">
                  <c:v>3544.2</c:v>
                </c:pt>
                <c:pt idx="492">
                  <c:v>3544.4</c:v>
                </c:pt>
                <c:pt idx="493">
                  <c:v>3544.4</c:v>
                </c:pt>
                <c:pt idx="494">
                  <c:v>3544.5</c:v>
                </c:pt>
                <c:pt idx="495">
                  <c:v>3544.6</c:v>
                </c:pt>
                <c:pt idx="496">
                  <c:v>3544.71</c:v>
                </c:pt>
                <c:pt idx="497">
                  <c:v>3544.82</c:v>
                </c:pt>
                <c:pt idx="498">
                  <c:v>3544.82</c:v>
                </c:pt>
                <c:pt idx="499">
                  <c:v>3544.92</c:v>
                </c:pt>
                <c:pt idx="500">
                  <c:v>3545.02</c:v>
                </c:pt>
                <c:pt idx="501">
                  <c:v>3545.03</c:v>
                </c:pt>
                <c:pt idx="502">
                  <c:v>3545.13</c:v>
                </c:pt>
                <c:pt idx="503">
                  <c:v>3545.23</c:v>
                </c:pt>
                <c:pt idx="504">
                  <c:v>3545.33</c:v>
                </c:pt>
                <c:pt idx="505">
                  <c:v>3545.32</c:v>
                </c:pt>
                <c:pt idx="506">
                  <c:v>3545.43</c:v>
                </c:pt>
                <c:pt idx="507">
                  <c:v>3545.42</c:v>
                </c:pt>
                <c:pt idx="508">
                  <c:v>3545.52</c:v>
                </c:pt>
                <c:pt idx="509">
                  <c:v>3545.52</c:v>
                </c:pt>
                <c:pt idx="510">
                  <c:v>3545.61</c:v>
                </c:pt>
                <c:pt idx="511">
                  <c:v>3545.72</c:v>
                </c:pt>
                <c:pt idx="512">
                  <c:v>3545.71</c:v>
                </c:pt>
                <c:pt idx="513">
                  <c:v>3545.73</c:v>
                </c:pt>
                <c:pt idx="514">
                  <c:v>3545.83</c:v>
                </c:pt>
                <c:pt idx="515">
                  <c:v>3545.82</c:v>
                </c:pt>
                <c:pt idx="516">
                  <c:v>3545.93</c:v>
                </c:pt>
                <c:pt idx="517">
                  <c:v>3546.03</c:v>
                </c:pt>
                <c:pt idx="518">
                  <c:v>3070.73</c:v>
                </c:pt>
                <c:pt idx="519">
                  <c:v>3155.93</c:v>
                </c:pt>
                <c:pt idx="520">
                  <c:v>3546.22</c:v>
                </c:pt>
                <c:pt idx="521">
                  <c:v>3546.02</c:v>
                </c:pt>
                <c:pt idx="522">
                  <c:v>3546.12</c:v>
                </c:pt>
                <c:pt idx="523">
                  <c:v>3546.12</c:v>
                </c:pt>
                <c:pt idx="524">
                  <c:v>3546.12</c:v>
                </c:pt>
                <c:pt idx="525">
                  <c:v>3546.23</c:v>
                </c:pt>
                <c:pt idx="526">
                  <c:v>3546.22</c:v>
                </c:pt>
                <c:pt idx="527">
                  <c:v>3546.21</c:v>
                </c:pt>
                <c:pt idx="528">
                  <c:v>3546.21</c:v>
                </c:pt>
                <c:pt idx="529">
                  <c:v>3546.21</c:v>
                </c:pt>
                <c:pt idx="530">
                  <c:v>3546.22</c:v>
                </c:pt>
                <c:pt idx="531">
                  <c:v>3546.21</c:v>
                </c:pt>
                <c:pt idx="532">
                  <c:v>3546.21</c:v>
                </c:pt>
                <c:pt idx="533">
                  <c:v>3546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data-14'!$D$3:$D$536</c:f>
              <c:numCache>
                <c:formatCode>General</c:formatCode>
                <c:ptCount val="534"/>
                <c:pt idx="0">
                  <c:v>0</c:v>
                </c:pt>
                <c:pt idx="1">
                  <c:v>0.0833333332557231</c:v>
                </c:pt>
                <c:pt idx="2">
                  <c:v>0.175000000046566</c:v>
                </c:pt>
                <c:pt idx="3">
                  <c:v>0.258333333302289</c:v>
                </c:pt>
                <c:pt idx="4">
                  <c:v>0.349999999918509</c:v>
                </c:pt>
                <c:pt idx="5">
                  <c:v>0.424999999988358</c:v>
                </c:pt>
                <c:pt idx="6">
                  <c:v>0.516666666604579</c:v>
                </c:pt>
                <c:pt idx="7">
                  <c:v>0.591666666674428</c:v>
                </c:pt>
                <c:pt idx="8">
                  <c:v>0.683333333290648</c:v>
                </c:pt>
                <c:pt idx="9">
                  <c:v>0.758333333360497</c:v>
                </c:pt>
                <c:pt idx="10">
                  <c:v>0.84166666661622</c:v>
                </c:pt>
                <c:pt idx="11">
                  <c:v>0.925000000046566</c:v>
                </c:pt>
                <c:pt idx="12">
                  <c:v>1.00833333330229</c:v>
                </c:pt>
                <c:pt idx="13">
                  <c:v>1.09999999991851</c:v>
                </c:pt>
                <c:pt idx="14">
                  <c:v>1.17499999998836</c:v>
                </c:pt>
                <c:pt idx="15">
                  <c:v>1.26666666660458</c:v>
                </c:pt>
                <c:pt idx="16">
                  <c:v>1.34166666667443</c:v>
                </c:pt>
                <c:pt idx="17">
                  <c:v>1.43333333329065</c:v>
                </c:pt>
                <c:pt idx="18">
                  <c:v>1.5083333333605</c:v>
                </c:pt>
                <c:pt idx="19">
                  <c:v>1.59166666661622</c:v>
                </c:pt>
                <c:pt idx="20">
                  <c:v>1.67500000004657</c:v>
                </c:pt>
                <c:pt idx="21">
                  <c:v>1.75833333330229</c:v>
                </c:pt>
                <c:pt idx="22">
                  <c:v>1.84999999991851</c:v>
                </c:pt>
                <c:pt idx="23">
                  <c:v>1.92499999998836</c:v>
                </c:pt>
                <c:pt idx="24">
                  <c:v>2.01666666660458</c:v>
                </c:pt>
                <c:pt idx="25">
                  <c:v>2.09166666667443</c:v>
                </c:pt>
                <c:pt idx="26">
                  <c:v>2.18333333329065</c:v>
                </c:pt>
                <c:pt idx="27">
                  <c:v>2.2583333333605</c:v>
                </c:pt>
                <c:pt idx="28">
                  <c:v>2.34166666661622</c:v>
                </c:pt>
                <c:pt idx="29">
                  <c:v>2.42500000004657</c:v>
                </c:pt>
                <c:pt idx="30">
                  <c:v>2.50833333330229</c:v>
                </c:pt>
                <c:pt idx="31">
                  <c:v>2.59999999991851</c:v>
                </c:pt>
                <c:pt idx="32">
                  <c:v>2.67499999998836</c:v>
                </c:pt>
                <c:pt idx="33">
                  <c:v>2.76666666660458</c:v>
                </c:pt>
                <c:pt idx="34">
                  <c:v>2.84166666667443</c:v>
                </c:pt>
                <c:pt idx="35">
                  <c:v>2.93333333329065</c:v>
                </c:pt>
                <c:pt idx="36">
                  <c:v>3.0083333333605</c:v>
                </c:pt>
                <c:pt idx="37">
                  <c:v>3.09166666661622</c:v>
                </c:pt>
                <c:pt idx="38">
                  <c:v>3.17500000004657</c:v>
                </c:pt>
                <c:pt idx="39">
                  <c:v>3.25833333330229</c:v>
                </c:pt>
                <c:pt idx="40">
                  <c:v>3.34999999991851</c:v>
                </c:pt>
                <c:pt idx="41">
                  <c:v>3.42499999998836</c:v>
                </c:pt>
                <c:pt idx="42">
                  <c:v>3.51666666660458</c:v>
                </c:pt>
                <c:pt idx="43">
                  <c:v>3.59166666667443</c:v>
                </c:pt>
                <c:pt idx="44">
                  <c:v>3.68333333329065</c:v>
                </c:pt>
                <c:pt idx="45">
                  <c:v>3.75861111102859</c:v>
                </c:pt>
                <c:pt idx="46">
                  <c:v>3.84166666661622</c:v>
                </c:pt>
                <c:pt idx="47">
                  <c:v>3.92500000004657</c:v>
                </c:pt>
                <c:pt idx="48">
                  <c:v>4.00833333330229</c:v>
                </c:pt>
                <c:pt idx="49">
                  <c:v>4.09194444440072</c:v>
                </c:pt>
                <c:pt idx="50">
                  <c:v>4.17499999998836</c:v>
                </c:pt>
                <c:pt idx="51">
                  <c:v>4.25861111108679</c:v>
                </c:pt>
                <c:pt idx="52">
                  <c:v>4.34194444434252</c:v>
                </c:pt>
                <c:pt idx="53">
                  <c:v>4.42527777777286</c:v>
                </c:pt>
                <c:pt idx="54">
                  <c:v>4.5083333333605</c:v>
                </c:pt>
                <c:pt idx="55">
                  <c:v>4.59166666661622</c:v>
                </c:pt>
                <c:pt idx="56">
                  <c:v>4.67500000004657</c:v>
                </c:pt>
                <c:pt idx="57">
                  <c:v>4.75833333330229</c:v>
                </c:pt>
                <c:pt idx="58">
                  <c:v>4.84194444440072</c:v>
                </c:pt>
                <c:pt idx="59">
                  <c:v>4.92499999998836</c:v>
                </c:pt>
                <c:pt idx="60">
                  <c:v>5.00861111108679</c:v>
                </c:pt>
                <c:pt idx="61">
                  <c:v>5.09194444434252</c:v>
                </c:pt>
                <c:pt idx="62">
                  <c:v>5.17527777777286</c:v>
                </c:pt>
                <c:pt idx="63">
                  <c:v>5.25861111102859</c:v>
                </c:pt>
                <c:pt idx="64">
                  <c:v>5.34194444445893</c:v>
                </c:pt>
                <c:pt idx="65">
                  <c:v>5.42527777771466</c:v>
                </c:pt>
                <c:pt idx="66">
                  <c:v>5.508611111145</c:v>
                </c:pt>
                <c:pt idx="67">
                  <c:v>5.59194444440072</c:v>
                </c:pt>
                <c:pt idx="68">
                  <c:v>5.67527777765645</c:v>
                </c:pt>
                <c:pt idx="69">
                  <c:v>5.75861111108679</c:v>
                </c:pt>
                <c:pt idx="70">
                  <c:v>5.84194444434252</c:v>
                </c:pt>
                <c:pt idx="71">
                  <c:v>5.92527777777286</c:v>
                </c:pt>
                <c:pt idx="72">
                  <c:v>6.00861111102859</c:v>
                </c:pt>
                <c:pt idx="73">
                  <c:v>6.09194444445893</c:v>
                </c:pt>
                <c:pt idx="74">
                  <c:v>6.17527777771466</c:v>
                </c:pt>
                <c:pt idx="75">
                  <c:v>6.258611111145</c:v>
                </c:pt>
                <c:pt idx="76">
                  <c:v>6.34194444440072</c:v>
                </c:pt>
                <c:pt idx="77">
                  <c:v>6.42527777765645</c:v>
                </c:pt>
                <c:pt idx="78">
                  <c:v>6.50861111108679</c:v>
                </c:pt>
                <c:pt idx="79">
                  <c:v>6.59194444434252</c:v>
                </c:pt>
                <c:pt idx="80">
                  <c:v>6.67527777777286</c:v>
                </c:pt>
                <c:pt idx="81">
                  <c:v>6.75861111102859</c:v>
                </c:pt>
                <c:pt idx="82">
                  <c:v>6.84194444445893</c:v>
                </c:pt>
                <c:pt idx="83">
                  <c:v>6.92527777771466</c:v>
                </c:pt>
                <c:pt idx="84">
                  <c:v>7.008611111145</c:v>
                </c:pt>
                <c:pt idx="85">
                  <c:v>7.09194444440072</c:v>
                </c:pt>
                <c:pt idx="86">
                  <c:v>7.17527777765645</c:v>
                </c:pt>
                <c:pt idx="87">
                  <c:v>7.25861111108679</c:v>
                </c:pt>
                <c:pt idx="88">
                  <c:v>7.34166666667443</c:v>
                </c:pt>
                <c:pt idx="89">
                  <c:v>7.42527777777286</c:v>
                </c:pt>
                <c:pt idx="90">
                  <c:v>7.5083333333605</c:v>
                </c:pt>
                <c:pt idx="91">
                  <c:v>7.59972222213401</c:v>
                </c:pt>
                <c:pt idx="92">
                  <c:v>7.68305555556435</c:v>
                </c:pt>
                <c:pt idx="93">
                  <c:v>7.76638888882007</c:v>
                </c:pt>
                <c:pt idx="94">
                  <c:v>7.84972222225042</c:v>
                </c:pt>
                <c:pt idx="95">
                  <c:v>7.93305555550614</c:v>
                </c:pt>
                <c:pt idx="96">
                  <c:v>8.01638888893649</c:v>
                </c:pt>
                <c:pt idx="97">
                  <c:v>8.09972222219221</c:v>
                </c:pt>
                <c:pt idx="98">
                  <c:v>8.18305555544794</c:v>
                </c:pt>
                <c:pt idx="99">
                  <c:v>8.26638888887828</c:v>
                </c:pt>
                <c:pt idx="100">
                  <c:v>8.34972222213401</c:v>
                </c:pt>
                <c:pt idx="101">
                  <c:v>8.43305555556435</c:v>
                </c:pt>
                <c:pt idx="102">
                  <c:v>8.51638888882007</c:v>
                </c:pt>
                <c:pt idx="103">
                  <c:v>8.59972222225042</c:v>
                </c:pt>
                <c:pt idx="104">
                  <c:v>8.68305555550614</c:v>
                </c:pt>
                <c:pt idx="105">
                  <c:v>8.76638888893649</c:v>
                </c:pt>
                <c:pt idx="106">
                  <c:v>8.84972222219221</c:v>
                </c:pt>
                <c:pt idx="107">
                  <c:v>8.93305555544794</c:v>
                </c:pt>
                <c:pt idx="108">
                  <c:v>9.01638888887828</c:v>
                </c:pt>
                <c:pt idx="109">
                  <c:v>9.09972222213401</c:v>
                </c:pt>
                <c:pt idx="110">
                  <c:v>9.18305555556435</c:v>
                </c:pt>
                <c:pt idx="111">
                  <c:v>9.26638888882007</c:v>
                </c:pt>
                <c:pt idx="112">
                  <c:v>9.34972222225042</c:v>
                </c:pt>
                <c:pt idx="113">
                  <c:v>9.43305555550614</c:v>
                </c:pt>
                <c:pt idx="114">
                  <c:v>9.51638888893649</c:v>
                </c:pt>
                <c:pt idx="115">
                  <c:v>9.59972222219221</c:v>
                </c:pt>
                <c:pt idx="116">
                  <c:v>9.68305555544794</c:v>
                </c:pt>
                <c:pt idx="117">
                  <c:v>9.76638888887828</c:v>
                </c:pt>
                <c:pt idx="118">
                  <c:v>9.84972222213401</c:v>
                </c:pt>
                <c:pt idx="119">
                  <c:v>9.93305555556435</c:v>
                </c:pt>
                <c:pt idx="120">
                  <c:v>10.0163888888201</c:v>
                </c:pt>
                <c:pt idx="121">
                  <c:v>10.0997222222504</c:v>
                </c:pt>
                <c:pt idx="122">
                  <c:v>10.1830555555061</c:v>
                </c:pt>
                <c:pt idx="123">
                  <c:v>10.2663888889365</c:v>
                </c:pt>
                <c:pt idx="124">
                  <c:v>10.3497222221922</c:v>
                </c:pt>
                <c:pt idx="125">
                  <c:v>10.4330555554479</c:v>
                </c:pt>
                <c:pt idx="126">
                  <c:v>10.5163888888783</c:v>
                </c:pt>
                <c:pt idx="127">
                  <c:v>10.599722222134</c:v>
                </c:pt>
                <c:pt idx="128">
                  <c:v>10.6830555555644</c:v>
                </c:pt>
                <c:pt idx="129">
                  <c:v>10.7663888888201</c:v>
                </c:pt>
                <c:pt idx="130">
                  <c:v>10.8497222222504</c:v>
                </c:pt>
                <c:pt idx="131">
                  <c:v>10.9330555555061</c:v>
                </c:pt>
                <c:pt idx="132">
                  <c:v>11.0163888889365</c:v>
                </c:pt>
                <c:pt idx="133">
                  <c:v>11.0997222221922</c:v>
                </c:pt>
                <c:pt idx="134">
                  <c:v>11.1830555554479</c:v>
                </c:pt>
                <c:pt idx="135">
                  <c:v>11.2663888888783</c:v>
                </c:pt>
                <c:pt idx="136">
                  <c:v>11.349722222134</c:v>
                </c:pt>
                <c:pt idx="137">
                  <c:v>11.4330555555644</c:v>
                </c:pt>
                <c:pt idx="138">
                  <c:v>11.5163888888201</c:v>
                </c:pt>
                <c:pt idx="139">
                  <c:v>11.5997222222504</c:v>
                </c:pt>
                <c:pt idx="140">
                  <c:v>11.6830555555061</c:v>
                </c:pt>
                <c:pt idx="141">
                  <c:v>11.7663888889365</c:v>
                </c:pt>
                <c:pt idx="142">
                  <c:v>11.8497222221922</c:v>
                </c:pt>
                <c:pt idx="143">
                  <c:v>11.9330555554479</c:v>
                </c:pt>
                <c:pt idx="144">
                  <c:v>12.0163888888783</c:v>
                </c:pt>
                <c:pt idx="145">
                  <c:v>12.099722222134</c:v>
                </c:pt>
                <c:pt idx="146">
                  <c:v>12.1830555555644</c:v>
                </c:pt>
                <c:pt idx="147">
                  <c:v>12.2663888888201</c:v>
                </c:pt>
                <c:pt idx="148">
                  <c:v>12.3497222222504</c:v>
                </c:pt>
                <c:pt idx="149">
                  <c:v>12.4330555555061</c:v>
                </c:pt>
                <c:pt idx="150">
                  <c:v>12.5163888889365</c:v>
                </c:pt>
                <c:pt idx="151">
                  <c:v>12.5997222221922</c:v>
                </c:pt>
                <c:pt idx="152">
                  <c:v>12.6830555554479</c:v>
                </c:pt>
                <c:pt idx="153">
                  <c:v>12.7663888888783</c:v>
                </c:pt>
                <c:pt idx="154">
                  <c:v>12.849722222134</c:v>
                </c:pt>
                <c:pt idx="155">
                  <c:v>12.9330555555644</c:v>
                </c:pt>
                <c:pt idx="156">
                  <c:v>13.0163888888201</c:v>
                </c:pt>
                <c:pt idx="157">
                  <c:v>13.0997222222504</c:v>
                </c:pt>
                <c:pt idx="158">
                  <c:v>13.1830555555061</c:v>
                </c:pt>
                <c:pt idx="159">
                  <c:v>13.2663888889365</c:v>
                </c:pt>
                <c:pt idx="160">
                  <c:v>13.3497222221922</c:v>
                </c:pt>
                <c:pt idx="161">
                  <c:v>13.4330555554479</c:v>
                </c:pt>
                <c:pt idx="162">
                  <c:v>13.5163888888783</c:v>
                </c:pt>
                <c:pt idx="163">
                  <c:v>13.599722222134</c:v>
                </c:pt>
                <c:pt idx="164">
                  <c:v>13.6830555555644</c:v>
                </c:pt>
                <c:pt idx="165">
                  <c:v>13.7663888888201</c:v>
                </c:pt>
                <c:pt idx="166">
                  <c:v>13.8497222222504</c:v>
                </c:pt>
                <c:pt idx="167">
                  <c:v>13.9330555555061</c:v>
                </c:pt>
                <c:pt idx="168">
                  <c:v>14.0088888889295</c:v>
                </c:pt>
                <c:pt idx="169">
                  <c:v>14.0922222221852</c:v>
                </c:pt>
                <c:pt idx="170">
                  <c:v>14.175555555441</c:v>
                </c:pt>
                <c:pt idx="171">
                  <c:v>14.2588888888713</c:v>
                </c:pt>
                <c:pt idx="172">
                  <c:v>14.342222222127</c:v>
                </c:pt>
                <c:pt idx="173">
                  <c:v>14.4255555555574</c:v>
                </c:pt>
                <c:pt idx="174">
                  <c:v>14.5088888888131</c:v>
                </c:pt>
                <c:pt idx="175">
                  <c:v>14.5922222222434</c:v>
                </c:pt>
                <c:pt idx="176">
                  <c:v>14.6755555554992</c:v>
                </c:pt>
                <c:pt idx="177">
                  <c:v>14.7588888889295</c:v>
                </c:pt>
                <c:pt idx="178">
                  <c:v>14.8422222221852</c:v>
                </c:pt>
                <c:pt idx="179">
                  <c:v>14.925555555441</c:v>
                </c:pt>
                <c:pt idx="180">
                  <c:v>15.0088888888713</c:v>
                </c:pt>
                <c:pt idx="181">
                  <c:v>15.092222222127</c:v>
                </c:pt>
                <c:pt idx="182">
                  <c:v>15.1755555555574</c:v>
                </c:pt>
                <c:pt idx="183">
                  <c:v>15.2588888888131</c:v>
                </c:pt>
                <c:pt idx="184">
                  <c:v>15.3424999999115</c:v>
                </c:pt>
                <c:pt idx="185">
                  <c:v>15.4258333333419</c:v>
                </c:pt>
                <c:pt idx="186">
                  <c:v>15.5913888888317</c:v>
                </c:pt>
                <c:pt idx="187">
                  <c:v>15.6666666665697</c:v>
                </c:pt>
                <c:pt idx="188">
                  <c:v>15.6669444444124</c:v>
                </c:pt>
                <c:pt idx="189">
                  <c:v>15.6672222222551</c:v>
                </c:pt>
                <c:pt idx="190">
                  <c:v>15.6674999999232</c:v>
                </c:pt>
                <c:pt idx="191">
                  <c:v>15.6677777777659</c:v>
                </c:pt>
                <c:pt idx="192">
                  <c:v>15.668055555434</c:v>
                </c:pt>
                <c:pt idx="193">
                  <c:v>15.6683333332767</c:v>
                </c:pt>
                <c:pt idx="194">
                  <c:v>15.6686111111194</c:v>
                </c:pt>
                <c:pt idx="195">
                  <c:v>15.6688888887875</c:v>
                </c:pt>
                <c:pt idx="196">
                  <c:v>15.6691666666302</c:v>
                </c:pt>
                <c:pt idx="197">
                  <c:v>15.6694444444729</c:v>
                </c:pt>
                <c:pt idx="198">
                  <c:v>15.669722222141</c:v>
                </c:pt>
                <c:pt idx="199">
                  <c:v>15.6699999999837</c:v>
                </c:pt>
                <c:pt idx="200">
                  <c:v>15.6702777776518</c:v>
                </c:pt>
                <c:pt idx="201">
                  <c:v>15.6705555554945</c:v>
                </c:pt>
                <c:pt idx="202">
                  <c:v>15.6708333333372</c:v>
                </c:pt>
                <c:pt idx="203">
                  <c:v>15.6711111110053</c:v>
                </c:pt>
                <c:pt idx="204">
                  <c:v>15.671388888848</c:v>
                </c:pt>
                <c:pt idx="205">
                  <c:v>15.6716666666907</c:v>
                </c:pt>
                <c:pt idx="206">
                  <c:v>15.6719444443588</c:v>
                </c:pt>
                <c:pt idx="207">
                  <c:v>15.6722222222015</c:v>
                </c:pt>
                <c:pt idx="208">
                  <c:v>15.6725000000442</c:v>
                </c:pt>
                <c:pt idx="209">
                  <c:v>15.6727777777123</c:v>
                </c:pt>
                <c:pt idx="210">
                  <c:v>15.673055555555</c:v>
                </c:pt>
                <c:pt idx="211">
                  <c:v>15.6733333332231</c:v>
                </c:pt>
                <c:pt idx="212">
                  <c:v>15.6736111110658</c:v>
                </c:pt>
                <c:pt idx="213">
                  <c:v>15.6738888889086</c:v>
                </c:pt>
                <c:pt idx="214">
                  <c:v>15.6741666665766</c:v>
                </c:pt>
                <c:pt idx="215">
                  <c:v>15.6744444444194</c:v>
                </c:pt>
                <c:pt idx="216">
                  <c:v>15.6747222222621</c:v>
                </c:pt>
                <c:pt idx="217">
                  <c:v>15.6749999999302</c:v>
                </c:pt>
                <c:pt idx="218">
                  <c:v>15.6752777777729</c:v>
                </c:pt>
                <c:pt idx="219">
                  <c:v>15.675555555441</c:v>
                </c:pt>
                <c:pt idx="220">
                  <c:v>15.6758333332837</c:v>
                </c:pt>
                <c:pt idx="221">
                  <c:v>15.6761111111264</c:v>
                </c:pt>
                <c:pt idx="222">
                  <c:v>15.6763888887945</c:v>
                </c:pt>
                <c:pt idx="223">
                  <c:v>15.6766666666372</c:v>
                </c:pt>
                <c:pt idx="224">
                  <c:v>15.6769444444799</c:v>
                </c:pt>
                <c:pt idx="225">
                  <c:v>15.677222222148</c:v>
                </c:pt>
                <c:pt idx="226">
                  <c:v>15.6774999999907</c:v>
                </c:pt>
                <c:pt idx="227">
                  <c:v>15.6777777776588</c:v>
                </c:pt>
                <c:pt idx="228">
                  <c:v>15.6780555555015</c:v>
                </c:pt>
                <c:pt idx="229">
                  <c:v>15.6783333333442</c:v>
                </c:pt>
                <c:pt idx="230">
                  <c:v>15.6786111110123</c:v>
                </c:pt>
                <c:pt idx="231">
                  <c:v>15.678888888855</c:v>
                </c:pt>
                <c:pt idx="232">
                  <c:v>15.6791666666977</c:v>
                </c:pt>
                <c:pt idx="233">
                  <c:v>15.6794444443658</c:v>
                </c:pt>
                <c:pt idx="234">
                  <c:v>15.6797222222085</c:v>
                </c:pt>
                <c:pt idx="235">
                  <c:v>15.6799999998766</c:v>
                </c:pt>
                <c:pt idx="236">
                  <c:v>15.6802777777193</c:v>
                </c:pt>
                <c:pt idx="237">
                  <c:v>15.680555555562</c:v>
                </c:pt>
                <c:pt idx="238">
                  <c:v>15.6808333332301</c:v>
                </c:pt>
                <c:pt idx="239">
                  <c:v>15.6811111110728</c:v>
                </c:pt>
                <c:pt idx="240">
                  <c:v>15.6813888889155</c:v>
                </c:pt>
                <c:pt idx="241">
                  <c:v>15.6816666665836</c:v>
                </c:pt>
                <c:pt idx="242">
                  <c:v>15.6819444444263</c:v>
                </c:pt>
                <c:pt idx="243">
                  <c:v>15.682222222269</c:v>
                </c:pt>
                <c:pt idx="244">
                  <c:v>15.6824999999371</c:v>
                </c:pt>
                <c:pt idx="245">
                  <c:v>15.6827777777798</c:v>
                </c:pt>
                <c:pt idx="246">
                  <c:v>15.6830555554479</c:v>
                </c:pt>
                <c:pt idx="247">
                  <c:v>15.6833333332906</c:v>
                </c:pt>
                <c:pt idx="248">
                  <c:v>15.7000000000116</c:v>
                </c:pt>
                <c:pt idx="249">
                  <c:v>15.716666666558</c:v>
                </c:pt>
                <c:pt idx="250">
                  <c:v>15.733333333279</c:v>
                </c:pt>
                <c:pt idx="251">
                  <c:v>15.75</c:v>
                </c:pt>
                <c:pt idx="252">
                  <c:v>15.7666666665464</c:v>
                </c:pt>
                <c:pt idx="253">
                  <c:v>15.7833333332674</c:v>
                </c:pt>
                <c:pt idx="254">
                  <c:v>15.7999999999884</c:v>
                </c:pt>
                <c:pt idx="255">
                  <c:v>15.8166666667094</c:v>
                </c:pt>
                <c:pt idx="256">
                  <c:v>15.8333333332557</c:v>
                </c:pt>
                <c:pt idx="257">
                  <c:v>15.8499999999767</c:v>
                </c:pt>
                <c:pt idx="258">
                  <c:v>15.8666666666977</c:v>
                </c:pt>
                <c:pt idx="259">
                  <c:v>15.8833333332441</c:v>
                </c:pt>
                <c:pt idx="260">
                  <c:v>15.8999999999651</c:v>
                </c:pt>
                <c:pt idx="261">
                  <c:v>15.9166666666861</c:v>
                </c:pt>
                <c:pt idx="262">
                  <c:v>15.9333333332324</c:v>
                </c:pt>
                <c:pt idx="263">
                  <c:v>15.9499999999534</c:v>
                </c:pt>
                <c:pt idx="264">
                  <c:v>15.9666666666744</c:v>
                </c:pt>
                <c:pt idx="265">
                  <c:v>15.9833333332208</c:v>
                </c:pt>
                <c:pt idx="266">
                  <c:v>15.9999999999418</c:v>
                </c:pt>
                <c:pt idx="267">
                  <c:v>16.0166666666628</c:v>
                </c:pt>
                <c:pt idx="268">
                  <c:v>16.0333333332092</c:v>
                </c:pt>
                <c:pt idx="269">
                  <c:v>16.0499999999302</c:v>
                </c:pt>
                <c:pt idx="270">
                  <c:v>16.0666666666511</c:v>
                </c:pt>
                <c:pt idx="271">
                  <c:v>16.0833333333721</c:v>
                </c:pt>
                <c:pt idx="272">
                  <c:v>16.0999999999185</c:v>
                </c:pt>
                <c:pt idx="273">
                  <c:v>16.1166666666395</c:v>
                </c:pt>
                <c:pt idx="274">
                  <c:v>16.1333333333605</c:v>
                </c:pt>
                <c:pt idx="275">
                  <c:v>16.1499999999069</c:v>
                </c:pt>
                <c:pt idx="276">
                  <c:v>16.1666666666279</c:v>
                </c:pt>
                <c:pt idx="277">
                  <c:v>16.2499999998836</c:v>
                </c:pt>
                <c:pt idx="278">
                  <c:v>16.3333333333139</c:v>
                </c:pt>
                <c:pt idx="279">
                  <c:v>16.4166666665697</c:v>
                </c:pt>
                <c:pt idx="280">
                  <c:v>16.5</c:v>
                </c:pt>
                <c:pt idx="281">
                  <c:v>16.5833333332557</c:v>
                </c:pt>
                <c:pt idx="282">
                  <c:v>16.6666666666861</c:v>
                </c:pt>
                <c:pt idx="283">
                  <c:v>16.7499999999418</c:v>
                </c:pt>
                <c:pt idx="284">
                  <c:v>16.8333333333721</c:v>
                </c:pt>
                <c:pt idx="285">
                  <c:v>16.9247222221456</c:v>
                </c:pt>
                <c:pt idx="286">
                  <c:v>17.008055555576</c:v>
                </c:pt>
                <c:pt idx="287">
                  <c:v>17.0913888888317</c:v>
                </c:pt>
                <c:pt idx="288">
                  <c:v>17.1747222222621</c:v>
                </c:pt>
                <c:pt idx="289">
                  <c:v>17.2580555555178</c:v>
                </c:pt>
                <c:pt idx="290">
                  <c:v>17.3413888887735</c:v>
                </c:pt>
                <c:pt idx="291">
                  <c:v>17.4247222222039</c:v>
                </c:pt>
                <c:pt idx="292">
                  <c:v>17.5080555554596</c:v>
                </c:pt>
                <c:pt idx="293">
                  <c:v>17.5913888888899</c:v>
                </c:pt>
                <c:pt idx="294">
                  <c:v>17.6747222221456</c:v>
                </c:pt>
                <c:pt idx="295">
                  <c:v>17.758055555576</c:v>
                </c:pt>
                <c:pt idx="296">
                  <c:v>17.8413888888317</c:v>
                </c:pt>
                <c:pt idx="297">
                  <c:v>17.9247222222621</c:v>
                </c:pt>
                <c:pt idx="298">
                  <c:v>18.0080555555178</c:v>
                </c:pt>
                <c:pt idx="299">
                  <c:v>18.0913888887735</c:v>
                </c:pt>
                <c:pt idx="300">
                  <c:v>18.1747222222039</c:v>
                </c:pt>
                <c:pt idx="301">
                  <c:v>18.2580555554596</c:v>
                </c:pt>
                <c:pt idx="302">
                  <c:v>18.3413888888899</c:v>
                </c:pt>
                <c:pt idx="303">
                  <c:v>18.4247222221456</c:v>
                </c:pt>
                <c:pt idx="304">
                  <c:v>18.508055555576</c:v>
                </c:pt>
                <c:pt idx="305">
                  <c:v>18.5913888888317</c:v>
                </c:pt>
                <c:pt idx="306">
                  <c:v>18.6747222222621</c:v>
                </c:pt>
                <c:pt idx="307">
                  <c:v>18.7580555555178</c:v>
                </c:pt>
                <c:pt idx="308">
                  <c:v>18.8413888887735</c:v>
                </c:pt>
                <c:pt idx="309">
                  <c:v>18.9247222222039</c:v>
                </c:pt>
                <c:pt idx="310">
                  <c:v>19.0080555554596</c:v>
                </c:pt>
                <c:pt idx="311">
                  <c:v>19.0913888888899</c:v>
                </c:pt>
                <c:pt idx="312">
                  <c:v>19.1747222221456</c:v>
                </c:pt>
                <c:pt idx="313">
                  <c:v>19.258055555576</c:v>
                </c:pt>
                <c:pt idx="314">
                  <c:v>19.3413888888317</c:v>
                </c:pt>
                <c:pt idx="315">
                  <c:v>19.4247222222621</c:v>
                </c:pt>
                <c:pt idx="316">
                  <c:v>19.5080555555178</c:v>
                </c:pt>
                <c:pt idx="317">
                  <c:v>19.5833333332557</c:v>
                </c:pt>
                <c:pt idx="318">
                  <c:v>19.6666666666861</c:v>
                </c:pt>
                <c:pt idx="319">
                  <c:v>19.7499999999418</c:v>
                </c:pt>
                <c:pt idx="320">
                  <c:v>19.8333333333721</c:v>
                </c:pt>
                <c:pt idx="321">
                  <c:v>19.9166666666279</c:v>
                </c:pt>
                <c:pt idx="322">
                  <c:v>19.9999999998836</c:v>
                </c:pt>
                <c:pt idx="323">
                  <c:v>20.0833333333139</c:v>
                </c:pt>
                <c:pt idx="324">
                  <c:v>20.1666666665697</c:v>
                </c:pt>
                <c:pt idx="325">
                  <c:v>20.25</c:v>
                </c:pt>
                <c:pt idx="326">
                  <c:v>20.3333333332557</c:v>
                </c:pt>
                <c:pt idx="327">
                  <c:v>20.4166666666861</c:v>
                </c:pt>
                <c:pt idx="328">
                  <c:v>20.4999999999418</c:v>
                </c:pt>
                <c:pt idx="329">
                  <c:v>20.5833333333721</c:v>
                </c:pt>
                <c:pt idx="330">
                  <c:v>20.6666666666279</c:v>
                </c:pt>
                <c:pt idx="331">
                  <c:v>20.7502777777263</c:v>
                </c:pt>
                <c:pt idx="332">
                  <c:v>20.8336111111566</c:v>
                </c:pt>
                <c:pt idx="333">
                  <c:v>20.9169444444124</c:v>
                </c:pt>
                <c:pt idx="334">
                  <c:v>21.0002777776681</c:v>
                </c:pt>
                <c:pt idx="335">
                  <c:v>21.0836111110984</c:v>
                </c:pt>
                <c:pt idx="336">
                  <c:v>21.1669444443542</c:v>
                </c:pt>
                <c:pt idx="337">
                  <c:v>21.2502777777845</c:v>
                </c:pt>
                <c:pt idx="338">
                  <c:v>21.3336111110402</c:v>
                </c:pt>
                <c:pt idx="339">
                  <c:v>21.4169444444706</c:v>
                </c:pt>
                <c:pt idx="340">
                  <c:v>21.5002777777263</c:v>
                </c:pt>
                <c:pt idx="341">
                  <c:v>21.5836111111566</c:v>
                </c:pt>
                <c:pt idx="342">
                  <c:v>21.6669444444124</c:v>
                </c:pt>
                <c:pt idx="343">
                  <c:v>21.7502777776681</c:v>
                </c:pt>
                <c:pt idx="344">
                  <c:v>21.8336111110984</c:v>
                </c:pt>
                <c:pt idx="345">
                  <c:v>21.9169444443542</c:v>
                </c:pt>
                <c:pt idx="346">
                  <c:v>22.0002777777845</c:v>
                </c:pt>
                <c:pt idx="347">
                  <c:v>22.0836111110402</c:v>
                </c:pt>
                <c:pt idx="348">
                  <c:v>22.1669444444706</c:v>
                </c:pt>
                <c:pt idx="349">
                  <c:v>22.2502777777263</c:v>
                </c:pt>
                <c:pt idx="350">
                  <c:v>22.3336111111566</c:v>
                </c:pt>
                <c:pt idx="351">
                  <c:v>22.4169444444124</c:v>
                </c:pt>
                <c:pt idx="352">
                  <c:v>22.5002777776681</c:v>
                </c:pt>
                <c:pt idx="353">
                  <c:v>22.5833333332557</c:v>
                </c:pt>
                <c:pt idx="354">
                  <c:v>22.6666666666861</c:v>
                </c:pt>
                <c:pt idx="355">
                  <c:v>22.6669444443542</c:v>
                </c:pt>
                <c:pt idx="356">
                  <c:v>22.6672222221969</c:v>
                </c:pt>
                <c:pt idx="357">
                  <c:v>22.6675000000396</c:v>
                </c:pt>
                <c:pt idx="358">
                  <c:v>22.6677777777077</c:v>
                </c:pt>
                <c:pt idx="359">
                  <c:v>22.6680555555504</c:v>
                </c:pt>
                <c:pt idx="360">
                  <c:v>22.6683333332185</c:v>
                </c:pt>
                <c:pt idx="361">
                  <c:v>22.6686111110612</c:v>
                </c:pt>
                <c:pt idx="362">
                  <c:v>22.6688888889039</c:v>
                </c:pt>
                <c:pt idx="363">
                  <c:v>22.669166666572</c:v>
                </c:pt>
                <c:pt idx="364">
                  <c:v>22.6694444444147</c:v>
                </c:pt>
                <c:pt idx="365">
                  <c:v>22.6697222222574</c:v>
                </c:pt>
                <c:pt idx="366">
                  <c:v>22.6699999999255</c:v>
                </c:pt>
                <c:pt idx="367">
                  <c:v>22.6702777777682</c:v>
                </c:pt>
                <c:pt idx="368">
                  <c:v>22.6705555554363</c:v>
                </c:pt>
                <c:pt idx="369">
                  <c:v>22.670833333279</c:v>
                </c:pt>
                <c:pt idx="370">
                  <c:v>22.6711111111217</c:v>
                </c:pt>
                <c:pt idx="371">
                  <c:v>22.6713888887898</c:v>
                </c:pt>
                <c:pt idx="372">
                  <c:v>22.6716666666325</c:v>
                </c:pt>
                <c:pt idx="373">
                  <c:v>22.6719444444752</c:v>
                </c:pt>
                <c:pt idx="374">
                  <c:v>22.6722222221433</c:v>
                </c:pt>
                <c:pt idx="375">
                  <c:v>22.6833333332324</c:v>
                </c:pt>
                <c:pt idx="376">
                  <c:v>22.7499999999418</c:v>
                </c:pt>
                <c:pt idx="377">
                  <c:v>22.8333333333721</c:v>
                </c:pt>
                <c:pt idx="378">
                  <c:v>22.9166666666279</c:v>
                </c:pt>
                <c:pt idx="379">
                  <c:v>22.9999999998836</c:v>
                </c:pt>
                <c:pt idx="380">
                  <c:v>23.0833333333139</c:v>
                </c:pt>
                <c:pt idx="381">
                  <c:v>23.1666666665697</c:v>
                </c:pt>
                <c:pt idx="382">
                  <c:v>23.25</c:v>
                </c:pt>
                <c:pt idx="383">
                  <c:v>23.3413888887735</c:v>
                </c:pt>
                <c:pt idx="384">
                  <c:v>23.4247222222039</c:v>
                </c:pt>
                <c:pt idx="385">
                  <c:v>23.5080555554596</c:v>
                </c:pt>
                <c:pt idx="386">
                  <c:v>23.5913888888899</c:v>
                </c:pt>
                <c:pt idx="387">
                  <c:v>23.6747222221456</c:v>
                </c:pt>
                <c:pt idx="388">
                  <c:v>23.758055555576</c:v>
                </c:pt>
                <c:pt idx="389">
                  <c:v>23.8413888888317</c:v>
                </c:pt>
                <c:pt idx="390">
                  <c:v>23.9247222222621</c:v>
                </c:pt>
                <c:pt idx="391">
                  <c:v>24.0080555555178</c:v>
                </c:pt>
                <c:pt idx="392">
                  <c:v>24.0913888887735</c:v>
                </c:pt>
                <c:pt idx="393">
                  <c:v>24.1747222222039</c:v>
                </c:pt>
                <c:pt idx="394">
                  <c:v>24.2580555554596</c:v>
                </c:pt>
                <c:pt idx="395">
                  <c:v>24.3413888888899</c:v>
                </c:pt>
                <c:pt idx="396">
                  <c:v>24.4247222221456</c:v>
                </c:pt>
                <c:pt idx="397">
                  <c:v>24.508055555576</c:v>
                </c:pt>
                <c:pt idx="398">
                  <c:v>24.5913888888317</c:v>
                </c:pt>
                <c:pt idx="399">
                  <c:v>24.6666666665697</c:v>
                </c:pt>
                <c:pt idx="400">
                  <c:v>24.6833333332906</c:v>
                </c:pt>
                <c:pt idx="401">
                  <c:v>24.7000000000116</c:v>
                </c:pt>
                <c:pt idx="402">
                  <c:v>24.716666666558</c:v>
                </c:pt>
                <c:pt idx="403">
                  <c:v>24.733333333279</c:v>
                </c:pt>
                <c:pt idx="404">
                  <c:v>24.75</c:v>
                </c:pt>
                <c:pt idx="405">
                  <c:v>24.7666666665464</c:v>
                </c:pt>
                <c:pt idx="406">
                  <c:v>24.7833333332674</c:v>
                </c:pt>
                <c:pt idx="407">
                  <c:v>24.7999999999884</c:v>
                </c:pt>
                <c:pt idx="408">
                  <c:v>24.8166666667094</c:v>
                </c:pt>
                <c:pt idx="409">
                  <c:v>24.8333333332557</c:v>
                </c:pt>
                <c:pt idx="410">
                  <c:v>24.8499999999767</c:v>
                </c:pt>
                <c:pt idx="411">
                  <c:v>24.8666666666977</c:v>
                </c:pt>
                <c:pt idx="412">
                  <c:v>24.8833333332441</c:v>
                </c:pt>
                <c:pt idx="413">
                  <c:v>24.8999999999651</c:v>
                </c:pt>
                <c:pt idx="414">
                  <c:v>24.9166666666861</c:v>
                </c:pt>
                <c:pt idx="415">
                  <c:v>24.9333333332324</c:v>
                </c:pt>
                <c:pt idx="416">
                  <c:v>24.9499999999534</c:v>
                </c:pt>
                <c:pt idx="417">
                  <c:v>24.9666666666744</c:v>
                </c:pt>
                <c:pt idx="418">
                  <c:v>24.9833333332208</c:v>
                </c:pt>
                <c:pt idx="419">
                  <c:v>24.9999999999418</c:v>
                </c:pt>
                <c:pt idx="420">
                  <c:v>25.0166666666628</c:v>
                </c:pt>
                <c:pt idx="421">
                  <c:v>25.0333333332092</c:v>
                </c:pt>
                <c:pt idx="422">
                  <c:v>25.0499999999302</c:v>
                </c:pt>
                <c:pt idx="423">
                  <c:v>25.0666666666511</c:v>
                </c:pt>
                <c:pt idx="424">
                  <c:v>25.0833333333721</c:v>
                </c:pt>
                <c:pt idx="425">
                  <c:v>25.0999999999185</c:v>
                </c:pt>
                <c:pt idx="426">
                  <c:v>25.1166666666395</c:v>
                </c:pt>
                <c:pt idx="427">
                  <c:v>25.1333333333605</c:v>
                </c:pt>
                <c:pt idx="428">
                  <c:v>25.1499999999069</c:v>
                </c:pt>
                <c:pt idx="429">
                  <c:v>25.1666666666279</c:v>
                </c:pt>
                <c:pt idx="430">
                  <c:v>25.2499999998836</c:v>
                </c:pt>
                <c:pt idx="431">
                  <c:v>25.3333333333139</c:v>
                </c:pt>
                <c:pt idx="432">
                  <c:v>25.4166666665697</c:v>
                </c:pt>
                <c:pt idx="433">
                  <c:v>25.5</c:v>
                </c:pt>
                <c:pt idx="434">
                  <c:v>25.5833333332557</c:v>
                </c:pt>
                <c:pt idx="435">
                  <c:v>25.6666666666861</c:v>
                </c:pt>
                <c:pt idx="436">
                  <c:v>25.7499999999418</c:v>
                </c:pt>
                <c:pt idx="437">
                  <c:v>25.8333333333721</c:v>
                </c:pt>
                <c:pt idx="438">
                  <c:v>25.9166666666279</c:v>
                </c:pt>
                <c:pt idx="439">
                  <c:v>25.9999999998836</c:v>
                </c:pt>
                <c:pt idx="440">
                  <c:v>26.0833333333139</c:v>
                </c:pt>
                <c:pt idx="441">
                  <c:v>26.1666666665697</c:v>
                </c:pt>
                <c:pt idx="442">
                  <c:v>26.25</c:v>
                </c:pt>
                <c:pt idx="443">
                  <c:v>26.3333333332557</c:v>
                </c:pt>
                <c:pt idx="444">
                  <c:v>26.4166666666861</c:v>
                </c:pt>
                <c:pt idx="445">
                  <c:v>26.4999999999418</c:v>
                </c:pt>
                <c:pt idx="446">
                  <c:v>26.5833333333721</c:v>
                </c:pt>
                <c:pt idx="447">
                  <c:v>26.6666666666279</c:v>
                </c:pt>
                <c:pt idx="448">
                  <c:v>26.7499999998836</c:v>
                </c:pt>
                <c:pt idx="449">
                  <c:v>26.8333333333139</c:v>
                </c:pt>
                <c:pt idx="450">
                  <c:v>26.9166666665697</c:v>
                </c:pt>
                <c:pt idx="451">
                  <c:v>27</c:v>
                </c:pt>
                <c:pt idx="452">
                  <c:v>27.0833333332557</c:v>
                </c:pt>
                <c:pt idx="453">
                  <c:v>27.1666666666861</c:v>
                </c:pt>
                <c:pt idx="454">
                  <c:v>27.2499999999418</c:v>
                </c:pt>
                <c:pt idx="455">
                  <c:v>27.3333333333721</c:v>
                </c:pt>
                <c:pt idx="456">
                  <c:v>27.4166666666279</c:v>
                </c:pt>
                <c:pt idx="457">
                  <c:v>27.4999999998836</c:v>
                </c:pt>
                <c:pt idx="458">
                  <c:v>27.5833333333139</c:v>
                </c:pt>
                <c:pt idx="459">
                  <c:v>27.6747222222621</c:v>
                </c:pt>
                <c:pt idx="460">
                  <c:v>27.7580555555178</c:v>
                </c:pt>
                <c:pt idx="461">
                  <c:v>27.8336111110984</c:v>
                </c:pt>
                <c:pt idx="462">
                  <c:v>27.9169444443542</c:v>
                </c:pt>
                <c:pt idx="463">
                  <c:v>28.0002777777845</c:v>
                </c:pt>
                <c:pt idx="464">
                  <c:v>28.0836111110402</c:v>
                </c:pt>
                <c:pt idx="465">
                  <c:v>28.1669444444706</c:v>
                </c:pt>
                <c:pt idx="466">
                  <c:v>28.2502777777263</c:v>
                </c:pt>
                <c:pt idx="467">
                  <c:v>28.3336111111566</c:v>
                </c:pt>
                <c:pt idx="468">
                  <c:v>28.4169444444124</c:v>
                </c:pt>
                <c:pt idx="469">
                  <c:v>28.5002777776681</c:v>
                </c:pt>
                <c:pt idx="470">
                  <c:v>28.5836111110984</c:v>
                </c:pt>
                <c:pt idx="471">
                  <c:v>28.6669444443542</c:v>
                </c:pt>
                <c:pt idx="472">
                  <c:v>28.7502777777845</c:v>
                </c:pt>
                <c:pt idx="473">
                  <c:v>28.8336111110402</c:v>
                </c:pt>
                <c:pt idx="474">
                  <c:v>28.9169444444706</c:v>
                </c:pt>
                <c:pt idx="475">
                  <c:v>29.0002777777263</c:v>
                </c:pt>
                <c:pt idx="476">
                  <c:v>29.0836111111566</c:v>
                </c:pt>
                <c:pt idx="477">
                  <c:v>29.1669444444124</c:v>
                </c:pt>
                <c:pt idx="478">
                  <c:v>29.2502777776681</c:v>
                </c:pt>
                <c:pt idx="479">
                  <c:v>29.3336111110984</c:v>
                </c:pt>
                <c:pt idx="480">
                  <c:v>29.4169444443542</c:v>
                </c:pt>
                <c:pt idx="481">
                  <c:v>29.5002777777845</c:v>
                </c:pt>
                <c:pt idx="482">
                  <c:v>29.5836111110402</c:v>
                </c:pt>
                <c:pt idx="483">
                  <c:v>29.6669444444706</c:v>
                </c:pt>
                <c:pt idx="484">
                  <c:v>29.7502777777263</c:v>
                </c:pt>
                <c:pt idx="485">
                  <c:v>29.8336111111566</c:v>
                </c:pt>
                <c:pt idx="486">
                  <c:v>29.9169444444124</c:v>
                </c:pt>
                <c:pt idx="487">
                  <c:v>30.0002777776681</c:v>
                </c:pt>
                <c:pt idx="488">
                  <c:v>30.0836111110984</c:v>
                </c:pt>
                <c:pt idx="489">
                  <c:v>30.1669444443542</c:v>
                </c:pt>
                <c:pt idx="490">
                  <c:v>30.2502777777845</c:v>
                </c:pt>
                <c:pt idx="491">
                  <c:v>30.3336111110402</c:v>
                </c:pt>
                <c:pt idx="492">
                  <c:v>30.4169444444706</c:v>
                </c:pt>
                <c:pt idx="493">
                  <c:v>30.5002777777263</c:v>
                </c:pt>
                <c:pt idx="494">
                  <c:v>30.5836111111566</c:v>
                </c:pt>
                <c:pt idx="495">
                  <c:v>30.6669444444124</c:v>
                </c:pt>
                <c:pt idx="496">
                  <c:v>30.7502777776681</c:v>
                </c:pt>
                <c:pt idx="497">
                  <c:v>30.8336111110984</c:v>
                </c:pt>
                <c:pt idx="498">
                  <c:v>30.9169444443542</c:v>
                </c:pt>
                <c:pt idx="499">
                  <c:v>31.0002777777845</c:v>
                </c:pt>
                <c:pt idx="500">
                  <c:v>31.0836111110402</c:v>
                </c:pt>
                <c:pt idx="501">
                  <c:v>31.1669444444706</c:v>
                </c:pt>
                <c:pt idx="502">
                  <c:v>31.2502777777263</c:v>
                </c:pt>
                <c:pt idx="503">
                  <c:v>31.3336111111566</c:v>
                </c:pt>
                <c:pt idx="504">
                  <c:v>31.4169444444124</c:v>
                </c:pt>
                <c:pt idx="505">
                  <c:v>31.5002777776681</c:v>
                </c:pt>
                <c:pt idx="506">
                  <c:v>31.5836111110984</c:v>
                </c:pt>
                <c:pt idx="507">
                  <c:v>31.6669444443542</c:v>
                </c:pt>
                <c:pt idx="508">
                  <c:v>31.7502777777845</c:v>
                </c:pt>
                <c:pt idx="509">
                  <c:v>31.8336111110402</c:v>
                </c:pt>
                <c:pt idx="510">
                  <c:v>31.9169444444706</c:v>
                </c:pt>
                <c:pt idx="511">
                  <c:v>32.0002777777263</c:v>
                </c:pt>
                <c:pt idx="512">
                  <c:v>32.0838888888247</c:v>
                </c:pt>
                <c:pt idx="513">
                  <c:v>32.1672222222551</c:v>
                </c:pt>
                <c:pt idx="514">
                  <c:v>32.2505555555108</c:v>
                </c:pt>
                <c:pt idx="515">
                  <c:v>32.3338888887665</c:v>
                </c:pt>
                <c:pt idx="516">
                  <c:v>32.5833333333721</c:v>
                </c:pt>
                <c:pt idx="517">
                  <c:v>32.5999999999185</c:v>
                </c:pt>
                <c:pt idx="518">
                  <c:v>32.6166666666395</c:v>
                </c:pt>
                <c:pt idx="519">
                  <c:v>32.6333333333605</c:v>
                </c:pt>
                <c:pt idx="520">
                  <c:v>32.6499999999069</c:v>
                </c:pt>
                <c:pt idx="521">
                  <c:v>32.6666666666279</c:v>
                </c:pt>
                <c:pt idx="522">
                  <c:v>32.7499999998836</c:v>
                </c:pt>
                <c:pt idx="523">
                  <c:v>32.8333333333139</c:v>
                </c:pt>
                <c:pt idx="524">
                  <c:v>32.9166666665697</c:v>
                </c:pt>
                <c:pt idx="525">
                  <c:v>33</c:v>
                </c:pt>
                <c:pt idx="526">
                  <c:v>33.0833333332557</c:v>
                </c:pt>
                <c:pt idx="527">
                  <c:v>33.1666666666861</c:v>
                </c:pt>
                <c:pt idx="528">
                  <c:v>33.2499999999418</c:v>
                </c:pt>
                <c:pt idx="529">
                  <c:v>33.3333333333721</c:v>
                </c:pt>
                <c:pt idx="530">
                  <c:v>33.4166666666279</c:v>
                </c:pt>
                <c:pt idx="531">
                  <c:v>33.4999999998836</c:v>
                </c:pt>
                <c:pt idx="532">
                  <c:v>33.5833333333139</c:v>
                </c:pt>
                <c:pt idx="533">
                  <c:v>33.6666666665697</c:v>
                </c:pt>
              </c:numCache>
            </c:numRef>
          </c:xVal>
          <c:yVal>
            <c:numRef>
              <c:f>'[14]data-14'!$J$3:$J$536</c:f>
              <c:numCache>
                <c:formatCode>General</c:formatCode>
                <c:ptCount val="534"/>
                <c:pt idx="0">
                  <c:v>3522.48</c:v>
                </c:pt>
                <c:pt idx="1">
                  <c:v>3522.49</c:v>
                </c:pt>
                <c:pt idx="2">
                  <c:v>3522.52</c:v>
                </c:pt>
                <c:pt idx="3">
                  <c:v>3522.66</c:v>
                </c:pt>
                <c:pt idx="4">
                  <c:v>3522.5</c:v>
                </c:pt>
                <c:pt idx="5">
                  <c:v>3522.47</c:v>
                </c:pt>
                <c:pt idx="6">
                  <c:v>3522.51</c:v>
                </c:pt>
                <c:pt idx="7">
                  <c:v>3522.48</c:v>
                </c:pt>
                <c:pt idx="8">
                  <c:v>3522.49</c:v>
                </c:pt>
                <c:pt idx="9">
                  <c:v>3522.48</c:v>
                </c:pt>
                <c:pt idx="10">
                  <c:v>3522.48</c:v>
                </c:pt>
                <c:pt idx="11">
                  <c:v>3522.49</c:v>
                </c:pt>
                <c:pt idx="12">
                  <c:v>3522.48</c:v>
                </c:pt>
                <c:pt idx="13">
                  <c:v>3522.62</c:v>
                </c:pt>
                <c:pt idx="14">
                  <c:v>3522.58</c:v>
                </c:pt>
                <c:pt idx="15">
                  <c:v>3527.19</c:v>
                </c:pt>
                <c:pt idx="16">
                  <c:v>3522.48</c:v>
                </c:pt>
                <c:pt idx="17">
                  <c:v>3522.41</c:v>
                </c:pt>
                <c:pt idx="18">
                  <c:v>3522.39</c:v>
                </c:pt>
                <c:pt idx="19">
                  <c:v>3522.34</c:v>
                </c:pt>
                <c:pt idx="20">
                  <c:v>3522.34</c:v>
                </c:pt>
                <c:pt idx="21">
                  <c:v>3522.37</c:v>
                </c:pt>
                <c:pt idx="22">
                  <c:v>3522.36</c:v>
                </c:pt>
                <c:pt idx="23">
                  <c:v>3522.38</c:v>
                </c:pt>
                <c:pt idx="24">
                  <c:v>3522.39</c:v>
                </c:pt>
                <c:pt idx="25">
                  <c:v>3522.35</c:v>
                </c:pt>
                <c:pt idx="26">
                  <c:v>3522.33</c:v>
                </c:pt>
                <c:pt idx="27">
                  <c:v>3522.33</c:v>
                </c:pt>
                <c:pt idx="28">
                  <c:v>3522.34</c:v>
                </c:pt>
                <c:pt idx="29">
                  <c:v>3522.31</c:v>
                </c:pt>
                <c:pt idx="30">
                  <c:v>3522.3</c:v>
                </c:pt>
                <c:pt idx="31">
                  <c:v>3522.29</c:v>
                </c:pt>
                <c:pt idx="32">
                  <c:v>3522.26</c:v>
                </c:pt>
                <c:pt idx="33">
                  <c:v>3522.27</c:v>
                </c:pt>
                <c:pt idx="34">
                  <c:v>3522.27</c:v>
                </c:pt>
                <c:pt idx="35">
                  <c:v>3522.3</c:v>
                </c:pt>
                <c:pt idx="36">
                  <c:v>3522.3</c:v>
                </c:pt>
                <c:pt idx="37">
                  <c:v>3522.28</c:v>
                </c:pt>
                <c:pt idx="38">
                  <c:v>3522.24</c:v>
                </c:pt>
                <c:pt idx="39">
                  <c:v>3522.24</c:v>
                </c:pt>
                <c:pt idx="40">
                  <c:v>3522.21</c:v>
                </c:pt>
                <c:pt idx="41">
                  <c:v>3522.2</c:v>
                </c:pt>
                <c:pt idx="42">
                  <c:v>3522.16</c:v>
                </c:pt>
                <c:pt idx="43">
                  <c:v>3522.16</c:v>
                </c:pt>
                <c:pt idx="44">
                  <c:v>3522.11</c:v>
                </c:pt>
                <c:pt idx="45">
                  <c:v>3522.14</c:v>
                </c:pt>
                <c:pt idx="46">
                  <c:v>3523.03</c:v>
                </c:pt>
                <c:pt idx="47">
                  <c:v>3525.24</c:v>
                </c:pt>
                <c:pt idx="48">
                  <c:v>3526.85</c:v>
                </c:pt>
                <c:pt idx="49">
                  <c:v>3528.04</c:v>
                </c:pt>
                <c:pt idx="50">
                  <c:v>3528.95</c:v>
                </c:pt>
                <c:pt idx="51">
                  <c:v>3529.64</c:v>
                </c:pt>
                <c:pt idx="52">
                  <c:v>3530.18</c:v>
                </c:pt>
                <c:pt idx="53">
                  <c:v>3530.6</c:v>
                </c:pt>
                <c:pt idx="54">
                  <c:v>3530.89</c:v>
                </c:pt>
                <c:pt idx="55">
                  <c:v>3531.13</c:v>
                </c:pt>
                <c:pt idx="56">
                  <c:v>3531.27</c:v>
                </c:pt>
                <c:pt idx="57">
                  <c:v>3531.36</c:v>
                </c:pt>
                <c:pt idx="58">
                  <c:v>3531.35</c:v>
                </c:pt>
                <c:pt idx="59">
                  <c:v>3531.35</c:v>
                </c:pt>
                <c:pt idx="60">
                  <c:v>3531.32</c:v>
                </c:pt>
                <c:pt idx="61">
                  <c:v>3531.26</c:v>
                </c:pt>
                <c:pt idx="62">
                  <c:v>3531.18</c:v>
                </c:pt>
                <c:pt idx="63">
                  <c:v>3531.09</c:v>
                </c:pt>
                <c:pt idx="64">
                  <c:v>3530.97</c:v>
                </c:pt>
                <c:pt idx="65">
                  <c:v>3530.85</c:v>
                </c:pt>
                <c:pt idx="66">
                  <c:v>3530.72</c:v>
                </c:pt>
                <c:pt idx="67">
                  <c:v>3530.59</c:v>
                </c:pt>
                <c:pt idx="68">
                  <c:v>3530.43</c:v>
                </c:pt>
                <c:pt idx="69">
                  <c:v>3530.27</c:v>
                </c:pt>
                <c:pt idx="70">
                  <c:v>3530.13</c:v>
                </c:pt>
                <c:pt idx="71">
                  <c:v>3529.98</c:v>
                </c:pt>
                <c:pt idx="72">
                  <c:v>3529.83</c:v>
                </c:pt>
                <c:pt idx="73">
                  <c:v>3529.59</c:v>
                </c:pt>
                <c:pt idx="74">
                  <c:v>3530.5</c:v>
                </c:pt>
                <c:pt idx="75">
                  <c:v>3530.07</c:v>
                </c:pt>
                <c:pt idx="76">
                  <c:v>3529.79</c:v>
                </c:pt>
                <c:pt idx="77">
                  <c:v>3529.54</c:v>
                </c:pt>
                <c:pt idx="78">
                  <c:v>3529.31</c:v>
                </c:pt>
                <c:pt idx="79">
                  <c:v>3529.11</c:v>
                </c:pt>
                <c:pt idx="80">
                  <c:v>3528.9</c:v>
                </c:pt>
                <c:pt idx="81">
                  <c:v>3528.56</c:v>
                </c:pt>
                <c:pt idx="82">
                  <c:v>3528.18</c:v>
                </c:pt>
                <c:pt idx="83">
                  <c:v>3527.93</c:v>
                </c:pt>
                <c:pt idx="84">
                  <c:v>3527.7</c:v>
                </c:pt>
                <c:pt idx="85">
                  <c:v>3527.55</c:v>
                </c:pt>
                <c:pt idx="86">
                  <c:v>3527.42</c:v>
                </c:pt>
                <c:pt idx="87">
                  <c:v>3527.32</c:v>
                </c:pt>
                <c:pt idx="88">
                  <c:v>3527.05</c:v>
                </c:pt>
                <c:pt idx="89">
                  <c:v>3526.05</c:v>
                </c:pt>
                <c:pt idx="90">
                  <c:v>3526.37</c:v>
                </c:pt>
                <c:pt idx="91">
                  <c:v>3526.52</c:v>
                </c:pt>
                <c:pt idx="92">
                  <c:v>3526.61</c:v>
                </c:pt>
                <c:pt idx="93">
                  <c:v>3526.65</c:v>
                </c:pt>
                <c:pt idx="94">
                  <c:v>3526.66</c:v>
                </c:pt>
                <c:pt idx="95">
                  <c:v>3526.63</c:v>
                </c:pt>
                <c:pt idx="96">
                  <c:v>3526.6</c:v>
                </c:pt>
                <c:pt idx="97">
                  <c:v>3526.57</c:v>
                </c:pt>
                <c:pt idx="98">
                  <c:v>3526.52</c:v>
                </c:pt>
                <c:pt idx="99">
                  <c:v>3526.45</c:v>
                </c:pt>
                <c:pt idx="100">
                  <c:v>3526.39</c:v>
                </c:pt>
                <c:pt idx="101">
                  <c:v>3526.34</c:v>
                </c:pt>
                <c:pt idx="102">
                  <c:v>3526.26</c:v>
                </c:pt>
                <c:pt idx="103">
                  <c:v>3526.2</c:v>
                </c:pt>
                <c:pt idx="104">
                  <c:v>3526.15</c:v>
                </c:pt>
                <c:pt idx="105">
                  <c:v>3526.05</c:v>
                </c:pt>
                <c:pt idx="106">
                  <c:v>3526</c:v>
                </c:pt>
                <c:pt idx="107">
                  <c:v>3525.93</c:v>
                </c:pt>
                <c:pt idx="108">
                  <c:v>3525.86</c:v>
                </c:pt>
                <c:pt idx="109">
                  <c:v>3525.79</c:v>
                </c:pt>
                <c:pt idx="110">
                  <c:v>3525.74</c:v>
                </c:pt>
                <c:pt idx="111">
                  <c:v>3525.68</c:v>
                </c:pt>
                <c:pt idx="112">
                  <c:v>3525.61</c:v>
                </c:pt>
                <c:pt idx="113">
                  <c:v>3525.53</c:v>
                </c:pt>
                <c:pt idx="114">
                  <c:v>3525.47</c:v>
                </c:pt>
                <c:pt idx="115">
                  <c:v>3525.41</c:v>
                </c:pt>
                <c:pt idx="116">
                  <c:v>3525.34</c:v>
                </c:pt>
                <c:pt idx="117">
                  <c:v>3525.26</c:v>
                </c:pt>
                <c:pt idx="118">
                  <c:v>3525.23</c:v>
                </c:pt>
                <c:pt idx="119">
                  <c:v>3525.16</c:v>
                </c:pt>
                <c:pt idx="120">
                  <c:v>3525.08</c:v>
                </c:pt>
                <c:pt idx="121">
                  <c:v>3525.03</c:v>
                </c:pt>
                <c:pt idx="122">
                  <c:v>3524.97</c:v>
                </c:pt>
                <c:pt idx="123">
                  <c:v>3524.93</c:v>
                </c:pt>
                <c:pt idx="124">
                  <c:v>3524.87</c:v>
                </c:pt>
                <c:pt idx="125">
                  <c:v>3524.82</c:v>
                </c:pt>
                <c:pt idx="126">
                  <c:v>3524.76</c:v>
                </c:pt>
                <c:pt idx="127">
                  <c:v>3524.71</c:v>
                </c:pt>
                <c:pt idx="128">
                  <c:v>3524.64</c:v>
                </c:pt>
                <c:pt idx="129">
                  <c:v>3524.6</c:v>
                </c:pt>
                <c:pt idx="130">
                  <c:v>3524.54</c:v>
                </c:pt>
                <c:pt idx="131">
                  <c:v>3524.5</c:v>
                </c:pt>
                <c:pt idx="132">
                  <c:v>3524.45</c:v>
                </c:pt>
                <c:pt idx="133">
                  <c:v>3524.39</c:v>
                </c:pt>
                <c:pt idx="134">
                  <c:v>3524.33</c:v>
                </c:pt>
                <c:pt idx="135">
                  <c:v>3524.26</c:v>
                </c:pt>
                <c:pt idx="136">
                  <c:v>3524.24</c:v>
                </c:pt>
                <c:pt idx="137">
                  <c:v>3524.18</c:v>
                </c:pt>
                <c:pt idx="138">
                  <c:v>3524.12</c:v>
                </c:pt>
                <c:pt idx="139">
                  <c:v>3524.07</c:v>
                </c:pt>
                <c:pt idx="140">
                  <c:v>3524.03</c:v>
                </c:pt>
                <c:pt idx="141">
                  <c:v>3523.97</c:v>
                </c:pt>
                <c:pt idx="142">
                  <c:v>3523.92</c:v>
                </c:pt>
                <c:pt idx="143">
                  <c:v>3523.88</c:v>
                </c:pt>
                <c:pt idx="144">
                  <c:v>3523.83</c:v>
                </c:pt>
                <c:pt idx="145">
                  <c:v>3523.78</c:v>
                </c:pt>
                <c:pt idx="146">
                  <c:v>3523.73</c:v>
                </c:pt>
                <c:pt idx="147">
                  <c:v>3523.69</c:v>
                </c:pt>
                <c:pt idx="148">
                  <c:v>3523.65</c:v>
                </c:pt>
                <c:pt idx="149">
                  <c:v>3523.63</c:v>
                </c:pt>
                <c:pt idx="150">
                  <c:v>3523.58</c:v>
                </c:pt>
                <c:pt idx="151">
                  <c:v>3523.53</c:v>
                </c:pt>
                <c:pt idx="152">
                  <c:v>3523.49</c:v>
                </c:pt>
                <c:pt idx="153">
                  <c:v>3523.46</c:v>
                </c:pt>
                <c:pt idx="154">
                  <c:v>3523.42</c:v>
                </c:pt>
                <c:pt idx="155">
                  <c:v>3523.35</c:v>
                </c:pt>
                <c:pt idx="156">
                  <c:v>3523.32</c:v>
                </c:pt>
                <c:pt idx="157">
                  <c:v>3523.29</c:v>
                </c:pt>
                <c:pt idx="158">
                  <c:v>3523.26</c:v>
                </c:pt>
                <c:pt idx="159">
                  <c:v>3523.21</c:v>
                </c:pt>
                <c:pt idx="160">
                  <c:v>3523.19</c:v>
                </c:pt>
                <c:pt idx="161">
                  <c:v>3523.16</c:v>
                </c:pt>
                <c:pt idx="162">
                  <c:v>3523.1</c:v>
                </c:pt>
                <c:pt idx="163">
                  <c:v>3523.09</c:v>
                </c:pt>
                <c:pt idx="164">
                  <c:v>3523.07</c:v>
                </c:pt>
                <c:pt idx="165">
                  <c:v>3523.03</c:v>
                </c:pt>
                <c:pt idx="166">
                  <c:v>3523.01</c:v>
                </c:pt>
                <c:pt idx="167">
                  <c:v>3522.99</c:v>
                </c:pt>
                <c:pt idx="168">
                  <c:v>3522.97</c:v>
                </c:pt>
                <c:pt idx="169">
                  <c:v>3522.92</c:v>
                </c:pt>
                <c:pt idx="170">
                  <c:v>3522.9</c:v>
                </c:pt>
                <c:pt idx="171">
                  <c:v>3522.86</c:v>
                </c:pt>
                <c:pt idx="172">
                  <c:v>3522.85</c:v>
                </c:pt>
                <c:pt idx="173">
                  <c:v>3522.82</c:v>
                </c:pt>
                <c:pt idx="174">
                  <c:v>3522.79</c:v>
                </c:pt>
                <c:pt idx="175">
                  <c:v>3522.77</c:v>
                </c:pt>
                <c:pt idx="176">
                  <c:v>3522.78</c:v>
                </c:pt>
                <c:pt idx="177">
                  <c:v>3522.76</c:v>
                </c:pt>
                <c:pt idx="178">
                  <c:v>3522.76</c:v>
                </c:pt>
                <c:pt idx="179">
                  <c:v>3522.75</c:v>
                </c:pt>
                <c:pt idx="180">
                  <c:v>3522.71</c:v>
                </c:pt>
                <c:pt idx="181">
                  <c:v>3522.71</c:v>
                </c:pt>
                <c:pt idx="182">
                  <c:v>3522.71</c:v>
                </c:pt>
                <c:pt idx="183">
                  <c:v>3522.69</c:v>
                </c:pt>
                <c:pt idx="184">
                  <c:v>3522.7</c:v>
                </c:pt>
                <c:pt idx="185">
                  <c:v>3522.67</c:v>
                </c:pt>
                <c:pt idx="186">
                  <c:v>3522.7</c:v>
                </c:pt>
                <c:pt idx="187">
                  <c:v>3522.7</c:v>
                </c:pt>
                <c:pt idx="188">
                  <c:v>3522.7</c:v>
                </c:pt>
                <c:pt idx="189">
                  <c:v>3499.1</c:v>
                </c:pt>
                <c:pt idx="190">
                  <c:v>3499.1</c:v>
                </c:pt>
                <c:pt idx="191">
                  <c:v>3322.4</c:v>
                </c:pt>
                <c:pt idx="192">
                  <c:v>3315.1</c:v>
                </c:pt>
                <c:pt idx="193">
                  <c:v>3317.4</c:v>
                </c:pt>
                <c:pt idx="194">
                  <c:v>3319.3</c:v>
                </c:pt>
                <c:pt idx="195">
                  <c:v>3322.1</c:v>
                </c:pt>
                <c:pt idx="196">
                  <c:v>3323.2</c:v>
                </c:pt>
                <c:pt idx="197">
                  <c:v>3324.3</c:v>
                </c:pt>
                <c:pt idx="198">
                  <c:v>3325.2</c:v>
                </c:pt>
                <c:pt idx="199">
                  <c:v>3326.1</c:v>
                </c:pt>
                <c:pt idx="200">
                  <c:v>3326.9</c:v>
                </c:pt>
                <c:pt idx="201">
                  <c:v>3328.4</c:v>
                </c:pt>
                <c:pt idx="202">
                  <c:v>3329.2</c:v>
                </c:pt>
                <c:pt idx="203">
                  <c:v>3329.8</c:v>
                </c:pt>
                <c:pt idx="204">
                  <c:v>3330.4</c:v>
                </c:pt>
                <c:pt idx="205">
                  <c:v>3331</c:v>
                </c:pt>
                <c:pt idx="206">
                  <c:v>3331.6</c:v>
                </c:pt>
                <c:pt idx="207">
                  <c:v>3332.2</c:v>
                </c:pt>
                <c:pt idx="208">
                  <c:v>3332.7</c:v>
                </c:pt>
                <c:pt idx="209">
                  <c:v>3333.7</c:v>
                </c:pt>
                <c:pt idx="210">
                  <c:v>3334.2</c:v>
                </c:pt>
                <c:pt idx="211">
                  <c:v>3334.7</c:v>
                </c:pt>
                <c:pt idx="212">
                  <c:v>3335.2</c:v>
                </c:pt>
                <c:pt idx="213">
                  <c:v>3335.6</c:v>
                </c:pt>
                <c:pt idx="214">
                  <c:v>3336</c:v>
                </c:pt>
                <c:pt idx="215">
                  <c:v>3336.5</c:v>
                </c:pt>
                <c:pt idx="216">
                  <c:v>3336.9</c:v>
                </c:pt>
                <c:pt idx="217">
                  <c:v>3337.7</c:v>
                </c:pt>
                <c:pt idx="218">
                  <c:v>3338.1</c:v>
                </c:pt>
                <c:pt idx="219">
                  <c:v>3338.5</c:v>
                </c:pt>
                <c:pt idx="220">
                  <c:v>3338.8</c:v>
                </c:pt>
                <c:pt idx="221">
                  <c:v>3339.2</c:v>
                </c:pt>
                <c:pt idx="222">
                  <c:v>3339.6</c:v>
                </c:pt>
                <c:pt idx="223">
                  <c:v>3339.9</c:v>
                </c:pt>
                <c:pt idx="224">
                  <c:v>3340.6</c:v>
                </c:pt>
                <c:pt idx="225">
                  <c:v>3340.9</c:v>
                </c:pt>
                <c:pt idx="226">
                  <c:v>3341.3</c:v>
                </c:pt>
                <c:pt idx="227">
                  <c:v>3341.6</c:v>
                </c:pt>
                <c:pt idx="228">
                  <c:v>3341.9</c:v>
                </c:pt>
                <c:pt idx="229">
                  <c:v>3342.3</c:v>
                </c:pt>
                <c:pt idx="230">
                  <c:v>3342.9</c:v>
                </c:pt>
                <c:pt idx="231">
                  <c:v>3343.2</c:v>
                </c:pt>
                <c:pt idx="232">
                  <c:v>3343.5</c:v>
                </c:pt>
                <c:pt idx="233">
                  <c:v>3343.8</c:v>
                </c:pt>
                <c:pt idx="234">
                  <c:v>3344</c:v>
                </c:pt>
                <c:pt idx="235">
                  <c:v>3344.3</c:v>
                </c:pt>
                <c:pt idx="236">
                  <c:v>3344.9</c:v>
                </c:pt>
                <c:pt idx="237">
                  <c:v>3345.2</c:v>
                </c:pt>
                <c:pt idx="238">
                  <c:v>3345.5</c:v>
                </c:pt>
                <c:pt idx="239">
                  <c:v>3345.7</c:v>
                </c:pt>
                <c:pt idx="240">
                  <c:v>3346</c:v>
                </c:pt>
                <c:pt idx="241">
                  <c:v>3346.2</c:v>
                </c:pt>
                <c:pt idx="242">
                  <c:v>3346.5</c:v>
                </c:pt>
                <c:pt idx="243">
                  <c:v>3347</c:v>
                </c:pt>
                <c:pt idx="244">
                  <c:v>3347.3</c:v>
                </c:pt>
                <c:pt idx="245">
                  <c:v>3347.5</c:v>
                </c:pt>
                <c:pt idx="246">
                  <c:v>3347.8</c:v>
                </c:pt>
                <c:pt idx="247">
                  <c:v>3348</c:v>
                </c:pt>
                <c:pt idx="248">
                  <c:v>3361.6</c:v>
                </c:pt>
                <c:pt idx="249">
                  <c:v>3371.3</c:v>
                </c:pt>
                <c:pt idx="250">
                  <c:v>3379.59</c:v>
                </c:pt>
                <c:pt idx="251">
                  <c:v>3386.79</c:v>
                </c:pt>
                <c:pt idx="252">
                  <c:v>3393.09</c:v>
                </c:pt>
                <c:pt idx="253">
                  <c:v>3398.89</c:v>
                </c:pt>
                <c:pt idx="254">
                  <c:v>3404.08</c:v>
                </c:pt>
                <c:pt idx="255">
                  <c:v>3408.88</c:v>
                </c:pt>
                <c:pt idx="256">
                  <c:v>3413.48</c:v>
                </c:pt>
                <c:pt idx="257">
                  <c:v>3417.57</c:v>
                </c:pt>
                <c:pt idx="258">
                  <c:v>3421.47</c:v>
                </c:pt>
                <c:pt idx="259">
                  <c:v>3425.16</c:v>
                </c:pt>
                <c:pt idx="260">
                  <c:v>3428.46</c:v>
                </c:pt>
                <c:pt idx="261">
                  <c:v>3431.76</c:v>
                </c:pt>
                <c:pt idx="262">
                  <c:v>3434.86</c:v>
                </c:pt>
                <c:pt idx="263">
                  <c:v>3437.76</c:v>
                </c:pt>
                <c:pt idx="264">
                  <c:v>3440.46</c:v>
                </c:pt>
                <c:pt idx="265">
                  <c:v>3443.16</c:v>
                </c:pt>
                <c:pt idx="266">
                  <c:v>3445.66</c:v>
                </c:pt>
                <c:pt idx="267">
                  <c:v>3448.06</c:v>
                </c:pt>
                <c:pt idx="268">
                  <c:v>3450.26</c:v>
                </c:pt>
                <c:pt idx="269">
                  <c:v>3452.56</c:v>
                </c:pt>
                <c:pt idx="270">
                  <c:v>3454.57</c:v>
                </c:pt>
                <c:pt idx="271">
                  <c:v>3456.57</c:v>
                </c:pt>
                <c:pt idx="272">
                  <c:v>3458.47</c:v>
                </c:pt>
                <c:pt idx="273">
                  <c:v>3460.28</c:v>
                </c:pt>
                <c:pt idx="274">
                  <c:v>3462.08</c:v>
                </c:pt>
                <c:pt idx="275">
                  <c:v>3463.78</c:v>
                </c:pt>
                <c:pt idx="276">
                  <c:v>3465.38</c:v>
                </c:pt>
                <c:pt idx="277">
                  <c:v>3472.69</c:v>
                </c:pt>
                <c:pt idx="278">
                  <c:v>3478.79</c:v>
                </c:pt>
                <c:pt idx="279">
                  <c:v>3483.89</c:v>
                </c:pt>
                <c:pt idx="280">
                  <c:v>3488.19</c:v>
                </c:pt>
                <c:pt idx="281">
                  <c:v>3492</c:v>
                </c:pt>
                <c:pt idx="282">
                  <c:v>3495.2</c:v>
                </c:pt>
                <c:pt idx="283">
                  <c:v>3498</c:v>
                </c:pt>
                <c:pt idx="284">
                  <c:v>3500.41</c:v>
                </c:pt>
                <c:pt idx="285">
                  <c:v>3502.72</c:v>
                </c:pt>
                <c:pt idx="286">
                  <c:v>3504.63</c:v>
                </c:pt>
                <c:pt idx="287">
                  <c:v>3506.24</c:v>
                </c:pt>
                <c:pt idx="288">
                  <c:v>3507.75</c:v>
                </c:pt>
                <c:pt idx="289">
                  <c:v>3509.05</c:v>
                </c:pt>
                <c:pt idx="290">
                  <c:v>3510.25</c:v>
                </c:pt>
                <c:pt idx="291">
                  <c:v>3511.26</c:v>
                </c:pt>
                <c:pt idx="292">
                  <c:v>3512.17</c:v>
                </c:pt>
                <c:pt idx="293">
                  <c:v>3513.07</c:v>
                </c:pt>
                <c:pt idx="294">
                  <c:v>3513.79</c:v>
                </c:pt>
                <c:pt idx="295">
                  <c:v>3514.49</c:v>
                </c:pt>
                <c:pt idx="296">
                  <c:v>3515.1</c:v>
                </c:pt>
                <c:pt idx="297">
                  <c:v>3515.7</c:v>
                </c:pt>
                <c:pt idx="298">
                  <c:v>3516.21</c:v>
                </c:pt>
                <c:pt idx="299">
                  <c:v>3516.71</c:v>
                </c:pt>
                <c:pt idx="300">
                  <c:v>3517.11</c:v>
                </c:pt>
                <c:pt idx="301">
                  <c:v>3517.52</c:v>
                </c:pt>
                <c:pt idx="302">
                  <c:v>3517.82</c:v>
                </c:pt>
                <c:pt idx="303">
                  <c:v>3518.24</c:v>
                </c:pt>
                <c:pt idx="304">
                  <c:v>3518.55</c:v>
                </c:pt>
                <c:pt idx="305">
                  <c:v>3518.84</c:v>
                </c:pt>
                <c:pt idx="306">
                  <c:v>3519.05</c:v>
                </c:pt>
                <c:pt idx="307">
                  <c:v>3519.36</c:v>
                </c:pt>
                <c:pt idx="308">
                  <c:v>3519.56</c:v>
                </c:pt>
                <c:pt idx="309">
                  <c:v>3519.76</c:v>
                </c:pt>
                <c:pt idx="310">
                  <c:v>3519.98</c:v>
                </c:pt>
                <c:pt idx="311">
                  <c:v>3520.17</c:v>
                </c:pt>
                <c:pt idx="312">
                  <c:v>3520.37</c:v>
                </c:pt>
                <c:pt idx="313">
                  <c:v>3520.58</c:v>
                </c:pt>
                <c:pt idx="314">
                  <c:v>3520.67</c:v>
                </c:pt>
                <c:pt idx="315">
                  <c:v>3520.78</c:v>
                </c:pt>
                <c:pt idx="316">
                  <c:v>3520.97</c:v>
                </c:pt>
                <c:pt idx="317">
                  <c:v>3521.08</c:v>
                </c:pt>
                <c:pt idx="318">
                  <c:v>3521.19</c:v>
                </c:pt>
                <c:pt idx="319">
                  <c:v>3521.29</c:v>
                </c:pt>
                <c:pt idx="320">
                  <c:v>3521.39</c:v>
                </c:pt>
                <c:pt idx="321">
                  <c:v>3521.49</c:v>
                </c:pt>
                <c:pt idx="322">
                  <c:v>3521.59</c:v>
                </c:pt>
                <c:pt idx="323">
                  <c:v>3521.7</c:v>
                </c:pt>
                <c:pt idx="324">
                  <c:v>3521.81</c:v>
                </c:pt>
                <c:pt idx="325">
                  <c:v>3521.91</c:v>
                </c:pt>
                <c:pt idx="326">
                  <c:v>3522.01</c:v>
                </c:pt>
                <c:pt idx="327">
                  <c:v>3522.11</c:v>
                </c:pt>
                <c:pt idx="328">
                  <c:v>3522.11</c:v>
                </c:pt>
                <c:pt idx="329">
                  <c:v>3522.22</c:v>
                </c:pt>
                <c:pt idx="330">
                  <c:v>3522.21</c:v>
                </c:pt>
                <c:pt idx="331">
                  <c:v>3522.32</c:v>
                </c:pt>
                <c:pt idx="332">
                  <c:v>3522.43</c:v>
                </c:pt>
                <c:pt idx="333">
                  <c:v>3522.32</c:v>
                </c:pt>
                <c:pt idx="334">
                  <c:v>3522.23</c:v>
                </c:pt>
                <c:pt idx="335">
                  <c:v>3522.32</c:v>
                </c:pt>
                <c:pt idx="336">
                  <c:v>3522.42</c:v>
                </c:pt>
                <c:pt idx="337">
                  <c:v>3522.52</c:v>
                </c:pt>
                <c:pt idx="338">
                  <c:v>3522.72</c:v>
                </c:pt>
                <c:pt idx="339">
                  <c:v>3522.92</c:v>
                </c:pt>
                <c:pt idx="340">
                  <c:v>3523.02</c:v>
                </c:pt>
                <c:pt idx="341">
                  <c:v>3523.22</c:v>
                </c:pt>
                <c:pt idx="342">
                  <c:v>3523.11</c:v>
                </c:pt>
                <c:pt idx="343">
                  <c:v>3523.21</c:v>
                </c:pt>
                <c:pt idx="344">
                  <c:v>3523.41</c:v>
                </c:pt>
                <c:pt idx="345">
                  <c:v>3523.31</c:v>
                </c:pt>
                <c:pt idx="346">
                  <c:v>3523.11</c:v>
                </c:pt>
                <c:pt idx="347">
                  <c:v>3523.12</c:v>
                </c:pt>
                <c:pt idx="348">
                  <c:v>3523.12</c:v>
                </c:pt>
                <c:pt idx="349">
                  <c:v>3523.12</c:v>
                </c:pt>
                <c:pt idx="350">
                  <c:v>3523.1</c:v>
                </c:pt>
                <c:pt idx="351">
                  <c:v>3523.1</c:v>
                </c:pt>
                <c:pt idx="352">
                  <c:v>3523.1</c:v>
                </c:pt>
                <c:pt idx="353">
                  <c:v>3523.1</c:v>
                </c:pt>
                <c:pt idx="354">
                  <c:v>3523.09</c:v>
                </c:pt>
                <c:pt idx="355">
                  <c:v>3523.09</c:v>
                </c:pt>
                <c:pt idx="356">
                  <c:v>3523.09</c:v>
                </c:pt>
                <c:pt idx="357">
                  <c:v>3507.49</c:v>
                </c:pt>
                <c:pt idx="358">
                  <c:v>3360.19</c:v>
                </c:pt>
                <c:pt idx="359">
                  <c:v>3370.39</c:v>
                </c:pt>
                <c:pt idx="360">
                  <c:v>3370.09</c:v>
                </c:pt>
                <c:pt idx="361">
                  <c:v>3366.99</c:v>
                </c:pt>
                <c:pt idx="362">
                  <c:v>3364.79</c:v>
                </c:pt>
                <c:pt idx="363">
                  <c:v>3365.09</c:v>
                </c:pt>
                <c:pt idx="364">
                  <c:v>3367.09</c:v>
                </c:pt>
                <c:pt idx="365">
                  <c:v>3368.29</c:v>
                </c:pt>
                <c:pt idx="366">
                  <c:v>3366.59</c:v>
                </c:pt>
                <c:pt idx="367">
                  <c:v>3365.69</c:v>
                </c:pt>
                <c:pt idx="368">
                  <c:v>3366.29</c:v>
                </c:pt>
                <c:pt idx="369">
                  <c:v>3367.59</c:v>
                </c:pt>
                <c:pt idx="370">
                  <c:v>3367.99</c:v>
                </c:pt>
                <c:pt idx="371">
                  <c:v>3367.39</c:v>
                </c:pt>
                <c:pt idx="372">
                  <c:v>3366.59</c:v>
                </c:pt>
                <c:pt idx="373">
                  <c:v>3366.39</c:v>
                </c:pt>
                <c:pt idx="374">
                  <c:v>3367.49</c:v>
                </c:pt>
                <c:pt idx="375">
                  <c:v>3367.19</c:v>
                </c:pt>
                <c:pt idx="376">
                  <c:v>3367.18</c:v>
                </c:pt>
                <c:pt idx="377">
                  <c:v>3367.17</c:v>
                </c:pt>
                <c:pt idx="378">
                  <c:v>3367.17</c:v>
                </c:pt>
                <c:pt idx="379">
                  <c:v>3367.16</c:v>
                </c:pt>
                <c:pt idx="380">
                  <c:v>3367.15</c:v>
                </c:pt>
                <c:pt idx="381">
                  <c:v>3367.14</c:v>
                </c:pt>
                <c:pt idx="382">
                  <c:v>3367.13</c:v>
                </c:pt>
                <c:pt idx="383">
                  <c:v>3367.23</c:v>
                </c:pt>
                <c:pt idx="384">
                  <c:v>3367.21</c:v>
                </c:pt>
                <c:pt idx="385">
                  <c:v>3367.21</c:v>
                </c:pt>
                <c:pt idx="386">
                  <c:v>3367.21</c:v>
                </c:pt>
                <c:pt idx="387">
                  <c:v>3367.2</c:v>
                </c:pt>
                <c:pt idx="388">
                  <c:v>3367.19</c:v>
                </c:pt>
                <c:pt idx="389">
                  <c:v>3367.19</c:v>
                </c:pt>
                <c:pt idx="390">
                  <c:v>3367.18</c:v>
                </c:pt>
                <c:pt idx="391">
                  <c:v>3367.18</c:v>
                </c:pt>
                <c:pt idx="392">
                  <c:v>3367.17</c:v>
                </c:pt>
                <c:pt idx="393">
                  <c:v>3367.17</c:v>
                </c:pt>
                <c:pt idx="394">
                  <c:v>3367.26</c:v>
                </c:pt>
                <c:pt idx="395">
                  <c:v>3367.25</c:v>
                </c:pt>
                <c:pt idx="396">
                  <c:v>3367.24</c:v>
                </c:pt>
                <c:pt idx="397">
                  <c:v>3367.25</c:v>
                </c:pt>
                <c:pt idx="398">
                  <c:v>3367.24</c:v>
                </c:pt>
                <c:pt idx="399">
                  <c:v>3367.23</c:v>
                </c:pt>
                <c:pt idx="400">
                  <c:v>3372.52</c:v>
                </c:pt>
                <c:pt idx="401">
                  <c:v>3377.52</c:v>
                </c:pt>
                <c:pt idx="402">
                  <c:v>3382.12</c:v>
                </c:pt>
                <c:pt idx="403">
                  <c:v>3386.33</c:v>
                </c:pt>
                <c:pt idx="404">
                  <c:v>3390.33</c:v>
                </c:pt>
                <c:pt idx="405">
                  <c:v>3394.23</c:v>
                </c:pt>
                <c:pt idx="406">
                  <c:v>3397.72</c:v>
                </c:pt>
                <c:pt idx="407">
                  <c:v>3401.12</c:v>
                </c:pt>
                <c:pt idx="408">
                  <c:v>3404.42</c:v>
                </c:pt>
                <c:pt idx="409">
                  <c:v>3407.62</c:v>
                </c:pt>
                <c:pt idx="410">
                  <c:v>3410.52</c:v>
                </c:pt>
                <c:pt idx="411">
                  <c:v>3413.42</c:v>
                </c:pt>
                <c:pt idx="412">
                  <c:v>3416.12</c:v>
                </c:pt>
                <c:pt idx="413">
                  <c:v>3418.82</c:v>
                </c:pt>
                <c:pt idx="414">
                  <c:v>3421.32</c:v>
                </c:pt>
                <c:pt idx="415">
                  <c:v>3423.72</c:v>
                </c:pt>
                <c:pt idx="416">
                  <c:v>3426.12</c:v>
                </c:pt>
                <c:pt idx="417">
                  <c:v>3428.32</c:v>
                </c:pt>
                <c:pt idx="418">
                  <c:v>3430.52</c:v>
                </c:pt>
                <c:pt idx="419">
                  <c:v>3432.62</c:v>
                </c:pt>
                <c:pt idx="420">
                  <c:v>3434.72</c:v>
                </c:pt>
                <c:pt idx="421">
                  <c:v>3436.72</c:v>
                </c:pt>
                <c:pt idx="422">
                  <c:v>3438.62</c:v>
                </c:pt>
                <c:pt idx="423">
                  <c:v>3440.42</c:v>
                </c:pt>
                <c:pt idx="424">
                  <c:v>3442.22</c:v>
                </c:pt>
                <c:pt idx="425">
                  <c:v>3443.92</c:v>
                </c:pt>
                <c:pt idx="426">
                  <c:v>3445.6</c:v>
                </c:pt>
                <c:pt idx="427">
                  <c:v>3447.2</c:v>
                </c:pt>
                <c:pt idx="428">
                  <c:v>3448.8</c:v>
                </c:pt>
                <c:pt idx="429">
                  <c:v>3450.3</c:v>
                </c:pt>
                <c:pt idx="430">
                  <c:v>3457.3</c:v>
                </c:pt>
                <c:pt idx="431">
                  <c:v>3463.5</c:v>
                </c:pt>
                <c:pt idx="432">
                  <c:v>3468.79</c:v>
                </c:pt>
                <c:pt idx="433">
                  <c:v>3473.5</c:v>
                </c:pt>
                <c:pt idx="434">
                  <c:v>3477.69</c:v>
                </c:pt>
                <c:pt idx="435">
                  <c:v>3481.38</c:v>
                </c:pt>
                <c:pt idx="436">
                  <c:v>3484.68</c:v>
                </c:pt>
                <c:pt idx="437">
                  <c:v>3487.67</c:v>
                </c:pt>
                <c:pt idx="438">
                  <c:v>3490.27</c:v>
                </c:pt>
                <c:pt idx="439">
                  <c:v>3492.66</c:v>
                </c:pt>
                <c:pt idx="440">
                  <c:v>3494.86</c:v>
                </c:pt>
                <c:pt idx="441">
                  <c:v>3496.85</c:v>
                </c:pt>
                <c:pt idx="442">
                  <c:v>3498.56</c:v>
                </c:pt>
                <c:pt idx="443">
                  <c:v>3500.15</c:v>
                </c:pt>
                <c:pt idx="444">
                  <c:v>3501.64</c:v>
                </c:pt>
                <c:pt idx="445">
                  <c:v>3503.04</c:v>
                </c:pt>
                <c:pt idx="446">
                  <c:v>3504.26</c:v>
                </c:pt>
                <c:pt idx="447">
                  <c:v>3505.36</c:v>
                </c:pt>
                <c:pt idx="448">
                  <c:v>3506.46</c:v>
                </c:pt>
                <c:pt idx="449">
                  <c:v>3507.35</c:v>
                </c:pt>
                <c:pt idx="450">
                  <c:v>3508.25</c:v>
                </c:pt>
                <c:pt idx="451">
                  <c:v>3509.05</c:v>
                </c:pt>
                <c:pt idx="452">
                  <c:v>3509.85</c:v>
                </c:pt>
                <c:pt idx="453">
                  <c:v>3510.54</c:v>
                </c:pt>
                <c:pt idx="454">
                  <c:v>3511.14</c:v>
                </c:pt>
                <c:pt idx="455">
                  <c:v>3511.84</c:v>
                </c:pt>
                <c:pt idx="456">
                  <c:v>3512.33</c:v>
                </c:pt>
                <c:pt idx="457">
                  <c:v>3512.93</c:v>
                </c:pt>
                <c:pt idx="458">
                  <c:v>3513.43</c:v>
                </c:pt>
                <c:pt idx="459">
                  <c:v>3513.84</c:v>
                </c:pt>
                <c:pt idx="460">
                  <c:v>3514.34</c:v>
                </c:pt>
                <c:pt idx="461">
                  <c:v>3514.64</c:v>
                </c:pt>
                <c:pt idx="462">
                  <c:v>3515.04</c:v>
                </c:pt>
                <c:pt idx="463">
                  <c:v>3515.44</c:v>
                </c:pt>
                <c:pt idx="464">
                  <c:v>3515.75</c:v>
                </c:pt>
                <c:pt idx="465">
                  <c:v>3516.04</c:v>
                </c:pt>
                <c:pt idx="466">
                  <c:v>3516.35</c:v>
                </c:pt>
                <c:pt idx="467">
                  <c:v>3516.65</c:v>
                </c:pt>
                <c:pt idx="468">
                  <c:v>3516.96</c:v>
                </c:pt>
                <c:pt idx="469">
                  <c:v>3517.17</c:v>
                </c:pt>
                <c:pt idx="470">
                  <c:v>3517.37</c:v>
                </c:pt>
                <c:pt idx="471">
                  <c:v>3517.57</c:v>
                </c:pt>
                <c:pt idx="472">
                  <c:v>3517.87</c:v>
                </c:pt>
                <c:pt idx="473">
                  <c:v>3518.08</c:v>
                </c:pt>
                <c:pt idx="474">
                  <c:v>3518.28</c:v>
                </c:pt>
                <c:pt idx="475">
                  <c:v>3518.48</c:v>
                </c:pt>
                <c:pt idx="476">
                  <c:v>3518.68</c:v>
                </c:pt>
                <c:pt idx="477">
                  <c:v>3518.77</c:v>
                </c:pt>
                <c:pt idx="478">
                  <c:v>3518.98</c:v>
                </c:pt>
                <c:pt idx="479">
                  <c:v>3519.08</c:v>
                </c:pt>
                <c:pt idx="480">
                  <c:v>3519.29</c:v>
                </c:pt>
                <c:pt idx="481">
                  <c:v>3519.39</c:v>
                </c:pt>
                <c:pt idx="482">
                  <c:v>3519.59</c:v>
                </c:pt>
                <c:pt idx="483">
                  <c:v>3519.69</c:v>
                </c:pt>
                <c:pt idx="484">
                  <c:v>3519.79</c:v>
                </c:pt>
                <c:pt idx="485">
                  <c:v>3520</c:v>
                </c:pt>
                <c:pt idx="486">
                  <c:v>3520.09</c:v>
                </c:pt>
                <c:pt idx="487">
                  <c:v>3520.19</c:v>
                </c:pt>
                <c:pt idx="488">
                  <c:v>3520.29</c:v>
                </c:pt>
                <c:pt idx="489">
                  <c:v>3520.39</c:v>
                </c:pt>
                <c:pt idx="490">
                  <c:v>3520.49</c:v>
                </c:pt>
                <c:pt idx="491">
                  <c:v>3520.6</c:v>
                </c:pt>
                <c:pt idx="492">
                  <c:v>3520.7</c:v>
                </c:pt>
                <c:pt idx="493">
                  <c:v>3520.8</c:v>
                </c:pt>
                <c:pt idx="494">
                  <c:v>3520.9</c:v>
                </c:pt>
                <c:pt idx="495">
                  <c:v>3521</c:v>
                </c:pt>
                <c:pt idx="496">
                  <c:v>3521.11</c:v>
                </c:pt>
                <c:pt idx="497">
                  <c:v>3521.12</c:v>
                </c:pt>
                <c:pt idx="498">
                  <c:v>3521.22</c:v>
                </c:pt>
                <c:pt idx="499">
                  <c:v>3521.32</c:v>
                </c:pt>
                <c:pt idx="500">
                  <c:v>3521.32</c:v>
                </c:pt>
                <c:pt idx="501">
                  <c:v>3521.43</c:v>
                </c:pt>
                <c:pt idx="502">
                  <c:v>3521.53</c:v>
                </c:pt>
                <c:pt idx="503">
                  <c:v>3521.63</c:v>
                </c:pt>
                <c:pt idx="504">
                  <c:v>3521.63</c:v>
                </c:pt>
                <c:pt idx="505">
                  <c:v>3521.72</c:v>
                </c:pt>
                <c:pt idx="506">
                  <c:v>3521.73</c:v>
                </c:pt>
                <c:pt idx="507">
                  <c:v>3521.82</c:v>
                </c:pt>
                <c:pt idx="508">
                  <c:v>3521.82</c:v>
                </c:pt>
                <c:pt idx="509">
                  <c:v>3521.92</c:v>
                </c:pt>
                <c:pt idx="510">
                  <c:v>3522.01</c:v>
                </c:pt>
                <c:pt idx="511">
                  <c:v>3522.02</c:v>
                </c:pt>
                <c:pt idx="512">
                  <c:v>3522.11</c:v>
                </c:pt>
                <c:pt idx="513">
                  <c:v>3522.13</c:v>
                </c:pt>
                <c:pt idx="514">
                  <c:v>3522.23</c:v>
                </c:pt>
                <c:pt idx="515">
                  <c:v>3522.22</c:v>
                </c:pt>
                <c:pt idx="516">
                  <c:v>3522.33</c:v>
                </c:pt>
                <c:pt idx="517">
                  <c:v>3522.33</c:v>
                </c:pt>
                <c:pt idx="518">
                  <c:v>3045.93</c:v>
                </c:pt>
                <c:pt idx="519">
                  <c:v>3132.23</c:v>
                </c:pt>
                <c:pt idx="520">
                  <c:v>3522.72</c:v>
                </c:pt>
                <c:pt idx="521">
                  <c:v>3522.32</c:v>
                </c:pt>
                <c:pt idx="522">
                  <c:v>3522.42</c:v>
                </c:pt>
                <c:pt idx="523">
                  <c:v>3522.42</c:v>
                </c:pt>
                <c:pt idx="524">
                  <c:v>3522.52</c:v>
                </c:pt>
                <c:pt idx="525">
                  <c:v>3522.53</c:v>
                </c:pt>
                <c:pt idx="526">
                  <c:v>3522.52</c:v>
                </c:pt>
                <c:pt idx="527">
                  <c:v>3522.51</c:v>
                </c:pt>
                <c:pt idx="528">
                  <c:v>3522.51</c:v>
                </c:pt>
                <c:pt idx="529">
                  <c:v>3522.51</c:v>
                </c:pt>
                <c:pt idx="530">
                  <c:v>3522.52</c:v>
                </c:pt>
                <c:pt idx="531">
                  <c:v>3522.51</c:v>
                </c:pt>
                <c:pt idx="532">
                  <c:v>3522.51</c:v>
                </c:pt>
                <c:pt idx="533">
                  <c:v>3522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data-14'!$D$3:$D$536</c:f>
              <c:numCache>
                <c:formatCode>General</c:formatCode>
                <c:ptCount val="534"/>
                <c:pt idx="0">
                  <c:v>0</c:v>
                </c:pt>
                <c:pt idx="1">
                  <c:v>0.0833333332557231</c:v>
                </c:pt>
                <c:pt idx="2">
                  <c:v>0.175000000046566</c:v>
                </c:pt>
                <c:pt idx="3">
                  <c:v>0.258333333302289</c:v>
                </c:pt>
                <c:pt idx="4">
                  <c:v>0.349999999918509</c:v>
                </c:pt>
                <c:pt idx="5">
                  <c:v>0.424999999988358</c:v>
                </c:pt>
                <c:pt idx="6">
                  <c:v>0.516666666604579</c:v>
                </c:pt>
                <c:pt idx="7">
                  <c:v>0.591666666674428</c:v>
                </c:pt>
                <c:pt idx="8">
                  <c:v>0.683333333290648</c:v>
                </c:pt>
                <c:pt idx="9">
                  <c:v>0.758333333360497</c:v>
                </c:pt>
                <c:pt idx="10">
                  <c:v>0.84166666661622</c:v>
                </c:pt>
                <c:pt idx="11">
                  <c:v>0.925000000046566</c:v>
                </c:pt>
                <c:pt idx="12">
                  <c:v>1.00833333330229</c:v>
                </c:pt>
                <c:pt idx="13">
                  <c:v>1.09999999991851</c:v>
                </c:pt>
                <c:pt idx="14">
                  <c:v>1.17499999998836</c:v>
                </c:pt>
                <c:pt idx="15">
                  <c:v>1.26666666660458</c:v>
                </c:pt>
                <c:pt idx="16">
                  <c:v>1.34166666667443</c:v>
                </c:pt>
                <c:pt idx="17">
                  <c:v>1.43333333329065</c:v>
                </c:pt>
                <c:pt idx="18">
                  <c:v>1.5083333333605</c:v>
                </c:pt>
                <c:pt idx="19">
                  <c:v>1.59166666661622</c:v>
                </c:pt>
                <c:pt idx="20">
                  <c:v>1.67500000004657</c:v>
                </c:pt>
                <c:pt idx="21">
                  <c:v>1.75833333330229</c:v>
                </c:pt>
                <c:pt idx="22">
                  <c:v>1.84999999991851</c:v>
                </c:pt>
                <c:pt idx="23">
                  <c:v>1.92499999998836</c:v>
                </c:pt>
                <c:pt idx="24">
                  <c:v>2.01666666660458</c:v>
                </c:pt>
                <c:pt idx="25">
                  <c:v>2.09166666667443</c:v>
                </c:pt>
                <c:pt idx="26">
                  <c:v>2.18333333329065</c:v>
                </c:pt>
                <c:pt idx="27">
                  <c:v>2.2583333333605</c:v>
                </c:pt>
                <c:pt idx="28">
                  <c:v>2.34166666661622</c:v>
                </c:pt>
                <c:pt idx="29">
                  <c:v>2.42500000004657</c:v>
                </c:pt>
                <c:pt idx="30">
                  <c:v>2.50833333330229</c:v>
                </c:pt>
                <c:pt idx="31">
                  <c:v>2.59999999991851</c:v>
                </c:pt>
                <c:pt idx="32">
                  <c:v>2.67499999998836</c:v>
                </c:pt>
                <c:pt idx="33">
                  <c:v>2.76666666660458</c:v>
                </c:pt>
                <c:pt idx="34">
                  <c:v>2.84166666667443</c:v>
                </c:pt>
                <c:pt idx="35">
                  <c:v>2.93333333329065</c:v>
                </c:pt>
                <c:pt idx="36">
                  <c:v>3.0083333333605</c:v>
                </c:pt>
                <c:pt idx="37">
                  <c:v>3.09166666661622</c:v>
                </c:pt>
                <c:pt idx="38">
                  <c:v>3.17500000004657</c:v>
                </c:pt>
                <c:pt idx="39">
                  <c:v>3.25833333330229</c:v>
                </c:pt>
                <c:pt idx="40">
                  <c:v>3.34999999991851</c:v>
                </c:pt>
                <c:pt idx="41">
                  <c:v>3.42499999998836</c:v>
                </c:pt>
                <c:pt idx="42">
                  <c:v>3.51666666660458</c:v>
                </c:pt>
                <c:pt idx="43">
                  <c:v>3.59166666667443</c:v>
                </c:pt>
                <c:pt idx="44">
                  <c:v>3.68333333329065</c:v>
                </c:pt>
                <c:pt idx="45">
                  <c:v>3.75861111102859</c:v>
                </c:pt>
                <c:pt idx="46">
                  <c:v>3.84166666661622</c:v>
                </c:pt>
                <c:pt idx="47">
                  <c:v>3.92500000004657</c:v>
                </c:pt>
                <c:pt idx="48">
                  <c:v>4.00833333330229</c:v>
                </c:pt>
                <c:pt idx="49">
                  <c:v>4.09194444440072</c:v>
                </c:pt>
                <c:pt idx="50">
                  <c:v>4.17499999998836</c:v>
                </c:pt>
                <c:pt idx="51">
                  <c:v>4.25861111108679</c:v>
                </c:pt>
                <c:pt idx="52">
                  <c:v>4.34194444434252</c:v>
                </c:pt>
                <c:pt idx="53">
                  <c:v>4.42527777777286</c:v>
                </c:pt>
                <c:pt idx="54">
                  <c:v>4.5083333333605</c:v>
                </c:pt>
                <c:pt idx="55">
                  <c:v>4.59166666661622</c:v>
                </c:pt>
                <c:pt idx="56">
                  <c:v>4.67500000004657</c:v>
                </c:pt>
                <c:pt idx="57">
                  <c:v>4.75833333330229</c:v>
                </c:pt>
                <c:pt idx="58">
                  <c:v>4.84194444440072</c:v>
                </c:pt>
                <c:pt idx="59">
                  <c:v>4.92499999998836</c:v>
                </c:pt>
                <c:pt idx="60">
                  <c:v>5.00861111108679</c:v>
                </c:pt>
                <c:pt idx="61">
                  <c:v>5.09194444434252</c:v>
                </c:pt>
                <c:pt idx="62">
                  <c:v>5.17527777777286</c:v>
                </c:pt>
                <c:pt idx="63">
                  <c:v>5.25861111102859</c:v>
                </c:pt>
                <c:pt idx="64">
                  <c:v>5.34194444445893</c:v>
                </c:pt>
                <c:pt idx="65">
                  <c:v>5.42527777771466</c:v>
                </c:pt>
                <c:pt idx="66">
                  <c:v>5.508611111145</c:v>
                </c:pt>
                <c:pt idx="67">
                  <c:v>5.59194444440072</c:v>
                </c:pt>
                <c:pt idx="68">
                  <c:v>5.67527777765645</c:v>
                </c:pt>
                <c:pt idx="69">
                  <c:v>5.75861111108679</c:v>
                </c:pt>
                <c:pt idx="70">
                  <c:v>5.84194444434252</c:v>
                </c:pt>
                <c:pt idx="71">
                  <c:v>5.92527777777286</c:v>
                </c:pt>
                <c:pt idx="72">
                  <c:v>6.00861111102859</c:v>
                </c:pt>
                <c:pt idx="73">
                  <c:v>6.09194444445893</c:v>
                </c:pt>
                <c:pt idx="74">
                  <c:v>6.17527777771466</c:v>
                </c:pt>
                <c:pt idx="75">
                  <c:v>6.258611111145</c:v>
                </c:pt>
                <c:pt idx="76">
                  <c:v>6.34194444440072</c:v>
                </c:pt>
                <c:pt idx="77">
                  <c:v>6.42527777765645</c:v>
                </c:pt>
                <c:pt idx="78">
                  <c:v>6.50861111108679</c:v>
                </c:pt>
                <c:pt idx="79">
                  <c:v>6.59194444434252</c:v>
                </c:pt>
                <c:pt idx="80">
                  <c:v>6.67527777777286</c:v>
                </c:pt>
                <c:pt idx="81">
                  <c:v>6.75861111102859</c:v>
                </c:pt>
                <c:pt idx="82">
                  <c:v>6.84194444445893</c:v>
                </c:pt>
                <c:pt idx="83">
                  <c:v>6.92527777771466</c:v>
                </c:pt>
                <c:pt idx="84">
                  <c:v>7.008611111145</c:v>
                </c:pt>
                <c:pt idx="85">
                  <c:v>7.09194444440072</c:v>
                </c:pt>
                <c:pt idx="86">
                  <c:v>7.17527777765645</c:v>
                </c:pt>
                <c:pt idx="87">
                  <c:v>7.25861111108679</c:v>
                </c:pt>
                <c:pt idx="88">
                  <c:v>7.34166666667443</c:v>
                </c:pt>
                <c:pt idx="89">
                  <c:v>7.42527777777286</c:v>
                </c:pt>
                <c:pt idx="90">
                  <c:v>7.5083333333605</c:v>
                </c:pt>
                <c:pt idx="91">
                  <c:v>7.59972222213401</c:v>
                </c:pt>
                <c:pt idx="92">
                  <c:v>7.68305555556435</c:v>
                </c:pt>
                <c:pt idx="93">
                  <c:v>7.76638888882007</c:v>
                </c:pt>
                <c:pt idx="94">
                  <c:v>7.84972222225042</c:v>
                </c:pt>
                <c:pt idx="95">
                  <c:v>7.93305555550614</c:v>
                </c:pt>
                <c:pt idx="96">
                  <c:v>8.01638888893649</c:v>
                </c:pt>
                <c:pt idx="97">
                  <c:v>8.09972222219221</c:v>
                </c:pt>
                <c:pt idx="98">
                  <c:v>8.18305555544794</c:v>
                </c:pt>
                <c:pt idx="99">
                  <c:v>8.26638888887828</c:v>
                </c:pt>
                <c:pt idx="100">
                  <c:v>8.34972222213401</c:v>
                </c:pt>
                <c:pt idx="101">
                  <c:v>8.43305555556435</c:v>
                </c:pt>
                <c:pt idx="102">
                  <c:v>8.51638888882007</c:v>
                </c:pt>
                <c:pt idx="103">
                  <c:v>8.59972222225042</c:v>
                </c:pt>
                <c:pt idx="104">
                  <c:v>8.68305555550614</c:v>
                </c:pt>
                <c:pt idx="105">
                  <c:v>8.76638888893649</c:v>
                </c:pt>
                <c:pt idx="106">
                  <c:v>8.84972222219221</c:v>
                </c:pt>
                <c:pt idx="107">
                  <c:v>8.93305555544794</c:v>
                </c:pt>
                <c:pt idx="108">
                  <c:v>9.01638888887828</c:v>
                </c:pt>
                <c:pt idx="109">
                  <c:v>9.09972222213401</c:v>
                </c:pt>
                <c:pt idx="110">
                  <c:v>9.18305555556435</c:v>
                </c:pt>
                <c:pt idx="111">
                  <c:v>9.26638888882007</c:v>
                </c:pt>
                <c:pt idx="112">
                  <c:v>9.34972222225042</c:v>
                </c:pt>
                <c:pt idx="113">
                  <c:v>9.43305555550614</c:v>
                </c:pt>
                <c:pt idx="114">
                  <c:v>9.51638888893649</c:v>
                </c:pt>
                <c:pt idx="115">
                  <c:v>9.59972222219221</c:v>
                </c:pt>
                <c:pt idx="116">
                  <c:v>9.68305555544794</c:v>
                </c:pt>
                <c:pt idx="117">
                  <c:v>9.76638888887828</c:v>
                </c:pt>
                <c:pt idx="118">
                  <c:v>9.84972222213401</c:v>
                </c:pt>
                <c:pt idx="119">
                  <c:v>9.93305555556435</c:v>
                </c:pt>
                <c:pt idx="120">
                  <c:v>10.0163888888201</c:v>
                </c:pt>
                <c:pt idx="121">
                  <c:v>10.0997222222504</c:v>
                </c:pt>
                <c:pt idx="122">
                  <c:v>10.1830555555061</c:v>
                </c:pt>
                <c:pt idx="123">
                  <c:v>10.2663888889365</c:v>
                </c:pt>
                <c:pt idx="124">
                  <c:v>10.3497222221922</c:v>
                </c:pt>
                <c:pt idx="125">
                  <c:v>10.4330555554479</c:v>
                </c:pt>
                <c:pt idx="126">
                  <c:v>10.5163888888783</c:v>
                </c:pt>
                <c:pt idx="127">
                  <c:v>10.599722222134</c:v>
                </c:pt>
                <c:pt idx="128">
                  <c:v>10.6830555555644</c:v>
                </c:pt>
                <c:pt idx="129">
                  <c:v>10.7663888888201</c:v>
                </c:pt>
                <c:pt idx="130">
                  <c:v>10.8497222222504</c:v>
                </c:pt>
                <c:pt idx="131">
                  <c:v>10.9330555555061</c:v>
                </c:pt>
                <c:pt idx="132">
                  <c:v>11.0163888889365</c:v>
                </c:pt>
                <c:pt idx="133">
                  <c:v>11.0997222221922</c:v>
                </c:pt>
                <c:pt idx="134">
                  <c:v>11.1830555554479</c:v>
                </c:pt>
                <c:pt idx="135">
                  <c:v>11.2663888888783</c:v>
                </c:pt>
                <c:pt idx="136">
                  <c:v>11.349722222134</c:v>
                </c:pt>
                <c:pt idx="137">
                  <c:v>11.4330555555644</c:v>
                </c:pt>
                <c:pt idx="138">
                  <c:v>11.5163888888201</c:v>
                </c:pt>
                <c:pt idx="139">
                  <c:v>11.5997222222504</c:v>
                </c:pt>
                <c:pt idx="140">
                  <c:v>11.6830555555061</c:v>
                </c:pt>
                <c:pt idx="141">
                  <c:v>11.7663888889365</c:v>
                </c:pt>
                <c:pt idx="142">
                  <c:v>11.8497222221922</c:v>
                </c:pt>
                <c:pt idx="143">
                  <c:v>11.9330555554479</c:v>
                </c:pt>
                <c:pt idx="144">
                  <c:v>12.0163888888783</c:v>
                </c:pt>
                <c:pt idx="145">
                  <c:v>12.099722222134</c:v>
                </c:pt>
                <c:pt idx="146">
                  <c:v>12.1830555555644</c:v>
                </c:pt>
                <c:pt idx="147">
                  <c:v>12.2663888888201</c:v>
                </c:pt>
                <c:pt idx="148">
                  <c:v>12.3497222222504</c:v>
                </c:pt>
                <c:pt idx="149">
                  <c:v>12.4330555555061</c:v>
                </c:pt>
                <c:pt idx="150">
                  <c:v>12.5163888889365</c:v>
                </c:pt>
                <c:pt idx="151">
                  <c:v>12.5997222221922</c:v>
                </c:pt>
                <c:pt idx="152">
                  <c:v>12.6830555554479</c:v>
                </c:pt>
                <c:pt idx="153">
                  <c:v>12.7663888888783</c:v>
                </c:pt>
                <c:pt idx="154">
                  <c:v>12.849722222134</c:v>
                </c:pt>
                <c:pt idx="155">
                  <c:v>12.9330555555644</c:v>
                </c:pt>
                <c:pt idx="156">
                  <c:v>13.0163888888201</c:v>
                </c:pt>
                <c:pt idx="157">
                  <c:v>13.0997222222504</c:v>
                </c:pt>
                <c:pt idx="158">
                  <c:v>13.1830555555061</c:v>
                </c:pt>
                <c:pt idx="159">
                  <c:v>13.2663888889365</c:v>
                </c:pt>
                <c:pt idx="160">
                  <c:v>13.3497222221922</c:v>
                </c:pt>
                <c:pt idx="161">
                  <c:v>13.4330555554479</c:v>
                </c:pt>
                <c:pt idx="162">
                  <c:v>13.5163888888783</c:v>
                </c:pt>
                <c:pt idx="163">
                  <c:v>13.599722222134</c:v>
                </c:pt>
                <c:pt idx="164">
                  <c:v>13.6830555555644</c:v>
                </c:pt>
                <c:pt idx="165">
                  <c:v>13.7663888888201</c:v>
                </c:pt>
                <c:pt idx="166">
                  <c:v>13.8497222222504</c:v>
                </c:pt>
                <c:pt idx="167">
                  <c:v>13.9330555555061</c:v>
                </c:pt>
                <c:pt idx="168">
                  <c:v>14.0088888889295</c:v>
                </c:pt>
                <c:pt idx="169">
                  <c:v>14.0922222221852</c:v>
                </c:pt>
                <c:pt idx="170">
                  <c:v>14.175555555441</c:v>
                </c:pt>
                <c:pt idx="171">
                  <c:v>14.2588888888713</c:v>
                </c:pt>
                <c:pt idx="172">
                  <c:v>14.342222222127</c:v>
                </c:pt>
                <c:pt idx="173">
                  <c:v>14.4255555555574</c:v>
                </c:pt>
                <c:pt idx="174">
                  <c:v>14.5088888888131</c:v>
                </c:pt>
                <c:pt idx="175">
                  <c:v>14.5922222222434</c:v>
                </c:pt>
                <c:pt idx="176">
                  <c:v>14.6755555554992</c:v>
                </c:pt>
                <c:pt idx="177">
                  <c:v>14.7588888889295</c:v>
                </c:pt>
                <c:pt idx="178">
                  <c:v>14.8422222221852</c:v>
                </c:pt>
                <c:pt idx="179">
                  <c:v>14.925555555441</c:v>
                </c:pt>
                <c:pt idx="180">
                  <c:v>15.0088888888713</c:v>
                </c:pt>
                <c:pt idx="181">
                  <c:v>15.092222222127</c:v>
                </c:pt>
                <c:pt idx="182">
                  <c:v>15.1755555555574</c:v>
                </c:pt>
                <c:pt idx="183">
                  <c:v>15.2588888888131</c:v>
                </c:pt>
                <c:pt idx="184">
                  <c:v>15.3424999999115</c:v>
                </c:pt>
                <c:pt idx="185">
                  <c:v>15.4258333333419</c:v>
                </c:pt>
                <c:pt idx="186">
                  <c:v>15.5913888888317</c:v>
                </c:pt>
                <c:pt idx="187">
                  <c:v>15.6666666665697</c:v>
                </c:pt>
                <c:pt idx="188">
                  <c:v>15.6669444444124</c:v>
                </c:pt>
                <c:pt idx="189">
                  <c:v>15.6672222222551</c:v>
                </c:pt>
                <c:pt idx="190">
                  <c:v>15.6674999999232</c:v>
                </c:pt>
                <c:pt idx="191">
                  <c:v>15.6677777777659</c:v>
                </c:pt>
                <c:pt idx="192">
                  <c:v>15.668055555434</c:v>
                </c:pt>
                <c:pt idx="193">
                  <c:v>15.6683333332767</c:v>
                </c:pt>
                <c:pt idx="194">
                  <c:v>15.6686111111194</c:v>
                </c:pt>
                <c:pt idx="195">
                  <c:v>15.6688888887875</c:v>
                </c:pt>
                <c:pt idx="196">
                  <c:v>15.6691666666302</c:v>
                </c:pt>
                <c:pt idx="197">
                  <c:v>15.6694444444729</c:v>
                </c:pt>
                <c:pt idx="198">
                  <c:v>15.669722222141</c:v>
                </c:pt>
                <c:pt idx="199">
                  <c:v>15.6699999999837</c:v>
                </c:pt>
                <c:pt idx="200">
                  <c:v>15.6702777776518</c:v>
                </c:pt>
                <c:pt idx="201">
                  <c:v>15.6705555554945</c:v>
                </c:pt>
                <c:pt idx="202">
                  <c:v>15.6708333333372</c:v>
                </c:pt>
                <c:pt idx="203">
                  <c:v>15.6711111110053</c:v>
                </c:pt>
                <c:pt idx="204">
                  <c:v>15.671388888848</c:v>
                </c:pt>
                <c:pt idx="205">
                  <c:v>15.6716666666907</c:v>
                </c:pt>
                <c:pt idx="206">
                  <c:v>15.6719444443588</c:v>
                </c:pt>
                <c:pt idx="207">
                  <c:v>15.6722222222015</c:v>
                </c:pt>
                <c:pt idx="208">
                  <c:v>15.6725000000442</c:v>
                </c:pt>
                <c:pt idx="209">
                  <c:v>15.6727777777123</c:v>
                </c:pt>
                <c:pt idx="210">
                  <c:v>15.673055555555</c:v>
                </c:pt>
                <c:pt idx="211">
                  <c:v>15.6733333332231</c:v>
                </c:pt>
                <c:pt idx="212">
                  <c:v>15.6736111110658</c:v>
                </c:pt>
                <c:pt idx="213">
                  <c:v>15.6738888889086</c:v>
                </c:pt>
                <c:pt idx="214">
                  <c:v>15.6741666665766</c:v>
                </c:pt>
                <c:pt idx="215">
                  <c:v>15.6744444444194</c:v>
                </c:pt>
                <c:pt idx="216">
                  <c:v>15.6747222222621</c:v>
                </c:pt>
                <c:pt idx="217">
                  <c:v>15.6749999999302</c:v>
                </c:pt>
                <c:pt idx="218">
                  <c:v>15.6752777777729</c:v>
                </c:pt>
                <c:pt idx="219">
                  <c:v>15.675555555441</c:v>
                </c:pt>
                <c:pt idx="220">
                  <c:v>15.6758333332837</c:v>
                </c:pt>
                <c:pt idx="221">
                  <c:v>15.6761111111264</c:v>
                </c:pt>
                <c:pt idx="222">
                  <c:v>15.6763888887945</c:v>
                </c:pt>
                <c:pt idx="223">
                  <c:v>15.6766666666372</c:v>
                </c:pt>
                <c:pt idx="224">
                  <c:v>15.6769444444799</c:v>
                </c:pt>
                <c:pt idx="225">
                  <c:v>15.677222222148</c:v>
                </c:pt>
                <c:pt idx="226">
                  <c:v>15.6774999999907</c:v>
                </c:pt>
                <c:pt idx="227">
                  <c:v>15.6777777776588</c:v>
                </c:pt>
                <c:pt idx="228">
                  <c:v>15.6780555555015</c:v>
                </c:pt>
                <c:pt idx="229">
                  <c:v>15.6783333333442</c:v>
                </c:pt>
                <c:pt idx="230">
                  <c:v>15.6786111110123</c:v>
                </c:pt>
                <c:pt idx="231">
                  <c:v>15.678888888855</c:v>
                </c:pt>
                <c:pt idx="232">
                  <c:v>15.6791666666977</c:v>
                </c:pt>
                <c:pt idx="233">
                  <c:v>15.6794444443658</c:v>
                </c:pt>
                <c:pt idx="234">
                  <c:v>15.6797222222085</c:v>
                </c:pt>
                <c:pt idx="235">
                  <c:v>15.6799999998766</c:v>
                </c:pt>
                <c:pt idx="236">
                  <c:v>15.6802777777193</c:v>
                </c:pt>
                <c:pt idx="237">
                  <c:v>15.680555555562</c:v>
                </c:pt>
                <c:pt idx="238">
                  <c:v>15.6808333332301</c:v>
                </c:pt>
                <c:pt idx="239">
                  <c:v>15.6811111110728</c:v>
                </c:pt>
                <c:pt idx="240">
                  <c:v>15.6813888889155</c:v>
                </c:pt>
                <c:pt idx="241">
                  <c:v>15.6816666665836</c:v>
                </c:pt>
                <c:pt idx="242">
                  <c:v>15.6819444444263</c:v>
                </c:pt>
                <c:pt idx="243">
                  <c:v>15.682222222269</c:v>
                </c:pt>
                <c:pt idx="244">
                  <c:v>15.6824999999371</c:v>
                </c:pt>
                <c:pt idx="245">
                  <c:v>15.6827777777798</c:v>
                </c:pt>
                <c:pt idx="246">
                  <c:v>15.6830555554479</c:v>
                </c:pt>
                <c:pt idx="247">
                  <c:v>15.6833333332906</c:v>
                </c:pt>
                <c:pt idx="248">
                  <c:v>15.7000000000116</c:v>
                </c:pt>
                <c:pt idx="249">
                  <c:v>15.716666666558</c:v>
                </c:pt>
                <c:pt idx="250">
                  <c:v>15.733333333279</c:v>
                </c:pt>
                <c:pt idx="251">
                  <c:v>15.75</c:v>
                </c:pt>
                <c:pt idx="252">
                  <c:v>15.7666666665464</c:v>
                </c:pt>
                <c:pt idx="253">
                  <c:v>15.7833333332674</c:v>
                </c:pt>
                <c:pt idx="254">
                  <c:v>15.7999999999884</c:v>
                </c:pt>
                <c:pt idx="255">
                  <c:v>15.8166666667094</c:v>
                </c:pt>
                <c:pt idx="256">
                  <c:v>15.8333333332557</c:v>
                </c:pt>
                <c:pt idx="257">
                  <c:v>15.8499999999767</c:v>
                </c:pt>
                <c:pt idx="258">
                  <c:v>15.8666666666977</c:v>
                </c:pt>
                <c:pt idx="259">
                  <c:v>15.8833333332441</c:v>
                </c:pt>
                <c:pt idx="260">
                  <c:v>15.8999999999651</c:v>
                </c:pt>
                <c:pt idx="261">
                  <c:v>15.9166666666861</c:v>
                </c:pt>
                <c:pt idx="262">
                  <c:v>15.9333333332324</c:v>
                </c:pt>
                <c:pt idx="263">
                  <c:v>15.9499999999534</c:v>
                </c:pt>
                <c:pt idx="264">
                  <c:v>15.9666666666744</c:v>
                </c:pt>
                <c:pt idx="265">
                  <c:v>15.9833333332208</c:v>
                </c:pt>
                <c:pt idx="266">
                  <c:v>15.9999999999418</c:v>
                </c:pt>
                <c:pt idx="267">
                  <c:v>16.0166666666628</c:v>
                </c:pt>
                <c:pt idx="268">
                  <c:v>16.0333333332092</c:v>
                </c:pt>
                <c:pt idx="269">
                  <c:v>16.0499999999302</c:v>
                </c:pt>
                <c:pt idx="270">
                  <c:v>16.0666666666511</c:v>
                </c:pt>
                <c:pt idx="271">
                  <c:v>16.0833333333721</c:v>
                </c:pt>
                <c:pt idx="272">
                  <c:v>16.0999999999185</c:v>
                </c:pt>
                <c:pt idx="273">
                  <c:v>16.1166666666395</c:v>
                </c:pt>
                <c:pt idx="274">
                  <c:v>16.1333333333605</c:v>
                </c:pt>
                <c:pt idx="275">
                  <c:v>16.1499999999069</c:v>
                </c:pt>
                <c:pt idx="276">
                  <c:v>16.1666666666279</c:v>
                </c:pt>
                <c:pt idx="277">
                  <c:v>16.2499999998836</c:v>
                </c:pt>
                <c:pt idx="278">
                  <c:v>16.3333333333139</c:v>
                </c:pt>
                <c:pt idx="279">
                  <c:v>16.4166666665697</c:v>
                </c:pt>
                <c:pt idx="280">
                  <c:v>16.5</c:v>
                </c:pt>
                <c:pt idx="281">
                  <c:v>16.5833333332557</c:v>
                </c:pt>
                <c:pt idx="282">
                  <c:v>16.6666666666861</c:v>
                </c:pt>
                <c:pt idx="283">
                  <c:v>16.7499999999418</c:v>
                </c:pt>
                <c:pt idx="284">
                  <c:v>16.8333333333721</c:v>
                </c:pt>
                <c:pt idx="285">
                  <c:v>16.9247222221456</c:v>
                </c:pt>
                <c:pt idx="286">
                  <c:v>17.008055555576</c:v>
                </c:pt>
                <c:pt idx="287">
                  <c:v>17.0913888888317</c:v>
                </c:pt>
                <c:pt idx="288">
                  <c:v>17.1747222222621</c:v>
                </c:pt>
                <c:pt idx="289">
                  <c:v>17.2580555555178</c:v>
                </c:pt>
                <c:pt idx="290">
                  <c:v>17.3413888887735</c:v>
                </c:pt>
                <c:pt idx="291">
                  <c:v>17.4247222222039</c:v>
                </c:pt>
                <c:pt idx="292">
                  <c:v>17.5080555554596</c:v>
                </c:pt>
                <c:pt idx="293">
                  <c:v>17.5913888888899</c:v>
                </c:pt>
                <c:pt idx="294">
                  <c:v>17.6747222221456</c:v>
                </c:pt>
                <c:pt idx="295">
                  <c:v>17.758055555576</c:v>
                </c:pt>
                <c:pt idx="296">
                  <c:v>17.8413888888317</c:v>
                </c:pt>
                <c:pt idx="297">
                  <c:v>17.9247222222621</c:v>
                </c:pt>
                <c:pt idx="298">
                  <c:v>18.0080555555178</c:v>
                </c:pt>
                <c:pt idx="299">
                  <c:v>18.0913888887735</c:v>
                </c:pt>
                <c:pt idx="300">
                  <c:v>18.1747222222039</c:v>
                </c:pt>
                <c:pt idx="301">
                  <c:v>18.2580555554596</c:v>
                </c:pt>
                <c:pt idx="302">
                  <c:v>18.3413888888899</c:v>
                </c:pt>
                <c:pt idx="303">
                  <c:v>18.4247222221456</c:v>
                </c:pt>
                <c:pt idx="304">
                  <c:v>18.508055555576</c:v>
                </c:pt>
                <c:pt idx="305">
                  <c:v>18.5913888888317</c:v>
                </c:pt>
                <c:pt idx="306">
                  <c:v>18.6747222222621</c:v>
                </c:pt>
                <c:pt idx="307">
                  <c:v>18.7580555555178</c:v>
                </c:pt>
                <c:pt idx="308">
                  <c:v>18.8413888887735</c:v>
                </c:pt>
                <c:pt idx="309">
                  <c:v>18.9247222222039</c:v>
                </c:pt>
                <c:pt idx="310">
                  <c:v>19.0080555554596</c:v>
                </c:pt>
                <c:pt idx="311">
                  <c:v>19.0913888888899</c:v>
                </c:pt>
                <c:pt idx="312">
                  <c:v>19.1747222221456</c:v>
                </c:pt>
                <c:pt idx="313">
                  <c:v>19.258055555576</c:v>
                </c:pt>
                <c:pt idx="314">
                  <c:v>19.3413888888317</c:v>
                </c:pt>
                <c:pt idx="315">
                  <c:v>19.4247222222621</c:v>
                </c:pt>
                <c:pt idx="316">
                  <c:v>19.5080555555178</c:v>
                </c:pt>
                <c:pt idx="317">
                  <c:v>19.5833333332557</c:v>
                </c:pt>
                <c:pt idx="318">
                  <c:v>19.6666666666861</c:v>
                </c:pt>
                <c:pt idx="319">
                  <c:v>19.7499999999418</c:v>
                </c:pt>
                <c:pt idx="320">
                  <c:v>19.8333333333721</c:v>
                </c:pt>
                <c:pt idx="321">
                  <c:v>19.9166666666279</c:v>
                </c:pt>
                <c:pt idx="322">
                  <c:v>19.9999999998836</c:v>
                </c:pt>
                <c:pt idx="323">
                  <c:v>20.0833333333139</c:v>
                </c:pt>
                <c:pt idx="324">
                  <c:v>20.1666666665697</c:v>
                </c:pt>
                <c:pt idx="325">
                  <c:v>20.25</c:v>
                </c:pt>
                <c:pt idx="326">
                  <c:v>20.3333333332557</c:v>
                </c:pt>
                <c:pt idx="327">
                  <c:v>20.4166666666861</c:v>
                </c:pt>
                <c:pt idx="328">
                  <c:v>20.4999999999418</c:v>
                </c:pt>
                <c:pt idx="329">
                  <c:v>20.5833333333721</c:v>
                </c:pt>
                <c:pt idx="330">
                  <c:v>20.6666666666279</c:v>
                </c:pt>
                <c:pt idx="331">
                  <c:v>20.7502777777263</c:v>
                </c:pt>
                <c:pt idx="332">
                  <c:v>20.8336111111566</c:v>
                </c:pt>
                <c:pt idx="333">
                  <c:v>20.9169444444124</c:v>
                </c:pt>
                <c:pt idx="334">
                  <c:v>21.0002777776681</c:v>
                </c:pt>
                <c:pt idx="335">
                  <c:v>21.0836111110984</c:v>
                </c:pt>
                <c:pt idx="336">
                  <c:v>21.1669444443542</c:v>
                </c:pt>
                <c:pt idx="337">
                  <c:v>21.2502777777845</c:v>
                </c:pt>
                <c:pt idx="338">
                  <c:v>21.3336111110402</c:v>
                </c:pt>
                <c:pt idx="339">
                  <c:v>21.4169444444706</c:v>
                </c:pt>
                <c:pt idx="340">
                  <c:v>21.5002777777263</c:v>
                </c:pt>
                <c:pt idx="341">
                  <c:v>21.5836111111566</c:v>
                </c:pt>
                <c:pt idx="342">
                  <c:v>21.6669444444124</c:v>
                </c:pt>
                <c:pt idx="343">
                  <c:v>21.7502777776681</c:v>
                </c:pt>
                <c:pt idx="344">
                  <c:v>21.8336111110984</c:v>
                </c:pt>
                <c:pt idx="345">
                  <c:v>21.9169444443542</c:v>
                </c:pt>
                <c:pt idx="346">
                  <c:v>22.0002777777845</c:v>
                </c:pt>
                <c:pt idx="347">
                  <c:v>22.0836111110402</c:v>
                </c:pt>
                <c:pt idx="348">
                  <c:v>22.1669444444706</c:v>
                </c:pt>
                <c:pt idx="349">
                  <c:v>22.2502777777263</c:v>
                </c:pt>
                <c:pt idx="350">
                  <c:v>22.3336111111566</c:v>
                </c:pt>
                <c:pt idx="351">
                  <c:v>22.4169444444124</c:v>
                </c:pt>
                <c:pt idx="352">
                  <c:v>22.5002777776681</c:v>
                </c:pt>
                <c:pt idx="353">
                  <c:v>22.5833333332557</c:v>
                </c:pt>
                <c:pt idx="354">
                  <c:v>22.6666666666861</c:v>
                </c:pt>
                <c:pt idx="355">
                  <c:v>22.6669444443542</c:v>
                </c:pt>
                <c:pt idx="356">
                  <c:v>22.6672222221969</c:v>
                </c:pt>
                <c:pt idx="357">
                  <c:v>22.6675000000396</c:v>
                </c:pt>
                <c:pt idx="358">
                  <c:v>22.6677777777077</c:v>
                </c:pt>
                <c:pt idx="359">
                  <c:v>22.6680555555504</c:v>
                </c:pt>
                <c:pt idx="360">
                  <c:v>22.6683333332185</c:v>
                </c:pt>
                <c:pt idx="361">
                  <c:v>22.6686111110612</c:v>
                </c:pt>
                <c:pt idx="362">
                  <c:v>22.6688888889039</c:v>
                </c:pt>
                <c:pt idx="363">
                  <c:v>22.669166666572</c:v>
                </c:pt>
                <c:pt idx="364">
                  <c:v>22.6694444444147</c:v>
                </c:pt>
                <c:pt idx="365">
                  <c:v>22.6697222222574</c:v>
                </c:pt>
                <c:pt idx="366">
                  <c:v>22.6699999999255</c:v>
                </c:pt>
                <c:pt idx="367">
                  <c:v>22.6702777777682</c:v>
                </c:pt>
                <c:pt idx="368">
                  <c:v>22.6705555554363</c:v>
                </c:pt>
                <c:pt idx="369">
                  <c:v>22.670833333279</c:v>
                </c:pt>
                <c:pt idx="370">
                  <c:v>22.6711111111217</c:v>
                </c:pt>
                <c:pt idx="371">
                  <c:v>22.6713888887898</c:v>
                </c:pt>
                <c:pt idx="372">
                  <c:v>22.6716666666325</c:v>
                </c:pt>
                <c:pt idx="373">
                  <c:v>22.6719444444752</c:v>
                </c:pt>
                <c:pt idx="374">
                  <c:v>22.6722222221433</c:v>
                </c:pt>
                <c:pt idx="375">
                  <c:v>22.6833333332324</c:v>
                </c:pt>
                <c:pt idx="376">
                  <c:v>22.7499999999418</c:v>
                </c:pt>
                <c:pt idx="377">
                  <c:v>22.8333333333721</c:v>
                </c:pt>
                <c:pt idx="378">
                  <c:v>22.9166666666279</c:v>
                </c:pt>
                <c:pt idx="379">
                  <c:v>22.9999999998836</c:v>
                </c:pt>
                <c:pt idx="380">
                  <c:v>23.0833333333139</c:v>
                </c:pt>
                <c:pt idx="381">
                  <c:v>23.1666666665697</c:v>
                </c:pt>
                <c:pt idx="382">
                  <c:v>23.25</c:v>
                </c:pt>
                <c:pt idx="383">
                  <c:v>23.3413888887735</c:v>
                </c:pt>
                <c:pt idx="384">
                  <c:v>23.4247222222039</c:v>
                </c:pt>
                <c:pt idx="385">
                  <c:v>23.5080555554596</c:v>
                </c:pt>
                <c:pt idx="386">
                  <c:v>23.5913888888899</c:v>
                </c:pt>
                <c:pt idx="387">
                  <c:v>23.6747222221456</c:v>
                </c:pt>
                <c:pt idx="388">
                  <c:v>23.758055555576</c:v>
                </c:pt>
                <c:pt idx="389">
                  <c:v>23.8413888888317</c:v>
                </c:pt>
                <c:pt idx="390">
                  <c:v>23.9247222222621</c:v>
                </c:pt>
                <c:pt idx="391">
                  <c:v>24.0080555555178</c:v>
                </c:pt>
                <c:pt idx="392">
                  <c:v>24.0913888887735</c:v>
                </c:pt>
                <c:pt idx="393">
                  <c:v>24.1747222222039</c:v>
                </c:pt>
                <c:pt idx="394">
                  <c:v>24.2580555554596</c:v>
                </c:pt>
                <c:pt idx="395">
                  <c:v>24.3413888888899</c:v>
                </c:pt>
                <c:pt idx="396">
                  <c:v>24.4247222221456</c:v>
                </c:pt>
                <c:pt idx="397">
                  <c:v>24.508055555576</c:v>
                </c:pt>
                <c:pt idx="398">
                  <c:v>24.5913888888317</c:v>
                </c:pt>
                <c:pt idx="399">
                  <c:v>24.6666666665697</c:v>
                </c:pt>
                <c:pt idx="400">
                  <c:v>24.6833333332906</c:v>
                </c:pt>
                <c:pt idx="401">
                  <c:v>24.7000000000116</c:v>
                </c:pt>
                <c:pt idx="402">
                  <c:v>24.716666666558</c:v>
                </c:pt>
                <c:pt idx="403">
                  <c:v>24.733333333279</c:v>
                </c:pt>
                <c:pt idx="404">
                  <c:v>24.75</c:v>
                </c:pt>
                <c:pt idx="405">
                  <c:v>24.7666666665464</c:v>
                </c:pt>
                <c:pt idx="406">
                  <c:v>24.7833333332674</c:v>
                </c:pt>
                <c:pt idx="407">
                  <c:v>24.7999999999884</c:v>
                </c:pt>
                <c:pt idx="408">
                  <c:v>24.8166666667094</c:v>
                </c:pt>
                <c:pt idx="409">
                  <c:v>24.8333333332557</c:v>
                </c:pt>
                <c:pt idx="410">
                  <c:v>24.8499999999767</c:v>
                </c:pt>
                <c:pt idx="411">
                  <c:v>24.8666666666977</c:v>
                </c:pt>
                <c:pt idx="412">
                  <c:v>24.8833333332441</c:v>
                </c:pt>
                <c:pt idx="413">
                  <c:v>24.8999999999651</c:v>
                </c:pt>
                <c:pt idx="414">
                  <c:v>24.9166666666861</c:v>
                </c:pt>
                <c:pt idx="415">
                  <c:v>24.9333333332324</c:v>
                </c:pt>
                <c:pt idx="416">
                  <c:v>24.9499999999534</c:v>
                </c:pt>
                <c:pt idx="417">
                  <c:v>24.9666666666744</c:v>
                </c:pt>
                <c:pt idx="418">
                  <c:v>24.9833333332208</c:v>
                </c:pt>
                <c:pt idx="419">
                  <c:v>24.9999999999418</c:v>
                </c:pt>
                <c:pt idx="420">
                  <c:v>25.0166666666628</c:v>
                </c:pt>
                <c:pt idx="421">
                  <c:v>25.0333333332092</c:v>
                </c:pt>
                <c:pt idx="422">
                  <c:v>25.0499999999302</c:v>
                </c:pt>
                <c:pt idx="423">
                  <c:v>25.0666666666511</c:v>
                </c:pt>
                <c:pt idx="424">
                  <c:v>25.0833333333721</c:v>
                </c:pt>
                <c:pt idx="425">
                  <c:v>25.0999999999185</c:v>
                </c:pt>
                <c:pt idx="426">
                  <c:v>25.1166666666395</c:v>
                </c:pt>
                <c:pt idx="427">
                  <c:v>25.1333333333605</c:v>
                </c:pt>
                <c:pt idx="428">
                  <c:v>25.1499999999069</c:v>
                </c:pt>
                <c:pt idx="429">
                  <c:v>25.1666666666279</c:v>
                </c:pt>
                <c:pt idx="430">
                  <c:v>25.2499999998836</c:v>
                </c:pt>
                <c:pt idx="431">
                  <c:v>25.3333333333139</c:v>
                </c:pt>
                <c:pt idx="432">
                  <c:v>25.4166666665697</c:v>
                </c:pt>
                <c:pt idx="433">
                  <c:v>25.5</c:v>
                </c:pt>
                <c:pt idx="434">
                  <c:v>25.5833333332557</c:v>
                </c:pt>
                <c:pt idx="435">
                  <c:v>25.6666666666861</c:v>
                </c:pt>
                <c:pt idx="436">
                  <c:v>25.7499999999418</c:v>
                </c:pt>
                <c:pt idx="437">
                  <c:v>25.8333333333721</c:v>
                </c:pt>
                <c:pt idx="438">
                  <c:v>25.9166666666279</c:v>
                </c:pt>
                <c:pt idx="439">
                  <c:v>25.9999999998836</c:v>
                </c:pt>
                <c:pt idx="440">
                  <c:v>26.0833333333139</c:v>
                </c:pt>
                <c:pt idx="441">
                  <c:v>26.1666666665697</c:v>
                </c:pt>
                <c:pt idx="442">
                  <c:v>26.25</c:v>
                </c:pt>
                <c:pt idx="443">
                  <c:v>26.3333333332557</c:v>
                </c:pt>
                <c:pt idx="444">
                  <c:v>26.4166666666861</c:v>
                </c:pt>
                <c:pt idx="445">
                  <c:v>26.4999999999418</c:v>
                </c:pt>
                <c:pt idx="446">
                  <c:v>26.5833333333721</c:v>
                </c:pt>
                <c:pt idx="447">
                  <c:v>26.6666666666279</c:v>
                </c:pt>
                <c:pt idx="448">
                  <c:v>26.7499999998836</c:v>
                </c:pt>
                <c:pt idx="449">
                  <c:v>26.8333333333139</c:v>
                </c:pt>
                <c:pt idx="450">
                  <c:v>26.9166666665697</c:v>
                </c:pt>
                <c:pt idx="451">
                  <c:v>27</c:v>
                </c:pt>
                <c:pt idx="452">
                  <c:v>27.0833333332557</c:v>
                </c:pt>
                <c:pt idx="453">
                  <c:v>27.1666666666861</c:v>
                </c:pt>
                <c:pt idx="454">
                  <c:v>27.2499999999418</c:v>
                </c:pt>
                <c:pt idx="455">
                  <c:v>27.3333333333721</c:v>
                </c:pt>
                <c:pt idx="456">
                  <c:v>27.4166666666279</c:v>
                </c:pt>
                <c:pt idx="457">
                  <c:v>27.4999999998836</c:v>
                </c:pt>
                <c:pt idx="458">
                  <c:v>27.5833333333139</c:v>
                </c:pt>
                <c:pt idx="459">
                  <c:v>27.6747222222621</c:v>
                </c:pt>
                <c:pt idx="460">
                  <c:v>27.7580555555178</c:v>
                </c:pt>
                <c:pt idx="461">
                  <c:v>27.8336111110984</c:v>
                </c:pt>
                <c:pt idx="462">
                  <c:v>27.9169444443542</c:v>
                </c:pt>
                <c:pt idx="463">
                  <c:v>28.0002777777845</c:v>
                </c:pt>
                <c:pt idx="464">
                  <c:v>28.0836111110402</c:v>
                </c:pt>
                <c:pt idx="465">
                  <c:v>28.1669444444706</c:v>
                </c:pt>
                <c:pt idx="466">
                  <c:v>28.2502777777263</c:v>
                </c:pt>
                <c:pt idx="467">
                  <c:v>28.3336111111566</c:v>
                </c:pt>
                <c:pt idx="468">
                  <c:v>28.4169444444124</c:v>
                </c:pt>
                <c:pt idx="469">
                  <c:v>28.5002777776681</c:v>
                </c:pt>
                <c:pt idx="470">
                  <c:v>28.5836111110984</c:v>
                </c:pt>
                <c:pt idx="471">
                  <c:v>28.6669444443542</c:v>
                </c:pt>
                <c:pt idx="472">
                  <c:v>28.7502777777845</c:v>
                </c:pt>
                <c:pt idx="473">
                  <c:v>28.8336111110402</c:v>
                </c:pt>
                <c:pt idx="474">
                  <c:v>28.9169444444706</c:v>
                </c:pt>
                <c:pt idx="475">
                  <c:v>29.0002777777263</c:v>
                </c:pt>
                <c:pt idx="476">
                  <c:v>29.0836111111566</c:v>
                </c:pt>
                <c:pt idx="477">
                  <c:v>29.1669444444124</c:v>
                </c:pt>
                <c:pt idx="478">
                  <c:v>29.2502777776681</c:v>
                </c:pt>
                <c:pt idx="479">
                  <c:v>29.3336111110984</c:v>
                </c:pt>
                <c:pt idx="480">
                  <c:v>29.4169444443542</c:v>
                </c:pt>
                <c:pt idx="481">
                  <c:v>29.5002777777845</c:v>
                </c:pt>
                <c:pt idx="482">
                  <c:v>29.5836111110402</c:v>
                </c:pt>
                <c:pt idx="483">
                  <c:v>29.6669444444706</c:v>
                </c:pt>
                <c:pt idx="484">
                  <c:v>29.7502777777263</c:v>
                </c:pt>
                <c:pt idx="485">
                  <c:v>29.8336111111566</c:v>
                </c:pt>
                <c:pt idx="486">
                  <c:v>29.9169444444124</c:v>
                </c:pt>
                <c:pt idx="487">
                  <c:v>30.0002777776681</c:v>
                </c:pt>
                <c:pt idx="488">
                  <c:v>30.0836111110984</c:v>
                </c:pt>
                <c:pt idx="489">
                  <c:v>30.1669444443542</c:v>
                </c:pt>
                <c:pt idx="490">
                  <c:v>30.2502777777845</c:v>
                </c:pt>
                <c:pt idx="491">
                  <c:v>30.3336111110402</c:v>
                </c:pt>
                <c:pt idx="492">
                  <c:v>30.4169444444706</c:v>
                </c:pt>
                <c:pt idx="493">
                  <c:v>30.5002777777263</c:v>
                </c:pt>
                <c:pt idx="494">
                  <c:v>30.5836111111566</c:v>
                </c:pt>
                <c:pt idx="495">
                  <c:v>30.6669444444124</c:v>
                </c:pt>
                <c:pt idx="496">
                  <c:v>30.7502777776681</c:v>
                </c:pt>
                <c:pt idx="497">
                  <c:v>30.8336111110984</c:v>
                </c:pt>
                <c:pt idx="498">
                  <c:v>30.9169444443542</c:v>
                </c:pt>
                <c:pt idx="499">
                  <c:v>31.0002777777845</c:v>
                </c:pt>
                <c:pt idx="500">
                  <c:v>31.0836111110402</c:v>
                </c:pt>
                <c:pt idx="501">
                  <c:v>31.1669444444706</c:v>
                </c:pt>
                <c:pt idx="502">
                  <c:v>31.2502777777263</c:v>
                </c:pt>
                <c:pt idx="503">
                  <c:v>31.3336111111566</c:v>
                </c:pt>
                <c:pt idx="504">
                  <c:v>31.4169444444124</c:v>
                </c:pt>
                <c:pt idx="505">
                  <c:v>31.5002777776681</c:v>
                </c:pt>
                <c:pt idx="506">
                  <c:v>31.5836111110984</c:v>
                </c:pt>
                <c:pt idx="507">
                  <c:v>31.6669444443542</c:v>
                </c:pt>
                <c:pt idx="508">
                  <c:v>31.7502777777845</c:v>
                </c:pt>
                <c:pt idx="509">
                  <c:v>31.8336111110402</c:v>
                </c:pt>
                <c:pt idx="510">
                  <c:v>31.9169444444706</c:v>
                </c:pt>
                <c:pt idx="511">
                  <c:v>32.0002777777263</c:v>
                </c:pt>
                <c:pt idx="512">
                  <c:v>32.0838888888247</c:v>
                </c:pt>
                <c:pt idx="513">
                  <c:v>32.1672222222551</c:v>
                </c:pt>
                <c:pt idx="514">
                  <c:v>32.2505555555108</c:v>
                </c:pt>
                <c:pt idx="515">
                  <c:v>32.3338888887665</c:v>
                </c:pt>
                <c:pt idx="516">
                  <c:v>32.5833333333721</c:v>
                </c:pt>
                <c:pt idx="517">
                  <c:v>32.5999999999185</c:v>
                </c:pt>
                <c:pt idx="518">
                  <c:v>32.6166666666395</c:v>
                </c:pt>
                <c:pt idx="519">
                  <c:v>32.6333333333605</c:v>
                </c:pt>
                <c:pt idx="520">
                  <c:v>32.6499999999069</c:v>
                </c:pt>
                <c:pt idx="521">
                  <c:v>32.6666666666279</c:v>
                </c:pt>
                <c:pt idx="522">
                  <c:v>32.7499999998836</c:v>
                </c:pt>
                <c:pt idx="523">
                  <c:v>32.8333333333139</c:v>
                </c:pt>
                <c:pt idx="524">
                  <c:v>32.9166666665697</c:v>
                </c:pt>
                <c:pt idx="525">
                  <c:v>33</c:v>
                </c:pt>
                <c:pt idx="526">
                  <c:v>33.0833333332557</c:v>
                </c:pt>
                <c:pt idx="527">
                  <c:v>33.1666666666861</c:v>
                </c:pt>
                <c:pt idx="528">
                  <c:v>33.2499999999418</c:v>
                </c:pt>
                <c:pt idx="529">
                  <c:v>33.3333333333721</c:v>
                </c:pt>
                <c:pt idx="530">
                  <c:v>33.4166666666279</c:v>
                </c:pt>
                <c:pt idx="531">
                  <c:v>33.4999999998836</c:v>
                </c:pt>
                <c:pt idx="532">
                  <c:v>33.5833333333139</c:v>
                </c:pt>
                <c:pt idx="533">
                  <c:v>33.6666666665697</c:v>
                </c:pt>
              </c:numCache>
            </c:numRef>
          </c:xVal>
          <c:yVal>
            <c:numRef>
              <c:f>'[14]data-14'!$K$3:$K$536</c:f>
              <c:numCache>
                <c:formatCode>General</c:formatCode>
                <c:ptCount val="534"/>
                <c:pt idx="0">
                  <c:v>3500</c:v>
                </c:pt>
                <c:pt idx="186">
                  <c:v>3542.6</c:v>
                </c:pt>
                <c:pt idx="187">
                  <c:v>3542.6</c:v>
                </c:pt>
                <c:pt idx="188">
                  <c:v>3542.6</c:v>
                </c:pt>
                <c:pt idx="189">
                  <c:v>3542.6</c:v>
                </c:pt>
                <c:pt idx="190">
                  <c:v>3542.6</c:v>
                </c:pt>
                <c:pt idx="191">
                  <c:v>3542.6</c:v>
                </c:pt>
                <c:pt idx="192">
                  <c:v>3542.6</c:v>
                </c:pt>
                <c:pt idx="193">
                  <c:v>3542.6</c:v>
                </c:pt>
                <c:pt idx="194">
                  <c:v>3542.6</c:v>
                </c:pt>
                <c:pt idx="195">
                  <c:v>3542.6</c:v>
                </c:pt>
                <c:pt idx="196">
                  <c:v>3542.6</c:v>
                </c:pt>
                <c:pt idx="197">
                  <c:v>3542.6</c:v>
                </c:pt>
                <c:pt idx="198">
                  <c:v>3542.6</c:v>
                </c:pt>
                <c:pt idx="199">
                  <c:v>3542.6</c:v>
                </c:pt>
                <c:pt idx="200">
                  <c:v>3542.6</c:v>
                </c:pt>
                <c:pt idx="201">
                  <c:v>3542.6</c:v>
                </c:pt>
                <c:pt idx="202">
                  <c:v>3542.6</c:v>
                </c:pt>
                <c:pt idx="203">
                  <c:v>3542.6</c:v>
                </c:pt>
                <c:pt idx="204">
                  <c:v>3542.6</c:v>
                </c:pt>
                <c:pt idx="205">
                  <c:v>3542.6</c:v>
                </c:pt>
                <c:pt idx="206">
                  <c:v>3542.6</c:v>
                </c:pt>
                <c:pt idx="207">
                  <c:v>3542.6</c:v>
                </c:pt>
                <c:pt idx="208">
                  <c:v>3542.6</c:v>
                </c:pt>
                <c:pt idx="209">
                  <c:v>3542.6</c:v>
                </c:pt>
                <c:pt idx="210">
                  <c:v>3542.6</c:v>
                </c:pt>
                <c:pt idx="211">
                  <c:v>3542.6</c:v>
                </c:pt>
                <c:pt idx="212">
                  <c:v>3542.6</c:v>
                </c:pt>
                <c:pt idx="213">
                  <c:v>3542.6</c:v>
                </c:pt>
                <c:pt idx="214">
                  <c:v>3542.6</c:v>
                </c:pt>
                <c:pt idx="215">
                  <c:v>3542.6</c:v>
                </c:pt>
                <c:pt idx="216">
                  <c:v>3542.6</c:v>
                </c:pt>
                <c:pt idx="217">
                  <c:v>3542.6</c:v>
                </c:pt>
                <c:pt idx="218">
                  <c:v>3542.6</c:v>
                </c:pt>
                <c:pt idx="219">
                  <c:v>3542.6</c:v>
                </c:pt>
                <c:pt idx="220">
                  <c:v>3542.6</c:v>
                </c:pt>
                <c:pt idx="221">
                  <c:v>3542.6</c:v>
                </c:pt>
                <c:pt idx="222">
                  <c:v>3542.6</c:v>
                </c:pt>
                <c:pt idx="223">
                  <c:v>3542.6</c:v>
                </c:pt>
                <c:pt idx="224">
                  <c:v>3542.6</c:v>
                </c:pt>
                <c:pt idx="225">
                  <c:v>3542.6</c:v>
                </c:pt>
                <c:pt idx="226">
                  <c:v>3542.6</c:v>
                </c:pt>
                <c:pt idx="227">
                  <c:v>3542.6</c:v>
                </c:pt>
                <c:pt idx="228">
                  <c:v>3542.6</c:v>
                </c:pt>
                <c:pt idx="229">
                  <c:v>3542.6</c:v>
                </c:pt>
                <c:pt idx="230">
                  <c:v>3542.6</c:v>
                </c:pt>
                <c:pt idx="231">
                  <c:v>3542.6</c:v>
                </c:pt>
                <c:pt idx="232">
                  <c:v>3542.6</c:v>
                </c:pt>
                <c:pt idx="233">
                  <c:v>3542.6</c:v>
                </c:pt>
                <c:pt idx="234">
                  <c:v>3542.6</c:v>
                </c:pt>
                <c:pt idx="235">
                  <c:v>3542.6</c:v>
                </c:pt>
                <c:pt idx="236">
                  <c:v>3542.6</c:v>
                </c:pt>
                <c:pt idx="237">
                  <c:v>3542.6</c:v>
                </c:pt>
                <c:pt idx="238">
                  <c:v>3542.6</c:v>
                </c:pt>
                <c:pt idx="239">
                  <c:v>3542.6</c:v>
                </c:pt>
                <c:pt idx="240">
                  <c:v>3542.6</c:v>
                </c:pt>
                <c:pt idx="241">
                  <c:v>3542.6</c:v>
                </c:pt>
                <c:pt idx="242">
                  <c:v>3542.6</c:v>
                </c:pt>
                <c:pt idx="243">
                  <c:v>3542.6</c:v>
                </c:pt>
                <c:pt idx="244">
                  <c:v>3542.6</c:v>
                </c:pt>
                <c:pt idx="245">
                  <c:v>3542.6</c:v>
                </c:pt>
                <c:pt idx="246">
                  <c:v>3542.6</c:v>
                </c:pt>
                <c:pt idx="247">
                  <c:v>3542.6</c:v>
                </c:pt>
                <c:pt idx="248">
                  <c:v>3542.6</c:v>
                </c:pt>
                <c:pt idx="249">
                  <c:v>3542.6</c:v>
                </c:pt>
                <c:pt idx="250">
                  <c:v>3542.59</c:v>
                </c:pt>
                <c:pt idx="251">
                  <c:v>3542.59</c:v>
                </c:pt>
                <c:pt idx="252">
                  <c:v>3542.59</c:v>
                </c:pt>
                <c:pt idx="253">
                  <c:v>3542.59</c:v>
                </c:pt>
                <c:pt idx="254">
                  <c:v>3542.58</c:v>
                </c:pt>
                <c:pt idx="255">
                  <c:v>3542.58</c:v>
                </c:pt>
                <c:pt idx="256">
                  <c:v>3542.58</c:v>
                </c:pt>
                <c:pt idx="257">
                  <c:v>3542.57</c:v>
                </c:pt>
                <c:pt idx="258">
                  <c:v>3542.57</c:v>
                </c:pt>
                <c:pt idx="259">
                  <c:v>3542.66</c:v>
                </c:pt>
                <c:pt idx="260">
                  <c:v>3542.66</c:v>
                </c:pt>
                <c:pt idx="261">
                  <c:v>3542.66</c:v>
                </c:pt>
                <c:pt idx="262">
                  <c:v>3542.66</c:v>
                </c:pt>
                <c:pt idx="263">
                  <c:v>3542.66</c:v>
                </c:pt>
                <c:pt idx="264">
                  <c:v>3542.66</c:v>
                </c:pt>
                <c:pt idx="265">
                  <c:v>3542.66</c:v>
                </c:pt>
                <c:pt idx="266">
                  <c:v>3542.66</c:v>
                </c:pt>
                <c:pt idx="267">
                  <c:v>3542.66</c:v>
                </c:pt>
                <c:pt idx="268">
                  <c:v>3542.66</c:v>
                </c:pt>
                <c:pt idx="269">
                  <c:v>3542.66</c:v>
                </c:pt>
                <c:pt idx="270">
                  <c:v>3542.67</c:v>
                </c:pt>
                <c:pt idx="271">
                  <c:v>3542.67</c:v>
                </c:pt>
                <c:pt idx="272">
                  <c:v>3542.67</c:v>
                </c:pt>
                <c:pt idx="273">
                  <c:v>3542.68</c:v>
                </c:pt>
                <c:pt idx="274">
                  <c:v>3542.68</c:v>
                </c:pt>
                <c:pt idx="275">
                  <c:v>3542.68</c:v>
                </c:pt>
                <c:pt idx="276">
                  <c:v>3542.68</c:v>
                </c:pt>
                <c:pt idx="277">
                  <c:v>3542.69</c:v>
                </c:pt>
                <c:pt idx="278">
                  <c:v>3542.69</c:v>
                </c:pt>
                <c:pt idx="279">
                  <c:v>3542.69</c:v>
                </c:pt>
                <c:pt idx="280">
                  <c:v>3542.69</c:v>
                </c:pt>
                <c:pt idx="281">
                  <c:v>3542.7</c:v>
                </c:pt>
                <c:pt idx="282">
                  <c:v>3542.7</c:v>
                </c:pt>
                <c:pt idx="283">
                  <c:v>3542.7</c:v>
                </c:pt>
                <c:pt idx="284">
                  <c:v>3542.71</c:v>
                </c:pt>
                <c:pt idx="285">
                  <c:v>3542.82</c:v>
                </c:pt>
                <c:pt idx="286">
                  <c:v>3542.83</c:v>
                </c:pt>
                <c:pt idx="287">
                  <c:v>3542.84</c:v>
                </c:pt>
                <c:pt idx="288">
                  <c:v>3542.85</c:v>
                </c:pt>
                <c:pt idx="289">
                  <c:v>3542.85</c:v>
                </c:pt>
                <c:pt idx="290">
                  <c:v>3542.85</c:v>
                </c:pt>
                <c:pt idx="291">
                  <c:v>3542.86</c:v>
                </c:pt>
                <c:pt idx="292">
                  <c:v>3542.87</c:v>
                </c:pt>
                <c:pt idx="293">
                  <c:v>3542.97</c:v>
                </c:pt>
                <c:pt idx="294">
                  <c:v>3542.99</c:v>
                </c:pt>
                <c:pt idx="295">
                  <c:v>3542.99</c:v>
                </c:pt>
                <c:pt idx="296">
                  <c:v>3543</c:v>
                </c:pt>
                <c:pt idx="297">
                  <c:v>3543</c:v>
                </c:pt>
                <c:pt idx="298">
                  <c:v>3543.01</c:v>
                </c:pt>
                <c:pt idx="299">
                  <c:v>3543.11</c:v>
                </c:pt>
                <c:pt idx="300">
                  <c:v>3543.11</c:v>
                </c:pt>
                <c:pt idx="301">
                  <c:v>3543.12</c:v>
                </c:pt>
                <c:pt idx="302">
                  <c:v>3543.12</c:v>
                </c:pt>
                <c:pt idx="303">
                  <c:v>3543.14</c:v>
                </c:pt>
                <c:pt idx="304">
                  <c:v>3543.15</c:v>
                </c:pt>
                <c:pt idx="305">
                  <c:v>3543.24</c:v>
                </c:pt>
                <c:pt idx="306">
                  <c:v>3543.25</c:v>
                </c:pt>
                <c:pt idx="307">
                  <c:v>3543.26</c:v>
                </c:pt>
                <c:pt idx="308">
                  <c:v>3543.26</c:v>
                </c:pt>
                <c:pt idx="309">
                  <c:v>3543.26</c:v>
                </c:pt>
                <c:pt idx="310">
                  <c:v>3543.28</c:v>
                </c:pt>
                <c:pt idx="311">
                  <c:v>3543.37</c:v>
                </c:pt>
                <c:pt idx="312">
                  <c:v>3543.37</c:v>
                </c:pt>
                <c:pt idx="313">
                  <c:v>3543.38</c:v>
                </c:pt>
                <c:pt idx="314">
                  <c:v>3543.37</c:v>
                </c:pt>
                <c:pt idx="315">
                  <c:v>3543.38</c:v>
                </c:pt>
                <c:pt idx="316">
                  <c:v>3543.47</c:v>
                </c:pt>
                <c:pt idx="317">
                  <c:v>3543.48</c:v>
                </c:pt>
                <c:pt idx="318">
                  <c:v>3543.49</c:v>
                </c:pt>
                <c:pt idx="319">
                  <c:v>3543.49</c:v>
                </c:pt>
                <c:pt idx="320">
                  <c:v>3543.49</c:v>
                </c:pt>
                <c:pt idx="321">
                  <c:v>3543.49</c:v>
                </c:pt>
                <c:pt idx="322">
                  <c:v>3543.59</c:v>
                </c:pt>
                <c:pt idx="323">
                  <c:v>3543.6</c:v>
                </c:pt>
                <c:pt idx="324">
                  <c:v>3543.61</c:v>
                </c:pt>
                <c:pt idx="325">
                  <c:v>3543.61</c:v>
                </c:pt>
                <c:pt idx="326">
                  <c:v>3543.61</c:v>
                </c:pt>
                <c:pt idx="327">
                  <c:v>3543.61</c:v>
                </c:pt>
                <c:pt idx="328">
                  <c:v>3543.61</c:v>
                </c:pt>
                <c:pt idx="329">
                  <c:v>3543.72</c:v>
                </c:pt>
                <c:pt idx="330">
                  <c:v>3543.71</c:v>
                </c:pt>
                <c:pt idx="331">
                  <c:v>3543.72</c:v>
                </c:pt>
                <c:pt idx="332">
                  <c:v>3543.73</c:v>
                </c:pt>
                <c:pt idx="333">
                  <c:v>3543.72</c:v>
                </c:pt>
                <c:pt idx="334">
                  <c:v>3543.73</c:v>
                </c:pt>
                <c:pt idx="335">
                  <c:v>3543.72</c:v>
                </c:pt>
                <c:pt idx="336">
                  <c:v>3543.72</c:v>
                </c:pt>
                <c:pt idx="337">
                  <c:v>3543.72</c:v>
                </c:pt>
                <c:pt idx="338">
                  <c:v>3543.72</c:v>
                </c:pt>
                <c:pt idx="339">
                  <c:v>3543.72</c:v>
                </c:pt>
                <c:pt idx="340">
                  <c:v>3543.72</c:v>
                </c:pt>
                <c:pt idx="341">
                  <c:v>3543.72</c:v>
                </c:pt>
                <c:pt idx="342">
                  <c:v>3543.71</c:v>
                </c:pt>
                <c:pt idx="343">
                  <c:v>3543.71</c:v>
                </c:pt>
                <c:pt idx="344">
                  <c:v>3543.81</c:v>
                </c:pt>
                <c:pt idx="345">
                  <c:v>3543.81</c:v>
                </c:pt>
                <c:pt idx="346">
                  <c:v>3543.81</c:v>
                </c:pt>
                <c:pt idx="347">
                  <c:v>3543.82</c:v>
                </c:pt>
                <c:pt idx="348">
                  <c:v>3543.72</c:v>
                </c:pt>
                <c:pt idx="349">
                  <c:v>3543.72</c:v>
                </c:pt>
                <c:pt idx="350">
                  <c:v>3543.8</c:v>
                </c:pt>
                <c:pt idx="351">
                  <c:v>3543.8</c:v>
                </c:pt>
                <c:pt idx="352">
                  <c:v>3543.8</c:v>
                </c:pt>
                <c:pt idx="353">
                  <c:v>3543.8</c:v>
                </c:pt>
                <c:pt idx="354">
                  <c:v>3543.79</c:v>
                </c:pt>
                <c:pt idx="355">
                  <c:v>3543.69</c:v>
                </c:pt>
                <c:pt idx="356">
                  <c:v>3543.79</c:v>
                </c:pt>
                <c:pt idx="357">
                  <c:v>3543.69</c:v>
                </c:pt>
                <c:pt idx="358">
                  <c:v>3543.79</c:v>
                </c:pt>
                <c:pt idx="359">
                  <c:v>3543.69</c:v>
                </c:pt>
                <c:pt idx="360">
                  <c:v>3543.79</c:v>
                </c:pt>
                <c:pt idx="361">
                  <c:v>3543.79</c:v>
                </c:pt>
                <c:pt idx="362">
                  <c:v>3543.69</c:v>
                </c:pt>
                <c:pt idx="363">
                  <c:v>3543.79</c:v>
                </c:pt>
                <c:pt idx="364">
                  <c:v>3543.79</c:v>
                </c:pt>
                <c:pt idx="365">
                  <c:v>3543.79</c:v>
                </c:pt>
                <c:pt idx="366">
                  <c:v>3543.79</c:v>
                </c:pt>
                <c:pt idx="367">
                  <c:v>3543.69</c:v>
                </c:pt>
                <c:pt idx="368">
                  <c:v>3543.79</c:v>
                </c:pt>
                <c:pt idx="369">
                  <c:v>3543.69</c:v>
                </c:pt>
                <c:pt idx="370">
                  <c:v>3543.79</c:v>
                </c:pt>
                <c:pt idx="371">
                  <c:v>3543.79</c:v>
                </c:pt>
                <c:pt idx="372">
                  <c:v>3543.69</c:v>
                </c:pt>
                <c:pt idx="373">
                  <c:v>3543.79</c:v>
                </c:pt>
                <c:pt idx="374">
                  <c:v>3543.79</c:v>
                </c:pt>
                <c:pt idx="375">
                  <c:v>3543.69</c:v>
                </c:pt>
                <c:pt idx="376">
                  <c:v>3543.68</c:v>
                </c:pt>
                <c:pt idx="377">
                  <c:v>3543.77</c:v>
                </c:pt>
                <c:pt idx="378">
                  <c:v>3543.77</c:v>
                </c:pt>
                <c:pt idx="379">
                  <c:v>3543.76</c:v>
                </c:pt>
                <c:pt idx="380">
                  <c:v>3543.65</c:v>
                </c:pt>
                <c:pt idx="381">
                  <c:v>3543.64</c:v>
                </c:pt>
                <c:pt idx="382">
                  <c:v>3543.63</c:v>
                </c:pt>
                <c:pt idx="383">
                  <c:v>3543.63</c:v>
                </c:pt>
                <c:pt idx="384">
                  <c:v>3543.61</c:v>
                </c:pt>
                <c:pt idx="385">
                  <c:v>3543.61</c:v>
                </c:pt>
                <c:pt idx="386">
                  <c:v>3543.61</c:v>
                </c:pt>
                <c:pt idx="387">
                  <c:v>3543.6</c:v>
                </c:pt>
                <c:pt idx="388">
                  <c:v>3543.59</c:v>
                </c:pt>
                <c:pt idx="389">
                  <c:v>3543.59</c:v>
                </c:pt>
                <c:pt idx="390">
                  <c:v>3543.58</c:v>
                </c:pt>
                <c:pt idx="391">
                  <c:v>3543.58</c:v>
                </c:pt>
                <c:pt idx="392">
                  <c:v>3543.57</c:v>
                </c:pt>
                <c:pt idx="393">
                  <c:v>3543.57</c:v>
                </c:pt>
                <c:pt idx="394">
                  <c:v>3543.46</c:v>
                </c:pt>
                <c:pt idx="395">
                  <c:v>3543.45</c:v>
                </c:pt>
                <c:pt idx="396">
                  <c:v>3543.44</c:v>
                </c:pt>
                <c:pt idx="397">
                  <c:v>3543.45</c:v>
                </c:pt>
                <c:pt idx="398">
                  <c:v>3543.44</c:v>
                </c:pt>
                <c:pt idx="399">
                  <c:v>3543.43</c:v>
                </c:pt>
                <c:pt idx="400">
                  <c:v>3543.42</c:v>
                </c:pt>
                <c:pt idx="401">
                  <c:v>3543.42</c:v>
                </c:pt>
                <c:pt idx="402">
                  <c:v>3543.42</c:v>
                </c:pt>
                <c:pt idx="403">
                  <c:v>3543.43</c:v>
                </c:pt>
                <c:pt idx="404">
                  <c:v>3543.43</c:v>
                </c:pt>
                <c:pt idx="405">
                  <c:v>3543.43</c:v>
                </c:pt>
                <c:pt idx="406">
                  <c:v>3543.42</c:v>
                </c:pt>
                <c:pt idx="407">
                  <c:v>3543.42</c:v>
                </c:pt>
                <c:pt idx="408">
                  <c:v>3543.42</c:v>
                </c:pt>
                <c:pt idx="409">
                  <c:v>3543.42</c:v>
                </c:pt>
                <c:pt idx="410">
                  <c:v>3543.42</c:v>
                </c:pt>
                <c:pt idx="411">
                  <c:v>3543.42</c:v>
                </c:pt>
                <c:pt idx="412">
                  <c:v>3543.42</c:v>
                </c:pt>
                <c:pt idx="413">
                  <c:v>3543.42</c:v>
                </c:pt>
                <c:pt idx="414">
                  <c:v>3543.42</c:v>
                </c:pt>
                <c:pt idx="415">
                  <c:v>3543.42</c:v>
                </c:pt>
                <c:pt idx="416">
                  <c:v>3543.42</c:v>
                </c:pt>
                <c:pt idx="417">
                  <c:v>3543.42</c:v>
                </c:pt>
                <c:pt idx="418">
                  <c:v>3543.42</c:v>
                </c:pt>
                <c:pt idx="419">
                  <c:v>3543.42</c:v>
                </c:pt>
                <c:pt idx="420">
                  <c:v>3543.42</c:v>
                </c:pt>
                <c:pt idx="421">
                  <c:v>3543.42</c:v>
                </c:pt>
                <c:pt idx="422">
                  <c:v>3543.42</c:v>
                </c:pt>
                <c:pt idx="423">
                  <c:v>3543.42</c:v>
                </c:pt>
                <c:pt idx="424">
                  <c:v>3543.42</c:v>
                </c:pt>
                <c:pt idx="425">
                  <c:v>3543.32</c:v>
                </c:pt>
                <c:pt idx="426">
                  <c:v>3543.3</c:v>
                </c:pt>
                <c:pt idx="427">
                  <c:v>3543.3</c:v>
                </c:pt>
                <c:pt idx="428">
                  <c:v>3543.3</c:v>
                </c:pt>
                <c:pt idx="429">
                  <c:v>3543.3</c:v>
                </c:pt>
                <c:pt idx="430">
                  <c:v>3543.3</c:v>
                </c:pt>
                <c:pt idx="431">
                  <c:v>3543.3</c:v>
                </c:pt>
                <c:pt idx="432">
                  <c:v>3543.29</c:v>
                </c:pt>
                <c:pt idx="433">
                  <c:v>3543.3</c:v>
                </c:pt>
                <c:pt idx="434">
                  <c:v>3543.29</c:v>
                </c:pt>
                <c:pt idx="435">
                  <c:v>3543.28</c:v>
                </c:pt>
                <c:pt idx="436">
                  <c:v>3543.28</c:v>
                </c:pt>
                <c:pt idx="437">
                  <c:v>3543.27</c:v>
                </c:pt>
                <c:pt idx="438">
                  <c:v>3543.27</c:v>
                </c:pt>
                <c:pt idx="439">
                  <c:v>3543.16</c:v>
                </c:pt>
                <c:pt idx="440">
                  <c:v>3543.16</c:v>
                </c:pt>
                <c:pt idx="441">
                  <c:v>3543.15</c:v>
                </c:pt>
                <c:pt idx="442">
                  <c:v>3543.16</c:v>
                </c:pt>
                <c:pt idx="443">
                  <c:v>3543.15</c:v>
                </c:pt>
                <c:pt idx="444">
                  <c:v>3543.14</c:v>
                </c:pt>
                <c:pt idx="445">
                  <c:v>3543.14</c:v>
                </c:pt>
                <c:pt idx="446">
                  <c:v>3543.16</c:v>
                </c:pt>
                <c:pt idx="447">
                  <c:v>3543.16</c:v>
                </c:pt>
                <c:pt idx="448">
                  <c:v>3543.16</c:v>
                </c:pt>
                <c:pt idx="449">
                  <c:v>3543.15</c:v>
                </c:pt>
                <c:pt idx="450">
                  <c:v>3543.15</c:v>
                </c:pt>
                <c:pt idx="451">
                  <c:v>3543.15</c:v>
                </c:pt>
                <c:pt idx="452">
                  <c:v>3543.15</c:v>
                </c:pt>
                <c:pt idx="453">
                  <c:v>3543.04</c:v>
                </c:pt>
                <c:pt idx="454">
                  <c:v>3543.04</c:v>
                </c:pt>
                <c:pt idx="455">
                  <c:v>3543.14</c:v>
                </c:pt>
                <c:pt idx="456">
                  <c:v>3543.03</c:v>
                </c:pt>
                <c:pt idx="457">
                  <c:v>3543.13</c:v>
                </c:pt>
                <c:pt idx="458">
                  <c:v>3543.13</c:v>
                </c:pt>
                <c:pt idx="459">
                  <c:v>3543.04</c:v>
                </c:pt>
                <c:pt idx="460">
                  <c:v>3543.04</c:v>
                </c:pt>
                <c:pt idx="461">
                  <c:v>3543.04</c:v>
                </c:pt>
                <c:pt idx="462">
                  <c:v>3543.04</c:v>
                </c:pt>
                <c:pt idx="463">
                  <c:v>3543.14</c:v>
                </c:pt>
                <c:pt idx="464">
                  <c:v>3543.05</c:v>
                </c:pt>
                <c:pt idx="465">
                  <c:v>3543.14</c:v>
                </c:pt>
                <c:pt idx="466">
                  <c:v>3543.15</c:v>
                </c:pt>
                <c:pt idx="467">
                  <c:v>3543.15</c:v>
                </c:pt>
                <c:pt idx="468">
                  <c:v>3543.16</c:v>
                </c:pt>
                <c:pt idx="469">
                  <c:v>3543.17</c:v>
                </c:pt>
                <c:pt idx="470">
                  <c:v>3543.17</c:v>
                </c:pt>
                <c:pt idx="471">
                  <c:v>3543.17</c:v>
                </c:pt>
                <c:pt idx="472">
                  <c:v>3543.17</c:v>
                </c:pt>
                <c:pt idx="473">
                  <c:v>3543.18</c:v>
                </c:pt>
                <c:pt idx="474">
                  <c:v>3543.18</c:v>
                </c:pt>
                <c:pt idx="475">
                  <c:v>3543.18</c:v>
                </c:pt>
                <c:pt idx="476">
                  <c:v>3543.18</c:v>
                </c:pt>
                <c:pt idx="477">
                  <c:v>3543.17</c:v>
                </c:pt>
                <c:pt idx="478">
                  <c:v>3543.18</c:v>
                </c:pt>
                <c:pt idx="479">
                  <c:v>3543.18</c:v>
                </c:pt>
                <c:pt idx="480">
                  <c:v>3543.19</c:v>
                </c:pt>
                <c:pt idx="481">
                  <c:v>3543.29</c:v>
                </c:pt>
                <c:pt idx="482">
                  <c:v>3543.29</c:v>
                </c:pt>
                <c:pt idx="483">
                  <c:v>3543.29</c:v>
                </c:pt>
                <c:pt idx="484">
                  <c:v>3543.29</c:v>
                </c:pt>
                <c:pt idx="485">
                  <c:v>3543.3</c:v>
                </c:pt>
                <c:pt idx="486">
                  <c:v>3543.29</c:v>
                </c:pt>
                <c:pt idx="487">
                  <c:v>3543.29</c:v>
                </c:pt>
                <c:pt idx="488">
                  <c:v>3543.39</c:v>
                </c:pt>
                <c:pt idx="489">
                  <c:v>3543.39</c:v>
                </c:pt>
                <c:pt idx="490">
                  <c:v>3543.39</c:v>
                </c:pt>
                <c:pt idx="491">
                  <c:v>3543.4</c:v>
                </c:pt>
                <c:pt idx="492">
                  <c:v>3543.4</c:v>
                </c:pt>
                <c:pt idx="493">
                  <c:v>3543.4</c:v>
                </c:pt>
                <c:pt idx="494">
                  <c:v>3543.4</c:v>
                </c:pt>
                <c:pt idx="495">
                  <c:v>3543.5</c:v>
                </c:pt>
                <c:pt idx="496">
                  <c:v>3543.51</c:v>
                </c:pt>
                <c:pt idx="497">
                  <c:v>3543.52</c:v>
                </c:pt>
                <c:pt idx="498">
                  <c:v>3543.52</c:v>
                </c:pt>
                <c:pt idx="499">
                  <c:v>3543.52</c:v>
                </c:pt>
                <c:pt idx="500">
                  <c:v>3543.52</c:v>
                </c:pt>
                <c:pt idx="501">
                  <c:v>3543.53</c:v>
                </c:pt>
                <c:pt idx="502">
                  <c:v>3543.53</c:v>
                </c:pt>
                <c:pt idx="503">
                  <c:v>3543.53</c:v>
                </c:pt>
                <c:pt idx="504">
                  <c:v>3543.63</c:v>
                </c:pt>
                <c:pt idx="505">
                  <c:v>3543.62</c:v>
                </c:pt>
                <c:pt idx="506">
                  <c:v>3543.63</c:v>
                </c:pt>
                <c:pt idx="507">
                  <c:v>3543.62</c:v>
                </c:pt>
                <c:pt idx="508">
                  <c:v>3543.62</c:v>
                </c:pt>
                <c:pt idx="509">
                  <c:v>3543.62</c:v>
                </c:pt>
                <c:pt idx="510">
                  <c:v>3543.61</c:v>
                </c:pt>
                <c:pt idx="511">
                  <c:v>3543.62</c:v>
                </c:pt>
                <c:pt idx="512">
                  <c:v>3543.71</c:v>
                </c:pt>
                <c:pt idx="513">
                  <c:v>3543.63</c:v>
                </c:pt>
                <c:pt idx="514">
                  <c:v>3543.73</c:v>
                </c:pt>
                <c:pt idx="515">
                  <c:v>3543.72</c:v>
                </c:pt>
                <c:pt idx="516">
                  <c:v>3543.73</c:v>
                </c:pt>
                <c:pt idx="517">
                  <c:v>3543.73</c:v>
                </c:pt>
                <c:pt idx="518">
                  <c:v>3543.63</c:v>
                </c:pt>
                <c:pt idx="519">
                  <c:v>3543.63</c:v>
                </c:pt>
                <c:pt idx="520">
                  <c:v>3543.62</c:v>
                </c:pt>
                <c:pt idx="521">
                  <c:v>3543.62</c:v>
                </c:pt>
                <c:pt idx="522">
                  <c:v>3543.62</c:v>
                </c:pt>
                <c:pt idx="523">
                  <c:v>3543.62</c:v>
                </c:pt>
                <c:pt idx="524">
                  <c:v>3543.72</c:v>
                </c:pt>
                <c:pt idx="525">
                  <c:v>3543.73</c:v>
                </c:pt>
                <c:pt idx="526">
                  <c:v>3543.82</c:v>
                </c:pt>
                <c:pt idx="527">
                  <c:v>3543.81</c:v>
                </c:pt>
                <c:pt idx="528">
                  <c:v>3543.81</c:v>
                </c:pt>
                <c:pt idx="529">
                  <c:v>3543.81</c:v>
                </c:pt>
                <c:pt idx="530">
                  <c:v>3543.72</c:v>
                </c:pt>
                <c:pt idx="531">
                  <c:v>3543.71</c:v>
                </c:pt>
                <c:pt idx="532">
                  <c:v>3543.71</c:v>
                </c:pt>
                <c:pt idx="533">
                  <c:v>3543.7</c:v>
                </c:pt>
              </c:numCache>
            </c:numRef>
          </c:yVal>
          <c:smooth val="1"/>
        </c:ser>
        <c:axId val="1860373"/>
        <c:axId val="68813105"/>
      </c:scatterChart>
      <c:valAx>
        <c:axId val="186037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7678087366129"/>
              <c:y val="0.84991212653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13105"/>
        <c:crossesAt val="0"/>
        <c:crossBetween val="midCat"/>
      </c:valAx>
      <c:valAx>
        <c:axId val="68813105"/>
        <c:scaling>
          <c:orientation val="minMax"/>
          <c:max val="3700"/>
          <c:min val="3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096298271342"/>
              <c:y val="0.0043936731107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0373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324612920448"/>
          <c:y val="0.0924414478353442"/>
          <c:w val="0.969567538707955"/>
          <c:h val="0.8390702625975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data-15'!$D$3:$D$394</c:f>
              <c:numCache>
                <c:formatCode>General</c:formatCode>
                <c:ptCount val="392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00000000081491</c:v>
                </c:pt>
                <c:pt idx="6">
                  <c:v>0.666944444412366</c:v>
                </c:pt>
                <c:pt idx="7">
                  <c:v>0.750277777842712</c:v>
                </c:pt>
                <c:pt idx="8">
                  <c:v>0.833611111098435</c:v>
                </c:pt>
                <c:pt idx="9">
                  <c:v>0.916944444528781</c:v>
                </c:pt>
                <c:pt idx="10">
                  <c:v>1.0002777777845</c:v>
                </c:pt>
                <c:pt idx="11">
                  <c:v>1.08388888888294</c:v>
                </c:pt>
                <c:pt idx="12">
                  <c:v>1.16722222213866</c:v>
                </c:pt>
                <c:pt idx="13">
                  <c:v>1.25055555556901</c:v>
                </c:pt>
                <c:pt idx="14">
                  <c:v>1.33388888882473</c:v>
                </c:pt>
                <c:pt idx="15">
                  <c:v>1.41722222225508</c:v>
                </c:pt>
                <c:pt idx="16">
                  <c:v>1.5005555555108</c:v>
                </c:pt>
                <c:pt idx="17">
                  <c:v>1.58388888894115</c:v>
                </c:pt>
                <c:pt idx="18">
                  <c:v>1.66722222219687</c:v>
                </c:pt>
                <c:pt idx="19">
                  <c:v>1.75055555562722</c:v>
                </c:pt>
                <c:pt idx="20">
                  <c:v>1.83388888888294</c:v>
                </c:pt>
                <c:pt idx="21">
                  <c:v>1.91722222213866</c:v>
                </c:pt>
                <c:pt idx="22">
                  <c:v>2.00055555556901</c:v>
                </c:pt>
                <c:pt idx="23">
                  <c:v>2.08388888882473</c:v>
                </c:pt>
                <c:pt idx="24">
                  <c:v>2.16722222225508</c:v>
                </c:pt>
                <c:pt idx="25">
                  <c:v>2.2505555555108</c:v>
                </c:pt>
                <c:pt idx="26">
                  <c:v>2.33388888894115</c:v>
                </c:pt>
                <c:pt idx="27">
                  <c:v>2.41722222219687</c:v>
                </c:pt>
                <c:pt idx="28">
                  <c:v>2.50055555562722</c:v>
                </c:pt>
                <c:pt idx="29">
                  <c:v>2.58388888888294</c:v>
                </c:pt>
                <c:pt idx="30">
                  <c:v>2.66694444447057</c:v>
                </c:pt>
                <c:pt idx="31">
                  <c:v>2.7502777777263</c:v>
                </c:pt>
                <c:pt idx="32">
                  <c:v>2.83361111115664</c:v>
                </c:pt>
                <c:pt idx="33">
                  <c:v>2.91694444441237</c:v>
                </c:pt>
                <c:pt idx="34">
                  <c:v>3.00027777784271</c:v>
                </c:pt>
                <c:pt idx="35">
                  <c:v>3.08361111109843</c:v>
                </c:pt>
                <c:pt idx="36">
                  <c:v>3.16694444452878</c:v>
                </c:pt>
                <c:pt idx="37">
                  <c:v>3.2502777777845</c:v>
                </c:pt>
                <c:pt idx="38">
                  <c:v>3.33361111104023</c:v>
                </c:pt>
                <c:pt idx="39">
                  <c:v>3.41694444447057</c:v>
                </c:pt>
                <c:pt idx="40">
                  <c:v>3.50805555557599</c:v>
                </c:pt>
                <c:pt idx="41">
                  <c:v>3.59138888883172</c:v>
                </c:pt>
                <c:pt idx="42">
                  <c:v>3.67472222226206</c:v>
                </c:pt>
                <c:pt idx="43">
                  <c:v>3.75805555551779</c:v>
                </c:pt>
                <c:pt idx="44">
                  <c:v>3.84138888894813</c:v>
                </c:pt>
                <c:pt idx="45">
                  <c:v>3.92472222220385</c:v>
                </c:pt>
                <c:pt idx="46">
                  <c:v>4.0080555556342</c:v>
                </c:pt>
                <c:pt idx="47">
                  <c:v>4.09138888888992</c:v>
                </c:pt>
                <c:pt idx="48">
                  <c:v>4.17472222214565</c:v>
                </c:pt>
                <c:pt idx="49">
                  <c:v>4.25805555557599</c:v>
                </c:pt>
                <c:pt idx="50">
                  <c:v>4.34138888883172</c:v>
                </c:pt>
                <c:pt idx="51">
                  <c:v>4.42472222226206</c:v>
                </c:pt>
                <c:pt idx="52">
                  <c:v>4.50805555551779</c:v>
                </c:pt>
                <c:pt idx="53">
                  <c:v>4.59138888894813</c:v>
                </c:pt>
                <c:pt idx="54">
                  <c:v>4.67472222220385</c:v>
                </c:pt>
                <c:pt idx="55">
                  <c:v>4.7580555556342</c:v>
                </c:pt>
                <c:pt idx="56">
                  <c:v>4.84138888888992</c:v>
                </c:pt>
                <c:pt idx="57">
                  <c:v>4.92472222214565</c:v>
                </c:pt>
                <c:pt idx="58">
                  <c:v>5.00805555557599</c:v>
                </c:pt>
                <c:pt idx="59">
                  <c:v>5.09138888883172</c:v>
                </c:pt>
                <c:pt idx="60">
                  <c:v>5.17472222226206</c:v>
                </c:pt>
                <c:pt idx="61">
                  <c:v>5.25805555551779</c:v>
                </c:pt>
                <c:pt idx="62">
                  <c:v>5.34138888894813</c:v>
                </c:pt>
                <c:pt idx="63">
                  <c:v>5.42472222220385</c:v>
                </c:pt>
                <c:pt idx="64">
                  <c:v>5.5080555556342</c:v>
                </c:pt>
                <c:pt idx="65">
                  <c:v>5.59138888888992</c:v>
                </c:pt>
                <c:pt idx="66">
                  <c:v>5.67472222214565</c:v>
                </c:pt>
                <c:pt idx="67">
                  <c:v>5.75805555557599</c:v>
                </c:pt>
                <c:pt idx="68">
                  <c:v>5.84138888883172</c:v>
                </c:pt>
                <c:pt idx="69">
                  <c:v>5.92472222226206</c:v>
                </c:pt>
                <c:pt idx="70">
                  <c:v>6.00805555551779</c:v>
                </c:pt>
                <c:pt idx="71">
                  <c:v>6.09138888894813</c:v>
                </c:pt>
                <c:pt idx="72">
                  <c:v>6.17472222220385</c:v>
                </c:pt>
                <c:pt idx="73">
                  <c:v>6.2580555556342</c:v>
                </c:pt>
                <c:pt idx="74">
                  <c:v>6.34138888888992</c:v>
                </c:pt>
                <c:pt idx="75">
                  <c:v>6.42472222214565</c:v>
                </c:pt>
                <c:pt idx="76">
                  <c:v>6.50805555557599</c:v>
                </c:pt>
                <c:pt idx="77">
                  <c:v>6.59138888883172</c:v>
                </c:pt>
                <c:pt idx="78">
                  <c:v>6.67472222226206</c:v>
                </c:pt>
                <c:pt idx="79">
                  <c:v>6.75805555551779</c:v>
                </c:pt>
                <c:pt idx="80">
                  <c:v>6.84138888894813</c:v>
                </c:pt>
                <c:pt idx="81">
                  <c:v>6.92472222220385</c:v>
                </c:pt>
                <c:pt idx="82">
                  <c:v>7.0080555556342</c:v>
                </c:pt>
                <c:pt idx="83">
                  <c:v>7.09138888888992</c:v>
                </c:pt>
                <c:pt idx="84">
                  <c:v>7.17472222214565</c:v>
                </c:pt>
                <c:pt idx="85">
                  <c:v>7.2502777777263</c:v>
                </c:pt>
                <c:pt idx="86">
                  <c:v>7.33388888882473</c:v>
                </c:pt>
                <c:pt idx="87">
                  <c:v>7.41722222225508</c:v>
                </c:pt>
                <c:pt idx="88">
                  <c:v>7.50083333335351</c:v>
                </c:pt>
                <c:pt idx="89">
                  <c:v>7.58416666660924</c:v>
                </c:pt>
                <c:pt idx="90">
                  <c:v>7.66750000003958</c:v>
                </c:pt>
                <c:pt idx="91">
                  <c:v>7.7508333332953</c:v>
                </c:pt>
                <c:pt idx="92">
                  <c:v>7.83444444439374</c:v>
                </c:pt>
                <c:pt idx="93">
                  <c:v>7.91777777782409</c:v>
                </c:pt>
                <c:pt idx="94">
                  <c:v>8.00111111107981</c:v>
                </c:pt>
                <c:pt idx="95">
                  <c:v>8.08444444451015</c:v>
                </c:pt>
                <c:pt idx="96">
                  <c:v>8.16777777776588</c:v>
                </c:pt>
                <c:pt idx="97">
                  <c:v>8.25027777784271</c:v>
                </c:pt>
                <c:pt idx="98">
                  <c:v>8.33333333325572</c:v>
                </c:pt>
                <c:pt idx="99">
                  <c:v>8.33361111109844</c:v>
                </c:pt>
                <c:pt idx="100">
                  <c:v>8.33388888894115</c:v>
                </c:pt>
                <c:pt idx="101">
                  <c:v>8.33416666660924</c:v>
                </c:pt>
                <c:pt idx="102">
                  <c:v>8.33444444445195</c:v>
                </c:pt>
                <c:pt idx="103">
                  <c:v>8.33472222229466</c:v>
                </c:pt>
                <c:pt idx="104">
                  <c:v>8.33499999996275</c:v>
                </c:pt>
                <c:pt idx="105">
                  <c:v>8.33527777780546</c:v>
                </c:pt>
                <c:pt idx="106">
                  <c:v>8.33555555547355</c:v>
                </c:pt>
                <c:pt idx="107">
                  <c:v>8.33583333331626</c:v>
                </c:pt>
                <c:pt idx="108">
                  <c:v>8.33611111115897</c:v>
                </c:pt>
                <c:pt idx="109">
                  <c:v>8.34999999997672</c:v>
                </c:pt>
                <c:pt idx="110">
                  <c:v>8.36666666669771</c:v>
                </c:pt>
                <c:pt idx="111">
                  <c:v>8.38333333341871</c:v>
                </c:pt>
                <c:pt idx="112">
                  <c:v>8.39999999996508</c:v>
                </c:pt>
                <c:pt idx="113">
                  <c:v>8.41666666668607</c:v>
                </c:pt>
                <c:pt idx="114">
                  <c:v>8.43333333340706</c:v>
                </c:pt>
                <c:pt idx="115">
                  <c:v>8.44999999995343</c:v>
                </c:pt>
                <c:pt idx="116">
                  <c:v>8.46666666667443</c:v>
                </c:pt>
                <c:pt idx="117">
                  <c:v>8.48333333339542</c:v>
                </c:pt>
                <c:pt idx="118">
                  <c:v>8.49999999994179</c:v>
                </c:pt>
                <c:pt idx="119">
                  <c:v>8.51666666666279</c:v>
                </c:pt>
                <c:pt idx="120">
                  <c:v>8.5169444445055</c:v>
                </c:pt>
                <c:pt idx="121">
                  <c:v>8.51722222217359</c:v>
                </c:pt>
                <c:pt idx="122">
                  <c:v>8.5175000000163</c:v>
                </c:pt>
                <c:pt idx="123">
                  <c:v>8.51777777785901</c:v>
                </c:pt>
                <c:pt idx="124">
                  <c:v>8.5180555555271</c:v>
                </c:pt>
                <c:pt idx="125">
                  <c:v>8.51833333336981</c:v>
                </c:pt>
                <c:pt idx="126">
                  <c:v>8.5186111110379</c:v>
                </c:pt>
                <c:pt idx="127">
                  <c:v>8.51888888888061</c:v>
                </c:pt>
                <c:pt idx="128">
                  <c:v>8.51916666672332</c:v>
                </c:pt>
                <c:pt idx="129">
                  <c:v>8.51944444439141</c:v>
                </c:pt>
                <c:pt idx="130">
                  <c:v>8.53333333338378</c:v>
                </c:pt>
                <c:pt idx="131">
                  <c:v>8.58333333337214</c:v>
                </c:pt>
                <c:pt idx="132">
                  <c:v>8.66666666662786</c:v>
                </c:pt>
                <c:pt idx="133">
                  <c:v>8.75000000005821</c:v>
                </c:pt>
                <c:pt idx="134">
                  <c:v>8.83333333331393</c:v>
                </c:pt>
                <c:pt idx="135">
                  <c:v>8.91666666674428</c:v>
                </c:pt>
                <c:pt idx="136">
                  <c:v>9</c:v>
                </c:pt>
                <c:pt idx="137">
                  <c:v>9.08333333325572</c:v>
                </c:pt>
                <c:pt idx="138">
                  <c:v>9.16666666668607</c:v>
                </c:pt>
                <c:pt idx="139">
                  <c:v>9.24999999994179</c:v>
                </c:pt>
                <c:pt idx="140">
                  <c:v>9.33333333337214</c:v>
                </c:pt>
                <c:pt idx="141">
                  <c:v>9.41666666662786</c:v>
                </c:pt>
                <c:pt idx="142">
                  <c:v>9.50805555557599</c:v>
                </c:pt>
                <c:pt idx="143">
                  <c:v>9.59138888883172</c:v>
                </c:pt>
                <c:pt idx="144">
                  <c:v>9.67472222226206</c:v>
                </c:pt>
                <c:pt idx="145">
                  <c:v>9.75805555551779</c:v>
                </c:pt>
                <c:pt idx="146">
                  <c:v>9.84138888894813</c:v>
                </c:pt>
                <c:pt idx="147">
                  <c:v>9.92472222220385</c:v>
                </c:pt>
                <c:pt idx="148">
                  <c:v>9.99999999994179</c:v>
                </c:pt>
                <c:pt idx="149">
                  <c:v>10.0836111110402</c:v>
                </c:pt>
                <c:pt idx="150">
                  <c:v>10.1669444444706</c:v>
                </c:pt>
                <c:pt idx="151">
                  <c:v>10.250555555569</c:v>
                </c:pt>
                <c:pt idx="152">
                  <c:v>10.3338888888247</c:v>
                </c:pt>
                <c:pt idx="153">
                  <c:v>10.4172222222551</c:v>
                </c:pt>
                <c:pt idx="154">
                  <c:v>10.5005555555108</c:v>
                </c:pt>
                <c:pt idx="155">
                  <c:v>10.5838888889411</c:v>
                </c:pt>
                <c:pt idx="156">
                  <c:v>10.6672222221969</c:v>
                </c:pt>
                <c:pt idx="157">
                  <c:v>10.7505555556272</c:v>
                </c:pt>
                <c:pt idx="158">
                  <c:v>10.8338888888829</c:v>
                </c:pt>
                <c:pt idx="159">
                  <c:v>10.9172222221387</c:v>
                </c:pt>
                <c:pt idx="160">
                  <c:v>11.000555555569</c:v>
                </c:pt>
                <c:pt idx="161">
                  <c:v>11.0838888888247</c:v>
                </c:pt>
                <c:pt idx="162">
                  <c:v>11.1672222222551</c:v>
                </c:pt>
                <c:pt idx="163">
                  <c:v>11.2505555555108</c:v>
                </c:pt>
                <c:pt idx="164">
                  <c:v>11.3338888889411</c:v>
                </c:pt>
                <c:pt idx="165">
                  <c:v>11.4172222221969</c:v>
                </c:pt>
                <c:pt idx="166">
                  <c:v>11.5005555556272</c:v>
                </c:pt>
                <c:pt idx="167">
                  <c:v>11.5838888888829</c:v>
                </c:pt>
                <c:pt idx="168">
                  <c:v>11.6672222221387</c:v>
                </c:pt>
                <c:pt idx="169">
                  <c:v>11.750555555569</c:v>
                </c:pt>
                <c:pt idx="170">
                  <c:v>11.8338888888247</c:v>
                </c:pt>
                <c:pt idx="171">
                  <c:v>11.9172222222551</c:v>
                </c:pt>
                <c:pt idx="172">
                  <c:v>12.0005555555108</c:v>
                </c:pt>
                <c:pt idx="173">
                  <c:v>12.0838888889411</c:v>
                </c:pt>
                <c:pt idx="174">
                  <c:v>12.1672222221969</c:v>
                </c:pt>
                <c:pt idx="175">
                  <c:v>12.2505555556272</c:v>
                </c:pt>
                <c:pt idx="176">
                  <c:v>12.3338888888829</c:v>
                </c:pt>
                <c:pt idx="177">
                  <c:v>12.4172222221387</c:v>
                </c:pt>
                <c:pt idx="178">
                  <c:v>12.500555555569</c:v>
                </c:pt>
                <c:pt idx="179">
                  <c:v>12.5838888888247</c:v>
                </c:pt>
                <c:pt idx="180">
                  <c:v>12.6672222222551</c:v>
                </c:pt>
                <c:pt idx="181">
                  <c:v>12.7505555555108</c:v>
                </c:pt>
                <c:pt idx="182">
                  <c:v>12.8338888889411</c:v>
                </c:pt>
                <c:pt idx="183">
                  <c:v>12.9172222221969</c:v>
                </c:pt>
                <c:pt idx="184">
                  <c:v>13.0005555556272</c:v>
                </c:pt>
                <c:pt idx="185">
                  <c:v>13.0838888888829</c:v>
                </c:pt>
                <c:pt idx="186">
                  <c:v>13.258055555576</c:v>
                </c:pt>
                <c:pt idx="187">
                  <c:v>13.3413888888317</c:v>
                </c:pt>
                <c:pt idx="188">
                  <c:v>13.4247222222621</c:v>
                </c:pt>
                <c:pt idx="189">
                  <c:v>13.5080555555178</c:v>
                </c:pt>
                <c:pt idx="190">
                  <c:v>13.5913888889481</c:v>
                </c:pt>
                <c:pt idx="191">
                  <c:v>13.6747222222039</c:v>
                </c:pt>
                <c:pt idx="192">
                  <c:v>13.7580555556342</c:v>
                </c:pt>
                <c:pt idx="193">
                  <c:v>13.8413888888899</c:v>
                </c:pt>
                <c:pt idx="194">
                  <c:v>13.9247222221456</c:v>
                </c:pt>
                <c:pt idx="195">
                  <c:v>14.0083333334187</c:v>
                </c:pt>
                <c:pt idx="196">
                  <c:v>14.0916666666744</c:v>
                </c:pt>
                <c:pt idx="197">
                  <c:v>14.1749999999302</c:v>
                </c:pt>
                <c:pt idx="198">
                  <c:v>14.2583333333605</c:v>
                </c:pt>
                <c:pt idx="199">
                  <c:v>14.3416666666162</c:v>
                </c:pt>
                <c:pt idx="200">
                  <c:v>14.4250000000466</c:v>
                </c:pt>
                <c:pt idx="201">
                  <c:v>14.5083333333023</c:v>
                </c:pt>
                <c:pt idx="202">
                  <c:v>14.5916666667326</c:v>
                </c:pt>
                <c:pt idx="203">
                  <c:v>14.6749999999884</c:v>
                </c:pt>
                <c:pt idx="204">
                  <c:v>14.7583333334187</c:v>
                </c:pt>
                <c:pt idx="205">
                  <c:v>14.8416666666744</c:v>
                </c:pt>
                <c:pt idx="206">
                  <c:v>14.9249999999302</c:v>
                </c:pt>
                <c:pt idx="207">
                  <c:v>15.0083333333605</c:v>
                </c:pt>
                <c:pt idx="208">
                  <c:v>15.0916666666162</c:v>
                </c:pt>
                <c:pt idx="209">
                  <c:v>15.1750000000466</c:v>
                </c:pt>
                <c:pt idx="210">
                  <c:v>15.2583333333023</c:v>
                </c:pt>
                <c:pt idx="211">
                  <c:v>15.3416666667326</c:v>
                </c:pt>
                <c:pt idx="212">
                  <c:v>15.4249999999884</c:v>
                </c:pt>
                <c:pt idx="213">
                  <c:v>15.5083333334187</c:v>
                </c:pt>
                <c:pt idx="214">
                  <c:v>15.5916666666744</c:v>
                </c:pt>
                <c:pt idx="215">
                  <c:v>15.6749999999302</c:v>
                </c:pt>
                <c:pt idx="216">
                  <c:v>15.7583333333605</c:v>
                </c:pt>
                <c:pt idx="217">
                  <c:v>15.8416666666162</c:v>
                </c:pt>
                <c:pt idx="218">
                  <c:v>15.9250000000466</c:v>
                </c:pt>
                <c:pt idx="219">
                  <c:v>16.0083333333023</c:v>
                </c:pt>
                <c:pt idx="220">
                  <c:v>16.0916666667326</c:v>
                </c:pt>
                <c:pt idx="221">
                  <c:v>16.1749999999884</c:v>
                </c:pt>
                <c:pt idx="222">
                  <c:v>16.2583333334187</c:v>
                </c:pt>
                <c:pt idx="223">
                  <c:v>16.3416666666744</c:v>
                </c:pt>
                <c:pt idx="224">
                  <c:v>16.4249999999302</c:v>
                </c:pt>
                <c:pt idx="225">
                  <c:v>16.5083333333605</c:v>
                </c:pt>
                <c:pt idx="226">
                  <c:v>16.5916666666162</c:v>
                </c:pt>
                <c:pt idx="227">
                  <c:v>16.6750000000466</c:v>
                </c:pt>
                <c:pt idx="228">
                  <c:v>16.7583333333023</c:v>
                </c:pt>
                <c:pt idx="229">
                  <c:v>16.8416666667326</c:v>
                </c:pt>
                <c:pt idx="230">
                  <c:v>16.9249999999884</c:v>
                </c:pt>
                <c:pt idx="231">
                  <c:v>17.0086111110868</c:v>
                </c:pt>
                <c:pt idx="232">
                  <c:v>17.0919444445171</c:v>
                </c:pt>
                <c:pt idx="233">
                  <c:v>17.1752777777729</c:v>
                </c:pt>
                <c:pt idx="234">
                  <c:v>17.2586111110286</c:v>
                </c:pt>
                <c:pt idx="235">
                  <c:v>17.3419444444589</c:v>
                </c:pt>
                <c:pt idx="236">
                  <c:v>17.4252777777147</c:v>
                </c:pt>
                <c:pt idx="237">
                  <c:v>17.508611111145</c:v>
                </c:pt>
                <c:pt idx="238">
                  <c:v>17.5919444444007</c:v>
                </c:pt>
                <c:pt idx="239">
                  <c:v>17.6752777778311</c:v>
                </c:pt>
                <c:pt idx="240">
                  <c:v>17.7586111110868</c:v>
                </c:pt>
                <c:pt idx="241">
                  <c:v>17.8413888888317</c:v>
                </c:pt>
                <c:pt idx="242">
                  <c:v>17.9247222222621</c:v>
                </c:pt>
                <c:pt idx="243">
                  <c:v>18</c:v>
                </c:pt>
                <c:pt idx="244">
                  <c:v>18.0002777778427</c:v>
                </c:pt>
                <c:pt idx="245">
                  <c:v>18.0005555555108</c:v>
                </c:pt>
                <c:pt idx="246">
                  <c:v>18.0008333333535</c:v>
                </c:pt>
                <c:pt idx="247">
                  <c:v>18.0011111111962</c:v>
                </c:pt>
                <c:pt idx="248">
                  <c:v>18.0013888888643</c:v>
                </c:pt>
                <c:pt idx="249">
                  <c:v>18.001666666707</c:v>
                </c:pt>
                <c:pt idx="250">
                  <c:v>18.0019444443751</c:v>
                </c:pt>
                <c:pt idx="251">
                  <c:v>18.0022222222178</c:v>
                </c:pt>
                <c:pt idx="252">
                  <c:v>18.0025000000605</c:v>
                </c:pt>
                <c:pt idx="253">
                  <c:v>18.0027777777286</c:v>
                </c:pt>
                <c:pt idx="254">
                  <c:v>18.0030555555713</c:v>
                </c:pt>
                <c:pt idx="255">
                  <c:v>18.003333333414</c:v>
                </c:pt>
                <c:pt idx="256">
                  <c:v>18.0036111110821</c:v>
                </c:pt>
                <c:pt idx="257">
                  <c:v>18.0038888889249</c:v>
                </c:pt>
                <c:pt idx="258">
                  <c:v>18.0041666665929</c:v>
                </c:pt>
                <c:pt idx="259">
                  <c:v>18.0044444444357</c:v>
                </c:pt>
                <c:pt idx="260">
                  <c:v>18.0047222222784</c:v>
                </c:pt>
                <c:pt idx="261">
                  <c:v>18.0049999999465</c:v>
                </c:pt>
                <c:pt idx="262">
                  <c:v>18.0052777777892</c:v>
                </c:pt>
                <c:pt idx="263">
                  <c:v>18.0055555556319</c:v>
                </c:pt>
                <c:pt idx="264">
                  <c:v>18.0058333333</c:v>
                </c:pt>
                <c:pt idx="265">
                  <c:v>18.0061111111427</c:v>
                </c:pt>
                <c:pt idx="266">
                  <c:v>18.0063888888108</c:v>
                </c:pt>
                <c:pt idx="267">
                  <c:v>18.0066666666535</c:v>
                </c:pt>
                <c:pt idx="268">
                  <c:v>18.0069444444962</c:v>
                </c:pt>
                <c:pt idx="269">
                  <c:v>18.0072222221643</c:v>
                </c:pt>
                <c:pt idx="270">
                  <c:v>18.007500000007</c:v>
                </c:pt>
                <c:pt idx="271">
                  <c:v>18.0077777778497</c:v>
                </c:pt>
                <c:pt idx="272">
                  <c:v>18.0080555555178</c:v>
                </c:pt>
                <c:pt idx="273">
                  <c:v>18.0083333333605</c:v>
                </c:pt>
                <c:pt idx="274">
                  <c:v>18.016666666721</c:v>
                </c:pt>
                <c:pt idx="275">
                  <c:v>18.0333333332674</c:v>
                </c:pt>
                <c:pt idx="276">
                  <c:v>18.0499999999884</c:v>
                </c:pt>
                <c:pt idx="277">
                  <c:v>18.0666666667094</c:v>
                </c:pt>
                <c:pt idx="278">
                  <c:v>18.0833333332557</c:v>
                </c:pt>
                <c:pt idx="279">
                  <c:v>18.0999999999767</c:v>
                </c:pt>
                <c:pt idx="280">
                  <c:v>18.1166666666977</c:v>
                </c:pt>
                <c:pt idx="281">
                  <c:v>18.1333333334187</c:v>
                </c:pt>
                <c:pt idx="282">
                  <c:v>18.1499999999651</c:v>
                </c:pt>
                <c:pt idx="283">
                  <c:v>18.1666666666861</c:v>
                </c:pt>
                <c:pt idx="284">
                  <c:v>18.1833333334071</c:v>
                </c:pt>
                <c:pt idx="285">
                  <c:v>18.1999999999534</c:v>
                </c:pt>
                <c:pt idx="286">
                  <c:v>18.2166666666744</c:v>
                </c:pt>
                <c:pt idx="287">
                  <c:v>18.2333333333954</c:v>
                </c:pt>
                <c:pt idx="288">
                  <c:v>18.2499999999418</c:v>
                </c:pt>
                <c:pt idx="289">
                  <c:v>18.2666666666628</c:v>
                </c:pt>
                <c:pt idx="290">
                  <c:v>18.2833333333838</c:v>
                </c:pt>
                <c:pt idx="291">
                  <c:v>18.2999999999302</c:v>
                </c:pt>
                <c:pt idx="292">
                  <c:v>18.3166666666511</c:v>
                </c:pt>
                <c:pt idx="293">
                  <c:v>18.3333333333721</c:v>
                </c:pt>
                <c:pt idx="294">
                  <c:v>18.3499999999185</c:v>
                </c:pt>
                <c:pt idx="295">
                  <c:v>18.3666666666395</c:v>
                </c:pt>
                <c:pt idx="296">
                  <c:v>18.3833333333605</c:v>
                </c:pt>
                <c:pt idx="297">
                  <c:v>18.4000000000815</c:v>
                </c:pt>
                <c:pt idx="298">
                  <c:v>18.4166666666279</c:v>
                </c:pt>
                <c:pt idx="299">
                  <c:v>18.4333333333489</c:v>
                </c:pt>
                <c:pt idx="300">
                  <c:v>18.4500000000699</c:v>
                </c:pt>
                <c:pt idx="301">
                  <c:v>18.4666666666162</c:v>
                </c:pt>
                <c:pt idx="302">
                  <c:v>18.4833333333372</c:v>
                </c:pt>
                <c:pt idx="303">
                  <c:v>18.5000000000582</c:v>
                </c:pt>
                <c:pt idx="304">
                  <c:v>18.5833333333139</c:v>
                </c:pt>
                <c:pt idx="305">
                  <c:v>18.6666666667443</c:v>
                </c:pt>
                <c:pt idx="306">
                  <c:v>18.75</c:v>
                </c:pt>
                <c:pt idx="307">
                  <c:v>18.8333333332557</c:v>
                </c:pt>
                <c:pt idx="308">
                  <c:v>18.9166666666861</c:v>
                </c:pt>
                <c:pt idx="309">
                  <c:v>18.9999999999418</c:v>
                </c:pt>
                <c:pt idx="310">
                  <c:v>19.0913888888899</c:v>
                </c:pt>
                <c:pt idx="311">
                  <c:v>19.1747222221456</c:v>
                </c:pt>
                <c:pt idx="312">
                  <c:v>19.258055555576</c:v>
                </c:pt>
                <c:pt idx="313">
                  <c:v>19.3413888888317</c:v>
                </c:pt>
                <c:pt idx="314">
                  <c:v>19.4247222222621</c:v>
                </c:pt>
                <c:pt idx="315">
                  <c:v>19.5080555555178</c:v>
                </c:pt>
                <c:pt idx="316">
                  <c:v>19.5913888889481</c:v>
                </c:pt>
                <c:pt idx="317">
                  <c:v>19.6747222222039</c:v>
                </c:pt>
                <c:pt idx="318">
                  <c:v>19.7580555556342</c:v>
                </c:pt>
                <c:pt idx="319">
                  <c:v>19.8413888888899</c:v>
                </c:pt>
                <c:pt idx="320">
                  <c:v>19.9247222221456</c:v>
                </c:pt>
                <c:pt idx="321">
                  <c:v>20.008055555576</c:v>
                </c:pt>
                <c:pt idx="322">
                  <c:v>20.0833333333139</c:v>
                </c:pt>
                <c:pt idx="323">
                  <c:v>20.1666666667443</c:v>
                </c:pt>
                <c:pt idx="324">
                  <c:v>20.25</c:v>
                </c:pt>
                <c:pt idx="325">
                  <c:v>20.3333333332557</c:v>
                </c:pt>
                <c:pt idx="326">
                  <c:v>20.4166666666861</c:v>
                </c:pt>
                <c:pt idx="327">
                  <c:v>20.5005555556272</c:v>
                </c:pt>
                <c:pt idx="328">
                  <c:v>20.5838888888829</c:v>
                </c:pt>
                <c:pt idx="329">
                  <c:v>20.6674999999814</c:v>
                </c:pt>
                <c:pt idx="330">
                  <c:v>20.7508333334117</c:v>
                </c:pt>
                <c:pt idx="331">
                  <c:v>20.8341666666674</c:v>
                </c:pt>
                <c:pt idx="332">
                  <c:v>20.9174999999232</c:v>
                </c:pt>
                <c:pt idx="333">
                  <c:v>21.0008333333535</c:v>
                </c:pt>
                <c:pt idx="334">
                  <c:v>21.0841666666092</c:v>
                </c:pt>
                <c:pt idx="335">
                  <c:v>21.1675000000396</c:v>
                </c:pt>
                <c:pt idx="336">
                  <c:v>21.2508333332953</c:v>
                </c:pt>
                <c:pt idx="337">
                  <c:v>21.3341666667257</c:v>
                </c:pt>
                <c:pt idx="338">
                  <c:v>21.4177777778241</c:v>
                </c:pt>
                <c:pt idx="339">
                  <c:v>21.5011111110798</c:v>
                </c:pt>
                <c:pt idx="340">
                  <c:v>21.5844444445102</c:v>
                </c:pt>
                <c:pt idx="341">
                  <c:v>21.6680555556086</c:v>
                </c:pt>
                <c:pt idx="342">
                  <c:v>21.7513888888643</c:v>
                </c:pt>
                <c:pt idx="343">
                  <c:v>21.8347222222947</c:v>
                </c:pt>
                <c:pt idx="344">
                  <c:v>21.9180555555504</c:v>
                </c:pt>
                <c:pt idx="345">
                  <c:v>22.0013888888061</c:v>
                </c:pt>
                <c:pt idx="346">
                  <c:v>22.0847222222365</c:v>
                </c:pt>
                <c:pt idx="347">
                  <c:v>22.1680555554922</c:v>
                </c:pt>
                <c:pt idx="348">
                  <c:v>22.2513888889225</c:v>
                </c:pt>
                <c:pt idx="349">
                  <c:v>22.3347222221782</c:v>
                </c:pt>
                <c:pt idx="350">
                  <c:v>22.4183333332767</c:v>
                </c:pt>
                <c:pt idx="351">
                  <c:v>22.501666666707</c:v>
                </c:pt>
                <c:pt idx="352">
                  <c:v>22.5833333332557</c:v>
                </c:pt>
                <c:pt idx="353">
                  <c:v>22.6666666666861</c:v>
                </c:pt>
                <c:pt idx="354">
                  <c:v>22.7499999999418</c:v>
                </c:pt>
                <c:pt idx="355">
                  <c:v>22.7505555556272</c:v>
                </c:pt>
                <c:pt idx="356">
                  <c:v>22.7508333332953</c:v>
                </c:pt>
                <c:pt idx="357">
                  <c:v>22.751111111138</c:v>
                </c:pt>
                <c:pt idx="358">
                  <c:v>22.7513888888061</c:v>
                </c:pt>
                <c:pt idx="359">
                  <c:v>22.7516666666488</c:v>
                </c:pt>
                <c:pt idx="360">
                  <c:v>22.7519444444915</c:v>
                </c:pt>
                <c:pt idx="361">
                  <c:v>22.7522222221596</c:v>
                </c:pt>
                <c:pt idx="362">
                  <c:v>22.7525000000023</c:v>
                </c:pt>
                <c:pt idx="363">
                  <c:v>22.752777777845</c:v>
                </c:pt>
                <c:pt idx="364">
                  <c:v>22.7666666666628</c:v>
                </c:pt>
                <c:pt idx="365">
                  <c:v>22.8333333333721</c:v>
                </c:pt>
                <c:pt idx="366">
                  <c:v>22.9166666666279</c:v>
                </c:pt>
                <c:pt idx="367">
                  <c:v>23.0000000000582</c:v>
                </c:pt>
                <c:pt idx="368">
                  <c:v>23.0833333333139</c:v>
                </c:pt>
                <c:pt idx="369">
                  <c:v>23.1747222222621</c:v>
                </c:pt>
                <c:pt idx="370">
                  <c:v>23.2580555555178</c:v>
                </c:pt>
                <c:pt idx="371">
                  <c:v>23.3413888889481</c:v>
                </c:pt>
                <c:pt idx="372">
                  <c:v>23.4247222222039</c:v>
                </c:pt>
                <c:pt idx="373">
                  <c:v>23.5080555556342</c:v>
                </c:pt>
                <c:pt idx="374">
                  <c:v>23.5913888888899</c:v>
                </c:pt>
                <c:pt idx="375">
                  <c:v>23.6747222221456</c:v>
                </c:pt>
                <c:pt idx="376">
                  <c:v>23.758055555576</c:v>
                </c:pt>
                <c:pt idx="377">
                  <c:v>23.8413888888317</c:v>
                </c:pt>
                <c:pt idx="378">
                  <c:v>23.9247222222621</c:v>
                </c:pt>
                <c:pt idx="379">
                  <c:v>24.0080555555178</c:v>
                </c:pt>
                <c:pt idx="380">
                  <c:v>24.0913888889481</c:v>
                </c:pt>
                <c:pt idx="381">
                  <c:v>24.1747222222039</c:v>
                </c:pt>
                <c:pt idx="382">
                  <c:v>24.2580555556342</c:v>
                </c:pt>
                <c:pt idx="383">
                  <c:v>24.3413888888899</c:v>
                </c:pt>
                <c:pt idx="384">
                  <c:v>24.4247222221456</c:v>
                </c:pt>
                <c:pt idx="385">
                  <c:v>24.508055555576</c:v>
                </c:pt>
                <c:pt idx="386">
                  <c:v>24.5913888888317</c:v>
                </c:pt>
                <c:pt idx="387">
                  <c:v>24.6747222222621</c:v>
                </c:pt>
                <c:pt idx="388">
                  <c:v>24.7580555555178</c:v>
                </c:pt>
                <c:pt idx="389">
                  <c:v>24.8413888889481</c:v>
                </c:pt>
                <c:pt idx="390">
                  <c:v>24.9247222222039</c:v>
                </c:pt>
                <c:pt idx="391">
                  <c:v>25.0080555556342</c:v>
                </c:pt>
              </c:numCache>
            </c:numRef>
          </c:xVal>
          <c:yVal>
            <c:numRef>
              <c:f>'[15]data-15'!$I$3:$I$394</c:f>
              <c:numCache>
                <c:formatCode>General</c:formatCode>
                <c:ptCount val="392"/>
                <c:pt idx="0">
                  <c:v>1884.76</c:v>
                </c:pt>
                <c:pt idx="1">
                  <c:v>1884.96</c:v>
                </c:pt>
                <c:pt idx="2">
                  <c:v>1884.87</c:v>
                </c:pt>
                <c:pt idx="3">
                  <c:v>1884.97</c:v>
                </c:pt>
                <c:pt idx="4">
                  <c:v>1884.68</c:v>
                </c:pt>
                <c:pt idx="5">
                  <c:v>1884.48</c:v>
                </c:pt>
                <c:pt idx="6">
                  <c:v>1884.59</c:v>
                </c:pt>
                <c:pt idx="7">
                  <c:v>1884.6</c:v>
                </c:pt>
                <c:pt idx="8">
                  <c:v>1884.6</c:v>
                </c:pt>
                <c:pt idx="9">
                  <c:v>1884.61</c:v>
                </c:pt>
                <c:pt idx="10">
                  <c:v>1884.62</c:v>
                </c:pt>
                <c:pt idx="11">
                  <c:v>1884.63</c:v>
                </c:pt>
                <c:pt idx="12">
                  <c:v>1884.73</c:v>
                </c:pt>
                <c:pt idx="13">
                  <c:v>1884.73</c:v>
                </c:pt>
                <c:pt idx="14">
                  <c:v>1884.74</c:v>
                </c:pt>
                <c:pt idx="15">
                  <c:v>1884.75</c:v>
                </c:pt>
                <c:pt idx="16">
                  <c:v>1884.75</c:v>
                </c:pt>
                <c:pt idx="17">
                  <c:v>1884.76</c:v>
                </c:pt>
                <c:pt idx="18">
                  <c:v>1884.86</c:v>
                </c:pt>
                <c:pt idx="19">
                  <c:v>1884.87</c:v>
                </c:pt>
                <c:pt idx="20">
                  <c:v>1884.87</c:v>
                </c:pt>
                <c:pt idx="21">
                  <c:v>1884.88</c:v>
                </c:pt>
                <c:pt idx="22">
                  <c:v>1884.87</c:v>
                </c:pt>
                <c:pt idx="23">
                  <c:v>1884.87</c:v>
                </c:pt>
                <c:pt idx="24">
                  <c:v>1884.98</c:v>
                </c:pt>
                <c:pt idx="25">
                  <c:v>1884.98</c:v>
                </c:pt>
                <c:pt idx="26">
                  <c:v>1884.98</c:v>
                </c:pt>
                <c:pt idx="27">
                  <c:v>1884.99</c:v>
                </c:pt>
                <c:pt idx="28">
                  <c:v>1884.99</c:v>
                </c:pt>
                <c:pt idx="29">
                  <c:v>1884.99</c:v>
                </c:pt>
                <c:pt idx="30">
                  <c:v>1885.09</c:v>
                </c:pt>
                <c:pt idx="31">
                  <c:v>1885.09</c:v>
                </c:pt>
                <c:pt idx="32">
                  <c:v>1885.09</c:v>
                </c:pt>
                <c:pt idx="33">
                  <c:v>1885.09</c:v>
                </c:pt>
                <c:pt idx="34">
                  <c:v>1885.09</c:v>
                </c:pt>
                <c:pt idx="35">
                  <c:v>1885.18</c:v>
                </c:pt>
                <c:pt idx="36">
                  <c:v>1885.18</c:v>
                </c:pt>
                <c:pt idx="37">
                  <c:v>1885.18</c:v>
                </c:pt>
                <c:pt idx="38">
                  <c:v>1885.17</c:v>
                </c:pt>
                <c:pt idx="39">
                  <c:v>1885.18</c:v>
                </c:pt>
                <c:pt idx="40">
                  <c:v>1885.18</c:v>
                </c:pt>
                <c:pt idx="41">
                  <c:v>1885.18</c:v>
                </c:pt>
                <c:pt idx="42">
                  <c:v>1885.17</c:v>
                </c:pt>
                <c:pt idx="43">
                  <c:v>1885.27</c:v>
                </c:pt>
                <c:pt idx="44">
                  <c:v>1885.26</c:v>
                </c:pt>
                <c:pt idx="45">
                  <c:v>1885.26</c:v>
                </c:pt>
                <c:pt idx="46">
                  <c:v>1885.27</c:v>
                </c:pt>
                <c:pt idx="47">
                  <c:v>1885.26</c:v>
                </c:pt>
                <c:pt idx="48">
                  <c:v>1885.26</c:v>
                </c:pt>
                <c:pt idx="49">
                  <c:v>1885.26</c:v>
                </c:pt>
                <c:pt idx="50">
                  <c:v>1885.25</c:v>
                </c:pt>
                <c:pt idx="51">
                  <c:v>1885.24</c:v>
                </c:pt>
                <c:pt idx="52">
                  <c:v>1885.24</c:v>
                </c:pt>
                <c:pt idx="53">
                  <c:v>1885.24</c:v>
                </c:pt>
                <c:pt idx="54">
                  <c:v>1885.24</c:v>
                </c:pt>
                <c:pt idx="55">
                  <c:v>1885.23</c:v>
                </c:pt>
                <c:pt idx="56">
                  <c:v>1885.23</c:v>
                </c:pt>
                <c:pt idx="57">
                  <c:v>1885.23</c:v>
                </c:pt>
                <c:pt idx="58">
                  <c:v>1885.23</c:v>
                </c:pt>
                <c:pt idx="59">
                  <c:v>1885.22</c:v>
                </c:pt>
                <c:pt idx="60">
                  <c:v>1885.21</c:v>
                </c:pt>
                <c:pt idx="61">
                  <c:v>1885.21</c:v>
                </c:pt>
                <c:pt idx="62">
                  <c:v>1885.21</c:v>
                </c:pt>
                <c:pt idx="63">
                  <c:v>1885.21</c:v>
                </c:pt>
                <c:pt idx="64">
                  <c:v>1885.2</c:v>
                </c:pt>
                <c:pt idx="65">
                  <c:v>1885.2</c:v>
                </c:pt>
                <c:pt idx="66">
                  <c:v>1885.2</c:v>
                </c:pt>
                <c:pt idx="67">
                  <c:v>1885.19</c:v>
                </c:pt>
                <c:pt idx="68">
                  <c:v>1885.19</c:v>
                </c:pt>
                <c:pt idx="69">
                  <c:v>1885.19</c:v>
                </c:pt>
                <c:pt idx="70">
                  <c:v>1885.18</c:v>
                </c:pt>
                <c:pt idx="71">
                  <c:v>1885.18</c:v>
                </c:pt>
                <c:pt idx="72">
                  <c:v>1885.09</c:v>
                </c:pt>
                <c:pt idx="73">
                  <c:v>1885.09</c:v>
                </c:pt>
                <c:pt idx="74">
                  <c:v>1885.09</c:v>
                </c:pt>
                <c:pt idx="75">
                  <c:v>1885.09</c:v>
                </c:pt>
                <c:pt idx="76">
                  <c:v>1885.08</c:v>
                </c:pt>
                <c:pt idx="77">
                  <c:v>1885.07</c:v>
                </c:pt>
                <c:pt idx="78">
                  <c:v>1885.07</c:v>
                </c:pt>
                <c:pt idx="79">
                  <c:v>1884.97</c:v>
                </c:pt>
                <c:pt idx="80">
                  <c:v>1884.97</c:v>
                </c:pt>
                <c:pt idx="81">
                  <c:v>1884.96</c:v>
                </c:pt>
                <c:pt idx="82">
                  <c:v>1884.95</c:v>
                </c:pt>
                <c:pt idx="83">
                  <c:v>1884.95</c:v>
                </c:pt>
                <c:pt idx="84">
                  <c:v>1884.94</c:v>
                </c:pt>
                <c:pt idx="85">
                  <c:v>1884.94</c:v>
                </c:pt>
                <c:pt idx="86">
                  <c:v>1884.93</c:v>
                </c:pt>
                <c:pt idx="87">
                  <c:v>1884.82</c:v>
                </c:pt>
                <c:pt idx="88">
                  <c:v>1884.82</c:v>
                </c:pt>
                <c:pt idx="89">
                  <c:v>1884.82</c:v>
                </c:pt>
                <c:pt idx="90">
                  <c:v>1884.82</c:v>
                </c:pt>
                <c:pt idx="91">
                  <c:v>1884.82</c:v>
                </c:pt>
                <c:pt idx="92">
                  <c:v>1884.81</c:v>
                </c:pt>
                <c:pt idx="93">
                  <c:v>1884.71</c:v>
                </c:pt>
                <c:pt idx="94">
                  <c:v>1884.71</c:v>
                </c:pt>
                <c:pt idx="95">
                  <c:v>1884.7</c:v>
                </c:pt>
                <c:pt idx="96">
                  <c:v>1884.7</c:v>
                </c:pt>
                <c:pt idx="97">
                  <c:v>1884.69</c:v>
                </c:pt>
                <c:pt idx="98">
                  <c:v>1884.69</c:v>
                </c:pt>
                <c:pt idx="99">
                  <c:v>1879.89</c:v>
                </c:pt>
                <c:pt idx="100">
                  <c:v>1876.29</c:v>
                </c:pt>
                <c:pt idx="101">
                  <c:v>1875.29</c:v>
                </c:pt>
                <c:pt idx="102">
                  <c:v>1874.89</c:v>
                </c:pt>
                <c:pt idx="103">
                  <c:v>1874.59</c:v>
                </c:pt>
                <c:pt idx="104">
                  <c:v>1874.19</c:v>
                </c:pt>
                <c:pt idx="105">
                  <c:v>1874.19</c:v>
                </c:pt>
                <c:pt idx="106">
                  <c:v>1874.09</c:v>
                </c:pt>
                <c:pt idx="107">
                  <c:v>1874.09</c:v>
                </c:pt>
                <c:pt idx="108">
                  <c:v>1874.09</c:v>
                </c:pt>
                <c:pt idx="109">
                  <c:v>1874.39</c:v>
                </c:pt>
                <c:pt idx="110">
                  <c:v>1875.09</c:v>
                </c:pt>
                <c:pt idx="111">
                  <c:v>1875.69</c:v>
                </c:pt>
                <c:pt idx="112">
                  <c:v>1876.39</c:v>
                </c:pt>
                <c:pt idx="113">
                  <c:v>1876.89</c:v>
                </c:pt>
                <c:pt idx="114">
                  <c:v>1877.49</c:v>
                </c:pt>
                <c:pt idx="115">
                  <c:v>1878.09</c:v>
                </c:pt>
                <c:pt idx="116">
                  <c:v>1878.69</c:v>
                </c:pt>
                <c:pt idx="117">
                  <c:v>1879.19</c:v>
                </c:pt>
                <c:pt idx="118">
                  <c:v>1879.69</c:v>
                </c:pt>
                <c:pt idx="119">
                  <c:v>1880.19</c:v>
                </c:pt>
                <c:pt idx="120">
                  <c:v>1880.19</c:v>
                </c:pt>
                <c:pt idx="121">
                  <c:v>1882.49</c:v>
                </c:pt>
                <c:pt idx="122">
                  <c:v>1884.09</c:v>
                </c:pt>
                <c:pt idx="123">
                  <c:v>1884.19</c:v>
                </c:pt>
                <c:pt idx="124">
                  <c:v>1884.29</c:v>
                </c:pt>
                <c:pt idx="125">
                  <c:v>1884.39</c:v>
                </c:pt>
                <c:pt idx="126">
                  <c:v>1884.39</c:v>
                </c:pt>
                <c:pt idx="127">
                  <c:v>1884.39</c:v>
                </c:pt>
                <c:pt idx="128">
                  <c:v>1884.39</c:v>
                </c:pt>
                <c:pt idx="129">
                  <c:v>1884.49</c:v>
                </c:pt>
                <c:pt idx="130">
                  <c:v>1884.49</c:v>
                </c:pt>
                <c:pt idx="131">
                  <c:v>1884.58</c:v>
                </c:pt>
                <c:pt idx="132">
                  <c:v>1884.58</c:v>
                </c:pt>
                <c:pt idx="133">
                  <c:v>1884.58</c:v>
                </c:pt>
                <c:pt idx="134">
                  <c:v>1884.49</c:v>
                </c:pt>
                <c:pt idx="135">
                  <c:v>1884.49</c:v>
                </c:pt>
                <c:pt idx="136">
                  <c:v>1884.48</c:v>
                </c:pt>
                <c:pt idx="137">
                  <c:v>1884.48</c:v>
                </c:pt>
                <c:pt idx="138">
                  <c:v>1884.48</c:v>
                </c:pt>
                <c:pt idx="139">
                  <c:v>1884.49</c:v>
                </c:pt>
                <c:pt idx="140">
                  <c:v>1884.5</c:v>
                </c:pt>
                <c:pt idx="141">
                  <c:v>1884.5</c:v>
                </c:pt>
                <c:pt idx="142">
                  <c:v>1884.5</c:v>
                </c:pt>
                <c:pt idx="143">
                  <c:v>1884.5</c:v>
                </c:pt>
                <c:pt idx="144">
                  <c:v>1884.4</c:v>
                </c:pt>
                <c:pt idx="145">
                  <c:v>1884.4</c:v>
                </c:pt>
                <c:pt idx="146">
                  <c:v>1884.4</c:v>
                </c:pt>
                <c:pt idx="147">
                  <c:v>1884.4</c:v>
                </c:pt>
                <c:pt idx="148">
                  <c:v>1884.41</c:v>
                </c:pt>
                <c:pt idx="149">
                  <c:v>1884.42</c:v>
                </c:pt>
                <c:pt idx="150">
                  <c:v>1884.42</c:v>
                </c:pt>
                <c:pt idx="151">
                  <c:v>1884.42</c:v>
                </c:pt>
                <c:pt idx="152">
                  <c:v>1884.42</c:v>
                </c:pt>
                <c:pt idx="153">
                  <c:v>1884.42</c:v>
                </c:pt>
                <c:pt idx="154">
                  <c:v>1884.41</c:v>
                </c:pt>
                <c:pt idx="155">
                  <c:v>1884.41</c:v>
                </c:pt>
                <c:pt idx="156">
                  <c:v>1884.41</c:v>
                </c:pt>
                <c:pt idx="157">
                  <c:v>1884.41</c:v>
                </c:pt>
                <c:pt idx="158">
                  <c:v>1884.41</c:v>
                </c:pt>
                <c:pt idx="159">
                  <c:v>1884.42</c:v>
                </c:pt>
                <c:pt idx="160">
                  <c:v>1884.41</c:v>
                </c:pt>
                <c:pt idx="161">
                  <c:v>1884.41</c:v>
                </c:pt>
                <c:pt idx="162">
                  <c:v>1884.4</c:v>
                </c:pt>
                <c:pt idx="163">
                  <c:v>1884.41</c:v>
                </c:pt>
                <c:pt idx="164">
                  <c:v>1884.4</c:v>
                </c:pt>
                <c:pt idx="165">
                  <c:v>1884.41</c:v>
                </c:pt>
                <c:pt idx="166">
                  <c:v>1884.52</c:v>
                </c:pt>
                <c:pt idx="167">
                  <c:v>1884.53</c:v>
                </c:pt>
                <c:pt idx="168">
                  <c:v>1884.53</c:v>
                </c:pt>
                <c:pt idx="169">
                  <c:v>1884.52</c:v>
                </c:pt>
                <c:pt idx="170">
                  <c:v>1884.53</c:v>
                </c:pt>
                <c:pt idx="171">
                  <c:v>1884.52</c:v>
                </c:pt>
                <c:pt idx="172">
                  <c:v>1884.53</c:v>
                </c:pt>
                <c:pt idx="173">
                  <c:v>1884.54</c:v>
                </c:pt>
                <c:pt idx="174">
                  <c:v>1884.55</c:v>
                </c:pt>
                <c:pt idx="175">
                  <c:v>1884.64</c:v>
                </c:pt>
                <c:pt idx="176">
                  <c:v>1884.64</c:v>
                </c:pt>
                <c:pt idx="177">
                  <c:v>1884.64</c:v>
                </c:pt>
                <c:pt idx="178">
                  <c:v>1884.63</c:v>
                </c:pt>
                <c:pt idx="179">
                  <c:v>1884.63</c:v>
                </c:pt>
                <c:pt idx="180">
                  <c:v>1884.62</c:v>
                </c:pt>
                <c:pt idx="181">
                  <c:v>1884.73</c:v>
                </c:pt>
                <c:pt idx="182">
                  <c:v>1884.73</c:v>
                </c:pt>
                <c:pt idx="183">
                  <c:v>1884.72</c:v>
                </c:pt>
                <c:pt idx="184">
                  <c:v>1884.73</c:v>
                </c:pt>
                <c:pt idx="185">
                  <c:v>1884.72</c:v>
                </c:pt>
                <c:pt idx="186">
                  <c:v>1884.83</c:v>
                </c:pt>
                <c:pt idx="187">
                  <c:v>1884.84</c:v>
                </c:pt>
                <c:pt idx="188">
                  <c:v>1884.83</c:v>
                </c:pt>
                <c:pt idx="189">
                  <c:v>1884.82</c:v>
                </c:pt>
                <c:pt idx="190">
                  <c:v>1884.81</c:v>
                </c:pt>
                <c:pt idx="191">
                  <c:v>1884.9</c:v>
                </c:pt>
                <c:pt idx="192">
                  <c:v>1884.9</c:v>
                </c:pt>
                <c:pt idx="193">
                  <c:v>1884.9</c:v>
                </c:pt>
                <c:pt idx="194">
                  <c:v>1884.88</c:v>
                </c:pt>
                <c:pt idx="195">
                  <c:v>1884.88</c:v>
                </c:pt>
                <c:pt idx="196">
                  <c:v>1884.98</c:v>
                </c:pt>
                <c:pt idx="197">
                  <c:v>1884.98</c:v>
                </c:pt>
                <c:pt idx="198">
                  <c:v>1884.98</c:v>
                </c:pt>
                <c:pt idx="199">
                  <c:v>1884.99</c:v>
                </c:pt>
                <c:pt idx="200">
                  <c:v>1885</c:v>
                </c:pt>
                <c:pt idx="201">
                  <c:v>1885</c:v>
                </c:pt>
                <c:pt idx="202">
                  <c:v>1885.01</c:v>
                </c:pt>
                <c:pt idx="203">
                  <c:v>1885.12</c:v>
                </c:pt>
                <c:pt idx="204">
                  <c:v>1885.13</c:v>
                </c:pt>
                <c:pt idx="205">
                  <c:v>1885.14</c:v>
                </c:pt>
                <c:pt idx="206">
                  <c:v>1885.13</c:v>
                </c:pt>
                <c:pt idx="207">
                  <c:v>1885.12</c:v>
                </c:pt>
                <c:pt idx="208">
                  <c:v>1885.13</c:v>
                </c:pt>
                <c:pt idx="209">
                  <c:v>1885.23</c:v>
                </c:pt>
                <c:pt idx="210">
                  <c:v>1885.21</c:v>
                </c:pt>
                <c:pt idx="211">
                  <c:v>1885.21</c:v>
                </c:pt>
                <c:pt idx="212">
                  <c:v>1885.21</c:v>
                </c:pt>
                <c:pt idx="213">
                  <c:v>1885.21</c:v>
                </c:pt>
                <c:pt idx="214">
                  <c:v>1885.21</c:v>
                </c:pt>
                <c:pt idx="215">
                  <c:v>1885.21</c:v>
                </c:pt>
                <c:pt idx="216">
                  <c:v>1885.22</c:v>
                </c:pt>
                <c:pt idx="217">
                  <c:v>1885.21</c:v>
                </c:pt>
                <c:pt idx="218">
                  <c:v>1885.21</c:v>
                </c:pt>
                <c:pt idx="219">
                  <c:v>1885.21</c:v>
                </c:pt>
                <c:pt idx="220">
                  <c:v>1885.2</c:v>
                </c:pt>
                <c:pt idx="221">
                  <c:v>1885.29</c:v>
                </c:pt>
                <c:pt idx="222">
                  <c:v>1885.3</c:v>
                </c:pt>
                <c:pt idx="223">
                  <c:v>1885.29</c:v>
                </c:pt>
                <c:pt idx="224">
                  <c:v>1885.29</c:v>
                </c:pt>
                <c:pt idx="225">
                  <c:v>1885.28</c:v>
                </c:pt>
                <c:pt idx="226">
                  <c:v>1885.28</c:v>
                </c:pt>
                <c:pt idx="227">
                  <c:v>1885.28</c:v>
                </c:pt>
                <c:pt idx="228">
                  <c:v>1885.28</c:v>
                </c:pt>
                <c:pt idx="229">
                  <c:v>1885.27</c:v>
                </c:pt>
                <c:pt idx="230">
                  <c:v>1885.27</c:v>
                </c:pt>
                <c:pt idx="231">
                  <c:v>1885.27</c:v>
                </c:pt>
                <c:pt idx="232">
                  <c:v>1885.27</c:v>
                </c:pt>
                <c:pt idx="233">
                  <c:v>1885.27</c:v>
                </c:pt>
                <c:pt idx="234">
                  <c:v>1885.26</c:v>
                </c:pt>
                <c:pt idx="235">
                  <c:v>1885.16</c:v>
                </c:pt>
                <c:pt idx="236">
                  <c:v>1885.16</c:v>
                </c:pt>
                <c:pt idx="237">
                  <c:v>1885.16</c:v>
                </c:pt>
                <c:pt idx="238">
                  <c:v>1885.15</c:v>
                </c:pt>
                <c:pt idx="239">
                  <c:v>1885.16</c:v>
                </c:pt>
                <c:pt idx="240">
                  <c:v>1885.15</c:v>
                </c:pt>
                <c:pt idx="241">
                  <c:v>1885.14</c:v>
                </c:pt>
                <c:pt idx="242">
                  <c:v>1885.14</c:v>
                </c:pt>
                <c:pt idx="243">
                  <c:v>1885.04</c:v>
                </c:pt>
                <c:pt idx="244">
                  <c:v>1885.04</c:v>
                </c:pt>
                <c:pt idx="245">
                  <c:v>1885.04</c:v>
                </c:pt>
                <c:pt idx="246">
                  <c:v>1885.04</c:v>
                </c:pt>
                <c:pt idx="247">
                  <c:v>1884.94</c:v>
                </c:pt>
                <c:pt idx="248">
                  <c:v>1884.74</c:v>
                </c:pt>
                <c:pt idx="249">
                  <c:v>1884.74</c:v>
                </c:pt>
                <c:pt idx="250">
                  <c:v>1884.64</c:v>
                </c:pt>
                <c:pt idx="251">
                  <c:v>1884.64</c:v>
                </c:pt>
                <c:pt idx="252">
                  <c:v>1884.54</c:v>
                </c:pt>
                <c:pt idx="253">
                  <c:v>1884.44</c:v>
                </c:pt>
                <c:pt idx="254">
                  <c:v>1884.34</c:v>
                </c:pt>
                <c:pt idx="255">
                  <c:v>1884.24</c:v>
                </c:pt>
                <c:pt idx="256">
                  <c:v>1884.24</c:v>
                </c:pt>
                <c:pt idx="257">
                  <c:v>1884.14</c:v>
                </c:pt>
                <c:pt idx="258">
                  <c:v>1884.14</c:v>
                </c:pt>
                <c:pt idx="259">
                  <c:v>1884.04</c:v>
                </c:pt>
                <c:pt idx="260">
                  <c:v>1883.94</c:v>
                </c:pt>
                <c:pt idx="261">
                  <c:v>1883.94</c:v>
                </c:pt>
                <c:pt idx="262">
                  <c:v>1883.84</c:v>
                </c:pt>
                <c:pt idx="263">
                  <c:v>1883.84</c:v>
                </c:pt>
                <c:pt idx="264">
                  <c:v>1883.84</c:v>
                </c:pt>
                <c:pt idx="265">
                  <c:v>1883.84</c:v>
                </c:pt>
                <c:pt idx="266">
                  <c:v>1883.74</c:v>
                </c:pt>
                <c:pt idx="267">
                  <c:v>1883.74</c:v>
                </c:pt>
                <c:pt idx="268">
                  <c:v>1883.74</c:v>
                </c:pt>
                <c:pt idx="269">
                  <c:v>1883.74</c:v>
                </c:pt>
                <c:pt idx="270">
                  <c:v>1883.64</c:v>
                </c:pt>
                <c:pt idx="271">
                  <c:v>1883.64</c:v>
                </c:pt>
                <c:pt idx="272">
                  <c:v>1883.64</c:v>
                </c:pt>
                <c:pt idx="273">
                  <c:v>1883.64</c:v>
                </c:pt>
                <c:pt idx="274">
                  <c:v>1883.34</c:v>
                </c:pt>
                <c:pt idx="275">
                  <c:v>1882.84</c:v>
                </c:pt>
                <c:pt idx="276">
                  <c:v>1882.44</c:v>
                </c:pt>
                <c:pt idx="277">
                  <c:v>1882.24</c:v>
                </c:pt>
                <c:pt idx="278">
                  <c:v>1881.93</c:v>
                </c:pt>
                <c:pt idx="279">
                  <c:v>1881.83</c:v>
                </c:pt>
                <c:pt idx="280">
                  <c:v>1881.63</c:v>
                </c:pt>
                <c:pt idx="281">
                  <c:v>1881.53</c:v>
                </c:pt>
                <c:pt idx="282">
                  <c:v>1881.43</c:v>
                </c:pt>
                <c:pt idx="283">
                  <c:v>1881.33</c:v>
                </c:pt>
                <c:pt idx="284">
                  <c:v>1881.23</c:v>
                </c:pt>
                <c:pt idx="285">
                  <c:v>1881.23</c:v>
                </c:pt>
                <c:pt idx="286">
                  <c:v>1881.13</c:v>
                </c:pt>
                <c:pt idx="287">
                  <c:v>1881.13</c:v>
                </c:pt>
                <c:pt idx="288">
                  <c:v>1881.03</c:v>
                </c:pt>
                <c:pt idx="289">
                  <c:v>1881.02</c:v>
                </c:pt>
                <c:pt idx="290">
                  <c:v>1880.92</c:v>
                </c:pt>
                <c:pt idx="291">
                  <c:v>1880.93</c:v>
                </c:pt>
                <c:pt idx="292">
                  <c:v>1880.93</c:v>
                </c:pt>
                <c:pt idx="293">
                  <c:v>1880.93</c:v>
                </c:pt>
                <c:pt idx="294">
                  <c:v>1880.83</c:v>
                </c:pt>
                <c:pt idx="295">
                  <c:v>1880.83</c:v>
                </c:pt>
                <c:pt idx="296">
                  <c:v>1880.83</c:v>
                </c:pt>
                <c:pt idx="297">
                  <c:v>1880.83</c:v>
                </c:pt>
                <c:pt idx="298">
                  <c:v>1880.83</c:v>
                </c:pt>
                <c:pt idx="299">
                  <c:v>1880.83</c:v>
                </c:pt>
                <c:pt idx="300">
                  <c:v>1880.83</c:v>
                </c:pt>
                <c:pt idx="301">
                  <c:v>1880.83</c:v>
                </c:pt>
                <c:pt idx="302">
                  <c:v>1880.72</c:v>
                </c:pt>
                <c:pt idx="303">
                  <c:v>1880.73</c:v>
                </c:pt>
                <c:pt idx="304">
                  <c:v>1880.72</c:v>
                </c:pt>
                <c:pt idx="305">
                  <c:v>1880.62</c:v>
                </c:pt>
                <c:pt idx="306">
                  <c:v>1880.62</c:v>
                </c:pt>
                <c:pt idx="307">
                  <c:v>1880.62</c:v>
                </c:pt>
                <c:pt idx="308">
                  <c:v>1880.61</c:v>
                </c:pt>
                <c:pt idx="309">
                  <c:v>1880.59</c:v>
                </c:pt>
                <c:pt idx="310">
                  <c:v>1880.49</c:v>
                </c:pt>
                <c:pt idx="311">
                  <c:v>1880.48</c:v>
                </c:pt>
                <c:pt idx="312">
                  <c:v>1880.38</c:v>
                </c:pt>
                <c:pt idx="313">
                  <c:v>1880.37</c:v>
                </c:pt>
                <c:pt idx="314">
                  <c:v>1880.36</c:v>
                </c:pt>
                <c:pt idx="315">
                  <c:v>1880.36</c:v>
                </c:pt>
                <c:pt idx="316">
                  <c:v>1880.26</c:v>
                </c:pt>
                <c:pt idx="317">
                  <c:v>1880.27</c:v>
                </c:pt>
                <c:pt idx="318">
                  <c:v>1880.26</c:v>
                </c:pt>
                <c:pt idx="319">
                  <c:v>1880.26</c:v>
                </c:pt>
                <c:pt idx="320">
                  <c:v>1880.25</c:v>
                </c:pt>
                <c:pt idx="321">
                  <c:v>1880.15</c:v>
                </c:pt>
                <c:pt idx="322">
                  <c:v>1880.15</c:v>
                </c:pt>
                <c:pt idx="323">
                  <c:v>1880.15</c:v>
                </c:pt>
                <c:pt idx="324">
                  <c:v>1880.15</c:v>
                </c:pt>
                <c:pt idx="325">
                  <c:v>1880.05</c:v>
                </c:pt>
                <c:pt idx="326">
                  <c:v>1880.05</c:v>
                </c:pt>
                <c:pt idx="327">
                  <c:v>1880.06</c:v>
                </c:pt>
                <c:pt idx="328">
                  <c:v>1879.96</c:v>
                </c:pt>
                <c:pt idx="329">
                  <c:v>1879.97</c:v>
                </c:pt>
                <c:pt idx="330">
                  <c:v>1879.96</c:v>
                </c:pt>
                <c:pt idx="331">
                  <c:v>1879.96</c:v>
                </c:pt>
                <c:pt idx="332">
                  <c:v>1879.95</c:v>
                </c:pt>
                <c:pt idx="333">
                  <c:v>1879.85</c:v>
                </c:pt>
                <c:pt idx="334">
                  <c:v>1879.84</c:v>
                </c:pt>
                <c:pt idx="335">
                  <c:v>1879.84</c:v>
                </c:pt>
                <c:pt idx="336">
                  <c:v>1879.85</c:v>
                </c:pt>
                <c:pt idx="337">
                  <c:v>1879.75</c:v>
                </c:pt>
                <c:pt idx="338">
                  <c:v>1879.75</c:v>
                </c:pt>
                <c:pt idx="339">
                  <c:v>1879.75</c:v>
                </c:pt>
                <c:pt idx="340">
                  <c:v>1879.76</c:v>
                </c:pt>
                <c:pt idx="341">
                  <c:v>1879.77</c:v>
                </c:pt>
                <c:pt idx="342">
                  <c:v>1879.68</c:v>
                </c:pt>
                <c:pt idx="343">
                  <c:v>1879.68</c:v>
                </c:pt>
                <c:pt idx="344">
                  <c:v>1879.68</c:v>
                </c:pt>
                <c:pt idx="345">
                  <c:v>1879.68</c:v>
                </c:pt>
                <c:pt idx="346">
                  <c:v>1879.59</c:v>
                </c:pt>
                <c:pt idx="347">
                  <c:v>1879.6</c:v>
                </c:pt>
                <c:pt idx="348">
                  <c:v>1879.6</c:v>
                </c:pt>
                <c:pt idx="349">
                  <c:v>1879.6</c:v>
                </c:pt>
                <c:pt idx="350">
                  <c:v>1879.6</c:v>
                </c:pt>
                <c:pt idx="351">
                  <c:v>1879.61</c:v>
                </c:pt>
                <c:pt idx="352">
                  <c:v>1879.51</c:v>
                </c:pt>
                <c:pt idx="353">
                  <c:v>1879.61</c:v>
                </c:pt>
                <c:pt idx="354">
                  <c:v>1879.52</c:v>
                </c:pt>
                <c:pt idx="355">
                  <c:v>1882.22</c:v>
                </c:pt>
                <c:pt idx="356">
                  <c:v>1883.02</c:v>
                </c:pt>
                <c:pt idx="357">
                  <c:v>1883.42</c:v>
                </c:pt>
                <c:pt idx="358">
                  <c:v>1883.52</c:v>
                </c:pt>
                <c:pt idx="359">
                  <c:v>1883.52</c:v>
                </c:pt>
                <c:pt idx="360">
                  <c:v>1883.62</c:v>
                </c:pt>
                <c:pt idx="361">
                  <c:v>1883.62</c:v>
                </c:pt>
                <c:pt idx="362">
                  <c:v>1883.62</c:v>
                </c:pt>
                <c:pt idx="363">
                  <c:v>1883.62</c:v>
                </c:pt>
                <c:pt idx="364">
                  <c:v>1883.72</c:v>
                </c:pt>
                <c:pt idx="365">
                  <c:v>1883.72</c:v>
                </c:pt>
                <c:pt idx="366">
                  <c:v>1883.73</c:v>
                </c:pt>
                <c:pt idx="367">
                  <c:v>1883.83</c:v>
                </c:pt>
                <c:pt idx="368">
                  <c:v>1883.84</c:v>
                </c:pt>
                <c:pt idx="369">
                  <c:v>1883.85</c:v>
                </c:pt>
                <c:pt idx="370">
                  <c:v>1883.85</c:v>
                </c:pt>
                <c:pt idx="371">
                  <c:v>1883.86</c:v>
                </c:pt>
                <c:pt idx="372">
                  <c:v>1883.87</c:v>
                </c:pt>
                <c:pt idx="373">
                  <c:v>1883.86</c:v>
                </c:pt>
                <c:pt idx="374">
                  <c:v>1883.87</c:v>
                </c:pt>
                <c:pt idx="375">
                  <c:v>1883.88</c:v>
                </c:pt>
                <c:pt idx="376">
                  <c:v>1883.88</c:v>
                </c:pt>
                <c:pt idx="377">
                  <c:v>1883.88</c:v>
                </c:pt>
                <c:pt idx="378">
                  <c:v>1883.99</c:v>
                </c:pt>
                <c:pt idx="379">
                  <c:v>1883.7</c:v>
                </c:pt>
                <c:pt idx="380">
                  <c:v>1884.2</c:v>
                </c:pt>
                <c:pt idx="381">
                  <c:v>1884.3</c:v>
                </c:pt>
                <c:pt idx="382">
                  <c:v>1884.31</c:v>
                </c:pt>
                <c:pt idx="383">
                  <c:v>1884.42</c:v>
                </c:pt>
                <c:pt idx="384">
                  <c:v>1884.42</c:v>
                </c:pt>
                <c:pt idx="385">
                  <c:v>1884.53</c:v>
                </c:pt>
                <c:pt idx="386">
                  <c:v>1884.53</c:v>
                </c:pt>
                <c:pt idx="387">
                  <c:v>1884.54</c:v>
                </c:pt>
                <c:pt idx="388">
                  <c:v>1884.54</c:v>
                </c:pt>
                <c:pt idx="389">
                  <c:v>1884.54</c:v>
                </c:pt>
                <c:pt idx="390">
                  <c:v>1884.55</c:v>
                </c:pt>
                <c:pt idx="391">
                  <c:v>1884.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data-15'!$D$3:$D$394</c:f>
              <c:numCache>
                <c:formatCode>General</c:formatCode>
                <c:ptCount val="392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00000000081491</c:v>
                </c:pt>
                <c:pt idx="6">
                  <c:v>0.666944444412366</c:v>
                </c:pt>
                <c:pt idx="7">
                  <c:v>0.750277777842712</c:v>
                </c:pt>
                <c:pt idx="8">
                  <c:v>0.833611111098435</c:v>
                </c:pt>
                <c:pt idx="9">
                  <c:v>0.916944444528781</c:v>
                </c:pt>
                <c:pt idx="10">
                  <c:v>1.0002777777845</c:v>
                </c:pt>
                <c:pt idx="11">
                  <c:v>1.08388888888294</c:v>
                </c:pt>
                <c:pt idx="12">
                  <c:v>1.16722222213866</c:v>
                </c:pt>
                <c:pt idx="13">
                  <c:v>1.25055555556901</c:v>
                </c:pt>
                <c:pt idx="14">
                  <c:v>1.33388888882473</c:v>
                </c:pt>
                <c:pt idx="15">
                  <c:v>1.41722222225508</c:v>
                </c:pt>
                <c:pt idx="16">
                  <c:v>1.5005555555108</c:v>
                </c:pt>
                <c:pt idx="17">
                  <c:v>1.58388888894115</c:v>
                </c:pt>
                <c:pt idx="18">
                  <c:v>1.66722222219687</c:v>
                </c:pt>
                <c:pt idx="19">
                  <c:v>1.75055555562722</c:v>
                </c:pt>
                <c:pt idx="20">
                  <c:v>1.83388888888294</c:v>
                </c:pt>
                <c:pt idx="21">
                  <c:v>1.91722222213866</c:v>
                </c:pt>
                <c:pt idx="22">
                  <c:v>2.00055555556901</c:v>
                </c:pt>
                <c:pt idx="23">
                  <c:v>2.08388888882473</c:v>
                </c:pt>
                <c:pt idx="24">
                  <c:v>2.16722222225508</c:v>
                </c:pt>
                <c:pt idx="25">
                  <c:v>2.2505555555108</c:v>
                </c:pt>
                <c:pt idx="26">
                  <c:v>2.33388888894115</c:v>
                </c:pt>
                <c:pt idx="27">
                  <c:v>2.41722222219687</c:v>
                </c:pt>
                <c:pt idx="28">
                  <c:v>2.50055555562722</c:v>
                </c:pt>
                <c:pt idx="29">
                  <c:v>2.58388888888294</c:v>
                </c:pt>
                <c:pt idx="30">
                  <c:v>2.66694444447057</c:v>
                </c:pt>
                <c:pt idx="31">
                  <c:v>2.7502777777263</c:v>
                </c:pt>
                <c:pt idx="32">
                  <c:v>2.83361111115664</c:v>
                </c:pt>
                <c:pt idx="33">
                  <c:v>2.91694444441237</c:v>
                </c:pt>
                <c:pt idx="34">
                  <c:v>3.00027777784271</c:v>
                </c:pt>
                <c:pt idx="35">
                  <c:v>3.08361111109843</c:v>
                </c:pt>
                <c:pt idx="36">
                  <c:v>3.16694444452878</c:v>
                </c:pt>
                <c:pt idx="37">
                  <c:v>3.2502777777845</c:v>
                </c:pt>
                <c:pt idx="38">
                  <c:v>3.33361111104023</c:v>
                </c:pt>
                <c:pt idx="39">
                  <c:v>3.41694444447057</c:v>
                </c:pt>
                <c:pt idx="40">
                  <c:v>3.50805555557599</c:v>
                </c:pt>
                <c:pt idx="41">
                  <c:v>3.59138888883172</c:v>
                </c:pt>
                <c:pt idx="42">
                  <c:v>3.67472222226206</c:v>
                </c:pt>
                <c:pt idx="43">
                  <c:v>3.75805555551779</c:v>
                </c:pt>
                <c:pt idx="44">
                  <c:v>3.84138888894813</c:v>
                </c:pt>
                <c:pt idx="45">
                  <c:v>3.92472222220385</c:v>
                </c:pt>
                <c:pt idx="46">
                  <c:v>4.0080555556342</c:v>
                </c:pt>
                <c:pt idx="47">
                  <c:v>4.09138888888992</c:v>
                </c:pt>
                <c:pt idx="48">
                  <c:v>4.17472222214565</c:v>
                </c:pt>
                <c:pt idx="49">
                  <c:v>4.25805555557599</c:v>
                </c:pt>
                <c:pt idx="50">
                  <c:v>4.34138888883172</c:v>
                </c:pt>
                <c:pt idx="51">
                  <c:v>4.42472222226206</c:v>
                </c:pt>
                <c:pt idx="52">
                  <c:v>4.50805555551779</c:v>
                </c:pt>
                <c:pt idx="53">
                  <c:v>4.59138888894813</c:v>
                </c:pt>
                <c:pt idx="54">
                  <c:v>4.67472222220385</c:v>
                </c:pt>
                <c:pt idx="55">
                  <c:v>4.7580555556342</c:v>
                </c:pt>
                <c:pt idx="56">
                  <c:v>4.84138888888992</c:v>
                </c:pt>
                <c:pt idx="57">
                  <c:v>4.92472222214565</c:v>
                </c:pt>
                <c:pt idx="58">
                  <c:v>5.00805555557599</c:v>
                </c:pt>
                <c:pt idx="59">
                  <c:v>5.09138888883172</c:v>
                </c:pt>
                <c:pt idx="60">
                  <c:v>5.17472222226206</c:v>
                </c:pt>
                <c:pt idx="61">
                  <c:v>5.25805555551779</c:v>
                </c:pt>
                <c:pt idx="62">
                  <c:v>5.34138888894813</c:v>
                </c:pt>
                <c:pt idx="63">
                  <c:v>5.42472222220385</c:v>
                </c:pt>
                <c:pt idx="64">
                  <c:v>5.5080555556342</c:v>
                </c:pt>
                <c:pt idx="65">
                  <c:v>5.59138888888992</c:v>
                </c:pt>
                <c:pt idx="66">
                  <c:v>5.67472222214565</c:v>
                </c:pt>
                <c:pt idx="67">
                  <c:v>5.75805555557599</c:v>
                </c:pt>
                <c:pt idx="68">
                  <c:v>5.84138888883172</c:v>
                </c:pt>
                <c:pt idx="69">
                  <c:v>5.92472222226206</c:v>
                </c:pt>
                <c:pt idx="70">
                  <c:v>6.00805555551779</c:v>
                </c:pt>
                <c:pt idx="71">
                  <c:v>6.09138888894813</c:v>
                </c:pt>
                <c:pt idx="72">
                  <c:v>6.17472222220385</c:v>
                </c:pt>
                <c:pt idx="73">
                  <c:v>6.2580555556342</c:v>
                </c:pt>
                <c:pt idx="74">
                  <c:v>6.34138888888992</c:v>
                </c:pt>
                <c:pt idx="75">
                  <c:v>6.42472222214565</c:v>
                </c:pt>
                <c:pt idx="76">
                  <c:v>6.50805555557599</c:v>
                </c:pt>
                <c:pt idx="77">
                  <c:v>6.59138888883172</c:v>
                </c:pt>
                <c:pt idx="78">
                  <c:v>6.67472222226206</c:v>
                </c:pt>
                <c:pt idx="79">
                  <c:v>6.75805555551779</c:v>
                </c:pt>
                <c:pt idx="80">
                  <c:v>6.84138888894813</c:v>
                </c:pt>
                <c:pt idx="81">
                  <c:v>6.92472222220385</c:v>
                </c:pt>
                <c:pt idx="82">
                  <c:v>7.0080555556342</c:v>
                </c:pt>
                <c:pt idx="83">
                  <c:v>7.09138888888992</c:v>
                </c:pt>
                <c:pt idx="84">
                  <c:v>7.17472222214565</c:v>
                </c:pt>
                <c:pt idx="85">
                  <c:v>7.2502777777263</c:v>
                </c:pt>
                <c:pt idx="86">
                  <c:v>7.33388888882473</c:v>
                </c:pt>
                <c:pt idx="87">
                  <c:v>7.41722222225508</c:v>
                </c:pt>
                <c:pt idx="88">
                  <c:v>7.50083333335351</c:v>
                </c:pt>
                <c:pt idx="89">
                  <c:v>7.58416666660924</c:v>
                </c:pt>
                <c:pt idx="90">
                  <c:v>7.66750000003958</c:v>
                </c:pt>
                <c:pt idx="91">
                  <c:v>7.7508333332953</c:v>
                </c:pt>
                <c:pt idx="92">
                  <c:v>7.83444444439374</c:v>
                </c:pt>
                <c:pt idx="93">
                  <c:v>7.91777777782409</c:v>
                </c:pt>
                <c:pt idx="94">
                  <c:v>8.00111111107981</c:v>
                </c:pt>
                <c:pt idx="95">
                  <c:v>8.08444444451015</c:v>
                </c:pt>
                <c:pt idx="96">
                  <c:v>8.16777777776588</c:v>
                </c:pt>
                <c:pt idx="97">
                  <c:v>8.25027777784271</c:v>
                </c:pt>
                <c:pt idx="98">
                  <c:v>8.33333333325572</c:v>
                </c:pt>
                <c:pt idx="99">
                  <c:v>8.33361111109844</c:v>
                </c:pt>
                <c:pt idx="100">
                  <c:v>8.33388888894115</c:v>
                </c:pt>
                <c:pt idx="101">
                  <c:v>8.33416666660924</c:v>
                </c:pt>
                <c:pt idx="102">
                  <c:v>8.33444444445195</c:v>
                </c:pt>
                <c:pt idx="103">
                  <c:v>8.33472222229466</c:v>
                </c:pt>
                <c:pt idx="104">
                  <c:v>8.33499999996275</c:v>
                </c:pt>
                <c:pt idx="105">
                  <c:v>8.33527777780546</c:v>
                </c:pt>
                <c:pt idx="106">
                  <c:v>8.33555555547355</c:v>
                </c:pt>
                <c:pt idx="107">
                  <c:v>8.33583333331626</c:v>
                </c:pt>
                <c:pt idx="108">
                  <c:v>8.33611111115897</c:v>
                </c:pt>
                <c:pt idx="109">
                  <c:v>8.34999999997672</c:v>
                </c:pt>
                <c:pt idx="110">
                  <c:v>8.36666666669771</c:v>
                </c:pt>
                <c:pt idx="111">
                  <c:v>8.38333333341871</c:v>
                </c:pt>
                <c:pt idx="112">
                  <c:v>8.39999999996508</c:v>
                </c:pt>
                <c:pt idx="113">
                  <c:v>8.41666666668607</c:v>
                </c:pt>
                <c:pt idx="114">
                  <c:v>8.43333333340706</c:v>
                </c:pt>
                <c:pt idx="115">
                  <c:v>8.44999999995343</c:v>
                </c:pt>
                <c:pt idx="116">
                  <c:v>8.46666666667443</c:v>
                </c:pt>
                <c:pt idx="117">
                  <c:v>8.48333333339542</c:v>
                </c:pt>
                <c:pt idx="118">
                  <c:v>8.49999999994179</c:v>
                </c:pt>
                <c:pt idx="119">
                  <c:v>8.51666666666279</c:v>
                </c:pt>
                <c:pt idx="120">
                  <c:v>8.5169444445055</c:v>
                </c:pt>
                <c:pt idx="121">
                  <c:v>8.51722222217359</c:v>
                </c:pt>
                <c:pt idx="122">
                  <c:v>8.5175000000163</c:v>
                </c:pt>
                <c:pt idx="123">
                  <c:v>8.51777777785901</c:v>
                </c:pt>
                <c:pt idx="124">
                  <c:v>8.5180555555271</c:v>
                </c:pt>
                <c:pt idx="125">
                  <c:v>8.51833333336981</c:v>
                </c:pt>
                <c:pt idx="126">
                  <c:v>8.5186111110379</c:v>
                </c:pt>
                <c:pt idx="127">
                  <c:v>8.51888888888061</c:v>
                </c:pt>
                <c:pt idx="128">
                  <c:v>8.51916666672332</c:v>
                </c:pt>
                <c:pt idx="129">
                  <c:v>8.51944444439141</c:v>
                </c:pt>
                <c:pt idx="130">
                  <c:v>8.53333333338378</c:v>
                </c:pt>
                <c:pt idx="131">
                  <c:v>8.58333333337214</c:v>
                </c:pt>
                <c:pt idx="132">
                  <c:v>8.66666666662786</c:v>
                </c:pt>
                <c:pt idx="133">
                  <c:v>8.75000000005821</c:v>
                </c:pt>
                <c:pt idx="134">
                  <c:v>8.83333333331393</c:v>
                </c:pt>
                <c:pt idx="135">
                  <c:v>8.91666666674428</c:v>
                </c:pt>
                <c:pt idx="136">
                  <c:v>9</c:v>
                </c:pt>
                <c:pt idx="137">
                  <c:v>9.08333333325572</c:v>
                </c:pt>
                <c:pt idx="138">
                  <c:v>9.16666666668607</c:v>
                </c:pt>
                <c:pt idx="139">
                  <c:v>9.24999999994179</c:v>
                </c:pt>
                <c:pt idx="140">
                  <c:v>9.33333333337214</c:v>
                </c:pt>
                <c:pt idx="141">
                  <c:v>9.41666666662786</c:v>
                </c:pt>
                <c:pt idx="142">
                  <c:v>9.50805555557599</c:v>
                </c:pt>
                <c:pt idx="143">
                  <c:v>9.59138888883172</c:v>
                </c:pt>
                <c:pt idx="144">
                  <c:v>9.67472222226206</c:v>
                </c:pt>
                <c:pt idx="145">
                  <c:v>9.75805555551779</c:v>
                </c:pt>
                <c:pt idx="146">
                  <c:v>9.84138888894813</c:v>
                </c:pt>
                <c:pt idx="147">
                  <c:v>9.92472222220385</c:v>
                </c:pt>
                <c:pt idx="148">
                  <c:v>9.99999999994179</c:v>
                </c:pt>
                <c:pt idx="149">
                  <c:v>10.0836111110402</c:v>
                </c:pt>
                <c:pt idx="150">
                  <c:v>10.1669444444706</c:v>
                </c:pt>
                <c:pt idx="151">
                  <c:v>10.250555555569</c:v>
                </c:pt>
                <c:pt idx="152">
                  <c:v>10.3338888888247</c:v>
                </c:pt>
                <c:pt idx="153">
                  <c:v>10.4172222222551</c:v>
                </c:pt>
                <c:pt idx="154">
                  <c:v>10.5005555555108</c:v>
                </c:pt>
                <c:pt idx="155">
                  <c:v>10.5838888889411</c:v>
                </c:pt>
                <c:pt idx="156">
                  <c:v>10.6672222221969</c:v>
                </c:pt>
                <c:pt idx="157">
                  <c:v>10.7505555556272</c:v>
                </c:pt>
                <c:pt idx="158">
                  <c:v>10.8338888888829</c:v>
                </c:pt>
                <c:pt idx="159">
                  <c:v>10.9172222221387</c:v>
                </c:pt>
                <c:pt idx="160">
                  <c:v>11.000555555569</c:v>
                </c:pt>
                <c:pt idx="161">
                  <c:v>11.0838888888247</c:v>
                </c:pt>
                <c:pt idx="162">
                  <c:v>11.1672222222551</c:v>
                </c:pt>
                <c:pt idx="163">
                  <c:v>11.2505555555108</c:v>
                </c:pt>
                <c:pt idx="164">
                  <c:v>11.3338888889411</c:v>
                </c:pt>
                <c:pt idx="165">
                  <c:v>11.4172222221969</c:v>
                </c:pt>
                <c:pt idx="166">
                  <c:v>11.5005555556272</c:v>
                </c:pt>
                <c:pt idx="167">
                  <c:v>11.5838888888829</c:v>
                </c:pt>
                <c:pt idx="168">
                  <c:v>11.6672222221387</c:v>
                </c:pt>
                <c:pt idx="169">
                  <c:v>11.750555555569</c:v>
                </c:pt>
                <c:pt idx="170">
                  <c:v>11.8338888888247</c:v>
                </c:pt>
                <c:pt idx="171">
                  <c:v>11.9172222222551</c:v>
                </c:pt>
                <c:pt idx="172">
                  <c:v>12.0005555555108</c:v>
                </c:pt>
                <c:pt idx="173">
                  <c:v>12.0838888889411</c:v>
                </c:pt>
                <c:pt idx="174">
                  <c:v>12.1672222221969</c:v>
                </c:pt>
                <c:pt idx="175">
                  <c:v>12.2505555556272</c:v>
                </c:pt>
                <c:pt idx="176">
                  <c:v>12.3338888888829</c:v>
                </c:pt>
                <c:pt idx="177">
                  <c:v>12.4172222221387</c:v>
                </c:pt>
                <c:pt idx="178">
                  <c:v>12.500555555569</c:v>
                </c:pt>
                <c:pt idx="179">
                  <c:v>12.5838888888247</c:v>
                </c:pt>
                <c:pt idx="180">
                  <c:v>12.6672222222551</c:v>
                </c:pt>
                <c:pt idx="181">
                  <c:v>12.7505555555108</c:v>
                </c:pt>
                <c:pt idx="182">
                  <c:v>12.8338888889411</c:v>
                </c:pt>
                <c:pt idx="183">
                  <c:v>12.9172222221969</c:v>
                </c:pt>
                <c:pt idx="184">
                  <c:v>13.0005555556272</c:v>
                </c:pt>
                <c:pt idx="185">
                  <c:v>13.0838888888829</c:v>
                </c:pt>
                <c:pt idx="186">
                  <c:v>13.258055555576</c:v>
                </c:pt>
                <c:pt idx="187">
                  <c:v>13.3413888888317</c:v>
                </c:pt>
                <c:pt idx="188">
                  <c:v>13.4247222222621</c:v>
                </c:pt>
                <c:pt idx="189">
                  <c:v>13.5080555555178</c:v>
                </c:pt>
                <c:pt idx="190">
                  <c:v>13.5913888889481</c:v>
                </c:pt>
                <c:pt idx="191">
                  <c:v>13.6747222222039</c:v>
                </c:pt>
                <c:pt idx="192">
                  <c:v>13.7580555556342</c:v>
                </c:pt>
                <c:pt idx="193">
                  <c:v>13.8413888888899</c:v>
                </c:pt>
                <c:pt idx="194">
                  <c:v>13.9247222221456</c:v>
                </c:pt>
                <c:pt idx="195">
                  <c:v>14.0083333334187</c:v>
                </c:pt>
                <c:pt idx="196">
                  <c:v>14.0916666666744</c:v>
                </c:pt>
                <c:pt idx="197">
                  <c:v>14.1749999999302</c:v>
                </c:pt>
                <c:pt idx="198">
                  <c:v>14.2583333333605</c:v>
                </c:pt>
                <c:pt idx="199">
                  <c:v>14.3416666666162</c:v>
                </c:pt>
                <c:pt idx="200">
                  <c:v>14.4250000000466</c:v>
                </c:pt>
                <c:pt idx="201">
                  <c:v>14.5083333333023</c:v>
                </c:pt>
                <c:pt idx="202">
                  <c:v>14.5916666667326</c:v>
                </c:pt>
                <c:pt idx="203">
                  <c:v>14.6749999999884</c:v>
                </c:pt>
                <c:pt idx="204">
                  <c:v>14.7583333334187</c:v>
                </c:pt>
                <c:pt idx="205">
                  <c:v>14.8416666666744</c:v>
                </c:pt>
                <c:pt idx="206">
                  <c:v>14.9249999999302</c:v>
                </c:pt>
                <c:pt idx="207">
                  <c:v>15.0083333333605</c:v>
                </c:pt>
                <c:pt idx="208">
                  <c:v>15.0916666666162</c:v>
                </c:pt>
                <c:pt idx="209">
                  <c:v>15.1750000000466</c:v>
                </c:pt>
                <c:pt idx="210">
                  <c:v>15.2583333333023</c:v>
                </c:pt>
                <c:pt idx="211">
                  <c:v>15.3416666667326</c:v>
                </c:pt>
                <c:pt idx="212">
                  <c:v>15.4249999999884</c:v>
                </c:pt>
                <c:pt idx="213">
                  <c:v>15.5083333334187</c:v>
                </c:pt>
                <c:pt idx="214">
                  <c:v>15.5916666666744</c:v>
                </c:pt>
                <c:pt idx="215">
                  <c:v>15.6749999999302</c:v>
                </c:pt>
                <c:pt idx="216">
                  <c:v>15.7583333333605</c:v>
                </c:pt>
                <c:pt idx="217">
                  <c:v>15.8416666666162</c:v>
                </c:pt>
                <c:pt idx="218">
                  <c:v>15.9250000000466</c:v>
                </c:pt>
                <c:pt idx="219">
                  <c:v>16.0083333333023</c:v>
                </c:pt>
                <c:pt idx="220">
                  <c:v>16.0916666667326</c:v>
                </c:pt>
                <c:pt idx="221">
                  <c:v>16.1749999999884</c:v>
                </c:pt>
                <c:pt idx="222">
                  <c:v>16.2583333334187</c:v>
                </c:pt>
                <c:pt idx="223">
                  <c:v>16.3416666666744</c:v>
                </c:pt>
                <c:pt idx="224">
                  <c:v>16.4249999999302</c:v>
                </c:pt>
                <c:pt idx="225">
                  <c:v>16.5083333333605</c:v>
                </c:pt>
                <c:pt idx="226">
                  <c:v>16.5916666666162</c:v>
                </c:pt>
                <c:pt idx="227">
                  <c:v>16.6750000000466</c:v>
                </c:pt>
                <c:pt idx="228">
                  <c:v>16.7583333333023</c:v>
                </c:pt>
                <c:pt idx="229">
                  <c:v>16.8416666667326</c:v>
                </c:pt>
                <c:pt idx="230">
                  <c:v>16.9249999999884</c:v>
                </c:pt>
                <c:pt idx="231">
                  <c:v>17.0086111110868</c:v>
                </c:pt>
                <c:pt idx="232">
                  <c:v>17.0919444445171</c:v>
                </c:pt>
                <c:pt idx="233">
                  <c:v>17.1752777777729</c:v>
                </c:pt>
                <c:pt idx="234">
                  <c:v>17.2586111110286</c:v>
                </c:pt>
                <c:pt idx="235">
                  <c:v>17.3419444444589</c:v>
                </c:pt>
                <c:pt idx="236">
                  <c:v>17.4252777777147</c:v>
                </c:pt>
                <c:pt idx="237">
                  <c:v>17.508611111145</c:v>
                </c:pt>
                <c:pt idx="238">
                  <c:v>17.5919444444007</c:v>
                </c:pt>
                <c:pt idx="239">
                  <c:v>17.6752777778311</c:v>
                </c:pt>
                <c:pt idx="240">
                  <c:v>17.7586111110868</c:v>
                </c:pt>
                <c:pt idx="241">
                  <c:v>17.8413888888317</c:v>
                </c:pt>
                <c:pt idx="242">
                  <c:v>17.9247222222621</c:v>
                </c:pt>
                <c:pt idx="243">
                  <c:v>18</c:v>
                </c:pt>
                <c:pt idx="244">
                  <c:v>18.0002777778427</c:v>
                </c:pt>
                <c:pt idx="245">
                  <c:v>18.0005555555108</c:v>
                </c:pt>
                <c:pt idx="246">
                  <c:v>18.0008333333535</c:v>
                </c:pt>
                <c:pt idx="247">
                  <c:v>18.0011111111962</c:v>
                </c:pt>
                <c:pt idx="248">
                  <c:v>18.0013888888643</c:v>
                </c:pt>
                <c:pt idx="249">
                  <c:v>18.001666666707</c:v>
                </c:pt>
                <c:pt idx="250">
                  <c:v>18.0019444443751</c:v>
                </c:pt>
                <c:pt idx="251">
                  <c:v>18.0022222222178</c:v>
                </c:pt>
                <c:pt idx="252">
                  <c:v>18.0025000000605</c:v>
                </c:pt>
                <c:pt idx="253">
                  <c:v>18.0027777777286</c:v>
                </c:pt>
                <c:pt idx="254">
                  <c:v>18.0030555555713</c:v>
                </c:pt>
                <c:pt idx="255">
                  <c:v>18.003333333414</c:v>
                </c:pt>
                <c:pt idx="256">
                  <c:v>18.0036111110821</c:v>
                </c:pt>
                <c:pt idx="257">
                  <c:v>18.0038888889249</c:v>
                </c:pt>
                <c:pt idx="258">
                  <c:v>18.0041666665929</c:v>
                </c:pt>
                <c:pt idx="259">
                  <c:v>18.0044444444357</c:v>
                </c:pt>
                <c:pt idx="260">
                  <c:v>18.0047222222784</c:v>
                </c:pt>
                <c:pt idx="261">
                  <c:v>18.0049999999465</c:v>
                </c:pt>
                <c:pt idx="262">
                  <c:v>18.0052777777892</c:v>
                </c:pt>
                <c:pt idx="263">
                  <c:v>18.0055555556319</c:v>
                </c:pt>
                <c:pt idx="264">
                  <c:v>18.0058333333</c:v>
                </c:pt>
                <c:pt idx="265">
                  <c:v>18.0061111111427</c:v>
                </c:pt>
                <c:pt idx="266">
                  <c:v>18.0063888888108</c:v>
                </c:pt>
                <c:pt idx="267">
                  <c:v>18.0066666666535</c:v>
                </c:pt>
                <c:pt idx="268">
                  <c:v>18.0069444444962</c:v>
                </c:pt>
                <c:pt idx="269">
                  <c:v>18.0072222221643</c:v>
                </c:pt>
                <c:pt idx="270">
                  <c:v>18.007500000007</c:v>
                </c:pt>
                <c:pt idx="271">
                  <c:v>18.0077777778497</c:v>
                </c:pt>
                <c:pt idx="272">
                  <c:v>18.0080555555178</c:v>
                </c:pt>
                <c:pt idx="273">
                  <c:v>18.0083333333605</c:v>
                </c:pt>
                <c:pt idx="274">
                  <c:v>18.016666666721</c:v>
                </c:pt>
                <c:pt idx="275">
                  <c:v>18.0333333332674</c:v>
                </c:pt>
                <c:pt idx="276">
                  <c:v>18.0499999999884</c:v>
                </c:pt>
                <c:pt idx="277">
                  <c:v>18.0666666667094</c:v>
                </c:pt>
                <c:pt idx="278">
                  <c:v>18.0833333332557</c:v>
                </c:pt>
                <c:pt idx="279">
                  <c:v>18.0999999999767</c:v>
                </c:pt>
                <c:pt idx="280">
                  <c:v>18.1166666666977</c:v>
                </c:pt>
                <c:pt idx="281">
                  <c:v>18.1333333334187</c:v>
                </c:pt>
                <c:pt idx="282">
                  <c:v>18.1499999999651</c:v>
                </c:pt>
                <c:pt idx="283">
                  <c:v>18.1666666666861</c:v>
                </c:pt>
                <c:pt idx="284">
                  <c:v>18.1833333334071</c:v>
                </c:pt>
                <c:pt idx="285">
                  <c:v>18.1999999999534</c:v>
                </c:pt>
                <c:pt idx="286">
                  <c:v>18.2166666666744</c:v>
                </c:pt>
                <c:pt idx="287">
                  <c:v>18.2333333333954</c:v>
                </c:pt>
                <c:pt idx="288">
                  <c:v>18.2499999999418</c:v>
                </c:pt>
                <c:pt idx="289">
                  <c:v>18.2666666666628</c:v>
                </c:pt>
                <c:pt idx="290">
                  <c:v>18.2833333333838</c:v>
                </c:pt>
                <c:pt idx="291">
                  <c:v>18.2999999999302</c:v>
                </c:pt>
                <c:pt idx="292">
                  <c:v>18.3166666666511</c:v>
                </c:pt>
                <c:pt idx="293">
                  <c:v>18.3333333333721</c:v>
                </c:pt>
                <c:pt idx="294">
                  <c:v>18.3499999999185</c:v>
                </c:pt>
                <c:pt idx="295">
                  <c:v>18.3666666666395</c:v>
                </c:pt>
                <c:pt idx="296">
                  <c:v>18.3833333333605</c:v>
                </c:pt>
                <c:pt idx="297">
                  <c:v>18.4000000000815</c:v>
                </c:pt>
                <c:pt idx="298">
                  <c:v>18.4166666666279</c:v>
                </c:pt>
                <c:pt idx="299">
                  <c:v>18.4333333333489</c:v>
                </c:pt>
                <c:pt idx="300">
                  <c:v>18.4500000000699</c:v>
                </c:pt>
                <c:pt idx="301">
                  <c:v>18.4666666666162</c:v>
                </c:pt>
                <c:pt idx="302">
                  <c:v>18.4833333333372</c:v>
                </c:pt>
                <c:pt idx="303">
                  <c:v>18.5000000000582</c:v>
                </c:pt>
                <c:pt idx="304">
                  <c:v>18.5833333333139</c:v>
                </c:pt>
                <c:pt idx="305">
                  <c:v>18.6666666667443</c:v>
                </c:pt>
                <c:pt idx="306">
                  <c:v>18.75</c:v>
                </c:pt>
                <c:pt idx="307">
                  <c:v>18.8333333332557</c:v>
                </c:pt>
                <c:pt idx="308">
                  <c:v>18.9166666666861</c:v>
                </c:pt>
                <c:pt idx="309">
                  <c:v>18.9999999999418</c:v>
                </c:pt>
                <c:pt idx="310">
                  <c:v>19.0913888888899</c:v>
                </c:pt>
                <c:pt idx="311">
                  <c:v>19.1747222221456</c:v>
                </c:pt>
                <c:pt idx="312">
                  <c:v>19.258055555576</c:v>
                </c:pt>
                <c:pt idx="313">
                  <c:v>19.3413888888317</c:v>
                </c:pt>
                <c:pt idx="314">
                  <c:v>19.4247222222621</c:v>
                </c:pt>
                <c:pt idx="315">
                  <c:v>19.5080555555178</c:v>
                </c:pt>
                <c:pt idx="316">
                  <c:v>19.5913888889481</c:v>
                </c:pt>
                <c:pt idx="317">
                  <c:v>19.6747222222039</c:v>
                </c:pt>
                <c:pt idx="318">
                  <c:v>19.7580555556342</c:v>
                </c:pt>
                <c:pt idx="319">
                  <c:v>19.8413888888899</c:v>
                </c:pt>
                <c:pt idx="320">
                  <c:v>19.9247222221456</c:v>
                </c:pt>
                <c:pt idx="321">
                  <c:v>20.008055555576</c:v>
                </c:pt>
                <c:pt idx="322">
                  <c:v>20.0833333333139</c:v>
                </c:pt>
                <c:pt idx="323">
                  <c:v>20.1666666667443</c:v>
                </c:pt>
                <c:pt idx="324">
                  <c:v>20.25</c:v>
                </c:pt>
                <c:pt idx="325">
                  <c:v>20.3333333332557</c:v>
                </c:pt>
                <c:pt idx="326">
                  <c:v>20.4166666666861</c:v>
                </c:pt>
                <c:pt idx="327">
                  <c:v>20.5005555556272</c:v>
                </c:pt>
                <c:pt idx="328">
                  <c:v>20.5838888888829</c:v>
                </c:pt>
                <c:pt idx="329">
                  <c:v>20.6674999999814</c:v>
                </c:pt>
                <c:pt idx="330">
                  <c:v>20.7508333334117</c:v>
                </c:pt>
                <c:pt idx="331">
                  <c:v>20.8341666666674</c:v>
                </c:pt>
                <c:pt idx="332">
                  <c:v>20.9174999999232</c:v>
                </c:pt>
                <c:pt idx="333">
                  <c:v>21.0008333333535</c:v>
                </c:pt>
                <c:pt idx="334">
                  <c:v>21.0841666666092</c:v>
                </c:pt>
                <c:pt idx="335">
                  <c:v>21.1675000000396</c:v>
                </c:pt>
                <c:pt idx="336">
                  <c:v>21.2508333332953</c:v>
                </c:pt>
                <c:pt idx="337">
                  <c:v>21.3341666667257</c:v>
                </c:pt>
                <c:pt idx="338">
                  <c:v>21.4177777778241</c:v>
                </c:pt>
                <c:pt idx="339">
                  <c:v>21.5011111110798</c:v>
                </c:pt>
                <c:pt idx="340">
                  <c:v>21.5844444445102</c:v>
                </c:pt>
                <c:pt idx="341">
                  <c:v>21.6680555556086</c:v>
                </c:pt>
                <c:pt idx="342">
                  <c:v>21.7513888888643</c:v>
                </c:pt>
                <c:pt idx="343">
                  <c:v>21.8347222222947</c:v>
                </c:pt>
                <c:pt idx="344">
                  <c:v>21.9180555555504</c:v>
                </c:pt>
                <c:pt idx="345">
                  <c:v>22.0013888888061</c:v>
                </c:pt>
                <c:pt idx="346">
                  <c:v>22.0847222222365</c:v>
                </c:pt>
                <c:pt idx="347">
                  <c:v>22.1680555554922</c:v>
                </c:pt>
                <c:pt idx="348">
                  <c:v>22.2513888889225</c:v>
                </c:pt>
                <c:pt idx="349">
                  <c:v>22.3347222221782</c:v>
                </c:pt>
                <c:pt idx="350">
                  <c:v>22.4183333332767</c:v>
                </c:pt>
                <c:pt idx="351">
                  <c:v>22.501666666707</c:v>
                </c:pt>
                <c:pt idx="352">
                  <c:v>22.5833333332557</c:v>
                </c:pt>
                <c:pt idx="353">
                  <c:v>22.6666666666861</c:v>
                </c:pt>
                <c:pt idx="354">
                  <c:v>22.7499999999418</c:v>
                </c:pt>
                <c:pt idx="355">
                  <c:v>22.7505555556272</c:v>
                </c:pt>
                <c:pt idx="356">
                  <c:v>22.7508333332953</c:v>
                </c:pt>
                <c:pt idx="357">
                  <c:v>22.751111111138</c:v>
                </c:pt>
                <c:pt idx="358">
                  <c:v>22.7513888888061</c:v>
                </c:pt>
                <c:pt idx="359">
                  <c:v>22.7516666666488</c:v>
                </c:pt>
                <c:pt idx="360">
                  <c:v>22.7519444444915</c:v>
                </c:pt>
                <c:pt idx="361">
                  <c:v>22.7522222221596</c:v>
                </c:pt>
                <c:pt idx="362">
                  <c:v>22.7525000000023</c:v>
                </c:pt>
                <c:pt idx="363">
                  <c:v>22.752777777845</c:v>
                </c:pt>
                <c:pt idx="364">
                  <c:v>22.7666666666628</c:v>
                </c:pt>
                <c:pt idx="365">
                  <c:v>22.8333333333721</c:v>
                </c:pt>
                <c:pt idx="366">
                  <c:v>22.9166666666279</c:v>
                </c:pt>
                <c:pt idx="367">
                  <c:v>23.0000000000582</c:v>
                </c:pt>
                <c:pt idx="368">
                  <c:v>23.0833333333139</c:v>
                </c:pt>
                <c:pt idx="369">
                  <c:v>23.1747222222621</c:v>
                </c:pt>
                <c:pt idx="370">
                  <c:v>23.2580555555178</c:v>
                </c:pt>
                <c:pt idx="371">
                  <c:v>23.3413888889481</c:v>
                </c:pt>
                <c:pt idx="372">
                  <c:v>23.4247222222039</c:v>
                </c:pt>
                <c:pt idx="373">
                  <c:v>23.5080555556342</c:v>
                </c:pt>
                <c:pt idx="374">
                  <c:v>23.5913888888899</c:v>
                </c:pt>
                <c:pt idx="375">
                  <c:v>23.6747222221456</c:v>
                </c:pt>
                <c:pt idx="376">
                  <c:v>23.758055555576</c:v>
                </c:pt>
                <c:pt idx="377">
                  <c:v>23.8413888888317</c:v>
                </c:pt>
                <c:pt idx="378">
                  <c:v>23.9247222222621</c:v>
                </c:pt>
                <c:pt idx="379">
                  <c:v>24.0080555555178</c:v>
                </c:pt>
                <c:pt idx="380">
                  <c:v>24.0913888889481</c:v>
                </c:pt>
                <c:pt idx="381">
                  <c:v>24.1747222222039</c:v>
                </c:pt>
                <c:pt idx="382">
                  <c:v>24.2580555556342</c:v>
                </c:pt>
                <c:pt idx="383">
                  <c:v>24.3413888888899</c:v>
                </c:pt>
                <c:pt idx="384">
                  <c:v>24.4247222221456</c:v>
                </c:pt>
                <c:pt idx="385">
                  <c:v>24.508055555576</c:v>
                </c:pt>
                <c:pt idx="386">
                  <c:v>24.5913888888317</c:v>
                </c:pt>
                <c:pt idx="387">
                  <c:v>24.6747222222621</c:v>
                </c:pt>
                <c:pt idx="388">
                  <c:v>24.7580555555178</c:v>
                </c:pt>
                <c:pt idx="389">
                  <c:v>24.8413888889481</c:v>
                </c:pt>
                <c:pt idx="390">
                  <c:v>24.9247222222039</c:v>
                </c:pt>
                <c:pt idx="391">
                  <c:v>25.0080555556342</c:v>
                </c:pt>
              </c:numCache>
            </c:numRef>
          </c:xVal>
          <c:yVal>
            <c:numRef>
              <c:f>'[15]data-15'!$J$3:$J$394</c:f>
              <c:numCache>
                <c:formatCode>General</c:formatCode>
                <c:ptCount val="392"/>
                <c:pt idx="0">
                  <c:v>1861.16</c:v>
                </c:pt>
                <c:pt idx="1">
                  <c:v>1861.26</c:v>
                </c:pt>
                <c:pt idx="2">
                  <c:v>1861.27</c:v>
                </c:pt>
                <c:pt idx="3">
                  <c:v>1861.27</c:v>
                </c:pt>
                <c:pt idx="4">
                  <c:v>1860.98</c:v>
                </c:pt>
                <c:pt idx="5">
                  <c:v>1860.78</c:v>
                </c:pt>
                <c:pt idx="6">
                  <c:v>1860.89</c:v>
                </c:pt>
                <c:pt idx="7">
                  <c:v>1860.9</c:v>
                </c:pt>
                <c:pt idx="8">
                  <c:v>1860.9</c:v>
                </c:pt>
                <c:pt idx="9">
                  <c:v>1860.91</c:v>
                </c:pt>
                <c:pt idx="10">
                  <c:v>1860.92</c:v>
                </c:pt>
                <c:pt idx="11">
                  <c:v>1861.03</c:v>
                </c:pt>
                <c:pt idx="12">
                  <c:v>1861.03</c:v>
                </c:pt>
                <c:pt idx="13">
                  <c:v>1861.03</c:v>
                </c:pt>
                <c:pt idx="14">
                  <c:v>1861.14</c:v>
                </c:pt>
                <c:pt idx="15">
                  <c:v>1861.15</c:v>
                </c:pt>
                <c:pt idx="16">
                  <c:v>1861.15</c:v>
                </c:pt>
                <c:pt idx="17">
                  <c:v>1861.16</c:v>
                </c:pt>
                <c:pt idx="18">
                  <c:v>1861.16</c:v>
                </c:pt>
                <c:pt idx="19">
                  <c:v>1861.17</c:v>
                </c:pt>
                <c:pt idx="20">
                  <c:v>1861.27</c:v>
                </c:pt>
                <c:pt idx="21">
                  <c:v>1861.28</c:v>
                </c:pt>
                <c:pt idx="22">
                  <c:v>1861.27</c:v>
                </c:pt>
                <c:pt idx="23">
                  <c:v>1861.27</c:v>
                </c:pt>
                <c:pt idx="24">
                  <c:v>1861.28</c:v>
                </c:pt>
                <c:pt idx="25">
                  <c:v>1861.38</c:v>
                </c:pt>
                <c:pt idx="26">
                  <c:v>1861.38</c:v>
                </c:pt>
                <c:pt idx="27">
                  <c:v>1861.39</c:v>
                </c:pt>
                <c:pt idx="28">
                  <c:v>1861.39</c:v>
                </c:pt>
                <c:pt idx="29">
                  <c:v>1861.39</c:v>
                </c:pt>
                <c:pt idx="30">
                  <c:v>1861.39</c:v>
                </c:pt>
                <c:pt idx="31">
                  <c:v>1861.39</c:v>
                </c:pt>
                <c:pt idx="32">
                  <c:v>1861.49</c:v>
                </c:pt>
                <c:pt idx="33">
                  <c:v>1861.49</c:v>
                </c:pt>
                <c:pt idx="34">
                  <c:v>1861.49</c:v>
                </c:pt>
                <c:pt idx="35">
                  <c:v>1861.48</c:v>
                </c:pt>
                <c:pt idx="36">
                  <c:v>1861.48</c:v>
                </c:pt>
                <c:pt idx="37">
                  <c:v>1861.48</c:v>
                </c:pt>
                <c:pt idx="38">
                  <c:v>1861.57</c:v>
                </c:pt>
                <c:pt idx="39">
                  <c:v>1861.58</c:v>
                </c:pt>
                <c:pt idx="40">
                  <c:v>1861.58</c:v>
                </c:pt>
                <c:pt idx="41">
                  <c:v>1861.58</c:v>
                </c:pt>
                <c:pt idx="42">
                  <c:v>1861.57</c:v>
                </c:pt>
                <c:pt idx="43">
                  <c:v>1861.57</c:v>
                </c:pt>
                <c:pt idx="44">
                  <c:v>1861.56</c:v>
                </c:pt>
                <c:pt idx="45">
                  <c:v>1861.56</c:v>
                </c:pt>
                <c:pt idx="46">
                  <c:v>1861.57</c:v>
                </c:pt>
                <c:pt idx="47">
                  <c:v>1861.56</c:v>
                </c:pt>
                <c:pt idx="48">
                  <c:v>1861.56</c:v>
                </c:pt>
                <c:pt idx="49">
                  <c:v>1861.66</c:v>
                </c:pt>
                <c:pt idx="50">
                  <c:v>1861.65</c:v>
                </c:pt>
                <c:pt idx="51">
                  <c:v>1861.64</c:v>
                </c:pt>
                <c:pt idx="52">
                  <c:v>1861.64</c:v>
                </c:pt>
                <c:pt idx="53">
                  <c:v>1861.64</c:v>
                </c:pt>
                <c:pt idx="54">
                  <c:v>1861.64</c:v>
                </c:pt>
                <c:pt idx="55">
                  <c:v>1861.63</c:v>
                </c:pt>
                <c:pt idx="56">
                  <c:v>1861.63</c:v>
                </c:pt>
                <c:pt idx="57">
                  <c:v>1861.63</c:v>
                </c:pt>
                <c:pt idx="58">
                  <c:v>1861.63</c:v>
                </c:pt>
                <c:pt idx="59">
                  <c:v>1861.62</c:v>
                </c:pt>
                <c:pt idx="60">
                  <c:v>1861.61</c:v>
                </c:pt>
                <c:pt idx="61">
                  <c:v>1861.61</c:v>
                </c:pt>
                <c:pt idx="62">
                  <c:v>1861.61</c:v>
                </c:pt>
                <c:pt idx="63">
                  <c:v>1861.61</c:v>
                </c:pt>
                <c:pt idx="64">
                  <c:v>1861.6</c:v>
                </c:pt>
                <c:pt idx="65">
                  <c:v>1861.5</c:v>
                </c:pt>
                <c:pt idx="66">
                  <c:v>1861.5</c:v>
                </c:pt>
                <c:pt idx="67">
                  <c:v>1861.59</c:v>
                </c:pt>
                <c:pt idx="68">
                  <c:v>1861.49</c:v>
                </c:pt>
                <c:pt idx="69">
                  <c:v>1861.49</c:v>
                </c:pt>
                <c:pt idx="70">
                  <c:v>1861.48</c:v>
                </c:pt>
                <c:pt idx="71">
                  <c:v>1861.48</c:v>
                </c:pt>
                <c:pt idx="72">
                  <c:v>1861.49</c:v>
                </c:pt>
                <c:pt idx="73">
                  <c:v>1861.49</c:v>
                </c:pt>
                <c:pt idx="74">
                  <c:v>1861.49</c:v>
                </c:pt>
                <c:pt idx="75">
                  <c:v>1861.39</c:v>
                </c:pt>
                <c:pt idx="76">
                  <c:v>1861.38</c:v>
                </c:pt>
                <c:pt idx="77">
                  <c:v>1861.37</c:v>
                </c:pt>
                <c:pt idx="78">
                  <c:v>1861.37</c:v>
                </c:pt>
                <c:pt idx="79">
                  <c:v>1861.37</c:v>
                </c:pt>
                <c:pt idx="80">
                  <c:v>1861.37</c:v>
                </c:pt>
                <c:pt idx="81">
                  <c:v>1861.36</c:v>
                </c:pt>
                <c:pt idx="82">
                  <c:v>1861.35</c:v>
                </c:pt>
                <c:pt idx="83">
                  <c:v>1861.35</c:v>
                </c:pt>
                <c:pt idx="84">
                  <c:v>1861.24</c:v>
                </c:pt>
                <c:pt idx="85">
                  <c:v>1861.24</c:v>
                </c:pt>
                <c:pt idx="86">
                  <c:v>1861.23</c:v>
                </c:pt>
                <c:pt idx="87">
                  <c:v>1861.22</c:v>
                </c:pt>
                <c:pt idx="88">
                  <c:v>1861.22</c:v>
                </c:pt>
                <c:pt idx="89">
                  <c:v>1861.22</c:v>
                </c:pt>
                <c:pt idx="90">
                  <c:v>1861.12</c:v>
                </c:pt>
                <c:pt idx="91">
                  <c:v>1861.12</c:v>
                </c:pt>
                <c:pt idx="92">
                  <c:v>1861.11</c:v>
                </c:pt>
                <c:pt idx="93">
                  <c:v>1861.11</c:v>
                </c:pt>
                <c:pt idx="94">
                  <c:v>1861.11</c:v>
                </c:pt>
                <c:pt idx="95">
                  <c:v>1861.1</c:v>
                </c:pt>
                <c:pt idx="96">
                  <c:v>1861.1</c:v>
                </c:pt>
                <c:pt idx="97">
                  <c:v>1861.09</c:v>
                </c:pt>
                <c:pt idx="98">
                  <c:v>1860.99</c:v>
                </c:pt>
                <c:pt idx="99">
                  <c:v>1844.09</c:v>
                </c:pt>
                <c:pt idx="100">
                  <c:v>1801.29</c:v>
                </c:pt>
                <c:pt idx="101">
                  <c:v>1798.79</c:v>
                </c:pt>
                <c:pt idx="102">
                  <c:v>1798.59</c:v>
                </c:pt>
                <c:pt idx="103">
                  <c:v>1798.29</c:v>
                </c:pt>
                <c:pt idx="104">
                  <c:v>1798.19</c:v>
                </c:pt>
                <c:pt idx="105">
                  <c:v>1798.49</c:v>
                </c:pt>
                <c:pt idx="106">
                  <c:v>1798.19</c:v>
                </c:pt>
                <c:pt idx="107">
                  <c:v>1798.29</c:v>
                </c:pt>
                <c:pt idx="108">
                  <c:v>1798.59</c:v>
                </c:pt>
                <c:pt idx="109">
                  <c:v>1802.39</c:v>
                </c:pt>
                <c:pt idx="110">
                  <c:v>1807.39</c:v>
                </c:pt>
                <c:pt idx="111">
                  <c:v>1811.79</c:v>
                </c:pt>
                <c:pt idx="112">
                  <c:v>1816.39</c:v>
                </c:pt>
                <c:pt idx="113">
                  <c:v>1820.69</c:v>
                </c:pt>
                <c:pt idx="114">
                  <c:v>1824.89</c:v>
                </c:pt>
                <c:pt idx="115">
                  <c:v>1828.69</c:v>
                </c:pt>
                <c:pt idx="116">
                  <c:v>1832.59</c:v>
                </c:pt>
                <c:pt idx="117">
                  <c:v>1836.09</c:v>
                </c:pt>
                <c:pt idx="118">
                  <c:v>1839.19</c:v>
                </c:pt>
                <c:pt idx="119">
                  <c:v>1842.09</c:v>
                </c:pt>
                <c:pt idx="120">
                  <c:v>1849.19</c:v>
                </c:pt>
                <c:pt idx="121">
                  <c:v>1861.29</c:v>
                </c:pt>
                <c:pt idx="122">
                  <c:v>1860.39</c:v>
                </c:pt>
                <c:pt idx="123">
                  <c:v>1860.49</c:v>
                </c:pt>
                <c:pt idx="124">
                  <c:v>1860.49</c:v>
                </c:pt>
                <c:pt idx="125">
                  <c:v>1860.59</c:v>
                </c:pt>
                <c:pt idx="126">
                  <c:v>1860.59</c:v>
                </c:pt>
                <c:pt idx="127">
                  <c:v>1860.59</c:v>
                </c:pt>
                <c:pt idx="128">
                  <c:v>1860.59</c:v>
                </c:pt>
                <c:pt idx="129">
                  <c:v>1860.59</c:v>
                </c:pt>
                <c:pt idx="130">
                  <c:v>1860.69</c:v>
                </c:pt>
                <c:pt idx="131">
                  <c:v>1860.68</c:v>
                </c:pt>
                <c:pt idx="132">
                  <c:v>1860.68</c:v>
                </c:pt>
                <c:pt idx="133">
                  <c:v>1860.68</c:v>
                </c:pt>
                <c:pt idx="134">
                  <c:v>1860.69</c:v>
                </c:pt>
                <c:pt idx="135">
                  <c:v>1860.69</c:v>
                </c:pt>
                <c:pt idx="136">
                  <c:v>1860.68</c:v>
                </c:pt>
                <c:pt idx="137">
                  <c:v>1860.68</c:v>
                </c:pt>
                <c:pt idx="138">
                  <c:v>1860.68</c:v>
                </c:pt>
                <c:pt idx="139">
                  <c:v>1860.69</c:v>
                </c:pt>
                <c:pt idx="140">
                  <c:v>1860.7</c:v>
                </c:pt>
                <c:pt idx="141">
                  <c:v>1860.7</c:v>
                </c:pt>
                <c:pt idx="142">
                  <c:v>1860.7</c:v>
                </c:pt>
                <c:pt idx="143">
                  <c:v>1860.7</c:v>
                </c:pt>
                <c:pt idx="144">
                  <c:v>1860.7</c:v>
                </c:pt>
                <c:pt idx="145">
                  <c:v>1860.7</c:v>
                </c:pt>
                <c:pt idx="146">
                  <c:v>1860.7</c:v>
                </c:pt>
                <c:pt idx="147">
                  <c:v>1860.7</c:v>
                </c:pt>
                <c:pt idx="148">
                  <c:v>1860.61</c:v>
                </c:pt>
                <c:pt idx="149">
                  <c:v>1860.62</c:v>
                </c:pt>
                <c:pt idx="150">
                  <c:v>1860.62</c:v>
                </c:pt>
                <c:pt idx="151">
                  <c:v>1860.62</c:v>
                </c:pt>
                <c:pt idx="152">
                  <c:v>1860.62</c:v>
                </c:pt>
                <c:pt idx="153">
                  <c:v>1860.62</c:v>
                </c:pt>
                <c:pt idx="154">
                  <c:v>1860.71</c:v>
                </c:pt>
                <c:pt idx="155">
                  <c:v>1860.61</c:v>
                </c:pt>
                <c:pt idx="156">
                  <c:v>1860.71</c:v>
                </c:pt>
                <c:pt idx="157">
                  <c:v>1860.71</c:v>
                </c:pt>
                <c:pt idx="158">
                  <c:v>1860.71</c:v>
                </c:pt>
                <c:pt idx="159">
                  <c:v>1860.62</c:v>
                </c:pt>
                <c:pt idx="160">
                  <c:v>1860.71</c:v>
                </c:pt>
                <c:pt idx="161">
                  <c:v>1860.71</c:v>
                </c:pt>
                <c:pt idx="162">
                  <c:v>1860.7</c:v>
                </c:pt>
                <c:pt idx="163">
                  <c:v>1860.71</c:v>
                </c:pt>
                <c:pt idx="164">
                  <c:v>1860.7</c:v>
                </c:pt>
                <c:pt idx="165">
                  <c:v>1860.71</c:v>
                </c:pt>
                <c:pt idx="166">
                  <c:v>1860.72</c:v>
                </c:pt>
                <c:pt idx="167">
                  <c:v>1860.73</c:v>
                </c:pt>
                <c:pt idx="168">
                  <c:v>1860.83</c:v>
                </c:pt>
                <c:pt idx="169">
                  <c:v>1860.82</c:v>
                </c:pt>
                <c:pt idx="170">
                  <c:v>1860.83</c:v>
                </c:pt>
                <c:pt idx="171">
                  <c:v>1860.82</c:v>
                </c:pt>
                <c:pt idx="172">
                  <c:v>1860.83</c:v>
                </c:pt>
                <c:pt idx="173">
                  <c:v>1860.84</c:v>
                </c:pt>
                <c:pt idx="174">
                  <c:v>1860.85</c:v>
                </c:pt>
                <c:pt idx="175">
                  <c:v>1860.84</c:v>
                </c:pt>
                <c:pt idx="176">
                  <c:v>1860.84</c:v>
                </c:pt>
                <c:pt idx="177">
                  <c:v>1860.94</c:v>
                </c:pt>
                <c:pt idx="178">
                  <c:v>1860.93</c:v>
                </c:pt>
                <c:pt idx="179">
                  <c:v>1860.93</c:v>
                </c:pt>
                <c:pt idx="180">
                  <c:v>1860.92</c:v>
                </c:pt>
                <c:pt idx="181">
                  <c:v>1860.93</c:v>
                </c:pt>
                <c:pt idx="182">
                  <c:v>1861.03</c:v>
                </c:pt>
                <c:pt idx="183">
                  <c:v>1861.02</c:v>
                </c:pt>
                <c:pt idx="184">
                  <c:v>1861.03</c:v>
                </c:pt>
                <c:pt idx="185">
                  <c:v>1861.02</c:v>
                </c:pt>
                <c:pt idx="186">
                  <c:v>1861.13</c:v>
                </c:pt>
                <c:pt idx="187">
                  <c:v>1861.14</c:v>
                </c:pt>
                <c:pt idx="188">
                  <c:v>1861.13</c:v>
                </c:pt>
                <c:pt idx="189">
                  <c:v>1861.12</c:v>
                </c:pt>
                <c:pt idx="190">
                  <c:v>1861.11</c:v>
                </c:pt>
                <c:pt idx="191">
                  <c:v>1861.1</c:v>
                </c:pt>
                <c:pt idx="192">
                  <c:v>1861.2</c:v>
                </c:pt>
                <c:pt idx="193">
                  <c:v>1861.2</c:v>
                </c:pt>
                <c:pt idx="194">
                  <c:v>1861.18</c:v>
                </c:pt>
                <c:pt idx="195">
                  <c:v>1861.18</c:v>
                </c:pt>
                <c:pt idx="196">
                  <c:v>1861.28</c:v>
                </c:pt>
                <c:pt idx="197">
                  <c:v>1861.28</c:v>
                </c:pt>
                <c:pt idx="198">
                  <c:v>1861.28</c:v>
                </c:pt>
                <c:pt idx="199">
                  <c:v>1861.29</c:v>
                </c:pt>
                <c:pt idx="200">
                  <c:v>1861.3</c:v>
                </c:pt>
                <c:pt idx="201">
                  <c:v>1861.3</c:v>
                </c:pt>
                <c:pt idx="202">
                  <c:v>1861.31</c:v>
                </c:pt>
                <c:pt idx="203">
                  <c:v>1861.42</c:v>
                </c:pt>
                <c:pt idx="204">
                  <c:v>1861.43</c:v>
                </c:pt>
                <c:pt idx="205">
                  <c:v>1861.44</c:v>
                </c:pt>
                <c:pt idx="206">
                  <c:v>1861.43</c:v>
                </c:pt>
                <c:pt idx="207">
                  <c:v>1861.42</c:v>
                </c:pt>
                <c:pt idx="208">
                  <c:v>1861.43</c:v>
                </c:pt>
                <c:pt idx="209">
                  <c:v>1861.43</c:v>
                </c:pt>
                <c:pt idx="210">
                  <c:v>1861.41</c:v>
                </c:pt>
                <c:pt idx="211">
                  <c:v>1861.51</c:v>
                </c:pt>
                <c:pt idx="212">
                  <c:v>1861.51</c:v>
                </c:pt>
                <c:pt idx="213">
                  <c:v>1861.51</c:v>
                </c:pt>
                <c:pt idx="214">
                  <c:v>1861.51</c:v>
                </c:pt>
                <c:pt idx="215">
                  <c:v>1861.51</c:v>
                </c:pt>
                <c:pt idx="216">
                  <c:v>1861.52</c:v>
                </c:pt>
                <c:pt idx="217">
                  <c:v>1861.51</c:v>
                </c:pt>
                <c:pt idx="218">
                  <c:v>1861.51</c:v>
                </c:pt>
                <c:pt idx="219">
                  <c:v>1861.51</c:v>
                </c:pt>
                <c:pt idx="220">
                  <c:v>1861.6</c:v>
                </c:pt>
                <c:pt idx="221">
                  <c:v>1861.59</c:v>
                </c:pt>
                <c:pt idx="222">
                  <c:v>1861.6</c:v>
                </c:pt>
                <c:pt idx="223">
                  <c:v>1861.59</c:v>
                </c:pt>
                <c:pt idx="224">
                  <c:v>1861.59</c:v>
                </c:pt>
                <c:pt idx="225">
                  <c:v>1861.58</c:v>
                </c:pt>
                <c:pt idx="226">
                  <c:v>1861.68</c:v>
                </c:pt>
                <c:pt idx="227">
                  <c:v>1861.68</c:v>
                </c:pt>
                <c:pt idx="228">
                  <c:v>1861.68</c:v>
                </c:pt>
                <c:pt idx="229">
                  <c:v>1861.67</c:v>
                </c:pt>
                <c:pt idx="230">
                  <c:v>1861.67</c:v>
                </c:pt>
                <c:pt idx="231">
                  <c:v>1861.77</c:v>
                </c:pt>
                <c:pt idx="232">
                  <c:v>1861.77</c:v>
                </c:pt>
                <c:pt idx="233">
                  <c:v>1861.77</c:v>
                </c:pt>
                <c:pt idx="234">
                  <c:v>1861.76</c:v>
                </c:pt>
                <c:pt idx="235">
                  <c:v>1861.76</c:v>
                </c:pt>
                <c:pt idx="236">
                  <c:v>1861.76</c:v>
                </c:pt>
                <c:pt idx="237">
                  <c:v>1861.86</c:v>
                </c:pt>
                <c:pt idx="238">
                  <c:v>1861.85</c:v>
                </c:pt>
                <c:pt idx="239">
                  <c:v>1861.86</c:v>
                </c:pt>
                <c:pt idx="240">
                  <c:v>1861.85</c:v>
                </c:pt>
                <c:pt idx="241">
                  <c:v>1861.84</c:v>
                </c:pt>
                <c:pt idx="242">
                  <c:v>1861.84</c:v>
                </c:pt>
                <c:pt idx="243">
                  <c:v>1861.94</c:v>
                </c:pt>
                <c:pt idx="244">
                  <c:v>1861.84</c:v>
                </c:pt>
                <c:pt idx="245">
                  <c:v>1861.84</c:v>
                </c:pt>
                <c:pt idx="246">
                  <c:v>1861.94</c:v>
                </c:pt>
                <c:pt idx="247">
                  <c:v>1860.54</c:v>
                </c:pt>
                <c:pt idx="248">
                  <c:v>1861.24</c:v>
                </c:pt>
                <c:pt idx="249">
                  <c:v>1861.34</c:v>
                </c:pt>
                <c:pt idx="250">
                  <c:v>1860.84</c:v>
                </c:pt>
                <c:pt idx="251">
                  <c:v>1860.74</c:v>
                </c:pt>
                <c:pt idx="252">
                  <c:v>1860.44</c:v>
                </c:pt>
                <c:pt idx="253">
                  <c:v>1860.44</c:v>
                </c:pt>
                <c:pt idx="254">
                  <c:v>1860.04</c:v>
                </c:pt>
                <c:pt idx="255">
                  <c:v>1860.04</c:v>
                </c:pt>
                <c:pt idx="256">
                  <c:v>1859.74</c:v>
                </c:pt>
                <c:pt idx="257">
                  <c:v>1859.44</c:v>
                </c:pt>
                <c:pt idx="258">
                  <c:v>1859.44</c:v>
                </c:pt>
                <c:pt idx="259">
                  <c:v>1859.14</c:v>
                </c:pt>
                <c:pt idx="260">
                  <c:v>1859.04</c:v>
                </c:pt>
                <c:pt idx="261">
                  <c:v>1858.84</c:v>
                </c:pt>
                <c:pt idx="262">
                  <c:v>1858.84</c:v>
                </c:pt>
                <c:pt idx="263">
                  <c:v>1858.54</c:v>
                </c:pt>
                <c:pt idx="264">
                  <c:v>1858.74</c:v>
                </c:pt>
                <c:pt idx="265">
                  <c:v>1858.44</c:v>
                </c:pt>
                <c:pt idx="266">
                  <c:v>1858.24</c:v>
                </c:pt>
                <c:pt idx="267">
                  <c:v>1858.04</c:v>
                </c:pt>
                <c:pt idx="268">
                  <c:v>1858.34</c:v>
                </c:pt>
                <c:pt idx="269">
                  <c:v>1858.14</c:v>
                </c:pt>
                <c:pt idx="270">
                  <c:v>1857.94</c:v>
                </c:pt>
                <c:pt idx="271">
                  <c:v>1858.04</c:v>
                </c:pt>
                <c:pt idx="272">
                  <c:v>1857.94</c:v>
                </c:pt>
                <c:pt idx="273">
                  <c:v>1858.04</c:v>
                </c:pt>
                <c:pt idx="274">
                  <c:v>1856.74</c:v>
                </c:pt>
                <c:pt idx="275">
                  <c:v>1854.54</c:v>
                </c:pt>
                <c:pt idx="276">
                  <c:v>1852.74</c:v>
                </c:pt>
                <c:pt idx="277">
                  <c:v>1851.34</c:v>
                </c:pt>
                <c:pt idx="278">
                  <c:v>1850.13</c:v>
                </c:pt>
                <c:pt idx="279">
                  <c:v>1849.13</c:v>
                </c:pt>
                <c:pt idx="280">
                  <c:v>1848.33</c:v>
                </c:pt>
                <c:pt idx="281">
                  <c:v>1847.63</c:v>
                </c:pt>
                <c:pt idx="282">
                  <c:v>1847.23</c:v>
                </c:pt>
                <c:pt idx="283">
                  <c:v>1846.63</c:v>
                </c:pt>
                <c:pt idx="284">
                  <c:v>1846.23</c:v>
                </c:pt>
                <c:pt idx="285">
                  <c:v>1845.93</c:v>
                </c:pt>
                <c:pt idx="286">
                  <c:v>1845.63</c:v>
                </c:pt>
                <c:pt idx="287">
                  <c:v>1845.43</c:v>
                </c:pt>
                <c:pt idx="288">
                  <c:v>1845.13</c:v>
                </c:pt>
                <c:pt idx="289">
                  <c:v>1845.12</c:v>
                </c:pt>
                <c:pt idx="290">
                  <c:v>1844.62</c:v>
                </c:pt>
                <c:pt idx="291">
                  <c:v>1844.63</c:v>
                </c:pt>
                <c:pt idx="292">
                  <c:v>1844.63</c:v>
                </c:pt>
                <c:pt idx="293">
                  <c:v>1844.33</c:v>
                </c:pt>
                <c:pt idx="294">
                  <c:v>1844.13</c:v>
                </c:pt>
                <c:pt idx="295">
                  <c:v>1844.23</c:v>
                </c:pt>
                <c:pt idx="296">
                  <c:v>1844.03</c:v>
                </c:pt>
                <c:pt idx="297">
                  <c:v>1844.03</c:v>
                </c:pt>
                <c:pt idx="298">
                  <c:v>1844.03</c:v>
                </c:pt>
                <c:pt idx="299">
                  <c:v>1844.03</c:v>
                </c:pt>
                <c:pt idx="300">
                  <c:v>1844.03</c:v>
                </c:pt>
                <c:pt idx="301">
                  <c:v>1843.93</c:v>
                </c:pt>
                <c:pt idx="302">
                  <c:v>1843.82</c:v>
                </c:pt>
                <c:pt idx="303">
                  <c:v>1843.93</c:v>
                </c:pt>
                <c:pt idx="304">
                  <c:v>1843.82</c:v>
                </c:pt>
                <c:pt idx="305">
                  <c:v>1843.52</c:v>
                </c:pt>
                <c:pt idx="306">
                  <c:v>1843.72</c:v>
                </c:pt>
                <c:pt idx="307">
                  <c:v>1843.62</c:v>
                </c:pt>
                <c:pt idx="308">
                  <c:v>1843.71</c:v>
                </c:pt>
                <c:pt idx="309">
                  <c:v>1843.69</c:v>
                </c:pt>
                <c:pt idx="310">
                  <c:v>1843.39</c:v>
                </c:pt>
                <c:pt idx="311">
                  <c:v>1843.38</c:v>
                </c:pt>
                <c:pt idx="312">
                  <c:v>1843.38</c:v>
                </c:pt>
                <c:pt idx="313">
                  <c:v>1843.47</c:v>
                </c:pt>
                <c:pt idx="314">
                  <c:v>1843.36</c:v>
                </c:pt>
                <c:pt idx="315">
                  <c:v>1843.46</c:v>
                </c:pt>
                <c:pt idx="316">
                  <c:v>1843.36</c:v>
                </c:pt>
                <c:pt idx="317">
                  <c:v>1843.37</c:v>
                </c:pt>
                <c:pt idx="318">
                  <c:v>1843.46</c:v>
                </c:pt>
                <c:pt idx="319">
                  <c:v>1843.36</c:v>
                </c:pt>
                <c:pt idx="320">
                  <c:v>1843.45</c:v>
                </c:pt>
                <c:pt idx="321">
                  <c:v>1843.45</c:v>
                </c:pt>
                <c:pt idx="322">
                  <c:v>1843.35</c:v>
                </c:pt>
                <c:pt idx="323">
                  <c:v>1843.35</c:v>
                </c:pt>
                <c:pt idx="324">
                  <c:v>1843.35</c:v>
                </c:pt>
                <c:pt idx="325">
                  <c:v>1843.25</c:v>
                </c:pt>
                <c:pt idx="326">
                  <c:v>1843.25</c:v>
                </c:pt>
                <c:pt idx="327">
                  <c:v>1843.26</c:v>
                </c:pt>
                <c:pt idx="328">
                  <c:v>1843.16</c:v>
                </c:pt>
                <c:pt idx="329">
                  <c:v>1843.27</c:v>
                </c:pt>
                <c:pt idx="330">
                  <c:v>1843.26</c:v>
                </c:pt>
                <c:pt idx="331">
                  <c:v>1843.26</c:v>
                </c:pt>
                <c:pt idx="332">
                  <c:v>1843.25</c:v>
                </c:pt>
                <c:pt idx="333">
                  <c:v>1843.25</c:v>
                </c:pt>
                <c:pt idx="334">
                  <c:v>1843.04</c:v>
                </c:pt>
                <c:pt idx="335">
                  <c:v>1842.94</c:v>
                </c:pt>
                <c:pt idx="336">
                  <c:v>1842.95</c:v>
                </c:pt>
                <c:pt idx="337">
                  <c:v>1842.85</c:v>
                </c:pt>
                <c:pt idx="338">
                  <c:v>1842.95</c:v>
                </c:pt>
                <c:pt idx="339">
                  <c:v>1842.85</c:v>
                </c:pt>
                <c:pt idx="340">
                  <c:v>1842.86</c:v>
                </c:pt>
                <c:pt idx="341">
                  <c:v>1842.87</c:v>
                </c:pt>
                <c:pt idx="342">
                  <c:v>1842.88</c:v>
                </c:pt>
                <c:pt idx="343">
                  <c:v>1842.88</c:v>
                </c:pt>
                <c:pt idx="344">
                  <c:v>1842.78</c:v>
                </c:pt>
                <c:pt idx="345">
                  <c:v>1842.68</c:v>
                </c:pt>
                <c:pt idx="346">
                  <c:v>1842.79</c:v>
                </c:pt>
                <c:pt idx="347">
                  <c:v>1842.7</c:v>
                </c:pt>
                <c:pt idx="348">
                  <c:v>1842.6</c:v>
                </c:pt>
                <c:pt idx="349">
                  <c:v>1842.5</c:v>
                </c:pt>
                <c:pt idx="350">
                  <c:v>1842.6</c:v>
                </c:pt>
                <c:pt idx="351">
                  <c:v>1842.61</c:v>
                </c:pt>
                <c:pt idx="352">
                  <c:v>1842.51</c:v>
                </c:pt>
                <c:pt idx="353">
                  <c:v>1842.71</c:v>
                </c:pt>
                <c:pt idx="354">
                  <c:v>1842.72</c:v>
                </c:pt>
                <c:pt idx="355">
                  <c:v>1857.62</c:v>
                </c:pt>
                <c:pt idx="356">
                  <c:v>1858.92</c:v>
                </c:pt>
                <c:pt idx="357">
                  <c:v>1859.52</c:v>
                </c:pt>
                <c:pt idx="358">
                  <c:v>1859.62</c:v>
                </c:pt>
                <c:pt idx="359">
                  <c:v>1859.62</c:v>
                </c:pt>
                <c:pt idx="360">
                  <c:v>1859.62</c:v>
                </c:pt>
                <c:pt idx="361">
                  <c:v>1859.62</c:v>
                </c:pt>
                <c:pt idx="362">
                  <c:v>1859.72</c:v>
                </c:pt>
                <c:pt idx="363">
                  <c:v>1859.72</c:v>
                </c:pt>
                <c:pt idx="364">
                  <c:v>1859.82</c:v>
                </c:pt>
                <c:pt idx="365">
                  <c:v>1859.82</c:v>
                </c:pt>
                <c:pt idx="366">
                  <c:v>1859.83</c:v>
                </c:pt>
                <c:pt idx="367">
                  <c:v>1859.83</c:v>
                </c:pt>
                <c:pt idx="368">
                  <c:v>1859.84</c:v>
                </c:pt>
                <c:pt idx="369">
                  <c:v>1859.95</c:v>
                </c:pt>
                <c:pt idx="370">
                  <c:v>1859.95</c:v>
                </c:pt>
                <c:pt idx="371">
                  <c:v>1859.96</c:v>
                </c:pt>
                <c:pt idx="372">
                  <c:v>1859.97</c:v>
                </c:pt>
                <c:pt idx="373">
                  <c:v>1859.96</c:v>
                </c:pt>
                <c:pt idx="374">
                  <c:v>1859.97</c:v>
                </c:pt>
                <c:pt idx="375">
                  <c:v>1859.98</c:v>
                </c:pt>
                <c:pt idx="376">
                  <c:v>1859.98</c:v>
                </c:pt>
                <c:pt idx="377">
                  <c:v>1860.08</c:v>
                </c:pt>
                <c:pt idx="378">
                  <c:v>1860.09</c:v>
                </c:pt>
                <c:pt idx="379">
                  <c:v>1859.8</c:v>
                </c:pt>
                <c:pt idx="380">
                  <c:v>1860.4</c:v>
                </c:pt>
                <c:pt idx="381">
                  <c:v>1860.4</c:v>
                </c:pt>
                <c:pt idx="382">
                  <c:v>1860.41</c:v>
                </c:pt>
                <c:pt idx="383">
                  <c:v>1860.52</c:v>
                </c:pt>
                <c:pt idx="384">
                  <c:v>1860.52</c:v>
                </c:pt>
                <c:pt idx="385">
                  <c:v>1860.63</c:v>
                </c:pt>
                <c:pt idx="386">
                  <c:v>1860.63</c:v>
                </c:pt>
                <c:pt idx="387">
                  <c:v>1860.64</c:v>
                </c:pt>
                <c:pt idx="388">
                  <c:v>1860.64</c:v>
                </c:pt>
                <c:pt idx="389">
                  <c:v>1860.64</c:v>
                </c:pt>
                <c:pt idx="390">
                  <c:v>1860.75</c:v>
                </c:pt>
                <c:pt idx="391">
                  <c:v>1860.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data-15'!$D$3:$D$394</c:f>
              <c:numCache>
                <c:formatCode>General</c:formatCode>
                <c:ptCount val="392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00000000081491</c:v>
                </c:pt>
                <c:pt idx="6">
                  <c:v>0.666944444412366</c:v>
                </c:pt>
                <c:pt idx="7">
                  <c:v>0.750277777842712</c:v>
                </c:pt>
                <c:pt idx="8">
                  <c:v>0.833611111098435</c:v>
                </c:pt>
                <c:pt idx="9">
                  <c:v>0.916944444528781</c:v>
                </c:pt>
                <c:pt idx="10">
                  <c:v>1.0002777777845</c:v>
                </c:pt>
                <c:pt idx="11">
                  <c:v>1.08388888888294</c:v>
                </c:pt>
                <c:pt idx="12">
                  <c:v>1.16722222213866</c:v>
                </c:pt>
                <c:pt idx="13">
                  <c:v>1.25055555556901</c:v>
                </c:pt>
                <c:pt idx="14">
                  <c:v>1.33388888882473</c:v>
                </c:pt>
                <c:pt idx="15">
                  <c:v>1.41722222225508</c:v>
                </c:pt>
                <c:pt idx="16">
                  <c:v>1.5005555555108</c:v>
                </c:pt>
                <c:pt idx="17">
                  <c:v>1.58388888894115</c:v>
                </c:pt>
                <c:pt idx="18">
                  <c:v>1.66722222219687</c:v>
                </c:pt>
                <c:pt idx="19">
                  <c:v>1.75055555562722</c:v>
                </c:pt>
                <c:pt idx="20">
                  <c:v>1.83388888888294</c:v>
                </c:pt>
                <c:pt idx="21">
                  <c:v>1.91722222213866</c:v>
                </c:pt>
                <c:pt idx="22">
                  <c:v>2.00055555556901</c:v>
                </c:pt>
                <c:pt idx="23">
                  <c:v>2.08388888882473</c:v>
                </c:pt>
                <c:pt idx="24">
                  <c:v>2.16722222225508</c:v>
                </c:pt>
                <c:pt idx="25">
                  <c:v>2.2505555555108</c:v>
                </c:pt>
                <c:pt idx="26">
                  <c:v>2.33388888894115</c:v>
                </c:pt>
                <c:pt idx="27">
                  <c:v>2.41722222219687</c:v>
                </c:pt>
                <c:pt idx="28">
                  <c:v>2.50055555562722</c:v>
                </c:pt>
                <c:pt idx="29">
                  <c:v>2.58388888888294</c:v>
                </c:pt>
                <c:pt idx="30">
                  <c:v>2.66694444447057</c:v>
                </c:pt>
                <c:pt idx="31">
                  <c:v>2.7502777777263</c:v>
                </c:pt>
                <c:pt idx="32">
                  <c:v>2.83361111115664</c:v>
                </c:pt>
                <c:pt idx="33">
                  <c:v>2.91694444441237</c:v>
                </c:pt>
                <c:pt idx="34">
                  <c:v>3.00027777784271</c:v>
                </c:pt>
                <c:pt idx="35">
                  <c:v>3.08361111109843</c:v>
                </c:pt>
                <c:pt idx="36">
                  <c:v>3.16694444452878</c:v>
                </c:pt>
                <c:pt idx="37">
                  <c:v>3.2502777777845</c:v>
                </c:pt>
                <c:pt idx="38">
                  <c:v>3.33361111104023</c:v>
                </c:pt>
                <c:pt idx="39">
                  <c:v>3.41694444447057</c:v>
                </c:pt>
                <c:pt idx="40">
                  <c:v>3.50805555557599</c:v>
                </c:pt>
                <c:pt idx="41">
                  <c:v>3.59138888883172</c:v>
                </c:pt>
                <c:pt idx="42">
                  <c:v>3.67472222226206</c:v>
                </c:pt>
                <c:pt idx="43">
                  <c:v>3.75805555551779</c:v>
                </c:pt>
                <c:pt idx="44">
                  <c:v>3.84138888894813</c:v>
                </c:pt>
                <c:pt idx="45">
                  <c:v>3.92472222220385</c:v>
                </c:pt>
                <c:pt idx="46">
                  <c:v>4.0080555556342</c:v>
                </c:pt>
                <c:pt idx="47">
                  <c:v>4.09138888888992</c:v>
                </c:pt>
                <c:pt idx="48">
                  <c:v>4.17472222214565</c:v>
                </c:pt>
                <c:pt idx="49">
                  <c:v>4.25805555557599</c:v>
                </c:pt>
                <c:pt idx="50">
                  <c:v>4.34138888883172</c:v>
                </c:pt>
                <c:pt idx="51">
                  <c:v>4.42472222226206</c:v>
                </c:pt>
                <c:pt idx="52">
                  <c:v>4.50805555551779</c:v>
                </c:pt>
                <c:pt idx="53">
                  <c:v>4.59138888894813</c:v>
                </c:pt>
                <c:pt idx="54">
                  <c:v>4.67472222220385</c:v>
                </c:pt>
                <c:pt idx="55">
                  <c:v>4.7580555556342</c:v>
                </c:pt>
                <c:pt idx="56">
                  <c:v>4.84138888888992</c:v>
                </c:pt>
                <c:pt idx="57">
                  <c:v>4.92472222214565</c:v>
                </c:pt>
                <c:pt idx="58">
                  <c:v>5.00805555557599</c:v>
                </c:pt>
                <c:pt idx="59">
                  <c:v>5.09138888883172</c:v>
                </c:pt>
                <c:pt idx="60">
                  <c:v>5.17472222226206</c:v>
                </c:pt>
                <c:pt idx="61">
                  <c:v>5.25805555551779</c:v>
                </c:pt>
                <c:pt idx="62">
                  <c:v>5.34138888894813</c:v>
                </c:pt>
                <c:pt idx="63">
                  <c:v>5.42472222220385</c:v>
                </c:pt>
                <c:pt idx="64">
                  <c:v>5.5080555556342</c:v>
                </c:pt>
                <c:pt idx="65">
                  <c:v>5.59138888888992</c:v>
                </c:pt>
                <c:pt idx="66">
                  <c:v>5.67472222214565</c:v>
                </c:pt>
                <c:pt idx="67">
                  <c:v>5.75805555557599</c:v>
                </c:pt>
                <c:pt idx="68">
                  <c:v>5.84138888883172</c:v>
                </c:pt>
                <c:pt idx="69">
                  <c:v>5.92472222226206</c:v>
                </c:pt>
                <c:pt idx="70">
                  <c:v>6.00805555551779</c:v>
                </c:pt>
                <c:pt idx="71">
                  <c:v>6.09138888894813</c:v>
                </c:pt>
                <c:pt idx="72">
                  <c:v>6.17472222220385</c:v>
                </c:pt>
                <c:pt idx="73">
                  <c:v>6.2580555556342</c:v>
                </c:pt>
                <c:pt idx="74">
                  <c:v>6.34138888888992</c:v>
                </c:pt>
                <c:pt idx="75">
                  <c:v>6.42472222214565</c:v>
                </c:pt>
                <c:pt idx="76">
                  <c:v>6.50805555557599</c:v>
                </c:pt>
                <c:pt idx="77">
                  <c:v>6.59138888883172</c:v>
                </c:pt>
                <c:pt idx="78">
                  <c:v>6.67472222226206</c:v>
                </c:pt>
                <c:pt idx="79">
                  <c:v>6.75805555551779</c:v>
                </c:pt>
                <c:pt idx="80">
                  <c:v>6.84138888894813</c:v>
                </c:pt>
                <c:pt idx="81">
                  <c:v>6.92472222220385</c:v>
                </c:pt>
                <c:pt idx="82">
                  <c:v>7.0080555556342</c:v>
                </c:pt>
                <c:pt idx="83">
                  <c:v>7.09138888888992</c:v>
                </c:pt>
                <c:pt idx="84">
                  <c:v>7.17472222214565</c:v>
                </c:pt>
                <c:pt idx="85">
                  <c:v>7.2502777777263</c:v>
                </c:pt>
                <c:pt idx="86">
                  <c:v>7.33388888882473</c:v>
                </c:pt>
                <c:pt idx="87">
                  <c:v>7.41722222225508</c:v>
                </c:pt>
                <c:pt idx="88">
                  <c:v>7.50083333335351</c:v>
                </c:pt>
                <c:pt idx="89">
                  <c:v>7.58416666660924</c:v>
                </c:pt>
                <c:pt idx="90">
                  <c:v>7.66750000003958</c:v>
                </c:pt>
                <c:pt idx="91">
                  <c:v>7.7508333332953</c:v>
                </c:pt>
                <c:pt idx="92">
                  <c:v>7.83444444439374</c:v>
                </c:pt>
                <c:pt idx="93">
                  <c:v>7.91777777782409</c:v>
                </c:pt>
                <c:pt idx="94">
                  <c:v>8.00111111107981</c:v>
                </c:pt>
                <c:pt idx="95">
                  <c:v>8.08444444451015</c:v>
                </c:pt>
                <c:pt idx="96">
                  <c:v>8.16777777776588</c:v>
                </c:pt>
                <c:pt idx="97">
                  <c:v>8.25027777784271</c:v>
                </c:pt>
                <c:pt idx="98">
                  <c:v>8.33333333325572</c:v>
                </c:pt>
                <c:pt idx="99">
                  <c:v>8.33361111109844</c:v>
                </c:pt>
                <c:pt idx="100">
                  <c:v>8.33388888894115</c:v>
                </c:pt>
                <c:pt idx="101">
                  <c:v>8.33416666660924</c:v>
                </c:pt>
                <c:pt idx="102">
                  <c:v>8.33444444445195</c:v>
                </c:pt>
                <c:pt idx="103">
                  <c:v>8.33472222229466</c:v>
                </c:pt>
                <c:pt idx="104">
                  <c:v>8.33499999996275</c:v>
                </c:pt>
                <c:pt idx="105">
                  <c:v>8.33527777780546</c:v>
                </c:pt>
                <c:pt idx="106">
                  <c:v>8.33555555547355</c:v>
                </c:pt>
                <c:pt idx="107">
                  <c:v>8.33583333331626</c:v>
                </c:pt>
                <c:pt idx="108">
                  <c:v>8.33611111115897</c:v>
                </c:pt>
                <c:pt idx="109">
                  <c:v>8.34999999997672</c:v>
                </c:pt>
                <c:pt idx="110">
                  <c:v>8.36666666669771</c:v>
                </c:pt>
                <c:pt idx="111">
                  <c:v>8.38333333341871</c:v>
                </c:pt>
                <c:pt idx="112">
                  <c:v>8.39999999996508</c:v>
                </c:pt>
                <c:pt idx="113">
                  <c:v>8.41666666668607</c:v>
                </c:pt>
                <c:pt idx="114">
                  <c:v>8.43333333340706</c:v>
                </c:pt>
                <c:pt idx="115">
                  <c:v>8.44999999995343</c:v>
                </c:pt>
                <c:pt idx="116">
                  <c:v>8.46666666667443</c:v>
                </c:pt>
                <c:pt idx="117">
                  <c:v>8.48333333339542</c:v>
                </c:pt>
                <c:pt idx="118">
                  <c:v>8.49999999994179</c:v>
                </c:pt>
                <c:pt idx="119">
                  <c:v>8.51666666666279</c:v>
                </c:pt>
                <c:pt idx="120">
                  <c:v>8.5169444445055</c:v>
                </c:pt>
                <c:pt idx="121">
                  <c:v>8.51722222217359</c:v>
                </c:pt>
                <c:pt idx="122">
                  <c:v>8.5175000000163</c:v>
                </c:pt>
                <c:pt idx="123">
                  <c:v>8.51777777785901</c:v>
                </c:pt>
                <c:pt idx="124">
                  <c:v>8.5180555555271</c:v>
                </c:pt>
                <c:pt idx="125">
                  <c:v>8.51833333336981</c:v>
                </c:pt>
                <c:pt idx="126">
                  <c:v>8.5186111110379</c:v>
                </c:pt>
                <c:pt idx="127">
                  <c:v>8.51888888888061</c:v>
                </c:pt>
                <c:pt idx="128">
                  <c:v>8.51916666672332</c:v>
                </c:pt>
                <c:pt idx="129">
                  <c:v>8.51944444439141</c:v>
                </c:pt>
                <c:pt idx="130">
                  <c:v>8.53333333338378</c:v>
                </c:pt>
                <c:pt idx="131">
                  <c:v>8.58333333337214</c:v>
                </c:pt>
                <c:pt idx="132">
                  <c:v>8.66666666662786</c:v>
                </c:pt>
                <c:pt idx="133">
                  <c:v>8.75000000005821</c:v>
                </c:pt>
                <c:pt idx="134">
                  <c:v>8.83333333331393</c:v>
                </c:pt>
                <c:pt idx="135">
                  <c:v>8.91666666674428</c:v>
                </c:pt>
                <c:pt idx="136">
                  <c:v>9</c:v>
                </c:pt>
                <c:pt idx="137">
                  <c:v>9.08333333325572</c:v>
                </c:pt>
                <c:pt idx="138">
                  <c:v>9.16666666668607</c:v>
                </c:pt>
                <c:pt idx="139">
                  <c:v>9.24999999994179</c:v>
                </c:pt>
                <c:pt idx="140">
                  <c:v>9.33333333337214</c:v>
                </c:pt>
                <c:pt idx="141">
                  <c:v>9.41666666662786</c:v>
                </c:pt>
                <c:pt idx="142">
                  <c:v>9.50805555557599</c:v>
                </c:pt>
                <c:pt idx="143">
                  <c:v>9.59138888883172</c:v>
                </c:pt>
                <c:pt idx="144">
                  <c:v>9.67472222226206</c:v>
                </c:pt>
                <c:pt idx="145">
                  <c:v>9.75805555551779</c:v>
                </c:pt>
                <c:pt idx="146">
                  <c:v>9.84138888894813</c:v>
                </c:pt>
                <c:pt idx="147">
                  <c:v>9.92472222220385</c:v>
                </c:pt>
                <c:pt idx="148">
                  <c:v>9.99999999994179</c:v>
                </c:pt>
                <c:pt idx="149">
                  <c:v>10.0836111110402</c:v>
                </c:pt>
                <c:pt idx="150">
                  <c:v>10.1669444444706</c:v>
                </c:pt>
                <c:pt idx="151">
                  <c:v>10.250555555569</c:v>
                </c:pt>
                <c:pt idx="152">
                  <c:v>10.3338888888247</c:v>
                </c:pt>
                <c:pt idx="153">
                  <c:v>10.4172222222551</c:v>
                </c:pt>
                <c:pt idx="154">
                  <c:v>10.5005555555108</c:v>
                </c:pt>
                <c:pt idx="155">
                  <c:v>10.5838888889411</c:v>
                </c:pt>
                <c:pt idx="156">
                  <c:v>10.6672222221969</c:v>
                </c:pt>
                <c:pt idx="157">
                  <c:v>10.7505555556272</c:v>
                </c:pt>
                <c:pt idx="158">
                  <c:v>10.8338888888829</c:v>
                </c:pt>
                <c:pt idx="159">
                  <c:v>10.9172222221387</c:v>
                </c:pt>
                <c:pt idx="160">
                  <c:v>11.000555555569</c:v>
                </c:pt>
                <c:pt idx="161">
                  <c:v>11.0838888888247</c:v>
                </c:pt>
                <c:pt idx="162">
                  <c:v>11.1672222222551</c:v>
                </c:pt>
                <c:pt idx="163">
                  <c:v>11.2505555555108</c:v>
                </c:pt>
                <c:pt idx="164">
                  <c:v>11.3338888889411</c:v>
                </c:pt>
                <c:pt idx="165">
                  <c:v>11.4172222221969</c:v>
                </c:pt>
                <c:pt idx="166">
                  <c:v>11.5005555556272</c:v>
                </c:pt>
                <c:pt idx="167">
                  <c:v>11.5838888888829</c:v>
                </c:pt>
                <c:pt idx="168">
                  <c:v>11.6672222221387</c:v>
                </c:pt>
                <c:pt idx="169">
                  <c:v>11.750555555569</c:v>
                </c:pt>
                <c:pt idx="170">
                  <c:v>11.8338888888247</c:v>
                </c:pt>
                <c:pt idx="171">
                  <c:v>11.9172222222551</c:v>
                </c:pt>
                <c:pt idx="172">
                  <c:v>12.0005555555108</c:v>
                </c:pt>
                <c:pt idx="173">
                  <c:v>12.0838888889411</c:v>
                </c:pt>
                <c:pt idx="174">
                  <c:v>12.1672222221969</c:v>
                </c:pt>
                <c:pt idx="175">
                  <c:v>12.2505555556272</c:v>
                </c:pt>
                <c:pt idx="176">
                  <c:v>12.3338888888829</c:v>
                </c:pt>
                <c:pt idx="177">
                  <c:v>12.4172222221387</c:v>
                </c:pt>
                <c:pt idx="178">
                  <c:v>12.500555555569</c:v>
                </c:pt>
                <c:pt idx="179">
                  <c:v>12.5838888888247</c:v>
                </c:pt>
                <c:pt idx="180">
                  <c:v>12.6672222222551</c:v>
                </c:pt>
                <c:pt idx="181">
                  <c:v>12.7505555555108</c:v>
                </c:pt>
                <c:pt idx="182">
                  <c:v>12.8338888889411</c:v>
                </c:pt>
                <c:pt idx="183">
                  <c:v>12.9172222221969</c:v>
                </c:pt>
                <c:pt idx="184">
                  <c:v>13.0005555556272</c:v>
                </c:pt>
                <c:pt idx="185">
                  <c:v>13.0838888888829</c:v>
                </c:pt>
                <c:pt idx="186">
                  <c:v>13.258055555576</c:v>
                </c:pt>
                <c:pt idx="187">
                  <c:v>13.3413888888317</c:v>
                </c:pt>
                <c:pt idx="188">
                  <c:v>13.4247222222621</c:v>
                </c:pt>
                <c:pt idx="189">
                  <c:v>13.5080555555178</c:v>
                </c:pt>
                <c:pt idx="190">
                  <c:v>13.5913888889481</c:v>
                </c:pt>
                <c:pt idx="191">
                  <c:v>13.6747222222039</c:v>
                </c:pt>
                <c:pt idx="192">
                  <c:v>13.7580555556342</c:v>
                </c:pt>
                <c:pt idx="193">
                  <c:v>13.8413888888899</c:v>
                </c:pt>
                <c:pt idx="194">
                  <c:v>13.9247222221456</c:v>
                </c:pt>
                <c:pt idx="195">
                  <c:v>14.0083333334187</c:v>
                </c:pt>
                <c:pt idx="196">
                  <c:v>14.0916666666744</c:v>
                </c:pt>
                <c:pt idx="197">
                  <c:v>14.1749999999302</c:v>
                </c:pt>
                <c:pt idx="198">
                  <c:v>14.2583333333605</c:v>
                </c:pt>
                <c:pt idx="199">
                  <c:v>14.3416666666162</c:v>
                </c:pt>
                <c:pt idx="200">
                  <c:v>14.4250000000466</c:v>
                </c:pt>
                <c:pt idx="201">
                  <c:v>14.5083333333023</c:v>
                </c:pt>
                <c:pt idx="202">
                  <c:v>14.5916666667326</c:v>
                </c:pt>
                <c:pt idx="203">
                  <c:v>14.6749999999884</c:v>
                </c:pt>
                <c:pt idx="204">
                  <c:v>14.7583333334187</c:v>
                </c:pt>
                <c:pt idx="205">
                  <c:v>14.8416666666744</c:v>
                </c:pt>
                <c:pt idx="206">
                  <c:v>14.9249999999302</c:v>
                </c:pt>
                <c:pt idx="207">
                  <c:v>15.0083333333605</c:v>
                </c:pt>
                <c:pt idx="208">
                  <c:v>15.0916666666162</c:v>
                </c:pt>
                <c:pt idx="209">
                  <c:v>15.1750000000466</c:v>
                </c:pt>
                <c:pt idx="210">
                  <c:v>15.2583333333023</c:v>
                </c:pt>
                <c:pt idx="211">
                  <c:v>15.3416666667326</c:v>
                </c:pt>
                <c:pt idx="212">
                  <c:v>15.4249999999884</c:v>
                </c:pt>
                <c:pt idx="213">
                  <c:v>15.5083333334187</c:v>
                </c:pt>
                <c:pt idx="214">
                  <c:v>15.5916666666744</c:v>
                </c:pt>
                <c:pt idx="215">
                  <c:v>15.6749999999302</c:v>
                </c:pt>
                <c:pt idx="216">
                  <c:v>15.7583333333605</c:v>
                </c:pt>
                <c:pt idx="217">
                  <c:v>15.8416666666162</c:v>
                </c:pt>
                <c:pt idx="218">
                  <c:v>15.9250000000466</c:v>
                </c:pt>
                <c:pt idx="219">
                  <c:v>16.0083333333023</c:v>
                </c:pt>
                <c:pt idx="220">
                  <c:v>16.0916666667326</c:v>
                </c:pt>
                <c:pt idx="221">
                  <c:v>16.1749999999884</c:v>
                </c:pt>
                <c:pt idx="222">
                  <c:v>16.2583333334187</c:v>
                </c:pt>
                <c:pt idx="223">
                  <c:v>16.3416666666744</c:v>
                </c:pt>
                <c:pt idx="224">
                  <c:v>16.4249999999302</c:v>
                </c:pt>
                <c:pt idx="225">
                  <c:v>16.5083333333605</c:v>
                </c:pt>
                <c:pt idx="226">
                  <c:v>16.5916666666162</c:v>
                </c:pt>
                <c:pt idx="227">
                  <c:v>16.6750000000466</c:v>
                </c:pt>
                <c:pt idx="228">
                  <c:v>16.7583333333023</c:v>
                </c:pt>
                <c:pt idx="229">
                  <c:v>16.8416666667326</c:v>
                </c:pt>
                <c:pt idx="230">
                  <c:v>16.9249999999884</c:v>
                </c:pt>
                <c:pt idx="231">
                  <c:v>17.0086111110868</c:v>
                </c:pt>
                <c:pt idx="232">
                  <c:v>17.0919444445171</c:v>
                </c:pt>
                <c:pt idx="233">
                  <c:v>17.1752777777729</c:v>
                </c:pt>
                <c:pt idx="234">
                  <c:v>17.2586111110286</c:v>
                </c:pt>
                <c:pt idx="235">
                  <c:v>17.3419444444589</c:v>
                </c:pt>
                <c:pt idx="236">
                  <c:v>17.4252777777147</c:v>
                </c:pt>
                <c:pt idx="237">
                  <c:v>17.508611111145</c:v>
                </c:pt>
                <c:pt idx="238">
                  <c:v>17.5919444444007</c:v>
                </c:pt>
                <c:pt idx="239">
                  <c:v>17.6752777778311</c:v>
                </c:pt>
                <c:pt idx="240">
                  <c:v>17.7586111110868</c:v>
                </c:pt>
                <c:pt idx="241">
                  <c:v>17.8413888888317</c:v>
                </c:pt>
                <c:pt idx="242">
                  <c:v>17.9247222222621</c:v>
                </c:pt>
                <c:pt idx="243">
                  <c:v>18</c:v>
                </c:pt>
                <c:pt idx="244">
                  <c:v>18.0002777778427</c:v>
                </c:pt>
                <c:pt idx="245">
                  <c:v>18.0005555555108</c:v>
                </c:pt>
                <c:pt idx="246">
                  <c:v>18.0008333333535</c:v>
                </c:pt>
                <c:pt idx="247">
                  <c:v>18.0011111111962</c:v>
                </c:pt>
                <c:pt idx="248">
                  <c:v>18.0013888888643</c:v>
                </c:pt>
                <c:pt idx="249">
                  <c:v>18.001666666707</c:v>
                </c:pt>
                <c:pt idx="250">
                  <c:v>18.0019444443751</c:v>
                </c:pt>
                <c:pt idx="251">
                  <c:v>18.0022222222178</c:v>
                </c:pt>
                <c:pt idx="252">
                  <c:v>18.0025000000605</c:v>
                </c:pt>
                <c:pt idx="253">
                  <c:v>18.0027777777286</c:v>
                </c:pt>
                <c:pt idx="254">
                  <c:v>18.0030555555713</c:v>
                </c:pt>
                <c:pt idx="255">
                  <c:v>18.003333333414</c:v>
                </c:pt>
                <c:pt idx="256">
                  <c:v>18.0036111110821</c:v>
                </c:pt>
                <c:pt idx="257">
                  <c:v>18.0038888889249</c:v>
                </c:pt>
                <c:pt idx="258">
                  <c:v>18.0041666665929</c:v>
                </c:pt>
                <c:pt idx="259">
                  <c:v>18.0044444444357</c:v>
                </c:pt>
                <c:pt idx="260">
                  <c:v>18.0047222222784</c:v>
                </c:pt>
                <c:pt idx="261">
                  <c:v>18.0049999999465</c:v>
                </c:pt>
                <c:pt idx="262">
                  <c:v>18.0052777777892</c:v>
                </c:pt>
                <c:pt idx="263">
                  <c:v>18.0055555556319</c:v>
                </c:pt>
                <c:pt idx="264">
                  <c:v>18.0058333333</c:v>
                </c:pt>
                <c:pt idx="265">
                  <c:v>18.0061111111427</c:v>
                </c:pt>
                <c:pt idx="266">
                  <c:v>18.0063888888108</c:v>
                </c:pt>
                <c:pt idx="267">
                  <c:v>18.0066666666535</c:v>
                </c:pt>
                <c:pt idx="268">
                  <c:v>18.0069444444962</c:v>
                </c:pt>
                <c:pt idx="269">
                  <c:v>18.0072222221643</c:v>
                </c:pt>
                <c:pt idx="270">
                  <c:v>18.007500000007</c:v>
                </c:pt>
                <c:pt idx="271">
                  <c:v>18.0077777778497</c:v>
                </c:pt>
                <c:pt idx="272">
                  <c:v>18.0080555555178</c:v>
                </c:pt>
                <c:pt idx="273">
                  <c:v>18.0083333333605</c:v>
                </c:pt>
                <c:pt idx="274">
                  <c:v>18.016666666721</c:v>
                </c:pt>
                <c:pt idx="275">
                  <c:v>18.0333333332674</c:v>
                </c:pt>
                <c:pt idx="276">
                  <c:v>18.0499999999884</c:v>
                </c:pt>
                <c:pt idx="277">
                  <c:v>18.0666666667094</c:v>
                </c:pt>
                <c:pt idx="278">
                  <c:v>18.0833333332557</c:v>
                </c:pt>
                <c:pt idx="279">
                  <c:v>18.0999999999767</c:v>
                </c:pt>
                <c:pt idx="280">
                  <c:v>18.1166666666977</c:v>
                </c:pt>
                <c:pt idx="281">
                  <c:v>18.1333333334187</c:v>
                </c:pt>
                <c:pt idx="282">
                  <c:v>18.1499999999651</c:v>
                </c:pt>
                <c:pt idx="283">
                  <c:v>18.1666666666861</c:v>
                </c:pt>
                <c:pt idx="284">
                  <c:v>18.1833333334071</c:v>
                </c:pt>
                <c:pt idx="285">
                  <c:v>18.1999999999534</c:v>
                </c:pt>
                <c:pt idx="286">
                  <c:v>18.2166666666744</c:v>
                </c:pt>
                <c:pt idx="287">
                  <c:v>18.2333333333954</c:v>
                </c:pt>
                <c:pt idx="288">
                  <c:v>18.2499999999418</c:v>
                </c:pt>
                <c:pt idx="289">
                  <c:v>18.2666666666628</c:v>
                </c:pt>
                <c:pt idx="290">
                  <c:v>18.2833333333838</c:v>
                </c:pt>
                <c:pt idx="291">
                  <c:v>18.2999999999302</c:v>
                </c:pt>
                <c:pt idx="292">
                  <c:v>18.3166666666511</c:v>
                </c:pt>
                <c:pt idx="293">
                  <c:v>18.3333333333721</c:v>
                </c:pt>
                <c:pt idx="294">
                  <c:v>18.3499999999185</c:v>
                </c:pt>
                <c:pt idx="295">
                  <c:v>18.3666666666395</c:v>
                </c:pt>
                <c:pt idx="296">
                  <c:v>18.3833333333605</c:v>
                </c:pt>
                <c:pt idx="297">
                  <c:v>18.4000000000815</c:v>
                </c:pt>
                <c:pt idx="298">
                  <c:v>18.4166666666279</c:v>
                </c:pt>
                <c:pt idx="299">
                  <c:v>18.4333333333489</c:v>
                </c:pt>
                <c:pt idx="300">
                  <c:v>18.4500000000699</c:v>
                </c:pt>
                <c:pt idx="301">
                  <c:v>18.4666666666162</c:v>
                </c:pt>
                <c:pt idx="302">
                  <c:v>18.4833333333372</c:v>
                </c:pt>
                <c:pt idx="303">
                  <c:v>18.5000000000582</c:v>
                </c:pt>
                <c:pt idx="304">
                  <c:v>18.5833333333139</c:v>
                </c:pt>
                <c:pt idx="305">
                  <c:v>18.6666666667443</c:v>
                </c:pt>
                <c:pt idx="306">
                  <c:v>18.75</c:v>
                </c:pt>
                <c:pt idx="307">
                  <c:v>18.8333333332557</c:v>
                </c:pt>
                <c:pt idx="308">
                  <c:v>18.9166666666861</c:v>
                </c:pt>
                <c:pt idx="309">
                  <c:v>18.9999999999418</c:v>
                </c:pt>
                <c:pt idx="310">
                  <c:v>19.0913888888899</c:v>
                </c:pt>
                <c:pt idx="311">
                  <c:v>19.1747222221456</c:v>
                </c:pt>
                <c:pt idx="312">
                  <c:v>19.258055555576</c:v>
                </c:pt>
                <c:pt idx="313">
                  <c:v>19.3413888888317</c:v>
                </c:pt>
                <c:pt idx="314">
                  <c:v>19.4247222222621</c:v>
                </c:pt>
                <c:pt idx="315">
                  <c:v>19.5080555555178</c:v>
                </c:pt>
                <c:pt idx="316">
                  <c:v>19.5913888889481</c:v>
                </c:pt>
                <c:pt idx="317">
                  <c:v>19.6747222222039</c:v>
                </c:pt>
                <c:pt idx="318">
                  <c:v>19.7580555556342</c:v>
                </c:pt>
                <c:pt idx="319">
                  <c:v>19.8413888888899</c:v>
                </c:pt>
                <c:pt idx="320">
                  <c:v>19.9247222221456</c:v>
                </c:pt>
                <c:pt idx="321">
                  <c:v>20.008055555576</c:v>
                </c:pt>
                <c:pt idx="322">
                  <c:v>20.0833333333139</c:v>
                </c:pt>
                <c:pt idx="323">
                  <c:v>20.1666666667443</c:v>
                </c:pt>
                <c:pt idx="324">
                  <c:v>20.25</c:v>
                </c:pt>
                <c:pt idx="325">
                  <c:v>20.3333333332557</c:v>
                </c:pt>
                <c:pt idx="326">
                  <c:v>20.4166666666861</c:v>
                </c:pt>
                <c:pt idx="327">
                  <c:v>20.5005555556272</c:v>
                </c:pt>
                <c:pt idx="328">
                  <c:v>20.5838888888829</c:v>
                </c:pt>
                <c:pt idx="329">
                  <c:v>20.6674999999814</c:v>
                </c:pt>
                <c:pt idx="330">
                  <c:v>20.7508333334117</c:v>
                </c:pt>
                <c:pt idx="331">
                  <c:v>20.8341666666674</c:v>
                </c:pt>
                <c:pt idx="332">
                  <c:v>20.9174999999232</c:v>
                </c:pt>
                <c:pt idx="333">
                  <c:v>21.0008333333535</c:v>
                </c:pt>
                <c:pt idx="334">
                  <c:v>21.0841666666092</c:v>
                </c:pt>
                <c:pt idx="335">
                  <c:v>21.1675000000396</c:v>
                </c:pt>
                <c:pt idx="336">
                  <c:v>21.2508333332953</c:v>
                </c:pt>
                <c:pt idx="337">
                  <c:v>21.3341666667257</c:v>
                </c:pt>
                <c:pt idx="338">
                  <c:v>21.4177777778241</c:v>
                </c:pt>
                <c:pt idx="339">
                  <c:v>21.5011111110798</c:v>
                </c:pt>
                <c:pt idx="340">
                  <c:v>21.5844444445102</c:v>
                </c:pt>
                <c:pt idx="341">
                  <c:v>21.6680555556086</c:v>
                </c:pt>
                <c:pt idx="342">
                  <c:v>21.7513888888643</c:v>
                </c:pt>
                <c:pt idx="343">
                  <c:v>21.8347222222947</c:v>
                </c:pt>
                <c:pt idx="344">
                  <c:v>21.9180555555504</c:v>
                </c:pt>
                <c:pt idx="345">
                  <c:v>22.0013888888061</c:v>
                </c:pt>
                <c:pt idx="346">
                  <c:v>22.0847222222365</c:v>
                </c:pt>
                <c:pt idx="347">
                  <c:v>22.1680555554922</c:v>
                </c:pt>
                <c:pt idx="348">
                  <c:v>22.2513888889225</c:v>
                </c:pt>
                <c:pt idx="349">
                  <c:v>22.3347222221782</c:v>
                </c:pt>
                <c:pt idx="350">
                  <c:v>22.4183333332767</c:v>
                </c:pt>
                <c:pt idx="351">
                  <c:v>22.501666666707</c:v>
                </c:pt>
                <c:pt idx="352">
                  <c:v>22.5833333332557</c:v>
                </c:pt>
                <c:pt idx="353">
                  <c:v>22.6666666666861</c:v>
                </c:pt>
                <c:pt idx="354">
                  <c:v>22.7499999999418</c:v>
                </c:pt>
                <c:pt idx="355">
                  <c:v>22.7505555556272</c:v>
                </c:pt>
                <c:pt idx="356">
                  <c:v>22.7508333332953</c:v>
                </c:pt>
                <c:pt idx="357">
                  <c:v>22.751111111138</c:v>
                </c:pt>
                <c:pt idx="358">
                  <c:v>22.7513888888061</c:v>
                </c:pt>
                <c:pt idx="359">
                  <c:v>22.7516666666488</c:v>
                </c:pt>
                <c:pt idx="360">
                  <c:v>22.7519444444915</c:v>
                </c:pt>
                <c:pt idx="361">
                  <c:v>22.7522222221596</c:v>
                </c:pt>
                <c:pt idx="362">
                  <c:v>22.7525000000023</c:v>
                </c:pt>
                <c:pt idx="363">
                  <c:v>22.752777777845</c:v>
                </c:pt>
                <c:pt idx="364">
                  <c:v>22.7666666666628</c:v>
                </c:pt>
                <c:pt idx="365">
                  <c:v>22.8333333333721</c:v>
                </c:pt>
                <c:pt idx="366">
                  <c:v>22.9166666666279</c:v>
                </c:pt>
                <c:pt idx="367">
                  <c:v>23.0000000000582</c:v>
                </c:pt>
                <c:pt idx="368">
                  <c:v>23.0833333333139</c:v>
                </c:pt>
                <c:pt idx="369">
                  <c:v>23.1747222222621</c:v>
                </c:pt>
                <c:pt idx="370">
                  <c:v>23.2580555555178</c:v>
                </c:pt>
                <c:pt idx="371">
                  <c:v>23.3413888889481</c:v>
                </c:pt>
                <c:pt idx="372">
                  <c:v>23.4247222222039</c:v>
                </c:pt>
                <c:pt idx="373">
                  <c:v>23.5080555556342</c:v>
                </c:pt>
                <c:pt idx="374">
                  <c:v>23.5913888888899</c:v>
                </c:pt>
                <c:pt idx="375">
                  <c:v>23.6747222221456</c:v>
                </c:pt>
                <c:pt idx="376">
                  <c:v>23.758055555576</c:v>
                </c:pt>
                <c:pt idx="377">
                  <c:v>23.8413888888317</c:v>
                </c:pt>
                <c:pt idx="378">
                  <c:v>23.9247222222621</c:v>
                </c:pt>
                <c:pt idx="379">
                  <c:v>24.0080555555178</c:v>
                </c:pt>
                <c:pt idx="380">
                  <c:v>24.0913888889481</c:v>
                </c:pt>
                <c:pt idx="381">
                  <c:v>24.1747222222039</c:v>
                </c:pt>
                <c:pt idx="382">
                  <c:v>24.2580555556342</c:v>
                </c:pt>
                <c:pt idx="383">
                  <c:v>24.3413888888899</c:v>
                </c:pt>
                <c:pt idx="384">
                  <c:v>24.4247222221456</c:v>
                </c:pt>
                <c:pt idx="385">
                  <c:v>24.508055555576</c:v>
                </c:pt>
                <c:pt idx="386">
                  <c:v>24.5913888888317</c:v>
                </c:pt>
                <c:pt idx="387">
                  <c:v>24.6747222222621</c:v>
                </c:pt>
                <c:pt idx="388">
                  <c:v>24.7580555555178</c:v>
                </c:pt>
                <c:pt idx="389">
                  <c:v>24.8413888889481</c:v>
                </c:pt>
                <c:pt idx="390">
                  <c:v>24.9247222222039</c:v>
                </c:pt>
                <c:pt idx="391">
                  <c:v>25.0080555556342</c:v>
                </c:pt>
              </c:numCache>
            </c:numRef>
          </c:xVal>
          <c:yVal>
            <c:numRef>
              <c:f>'[15]data-15'!$K$3:$K$394</c:f>
              <c:numCache>
                <c:formatCode>General</c:formatCode>
                <c:ptCount val="392"/>
                <c:pt idx="0">
                  <c:v>1881.36</c:v>
                </c:pt>
                <c:pt idx="1">
                  <c:v>1881.56</c:v>
                </c:pt>
                <c:pt idx="2">
                  <c:v>1881.57</c:v>
                </c:pt>
                <c:pt idx="3">
                  <c:v>1881.67</c:v>
                </c:pt>
                <c:pt idx="4">
                  <c:v>1881.38</c:v>
                </c:pt>
                <c:pt idx="5">
                  <c:v>1881.28</c:v>
                </c:pt>
                <c:pt idx="6">
                  <c:v>1881.39</c:v>
                </c:pt>
                <c:pt idx="7">
                  <c:v>1881.5</c:v>
                </c:pt>
                <c:pt idx="8">
                  <c:v>1881.5</c:v>
                </c:pt>
                <c:pt idx="9">
                  <c:v>1881.51</c:v>
                </c:pt>
                <c:pt idx="10">
                  <c:v>1881.62</c:v>
                </c:pt>
                <c:pt idx="11">
                  <c:v>1881.63</c:v>
                </c:pt>
                <c:pt idx="12">
                  <c:v>1881.63</c:v>
                </c:pt>
                <c:pt idx="13">
                  <c:v>1881.73</c:v>
                </c:pt>
                <c:pt idx="14">
                  <c:v>1881.74</c:v>
                </c:pt>
                <c:pt idx="15">
                  <c:v>1881.75</c:v>
                </c:pt>
                <c:pt idx="16">
                  <c:v>1881.75</c:v>
                </c:pt>
                <c:pt idx="17">
                  <c:v>1881.86</c:v>
                </c:pt>
                <c:pt idx="18">
                  <c:v>1881.86</c:v>
                </c:pt>
                <c:pt idx="19">
                  <c:v>1881.87</c:v>
                </c:pt>
                <c:pt idx="20">
                  <c:v>1881.87</c:v>
                </c:pt>
                <c:pt idx="21">
                  <c:v>1881.98</c:v>
                </c:pt>
                <c:pt idx="22">
                  <c:v>1881.97</c:v>
                </c:pt>
                <c:pt idx="23">
                  <c:v>1881.97</c:v>
                </c:pt>
                <c:pt idx="24">
                  <c:v>1881.98</c:v>
                </c:pt>
                <c:pt idx="25">
                  <c:v>1882.08</c:v>
                </c:pt>
                <c:pt idx="26">
                  <c:v>1882.08</c:v>
                </c:pt>
                <c:pt idx="27">
                  <c:v>1882.09</c:v>
                </c:pt>
                <c:pt idx="28">
                  <c:v>1882.09</c:v>
                </c:pt>
                <c:pt idx="29">
                  <c:v>1882.19</c:v>
                </c:pt>
                <c:pt idx="30">
                  <c:v>1882.19</c:v>
                </c:pt>
                <c:pt idx="31">
                  <c:v>1882.19</c:v>
                </c:pt>
                <c:pt idx="32">
                  <c:v>1882.19</c:v>
                </c:pt>
                <c:pt idx="33">
                  <c:v>1882.19</c:v>
                </c:pt>
                <c:pt idx="34">
                  <c:v>1882.19</c:v>
                </c:pt>
                <c:pt idx="35">
                  <c:v>1882.28</c:v>
                </c:pt>
                <c:pt idx="36">
                  <c:v>1882.28</c:v>
                </c:pt>
                <c:pt idx="37">
                  <c:v>1882.28</c:v>
                </c:pt>
                <c:pt idx="38">
                  <c:v>1882.27</c:v>
                </c:pt>
                <c:pt idx="39">
                  <c:v>1882.28</c:v>
                </c:pt>
                <c:pt idx="40">
                  <c:v>1882.28</c:v>
                </c:pt>
                <c:pt idx="41">
                  <c:v>1882.38</c:v>
                </c:pt>
                <c:pt idx="42">
                  <c:v>1882.37</c:v>
                </c:pt>
                <c:pt idx="43">
                  <c:v>1882.47</c:v>
                </c:pt>
                <c:pt idx="44">
                  <c:v>1882.36</c:v>
                </c:pt>
                <c:pt idx="45">
                  <c:v>1882.36</c:v>
                </c:pt>
                <c:pt idx="46">
                  <c:v>1882.37</c:v>
                </c:pt>
                <c:pt idx="47">
                  <c:v>1882.36</c:v>
                </c:pt>
                <c:pt idx="48">
                  <c:v>1882.46</c:v>
                </c:pt>
                <c:pt idx="49">
                  <c:v>1882.46</c:v>
                </c:pt>
                <c:pt idx="50">
                  <c:v>1882.45</c:v>
                </c:pt>
                <c:pt idx="51">
                  <c:v>1882.44</c:v>
                </c:pt>
                <c:pt idx="52">
                  <c:v>1882.44</c:v>
                </c:pt>
                <c:pt idx="53">
                  <c:v>1882.44</c:v>
                </c:pt>
                <c:pt idx="54">
                  <c:v>1882.44</c:v>
                </c:pt>
                <c:pt idx="55">
                  <c:v>1882.43</c:v>
                </c:pt>
                <c:pt idx="56">
                  <c:v>1882.43</c:v>
                </c:pt>
                <c:pt idx="57">
                  <c:v>1882.43</c:v>
                </c:pt>
                <c:pt idx="58">
                  <c:v>1882.43</c:v>
                </c:pt>
                <c:pt idx="59">
                  <c:v>1882.42</c:v>
                </c:pt>
                <c:pt idx="60">
                  <c:v>1882.41</c:v>
                </c:pt>
                <c:pt idx="61">
                  <c:v>1882.41</c:v>
                </c:pt>
                <c:pt idx="62">
                  <c:v>1882.41</c:v>
                </c:pt>
                <c:pt idx="63">
                  <c:v>1882.41</c:v>
                </c:pt>
                <c:pt idx="64">
                  <c:v>1882.4</c:v>
                </c:pt>
                <c:pt idx="65">
                  <c:v>1882.4</c:v>
                </c:pt>
                <c:pt idx="66">
                  <c:v>1882.4</c:v>
                </c:pt>
                <c:pt idx="67">
                  <c:v>1882.39</c:v>
                </c:pt>
                <c:pt idx="68">
                  <c:v>1882.39</c:v>
                </c:pt>
                <c:pt idx="69">
                  <c:v>1882.39</c:v>
                </c:pt>
                <c:pt idx="70">
                  <c:v>1882.38</c:v>
                </c:pt>
                <c:pt idx="71">
                  <c:v>1882.38</c:v>
                </c:pt>
                <c:pt idx="72">
                  <c:v>1882.39</c:v>
                </c:pt>
                <c:pt idx="73">
                  <c:v>1882.39</c:v>
                </c:pt>
                <c:pt idx="74">
                  <c:v>1882.39</c:v>
                </c:pt>
                <c:pt idx="75">
                  <c:v>1882.29</c:v>
                </c:pt>
                <c:pt idx="76">
                  <c:v>1882.28</c:v>
                </c:pt>
                <c:pt idx="77">
                  <c:v>1882.27</c:v>
                </c:pt>
                <c:pt idx="78">
                  <c:v>1882.27</c:v>
                </c:pt>
                <c:pt idx="79">
                  <c:v>1882.27</c:v>
                </c:pt>
                <c:pt idx="80">
                  <c:v>1882.27</c:v>
                </c:pt>
                <c:pt idx="81">
                  <c:v>1882.26</c:v>
                </c:pt>
                <c:pt idx="82">
                  <c:v>1882.25</c:v>
                </c:pt>
                <c:pt idx="83">
                  <c:v>1882.25</c:v>
                </c:pt>
                <c:pt idx="84">
                  <c:v>1882.24</c:v>
                </c:pt>
                <c:pt idx="85">
                  <c:v>1882.24</c:v>
                </c:pt>
                <c:pt idx="86">
                  <c:v>1882.13</c:v>
                </c:pt>
                <c:pt idx="87">
                  <c:v>1882.12</c:v>
                </c:pt>
                <c:pt idx="88">
                  <c:v>1882.12</c:v>
                </c:pt>
                <c:pt idx="89">
                  <c:v>1882.12</c:v>
                </c:pt>
                <c:pt idx="90">
                  <c:v>1882.12</c:v>
                </c:pt>
                <c:pt idx="91">
                  <c:v>1882.12</c:v>
                </c:pt>
                <c:pt idx="92">
                  <c:v>1882.11</c:v>
                </c:pt>
                <c:pt idx="93">
                  <c:v>1882.01</c:v>
                </c:pt>
                <c:pt idx="94">
                  <c:v>1882.01</c:v>
                </c:pt>
                <c:pt idx="95">
                  <c:v>1882</c:v>
                </c:pt>
                <c:pt idx="96">
                  <c:v>1882</c:v>
                </c:pt>
                <c:pt idx="97">
                  <c:v>1881.99</c:v>
                </c:pt>
                <c:pt idx="98">
                  <c:v>1881.99</c:v>
                </c:pt>
                <c:pt idx="99">
                  <c:v>1881.89</c:v>
                </c:pt>
                <c:pt idx="100">
                  <c:v>1881.79</c:v>
                </c:pt>
                <c:pt idx="101">
                  <c:v>1881.89</c:v>
                </c:pt>
                <c:pt idx="102">
                  <c:v>1881.89</c:v>
                </c:pt>
                <c:pt idx="103">
                  <c:v>1881.89</c:v>
                </c:pt>
                <c:pt idx="104">
                  <c:v>1881.89</c:v>
                </c:pt>
                <c:pt idx="105">
                  <c:v>1881.89</c:v>
                </c:pt>
                <c:pt idx="106">
                  <c:v>1881.79</c:v>
                </c:pt>
                <c:pt idx="107">
                  <c:v>1881.79</c:v>
                </c:pt>
                <c:pt idx="108">
                  <c:v>1881.79</c:v>
                </c:pt>
                <c:pt idx="109">
                  <c:v>1881.29</c:v>
                </c:pt>
                <c:pt idx="110">
                  <c:v>1881.19</c:v>
                </c:pt>
                <c:pt idx="111">
                  <c:v>1881.29</c:v>
                </c:pt>
                <c:pt idx="112">
                  <c:v>1881.29</c:v>
                </c:pt>
                <c:pt idx="113">
                  <c:v>1881.29</c:v>
                </c:pt>
                <c:pt idx="114">
                  <c:v>1881.29</c:v>
                </c:pt>
                <c:pt idx="115">
                  <c:v>1881.39</c:v>
                </c:pt>
                <c:pt idx="116">
                  <c:v>1881.39</c:v>
                </c:pt>
                <c:pt idx="117">
                  <c:v>1881.39</c:v>
                </c:pt>
                <c:pt idx="118">
                  <c:v>1881.49</c:v>
                </c:pt>
                <c:pt idx="119">
                  <c:v>1881.49</c:v>
                </c:pt>
                <c:pt idx="120">
                  <c:v>1881.49</c:v>
                </c:pt>
                <c:pt idx="121">
                  <c:v>1881.59</c:v>
                </c:pt>
                <c:pt idx="122">
                  <c:v>1881.59</c:v>
                </c:pt>
                <c:pt idx="123">
                  <c:v>1881.59</c:v>
                </c:pt>
                <c:pt idx="124">
                  <c:v>1881.59</c:v>
                </c:pt>
                <c:pt idx="125">
                  <c:v>1881.59</c:v>
                </c:pt>
                <c:pt idx="126">
                  <c:v>1881.59</c:v>
                </c:pt>
                <c:pt idx="127">
                  <c:v>1881.59</c:v>
                </c:pt>
                <c:pt idx="128">
                  <c:v>1881.59</c:v>
                </c:pt>
                <c:pt idx="129">
                  <c:v>1881.59</c:v>
                </c:pt>
                <c:pt idx="130">
                  <c:v>1881.79</c:v>
                </c:pt>
                <c:pt idx="131">
                  <c:v>1881.88</c:v>
                </c:pt>
                <c:pt idx="132">
                  <c:v>1881.88</c:v>
                </c:pt>
                <c:pt idx="133">
                  <c:v>1881.88</c:v>
                </c:pt>
                <c:pt idx="134">
                  <c:v>1881.89</c:v>
                </c:pt>
                <c:pt idx="135">
                  <c:v>1881.89</c:v>
                </c:pt>
                <c:pt idx="136">
                  <c:v>1881.78</c:v>
                </c:pt>
                <c:pt idx="137">
                  <c:v>1881.78</c:v>
                </c:pt>
                <c:pt idx="138">
                  <c:v>1881.78</c:v>
                </c:pt>
                <c:pt idx="139">
                  <c:v>1881.79</c:v>
                </c:pt>
                <c:pt idx="140">
                  <c:v>1881.8</c:v>
                </c:pt>
                <c:pt idx="141">
                  <c:v>1881.8</c:v>
                </c:pt>
                <c:pt idx="142">
                  <c:v>1881.8</c:v>
                </c:pt>
                <c:pt idx="143">
                  <c:v>1881.8</c:v>
                </c:pt>
                <c:pt idx="144">
                  <c:v>1881.8</c:v>
                </c:pt>
                <c:pt idx="145">
                  <c:v>1881.8</c:v>
                </c:pt>
                <c:pt idx="146">
                  <c:v>1881.8</c:v>
                </c:pt>
                <c:pt idx="147">
                  <c:v>1881.8</c:v>
                </c:pt>
                <c:pt idx="148">
                  <c:v>1881.81</c:v>
                </c:pt>
                <c:pt idx="149">
                  <c:v>1881.82</c:v>
                </c:pt>
                <c:pt idx="150">
                  <c:v>1881.82</c:v>
                </c:pt>
                <c:pt idx="151">
                  <c:v>1881.82</c:v>
                </c:pt>
                <c:pt idx="152">
                  <c:v>1881.82</c:v>
                </c:pt>
                <c:pt idx="153">
                  <c:v>1881.82</c:v>
                </c:pt>
                <c:pt idx="154">
                  <c:v>1881.81</c:v>
                </c:pt>
                <c:pt idx="155">
                  <c:v>1881.81</c:v>
                </c:pt>
                <c:pt idx="156">
                  <c:v>1881.81</c:v>
                </c:pt>
                <c:pt idx="157">
                  <c:v>1881.81</c:v>
                </c:pt>
                <c:pt idx="158">
                  <c:v>1881.81</c:v>
                </c:pt>
                <c:pt idx="159">
                  <c:v>1881.82</c:v>
                </c:pt>
                <c:pt idx="160">
                  <c:v>1881.81</c:v>
                </c:pt>
                <c:pt idx="161">
                  <c:v>1881.81</c:v>
                </c:pt>
                <c:pt idx="162">
                  <c:v>1881.8</c:v>
                </c:pt>
                <c:pt idx="163">
                  <c:v>1881.81</c:v>
                </c:pt>
                <c:pt idx="164">
                  <c:v>1881.8</c:v>
                </c:pt>
                <c:pt idx="165">
                  <c:v>1881.81</c:v>
                </c:pt>
                <c:pt idx="166">
                  <c:v>1881.82</c:v>
                </c:pt>
                <c:pt idx="167">
                  <c:v>1881.83</c:v>
                </c:pt>
                <c:pt idx="168">
                  <c:v>1881.83</c:v>
                </c:pt>
                <c:pt idx="169">
                  <c:v>1881.92</c:v>
                </c:pt>
                <c:pt idx="170">
                  <c:v>1881.93</c:v>
                </c:pt>
                <c:pt idx="171">
                  <c:v>1881.92</c:v>
                </c:pt>
                <c:pt idx="172">
                  <c:v>1881.93</c:v>
                </c:pt>
                <c:pt idx="173">
                  <c:v>1881.94</c:v>
                </c:pt>
                <c:pt idx="174">
                  <c:v>1881.95</c:v>
                </c:pt>
                <c:pt idx="175">
                  <c:v>1881.94</c:v>
                </c:pt>
                <c:pt idx="176">
                  <c:v>1881.94</c:v>
                </c:pt>
                <c:pt idx="177">
                  <c:v>1882.04</c:v>
                </c:pt>
                <c:pt idx="178">
                  <c:v>1882.03</c:v>
                </c:pt>
                <c:pt idx="179">
                  <c:v>1882.03</c:v>
                </c:pt>
                <c:pt idx="180">
                  <c:v>1882.02</c:v>
                </c:pt>
                <c:pt idx="181">
                  <c:v>1882.03</c:v>
                </c:pt>
                <c:pt idx="182">
                  <c:v>1882.13</c:v>
                </c:pt>
                <c:pt idx="183">
                  <c:v>1882.12</c:v>
                </c:pt>
                <c:pt idx="184">
                  <c:v>1882.13</c:v>
                </c:pt>
                <c:pt idx="185">
                  <c:v>1882.12</c:v>
                </c:pt>
                <c:pt idx="186">
                  <c:v>1882.23</c:v>
                </c:pt>
                <c:pt idx="187">
                  <c:v>1882.24</c:v>
                </c:pt>
                <c:pt idx="188">
                  <c:v>1882.23</c:v>
                </c:pt>
                <c:pt idx="189">
                  <c:v>1882.22</c:v>
                </c:pt>
                <c:pt idx="190">
                  <c:v>1882.21</c:v>
                </c:pt>
                <c:pt idx="191">
                  <c:v>1882.3</c:v>
                </c:pt>
                <c:pt idx="192">
                  <c:v>1882.3</c:v>
                </c:pt>
                <c:pt idx="193">
                  <c:v>1882.3</c:v>
                </c:pt>
                <c:pt idx="194">
                  <c:v>1882.28</c:v>
                </c:pt>
                <c:pt idx="195">
                  <c:v>1882.38</c:v>
                </c:pt>
                <c:pt idx="196">
                  <c:v>1882.38</c:v>
                </c:pt>
                <c:pt idx="197">
                  <c:v>1882.38</c:v>
                </c:pt>
                <c:pt idx="198">
                  <c:v>1882.38</c:v>
                </c:pt>
                <c:pt idx="199">
                  <c:v>1882.39</c:v>
                </c:pt>
                <c:pt idx="200">
                  <c:v>1882.4</c:v>
                </c:pt>
                <c:pt idx="201">
                  <c:v>1882.5</c:v>
                </c:pt>
                <c:pt idx="202">
                  <c:v>1882.51</c:v>
                </c:pt>
                <c:pt idx="203">
                  <c:v>1882.52</c:v>
                </c:pt>
                <c:pt idx="204">
                  <c:v>1882.53</c:v>
                </c:pt>
                <c:pt idx="205">
                  <c:v>1882.54</c:v>
                </c:pt>
                <c:pt idx="206">
                  <c:v>1882.53</c:v>
                </c:pt>
                <c:pt idx="207">
                  <c:v>1882.62</c:v>
                </c:pt>
                <c:pt idx="208">
                  <c:v>1882.63</c:v>
                </c:pt>
                <c:pt idx="209">
                  <c:v>1882.63</c:v>
                </c:pt>
                <c:pt idx="210">
                  <c:v>1882.61</c:v>
                </c:pt>
                <c:pt idx="211">
                  <c:v>1882.61</c:v>
                </c:pt>
                <c:pt idx="212">
                  <c:v>1882.61</c:v>
                </c:pt>
                <c:pt idx="213">
                  <c:v>1882.61</c:v>
                </c:pt>
                <c:pt idx="214">
                  <c:v>1882.61</c:v>
                </c:pt>
                <c:pt idx="215">
                  <c:v>1882.61</c:v>
                </c:pt>
                <c:pt idx="216">
                  <c:v>1882.62</c:v>
                </c:pt>
                <c:pt idx="217">
                  <c:v>1882.61</c:v>
                </c:pt>
                <c:pt idx="218">
                  <c:v>1882.71</c:v>
                </c:pt>
                <c:pt idx="219">
                  <c:v>1882.71</c:v>
                </c:pt>
                <c:pt idx="220">
                  <c:v>1882.7</c:v>
                </c:pt>
                <c:pt idx="221">
                  <c:v>1882.69</c:v>
                </c:pt>
                <c:pt idx="222">
                  <c:v>1882.7</c:v>
                </c:pt>
                <c:pt idx="223">
                  <c:v>1882.69</c:v>
                </c:pt>
                <c:pt idx="224">
                  <c:v>1882.69</c:v>
                </c:pt>
                <c:pt idx="225">
                  <c:v>1882.68</c:v>
                </c:pt>
                <c:pt idx="226">
                  <c:v>1882.68</c:v>
                </c:pt>
                <c:pt idx="227">
                  <c:v>1882.68</c:v>
                </c:pt>
                <c:pt idx="228">
                  <c:v>1882.68</c:v>
                </c:pt>
                <c:pt idx="229">
                  <c:v>1882.67</c:v>
                </c:pt>
                <c:pt idx="230">
                  <c:v>1882.67</c:v>
                </c:pt>
                <c:pt idx="231">
                  <c:v>1882.67</c:v>
                </c:pt>
                <c:pt idx="232">
                  <c:v>1882.67</c:v>
                </c:pt>
                <c:pt idx="233">
                  <c:v>1882.67</c:v>
                </c:pt>
                <c:pt idx="234">
                  <c:v>1882.66</c:v>
                </c:pt>
                <c:pt idx="235">
                  <c:v>1882.66</c:v>
                </c:pt>
                <c:pt idx="236">
                  <c:v>1882.66</c:v>
                </c:pt>
                <c:pt idx="237">
                  <c:v>1882.66</c:v>
                </c:pt>
                <c:pt idx="238">
                  <c:v>1882.65</c:v>
                </c:pt>
                <c:pt idx="239">
                  <c:v>1882.66</c:v>
                </c:pt>
                <c:pt idx="240">
                  <c:v>1882.65</c:v>
                </c:pt>
                <c:pt idx="241">
                  <c:v>1882.64</c:v>
                </c:pt>
                <c:pt idx="242">
                  <c:v>1882.54</c:v>
                </c:pt>
                <c:pt idx="243">
                  <c:v>1882.54</c:v>
                </c:pt>
                <c:pt idx="244">
                  <c:v>1882.54</c:v>
                </c:pt>
                <c:pt idx="245">
                  <c:v>1882.54</c:v>
                </c:pt>
                <c:pt idx="246">
                  <c:v>1882.54</c:v>
                </c:pt>
                <c:pt idx="247">
                  <c:v>1882.54</c:v>
                </c:pt>
                <c:pt idx="248">
                  <c:v>1882.54</c:v>
                </c:pt>
                <c:pt idx="249">
                  <c:v>1882.54</c:v>
                </c:pt>
                <c:pt idx="250">
                  <c:v>1882.54</c:v>
                </c:pt>
                <c:pt idx="251">
                  <c:v>1882.54</c:v>
                </c:pt>
                <c:pt idx="252">
                  <c:v>1882.54</c:v>
                </c:pt>
                <c:pt idx="253">
                  <c:v>1882.54</c:v>
                </c:pt>
                <c:pt idx="254">
                  <c:v>1882.54</c:v>
                </c:pt>
                <c:pt idx="255">
                  <c:v>1882.54</c:v>
                </c:pt>
                <c:pt idx="256">
                  <c:v>1882.54</c:v>
                </c:pt>
                <c:pt idx="257">
                  <c:v>1882.54</c:v>
                </c:pt>
                <c:pt idx="258">
                  <c:v>1882.54</c:v>
                </c:pt>
                <c:pt idx="259">
                  <c:v>1882.54</c:v>
                </c:pt>
                <c:pt idx="260">
                  <c:v>1882.54</c:v>
                </c:pt>
                <c:pt idx="261">
                  <c:v>1882.54</c:v>
                </c:pt>
                <c:pt idx="262">
                  <c:v>1882.54</c:v>
                </c:pt>
                <c:pt idx="263">
                  <c:v>1882.54</c:v>
                </c:pt>
                <c:pt idx="264">
                  <c:v>1882.54</c:v>
                </c:pt>
                <c:pt idx="265">
                  <c:v>1882.54</c:v>
                </c:pt>
                <c:pt idx="266">
                  <c:v>1882.54</c:v>
                </c:pt>
                <c:pt idx="267">
                  <c:v>1882.54</c:v>
                </c:pt>
                <c:pt idx="268">
                  <c:v>1882.54</c:v>
                </c:pt>
                <c:pt idx="269">
                  <c:v>1882.54</c:v>
                </c:pt>
                <c:pt idx="270">
                  <c:v>1882.54</c:v>
                </c:pt>
                <c:pt idx="271">
                  <c:v>1882.54</c:v>
                </c:pt>
                <c:pt idx="272">
                  <c:v>1882.54</c:v>
                </c:pt>
                <c:pt idx="273">
                  <c:v>1882.54</c:v>
                </c:pt>
                <c:pt idx="274">
                  <c:v>1882.44</c:v>
                </c:pt>
                <c:pt idx="275">
                  <c:v>1882.34</c:v>
                </c:pt>
                <c:pt idx="276">
                  <c:v>1882.34</c:v>
                </c:pt>
                <c:pt idx="277">
                  <c:v>1882.24</c:v>
                </c:pt>
                <c:pt idx="278">
                  <c:v>1882.23</c:v>
                </c:pt>
                <c:pt idx="279">
                  <c:v>1882.23</c:v>
                </c:pt>
                <c:pt idx="280">
                  <c:v>1882.13</c:v>
                </c:pt>
                <c:pt idx="281">
                  <c:v>1882.13</c:v>
                </c:pt>
                <c:pt idx="282">
                  <c:v>1882.13</c:v>
                </c:pt>
                <c:pt idx="283">
                  <c:v>1882.13</c:v>
                </c:pt>
                <c:pt idx="284">
                  <c:v>1882.13</c:v>
                </c:pt>
                <c:pt idx="285">
                  <c:v>1882.13</c:v>
                </c:pt>
                <c:pt idx="286">
                  <c:v>1882.13</c:v>
                </c:pt>
                <c:pt idx="287">
                  <c:v>1882.13</c:v>
                </c:pt>
                <c:pt idx="288">
                  <c:v>1882.13</c:v>
                </c:pt>
                <c:pt idx="289">
                  <c:v>1882.12</c:v>
                </c:pt>
                <c:pt idx="290">
                  <c:v>1882.12</c:v>
                </c:pt>
                <c:pt idx="291">
                  <c:v>1882.03</c:v>
                </c:pt>
                <c:pt idx="292">
                  <c:v>1882.03</c:v>
                </c:pt>
                <c:pt idx="293">
                  <c:v>1882.03</c:v>
                </c:pt>
                <c:pt idx="294">
                  <c:v>1882.03</c:v>
                </c:pt>
                <c:pt idx="295">
                  <c:v>1882.03</c:v>
                </c:pt>
                <c:pt idx="296">
                  <c:v>1882.03</c:v>
                </c:pt>
                <c:pt idx="297">
                  <c:v>1882.03</c:v>
                </c:pt>
                <c:pt idx="298">
                  <c:v>1882.03</c:v>
                </c:pt>
                <c:pt idx="299">
                  <c:v>1882.03</c:v>
                </c:pt>
                <c:pt idx="300">
                  <c:v>1882.03</c:v>
                </c:pt>
                <c:pt idx="301">
                  <c:v>1882.03</c:v>
                </c:pt>
                <c:pt idx="302">
                  <c:v>1882.02</c:v>
                </c:pt>
                <c:pt idx="303">
                  <c:v>1882.03</c:v>
                </c:pt>
                <c:pt idx="304">
                  <c:v>1881.92</c:v>
                </c:pt>
                <c:pt idx="305">
                  <c:v>1881.92</c:v>
                </c:pt>
                <c:pt idx="306">
                  <c:v>1881.92</c:v>
                </c:pt>
                <c:pt idx="307">
                  <c:v>1881.92</c:v>
                </c:pt>
                <c:pt idx="308">
                  <c:v>1881.81</c:v>
                </c:pt>
                <c:pt idx="309">
                  <c:v>1881.79</c:v>
                </c:pt>
                <c:pt idx="310">
                  <c:v>1881.79</c:v>
                </c:pt>
                <c:pt idx="311">
                  <c:v>1881.78</c:v>
                </c:pt>
                <c:pt idx="312">
                  <c:v>1881.68</c:v>
                </c:pt>
                <c:pt idx="313">
                  <c:v>1881.67</c:v>
                </c:pt>
                <c:pt idx="314">
                  <c:v>1881.66</c:v>
                </c:pt>
                <c:pt idx="315">
                  <c:v>1881.66</c:v>
                </c:pt>
                <c:pt idx="316">
                  <c:v>1881.56</c:v>
                </c:pt>
                <c:pt idx="317">
                  <c:v>1881.57</c:v>
                </c:pt>
                <c:pt idx="318">
                  <c:v>1881.56</c:v>
                </c:pt>
                <c:pt idx="319">
                  <c:v>1881.56</c:v>
                </c:pt>
                <c:pt idx="320">
                  <c:v>1881.45</c:v>
                </c:pt>
                <c:pt idx="321">
                  <c:v>1881.45</c:v>
                </c:pt>
                <c:pt idx="322">
                  <c:v>1881.45</c:v>
                </c:pt>
                <c:pt idx="323">
                  <c:v>1881.45</c:v>
                </c:pt>
                <c:pt idx="324">
                  <c:v>1881.35</c:v>
                </c:pt>
                <c:pt idx="325">
                  <c:v>1881.35</c:v>
                </c:pt>
                <c:pt idx="326">
                  <c:v>1881.35</c:v>
                </c:pt>
                <c:pt idx="327">
                  <c:v>1881.26</c:v>
                </c:pt>
                <c:pt idx="328">
                  <c:v>1881.26</c:v>
                </c:pt>
                <c:pt idx="329">
                  <c:v>1881.27</c:v>
                </c:pt>
                <c:pt idx="330">
                  <c:v>1881.26</c:v>
                </c:pt>
                <c:pt idx="331">
                  <c:v>1881.16</c:v>
                </c:pt>
                <c:pt idx="332">
                  <c:v>1881.15</c:v>
                </c:pt>
                <c:pt idx="333">
                  <c:v>1881.15</c:v>
                </c:pt>
                <c:pt idx="334">
                  <c:v>1881.14</c:v>
                </c:pt>
                <c:pt idx="335">
                  <c:v>1881.14</c:v>
                </c:pt>
                <c:pt idx="336">
                  <c:v>1881.15</c:v>
                </c:pt>
                <c:pt idx="337">
                  <c:v>1881.05</c:v>
                </c:pt>
                <c:pt idx="338">
                  <c:v>1881.05</c:v>
                </c:pt>
                <c:pt idx="339">
                  <c:v>1881.05</c:v>
                </c:pt>
                <c:pt idx="340">
                  <c:v>1881.06</c:v>
                </c:pt>
                <c:pt idx="341">
                  <c:v>1881.07</c:v>
                </c:pt>
                <c:pt idx="342">
                  <c:v>1880.98</c:v>
                </c:pt>
                <c:pt idx="343">
                  <c:v>1880.98</c:v>
                </c:pt>
                <c:pt idx="344">
                  <c:v>1880.98</c:v>
                </c:pt>
                <c:pt idx="345">
                  <c:v>1880.98</c:v>
                </c:pt>
                <c:pt idx="346">
                  <c:v>1880.99</c:v>
                </c:pt>
                <c:pt idx="347">
                  <c:v>1880.9</c:v>
                </c:pt>
                <c:pt idx="348">
                  <c:v>1880.9</c:v>
                </c:pt>
                <c:pt idx="349">
                  <c:v>1880.9</c:v>
                </c:pt>
                <c:pt idx="350">
                  <c:v>1880.9</c:v>
                </c:pt>
                <c:pt idx="351">
                  <c:v>1880.91</c:v>
                </c:pt>
                <c:pt idx="352">
                  <c:v>1880.91</c:v>
                </c:pt>
                <c:pt idx="353">
                  <c:v>1880.91</c:v>
                </c:pt>
                <c:pt idx="354">
                  <c:v>1880.92</c:v>
                </c:pt>
                <c:pt idx="355">
                  <c:v>1881.02</c:v>
                </c:pt>
                <c:pt idx="356">
                  <c:v>1880.92</c:v>
                </c:pt>
                <c:pt idx="357">
                  <c:v>1880.92</c:v>
                </c:pt>
                <c:pt idx="358">
                  <c:v>1880.92</c:v>
                </c:pt>
                <c:pt idx="359">
                  <c:v>1880.92</c:v>
                </c:pt>
                <c:pt idx="360">
                  <c:v>1880.92</c:v>
                </c:pt>
                <c:pt idx="361">
                  <c:v>1880.92</c:v>
                </c:pt>
                <c:pt idx="362">
                  <c:v>1881.02</c:v>
                </c:pt>
                <c:pt idx="363">
                  <c:v>1881.02</c:v>
                </c:pt>
                <c:pt idx="364">
                  <c:v>1881.22</c:v>
                </c:pt>
                <c:pt idx="365">
                  <c:v>1881.22</c:v>
                </c:pt>
                <c:pt idx="366">
                  <c:v>1881.23</c:v>
                </c:pt>
                <c:pt idx="367">
                  <c:v>1881.23</c:v>
                </c:pt>
                <c:pt idx="368">
                  <c:v>1881.24</c:v>
                </c:pt>
                <c:pt idx="369">
                  <c:v>1881.25</c:v>
                </c:pt>
                <c:pt idx="370">
                  <c:v>1881.35</c:v>
                </c:pt>
                <c:pt idx="371">
                  <c:v>1881.36</c:v>
                </c:pt>
                <c:pt idx="372">
                  <c:v>1881.37</c:v>
                </c:pt>
                <c:pt idx="373">
                  <c:v>1881.36</c:v>
                </c:pt>
                <c:pt idx="374">
                  <c:v>1881.37</c:v>
                </c:pt>
                <c:pt idx="375">
                  <c:v>1881.38</c:v>
                </c:pt>
                <c:pt idx="376">
                  <c:v>1881.38</c:v>
                </c:pt>
                <c:pt idx="377">
                  <c:v>1881.38</c:v>
                </c:pt>
                <c:pt idx="378">
                  <c:v>1881.49</c:v>
                </c:pt>
                <c:pt idx="379">
                  <c:v>1881.3</c:v>
                </c:pt>
                <c:pt idx="380">
                  <c:v>1881.7</c:v>
                </c:pt>
                <c:pt idx="381">
                  <c:v>1881.7</c:v>
                </c:pt>
                <c:pt idx="382">
                  <c:v>1881.81</c:v>
                </c:pt>
                <c:pt idx="383">
                  <c:v>1881.82</c:v>
                </c:pt>
                <c:pt idx="384">
                  <c:v>1881.92</c:v>
                </c:pt>
                <c:pt idx="385">
                  <c:v>1881.93</c:v>
                </c:pt>
                <c:pt idx="386">
                  <c:v>1881.93</c:v>
                </c:pt>
                <c:pt idx="387">
                  <c:v>1881.94</c:v>
                </c:pt>
                <c:pt idx="388">
                  <c:v>1882.04</c:v>
                </c:pt>
                <c:pt idx="389">
                  <c:v>1882.04</c:v>
                </c:pt>
                <c:pt idx="390">
                  <c:v>1882.05</c:v>
                </c:pt>
                <c:pt idx="391">
                  <c:v>1882.06</c:v>
                </c:pt>
              </c:numCache>
            </c:numRef>
          </c:yVal>
          <c:smooth val="1"/>
        </c:ser>
        <c:axId val="71410854"/>
        <c:axId val="94461823"/>
      </c:scatterChart>
      <c:valAx>
        <c:axId val="7141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7743370706531"/>
              <c:y val="0.844038325053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61823"/>
        <c:crossesAt val="0"/>
        <c:crossBetween val="midCat"/>
      </c:valAx>
      <c:valAx>
        <c:axId val="94461823"/>
        <c:scaling>
          <c:orientation val="minMax"/>
          <c:max val="1920"/>
          <c:min val="17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29756184374"/>
              <c:y val="-0.0381476224272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10854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0978865406"/>
          <c:y val="0.0973637961335677"/>
          <c:w val="0.967119021134594"/>
          <c:h val="0.8347978910369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data-16'!$D$3:$D$796</c:f>
              <c:numCache>
                <c:formatCode>General</c:formatCode>
                <c:ptCount val="794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502777777845</c:v>
                </c:pt>
                <c:pt idx="40">
                  <c:v>3.33388888888294</c:v>
                </c:pt>
                <c:pt idx="41">
                  <c:v>3.41749999998137</c:v>
                </c:pt>
                <c:pt idx="42">
                  <c:v>3.5002777777263</c:v>
                </c:pt>
                <c:pt idx="43">
                  <c:v>3.58333333331393</c:v>
                </c:pt>
                <c:pt idx="44">
                  <c:v>3.67333333322313</c:v>
                </c:pt>
                <c:pt idx="45">
                  <c:v>3.75805555551779</c:v>
                </c:pt>
                <c:pt idx="46">
                  <c:v>3.83361111109843</c:v>
                </c:pt>
                <c:pt idx="47">
                  <c:v>3.91750000003958</c:v>
                </c:pt>
                <c:pt idx="48">
                  <c:v>4.0008333332953</c:v>
                </c:pt>
                <c:pt idx="49">
                  <c:v>4.08416666655103</c:v>
                </c:pt>
                <c:pt idx="50">
                  <c:v>4.16805555549217</c:v>
                </c:pt>
                <c:pt idx="51">
                  <c:v>4.25166666659061</c:v>
                </c:pt>
                <c:pt idx="52">
                  <c:v>4.33527777768904</c:v>
                </c:pt>
                <c:pt idx="53">
                  <c:v>4.41972222214099</c:v>
                </c:pt>
                <c:pt idx="54">
                  <c:v>4.50333333323943</c:v>
                </c:pt>
                <c:pt idx="55">
                  <c:v>4.58694444433786</c:v>
                </c:pt>
                <c:pt idx="56">
                  <c:v>4.67055555543629</c:v>
                </c:pt>
                <c:pt idx="57">
                  <c:v>4.75472222222015</c:v>
                </c:pt>
                <c:pt idx="58">
                  <c:v>4.8386111111613</c:v>
                </c:pt>
                <c:pt idx="59">
                  <c:v>4.92222222225973</c:v>
                </c:pt>
                <c:pt idx="60">
                  <c:v>5.00611111102626</c:v>
                </c:pt>
                <c:pt idx="61">
                  <c:v>5.0894444444566</c:v>
                </c:pt>
                <c:pt idx="62">
                  <c:v>5.17333333322313</c:v>
                </c:pt>
                <c:pt idx="63">
                  <c:v>5.25694444449619</c:v>
                </c:pt>
                <c:pt idx="64">
                  <c:v>5.34111111110542</c:v>
                </c:pt>
                <c:pt idx="65">
                  <c:v>5.42472222220385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502777777263</c:v>
                </c:pt>
                <c:pt idx="70">
                  <c:v>5.83388888882473</c:v>
                </c:pt>
                <c:pt idx="71">
                  <c:v>5.91722222225508</c:v>
                </c:pt>
                <c:pt idx="72">
                  <c:v>5.99861111113569</c:v>
                </c:pt>
                <c:pt idx="73">
                  <c:v>6.08222222223412</c:v>
                </c:pt>
                <c:pt idx="74">
                  <c:v>6.16611111100065</c:v>
                </c:pt>
                <c:pt idx="75">
                  <c:v>6.2502777777845</c:v>
                </c:pt>
                <c:pt idx="76">
                  <c:v>6.33416666655103</c:v>
                </c:pt>
                <c:pt idx="77">
                  <c:v>6.41805555549217</c:v>
                </c:pt>
                <c:pt idx="78">
                  <c:v>6.49861111101927</c:v>
                </c:pt>
                <c:pt idx="79">
                  <c:v>6.49888888886198</c:v>
                </c:pt>
                <c:pt idx="80">
                  <c:v>6.49944444437278</c:v>
                </c:pt>
                <c:pt idx="81">
                  <c:v>6.4997222222155</c:v>
                </c:pt>
                <c:pt idx="82">
                  <c:v>6.49999999988359</c:v>
                </c:pt>
                <c:pt idx="83">
                  <c:v>6.5002777777263</c:v>
                </c:pt>
                <c:pt idx="84">
                  <c:v>6.50055555556901</c:v>
                </c:pt>
                <c:pt idx="85">
                  <c:v>6.5008333332371</c:v>
                </c:pt>
                <c:pt idx="86">
                  <c:v>6.50111111107981</c:v>
                </c:pt>
                <c:pt idx="87">
                  <c:v>6.50138888892252</c:v>
                </c:pt>
                <c:pt idx="88">
                  <c:v>6.50194444443332</c:v>
                </c:pt>
                <c:pt idx="89">
                  <c:v>6.50222222210141</c:v>
                </c:pt>
                <c:pt idx="90">
                  <c:v>6.50249999994412</c:v>
                </c:pt>
                <c:pt idx="91">
                  <c:v>6.50277777778683</c:v>
                </c:pt>
                <c:pt idx="92">
                  <c:v>6.50305555545492</c:v>
                </c:pt>
                <c:pt idx="93">
                  <c:v>6.50361111114034</c:v>
                </c:pt>
                <c:pt idx="94">
                  <c:v>6.50388888880843</c:v>
                </c:pt>
                <c:pt idx="95">
                  <c:v>6.50416666665115</c:v>
                </c:pt>
                <c:pt idx="96">
                  <c:v>6.50444444449386</c:v>
                </c:pt>
                <c:pt idx="97">
                  <c:v>6.50472222216195</c:v>
                </c:pt>
                <c:pt idx="98">
                  <c:v>6.50500000000466</c:v>
                </c:pt>
                <c:pt idx="99">
                  <c:v>6.50527777767275</c:v>
                </c:pt>
                <c:pt idx="100">
                  <c:v>6.50555555551546</c:v>
                </c:pt>
                <c:pt idx="101">
                  <c:v>6.50611111102626</c:v>
                </c:pt>
                <c:pt idx="102">
                  <c:v>6.50638888886897</c:v>
                </c:pt>
                <c:pt idx="103">
                  <c:v>6.50666666671168</c:v>
                </c:pt>
                <c:pt idx="104">
                  <c:v>6.50694444437977</c:v>
                </c:pt>
                <c:pt idx="105">
                  <c:v>6.51527777774027</c:v>
                </c:pt>
                <c:pt idx="106">
                  <c:v>6.53194444446126</c:v>
                </c:pt>
                <c:pt idx="107">
                  <c:v>6.54888888885034</c:v>
                </c:pt>
                <c:pt idx="108">
                  <c:v>6.56527777772863</c:v>
                </c:pt>
                <c:pt idx="109">
                  <c:v>6.58194444444962</c:v>
                </c:pt>
                <c:pt idx="110">
                  <c:v>6.59861111099599</c:v>
                </c:pt>
                <c:pt idx="111">
                  <c:v>6.61527777771698</c:v>
                </c:pt>
                <c:pt idx="112">
                  <c:v>6.63194444443798</c:v>
                </c:pt>
                <c:pt idx="113">
                  <c:v>6.64861111115897</c:v>
                </c:pt>
                <c:pt idx="114">
                  <c:v>6.66555555554805</c:v>
                </c:pt>
                <c:pt idx="115">
                  <c:v>6.68194444442634</c:v>
                </c:pt>
                <c:pt idx="116">
                  <c:v>6.69888888881542</c:v>
                </c:pt>
                <c:pt idx="117">
                  <c:v>6.7152777776937</c:v>
                </c:pt>
                <c:pt idx="118">
                  <c:v>6.73194444441469</c:v>
                </c:pt>
                <c:pt idx="119">
                  <c:v>6.74888888880378</c:v>
                </c:pt>
                <c:pt idx="120">
                  <c:v>6.76527777768206</c:v>
                </c:pt>
                <c:pt idx="121">
                  <c:v>6.78194444440305</c:v>
                </c:pt>
                <c:pt idx="122">
                  <c:v>6.79861111112405</c:v>
                </c:pt>
                <c:pt idx="123">
                  <c:v>6.81527777767042</c:v>
                </c:pt>
                <c:pt idx="124">
                  <c:v>6.83194444439141</c:v>
                </c:pt>
                <c:pt idx="125">
                  <c:v>6.84861111111241</c:v>
                </c:pt>
                <c:pt idx="126">
                  <c:v>6.86527777765878</c:v>
                </c:pt>
                <c:pt idx="127">
                  <c:v>6.88194444437977</c:v>
                </c:pt>
                <c:pt idx="128">
                  <c:v>6.89861111110076</c:v>
                </c:pt>
                <c:pt idx="129">
                  <c:v>6.91527777782176</c:v>
                </c:pt>
                <c:pt idx="130">
                  <c:v>6.93194444436813</c:v>
                </c:pt>
                <c:pt idx="131">
                  <c:v>6.94861111108912</c:v>
                </c:pt>
                <c:pt idx="132">
                  <c:v>6.96527777781012</c:v>
                </c:pt>
                <c:pt idx="133">
                  <c:v>6.9822222221992</c:v>
                </c:pt>
                <c:pt idx="134">
                  <c:v>6.99861111107748</c:v>
                </c:pt>
                <c:pt idx="135">
                  <c:v>7.0819444443332</c:v>
                </c:pt>
                <c:pt idx="136">
                  <c:v>7.16555555560626</c:v>
                </c:pt>
                <c:pt idx="137">
                  <c:v>7.24861111101927</c:v>
                </c:pt>
                <c:pt idx="138">
                  <c:v>7.33222222211771</c:v>
                </c:pt>
                <c:pt idx="139">
                  <c:v>7.41611111105885</c:v>
                </c:pt>
                <c:pt idx="140">
                  <c:v>7.5005555555108</c:v>
                </c:pt>
                <c:pt idx="141">
                  <c:v>7.58444444445195</c:v>
                </c:pt>
                <c:pt idx="142">
                  <c:v>7.66805555555038</c:v>
                </c:pt>
                <c:pt idx="143">
                  <c:v>7.75194444449153</c:v>
                </c:pt>
                <c:pt idx="144">
                  <c:v>7.83583333325805</c:v>
                </c:pt>
                <c:pt idx="145">
                  <c:v>7.91944444435649</c:v>
                </c:pt>
                <c:pt idx="146">
                  <c:v>8.00388888880843</c:v>
                </c:pt>
                <c:pt idx="147">
                  <c:v>8.08749999990687</c:v>
                </c:pt>
                <c:pt idx="148">
                  <c:v>8.1711111110053</c:v>
                </c:pt>
                <c:pt idx="149">
                  <c:v>8.25499999994645</c:v>
                </c:pt>
                <c:pt idx="150">
                  <c:v>8.33861111104488</c:v>
                </c:pt>
                <c:pt idx="151">
                  <c:v>8.42222222214332</c:v>
                </c:pt>
                <c:pt idx="152">
                  <c:v>8.50638888892718</c:v>
                </c:pt>
                <c:pt idx="153">
                  <c:v>8.58222222217592</c:v>
                </c:pt>
                <c:pt idx="154">
                  <c:v>8.66638888878515</c:v>
                </c:pt>
                <c:pt idx="155">
                  <c:v>8.74999999988359</c:v>
                </c:pt>
                <c:pt idx="156">
                  <c:v>8.83333333331393</c:v>
                </c:pt>
                <c:pt idx="157">
                  <c:v>8.91694444441237</c:v>
                </c:pt>
                <c:pt idx="158">
                  <c:v>9.00083333335351</c:v>
                </c:pt>
                <c:pt idx="159">
                  <c:v>9.08444444445195</c:v>
                </c:pt>
                <c:pt idx="160">
                  <c:v>9.16805555555038</c:v>
                </c:pt>
                <c:pt idx="161">
                  <c:v>9.25166666664882</c:v>
                </c:pt>
                <c:pt idx="162">
                  <c:v>9.33527777774725</c:v>
                </c:pt>
                <c:pt idx="163">
                  <c:v>9.4191666666884</c:v>
                </c:pt>
                <c:pt idx="164">
                  <c:v>9.50305555545492</c:v>
                </c:pt>
                <c:pt idx="165">
                  <c:v>9.58666666655336</c:v>
                </c:pt>
                <c:pt idx="166">
                  <c:v>9.67027777782641</c:v>
                </c:pt>
                <c:pt idx="167">
                  <c:v>9.75388888892485</c:v>
                </c:pt>
                <c:pt idx="168">
                  <c:v>9.83722222218057</c:v>
                </c:pt>
                <c:pt idx="169">
                  <c:v>9.9205555554363</c:v>
                </c:pt>
                <c:pt idx="170">
                  <c:v>10.0044444443774</c:v>
                </c:pt>
                <c:pt idx="171">
                  <c:v>10.0883333333186</c:v>
                </c:pt>
                <c:pt idx="172">
                  <c:v>10.171944444417</c:v>
                </c:pt>
                <c:pt idx="173">
                  <c:v>10.2555555555155</c:v>
                </c:pt>
                <c:pt idx="174">
                  <c:v>10.3391666666139</c:v>
                </c:pt>
                <c:pt idx="175">
                  <c:v>10.423055555555</c:v>
                </c:pt>
                <c:pt idx="176">
                  <c:v>10.5069444444962</c:v>
                </c:pt>
                <c:pt idx="177">
                  <c:v>10.5819444443914</c:v>
                </c:pt>
                <c:pt idx="178">
                  <c:v>10.6661111110006</c:v>
                </c:pt>
                <c:pt idx="179">
                  <c:v>10.7499999999418</c:v>
                </c:pt>
                <c:pt idx="180">
                  <c:v>10.8338888888829</c:v>
                </c:pt>
                <c:pt idx="181">
                  <c:v>10.9177777778241</c:v>
                </c:pt>
                <c:pt idx="182">
                  <c:v>11.0011111110798</c:v>
                </c:pt>
                <c:pt idx="183">
                  <c:v>11.0844444443355</c:v>
                </c:pt>
                <c:pt idx="184">
                  <c:v>11.1686111111194</c:v>
                </c:pt>
                <c:pt idx="185">
                  <c:v>11.2519444443751</c:v>
                </c:pt>
                <c:pt idx="186">
                  <c:v>11.336111111159</c:v>
                </c:pt>
                <c:pt idx="187">
                  <c:v>11.4199999999255</c:v>
                </c:pt>
                <c:pt idx="188">
                  <c:v>11.5038888888666</c:v>
                </c:pt>
                <c:pt idx="189">
                  <c:v>11.5877777778078</c:v>
                </c:pt>
                <c:pt idx="190">
                  <c:v>11.6711111110635</c:v>
                </c:pt>
                <c:pt idx="191">
                  <c:v>11.7547222221619</c:v>
                </c:pt>
                <c:pt idx="192">
                  <c:v>11.8383333332604</c:v>
                </c:pt>
                <c:pt idx="193">
                  <c:v>11.9222222222015</c:v>
                </c:pt>
                <c:pt idx="194">
                  <c:v>12.0055555554573</c:v>
                </c:pt>
                <c:pt idx="195">
                  <c:v>12.0891666665557</c:v>
                </c:pt>
                <c:pt idx="196">
                  <c:v>12.172499999986</c:v>
                </c:pt>
                <c:pt idx="197">
                  <c:v>12.2561111110845</c:v>
                </c:pt>
                <c:pt idx="198">
                  <c:v>12.3397222221829</c:v>
                </c:pt>
                <c:pt idx="199">
                  <c:v>12.4230555554386</c:v>
                </c:pt>
                <c:pt idx="200">
                  <c:v>12.5066666667117</c:v>
                </c:pt>
                <c:pt idx="201">
                  <c:v>12.5983333333279</c:v>
                </c:pt>
                <c:pt idx="202">
                  <c:v>12.6652777777053</c:v>
                </c:pt>
                <c:pt idx="203">
                  <c:v>12.7486111111357</c:v>
                </c:pt>
                <c:pt idx="204">
                  <c:v>12.7488888888038</c:v>
                </c:pt>
                <c:pt idx="205">
                  <c:v>12.7491666666465</c:v>
                </c:pt>
                <c:pt idx="206">
                  <c:v>12.7494444444892</c:v>
                </c:pt>
                <c:pt idx="207">
                  <c:v>12.7497222221573</c:v>
                </c:pt>
                <c:pt idx="208">
                  <c:v>12.75</c:v>
                </c:pt>
                <c:pt idx="209">
                  <c:v>12.7502777776681</c:v>
                </c:pt>
                <c:pt idx="210">
                  <c:v>12.7508333333535</c:v>
                </c:pt>
                <c:pt idx="211">
                  <c:v>12.7511111110216</c:v>
                </c:pt>
                <c:pt idx="212">
                  <c:v>12.7513888888643</c:v>
                </c:pt>
                <c:pt idx="213">
                  <c:v>12.751666666707</c:v>
                </c:pt>
                <c:pt idx="214">
                  <c:v>12.7519444443751</c:v>
                </c:pt>
                <c:pt idx="215">
                  <c:v>12.7522222222178</c:v>
                </c:pt>
                <c:pt idx="216">
                  <c:v>12.7527777777286</c:v>
                </c:pt>
                <c:pt idx="217">
                  <c:v>12.7530555555713</c:v>
                </c:pt>
                <c:pt idx="218">
                  <c:v>12.7533333332394</c:v>
                </c:pt>
                <c:pt idx="219">
                  <c:v>12.7536111110821</c:v>
                </c:pt>
                <c:pt idx="220">
                  <c:v>12.7538888889248</c:v>
                </c:pt>
                <c:pt idx="221">
                  <c:v>12.7541666665929</c:v>
                </c:pt>
                <c:pt idx="222">
                  <c:v>12.7544444444356</c:v>
                </c:pt>
                <c:pt idx="223">
                  <c:v>12.7547222221037</c:v>
                </c:pt>
                <c:pt idx="224">
                  <c:v>12.7549999999464</c:v>
                </c:pt>
                <c:pt idx="225">
                  <c:v>12.7552777777892</c:v>
                </c:pt>
                <c:pt idx="226">
                  <c:v>12.7555555554573</c:v>
                </c:pt>
                <c:pt idx="227">
                  <c:v>12.7558333333</c:v>
                </c:pt>
                <c:pt idx="228">
                  <c:v>12.7561111111427</c:v>
                </c:pt>
                <c:pt idx="229">
                  <c:v>12.7563888888108</c:v>
                </c:pt>
                <c:pt idx="230">
                  <c:v>12.7566666666535</c:v>
                </c:pt>
                <c:pt idx="231">
                  <c:v>12.7569444444962</c:v>
                </c:pt>
                <c:pt idx="232">
                  <c:v>12.7652777776821</c:v>
                </c:pt>
                <c:pt idx="233">
                  <c:v>12.7819444444031</c:v>
                </c:pt>
                <c:pt idx="234">
                  <c:v>12.798611111124</c:v>
                </c:pt>
                <c:pt idx="235">
                  <c:v>12.8152777776704</c:v>
                </c:pt>
                <c:pt idx="236">
                  <c:v>12.8319444443914</c:v>
                </c:pt>
                <c:pt idx="237">
                  <c:v>12.8488888887805</c:v>
                </c:pt>
                <c:pt idx="238">
                  <c:v>12.8652777776588</c:v>
                </c:pt>
                <c:pt idx="239">
                  <c:v>12.8819444443798</c:v>
                </c:pt>
                <c:pt idx="240">
                  <c:v>12.8986111111008</c:v>
                </c:pt>
                <c:pt idx="241">
                  <c:v>12.9152777778218</c:v>
                </c:pt>
                <c:pt idx="242">
                  <c:v>12.9319444443681</c:v>
                </c:pt>
                <c:pt idx="243">
                  <c:v>12.9486111110891</c:v>
                </c:pt>
                <c:pt idx="244">
                  <c:v>12.9652777778101</c:v>
                </c:pt>
                <c:pt idx="245">
                  <c:v>12.9819444443565</c:v>
                </c:pt>
                <c:pt idx="246">
                  <c:v>12.9986111110775</c:v>
                </c:pt>
                <c:pt idx="247">
                  <c:v>13.0152777777985</c:v>
                </c:pt>
                <c:pt idx="248">
                  <c:v>13.0319444443448</c:v>
                </c:pt>
                <c:pt idx="249">
                  <c:v>13.0486111110658</c:v>
                </c:pt>
                <c:pt idx="250">
                  <c:v>13.0652777777868</c:v>
                </c:pt>
                <c:pt idx="251">
                  <c:v>13.0819444443332</c:v>
                </c:pt>
                <c:pt idx="252">
                  <c:v>13.0986111110542</c:v>
                </c:pt>
                <c:pt idx="253">
                  <c:v>13.1152777777752</c:v>
                </c:pt>
                <c:pt idx="254">
                  <c:v>13.1319444444962</c:v>
                </c:pt>
                <c:pt idx="255">
                  <c:v>13.1486111110426</c:v>
                </c:pt>
                <c:pt idx="256">
                  <c:v>13.1652777777636</c:v>
                </c:pt>
                <c:pt idx="257">
                  <c:v>13.2486111110193</c:v>
                </c:pt>
                <c:pt idx="258">
                  <c:v>13.3319444444496</c:v>
                </c:pt>
                <c:pt idx="259">
                  <c:v>13.4152777777053</c:v>
                </c:pt>
                <c:pt idx="260">
                  <c:v>13.4986111111357</c:v>
                </c:pt>
                <c:pt idx="261">
                  <c:v>13.5819444443914</c:v>
                </c:pt>
                <c:pt idx="262">
                  <c:v>13.6655555554898</c:v>
                </c:pt>
                <c:pt idx="263">
                  <c:v>13.7486111110775</c:v>
                </c:pt>
                <c:pt idx="264">
                  <c:v>13.8322222221759</c:v>
                </c:pt>
                <c:pt idx="265">
                  <c:v>13.9161111111171</c:v>
                </c:pt>
                <c:pt idx="266">
                  <c:v>13.9999999998836</c:v>
                </c:pt>
                <c:pt idx="267">
                  <c:v>14.0836111111566</c:v>
                </c:pt>
                <c:pt idx="268">
                  <c:v>14.1674999999232</c:v>
                </c:pt>
                <c:pt idx="269">
                  <c:v>14.251666666707</c:v>
                </c:pt>
                <c:pt idx="270">
                  <c:v>14.3355555554735</c:v>
                </c:pt>
                <c:pt idx="271">
                  <c:v>14.419166666572</c:v>
                </c:pt>
                <c:pt idx="272">
                  <c:v>14.5027777776704</c:v>
                </c:pt>
                <c:pt idx="273">
                  <c:v>14.5866666666116</c:v>
                </c:pt>
                <c:pt idx="274">
                  <c:v>14.67027777771</c:v>
                </c:pt>
                <c:pt idx="275">
                  <c:v>14.7541666666511</c:v>
                </c:pt>
                <c:pt idx="276">
                  <c:v>14.8377777777496</c:v>
                </c:pt>
                <c:pt idx="277">
                  <c:v>14.921388888848</c:v>
                </c:pt>
                <c:pt idx="278">
                  <c:v>15.0058333333</c:v>
                </c:pt>
                <c:pt idx="279">
                  <c:v>15.0891666665557</c:v>
                </c:pt>
                <c:pt idx="280">
                  <c:v>15.1727777778287</c:v>
                </c:pt>
                <c:pt idx="281">
                  <c:v>15.2563888889272</c:v>
                </c:pt>
                <c:pt idx="282">
                  <c:v>15.3400000000256</c:v>
                </c:pt>
                <c:pt idx="283">
                  <c:v>15.4233333332813</c:v>
                </c:pt>
                <c:pt idx="284">
                  <c:v>15.5066666667117</c:v>
                </c:pt>
                <c:pt idx="285">
                  <c:v>15.5824999999604</c:v>
                </c:pt>
                <c:pt idx="286">
                  <c:v>15.6661111110589</c:v>
                </c:pt>
                <c:pt idx="287">
                  <c:v>15.7497222221573</c:v>
                </c:pt>
                <c:pt idx="288">
                  <c:v>15.8330555555876</c:v>
                </c:pt>
                <c:pt idx="289">
                  <c:v>15.9166666666861</c:v>
                </c:pt>
                <c:pt idx="290">
                  <c:v>16.0002777777845</c:v>
                </c:pt>
                <c:pt idx="291">
                  <c:v>16.0838888888829</c:v>
                </c:pt>
                <c:pt idx="292">
                  <c:v>16.1680555554922</c:v>
                </c:pt>
                <c:pt idx="293">
                  <c:v>16.2519444444333</c:v>
                </c:pt>
                <c:pt idx="294">
                  <c:v>16.3361111110426</c:v>
                </c:pt>
                <c:pt idx="295">
                  <c:v>16.4205555554945</c:v>
                </c:pt>
                <c:pt idx="296">
                  <c:v>16.5038888889249</c:v>
                </c:pt>
                <c:pt idx="297">
                  <c:v>16.5877777776914</c:v>
                </c:pt>
                <c:pt idx="298">
                  <c:v>16.6716666666325</c:v>
                </c:pt>
                <c:pt idx="299">
                  <c:v>16.7561111110845</c:v>
                </c:pt>
                <c:pt idx="300">
                  <c:v>16.8397222221829</c:v>
                </c:pt>
                <c:pt idx="301">
                  <c:v>16.9230555554386</c:v>
                </c:pt>
                <c:pt idx="302">
                  <c:v>16.9986111110193</c:v>
                </c:pt>
                <c:pt idx="303">
                  <c:v>17.0822222221177</c:v>
                </c:pt>
                <c:pt idx="304">
                  <c:v>17.1666666665697</c:v>
                </c:pt>
                <c:pt idx="305">
                  <c:v>17.2508333333535</c:v>
                </c:pt>
                <c:pt idx="306">
                  <c:v>17.3344444444519</c:v>
                </c:pt>
                <c:pt idx="307">
                  <c:v>17.4183333332185</c:v>
                </c:pt>
                <c:pt idx="308">
                  <c:v>17.5019444444915</c:v>
                </c:pt>
                <c:pt idx="309">
                  <c:v>17.58555555559</c:v>
                </c:pt>
                <c:pt idx="310">
                  <c:v>17.6688888888457</c:v>
                </c:pt>
                <c:pt idx="311">
                  <c:v>17.7530555554549</c:v>
                </c:pt>
                <c:pt idx="312">
                  <c:v>17.8363888888853</c:v>
                </c:pt>
                <c:pt idx="313">
                  <c:v>17.9202777778264</c:v>
                </c:pt>
                <c:pt idx="314">
                  <c:v>18.0038888889249</c:v>
                </c:pt>
                <c:pt idx="315">
                  <c:v>18.0872222221806</c:v>
                </c:pt>
                <c:pt idx="316">
                  <c:v>18.170833333279</c:v>
                </c:pt>
                <c:pt idx="317">
                  <c:v>18.2541666667094</c:v>
                </c:pt>
                <c:pt idx="318">
                  <c:v>18.3377777778078</c:v>
                </c:pt>
                <c:pt idx="319">
                  <c:v>18.4213888889062</c:v>
                </c:pt>
                <c:pt idx="320">
                  <c:v>18.5052777776727</c:v>
                </c:pt>
                <c:pt idx="321">
                  <c:v>18.5888888887712</c:v>
                </c:pt>
                <c:pt idx="322">
                  <c:v>18.6722222222015</c:v>
                </c:pt>
                <c:pt idx="323">
                  <c:v>18.7555555554573</c:v>
                </c:pt>
                <c:pt idx="324">
                  <c:v>18.8388888888876</c:v>
                </c:pt>
                <c:pt idx="325">
                  <c:v>18.9227777778287</c:v>
                </c:pt>
                <c:pt idx="326">
                  <c:v>19.0063888889272</c:v>
                </c:pt>
                <c:pt idx="327">
                  <c:v>19.0900000000256</c:v>
                </c:pt>
                <c:pt idx="328">
                  <c:v>19.1652777777636</c:v>
                </c:pt>
                <c:pt idx="329">
                  <c:v>19.2494444443728</c:v>
                </c:pt>
                <c:pt idx="330">
                  <c:v>19.3330555554712</c:v>
                </c:pt>
                <c:pt idx="331">
                  <c:v>19.4166666665697</c:v>
                </c:pt>
                <c:pt idx="332">
                  <c:v>19.5005555555108</c:v>
                </c:pt>
                <c:pt idx="333">
                  <c:v>19.5841666666092</c:v>
                </c:pt>
                <c:pt idx="334">
                  <c:v>19.6675000000396</c:v>
                </c:pt>
                <c:pt idx="335">
                  <c:v>19.7508333332953</c:v>
                </c:pt>
                <c:pt idx="336">
                  <c:v>19.8349999999045</c:v>
                </c:pt>
                <c:pt idx="337">
                  <c:v>19.918611111003</c:v>
                </c:pt>
                <c:pt idx="338">
                  <c:v>20.0022222221014</c:v>
                </c:pt>
                <c:pt idx="339">
                  <c:v>20.0858333333745</c:v>
                </c:pt>
                <c:pt idx="340">
                  <c:v>20.169722222141</c:v>
                </c:pt>
                <c:pt idx="341">
                  <c:v>20.2533333332394</c:v>
                </c:pt>
                <c:pt idx="342">
                  <c:v>20.3372222221806</c:v>
                </c:pt>
                <c:pt idx="343">
                  <c:v>20.4205555554363</c:v>
                </c:pt>
                <c:pt idx="344">
                  <c:v>20.5041666667094</c:v>
                </c:pt>
                <c:pt idx="345">
                  <c:v>20.5877777778078</c:v>
                </c:pt>
                <c:pt idx="346">
                  <c:v>20.6711111110635</c:v>
                </c:pt>
                <c:pt idx="347">
                  <c:v>20.7547222221619</c:v>
                </c:pt>
                <c:pt idx="348">
                  <c:v>20.8383333332604</c:v>
                </c:pt>
                <c:pt idx="349">
                  <c:v>20.9219444443588</c:v>
                </c:pt>
                <c:pt idx="350">
                  <c:v>21.0055555554573</c:v>
                </c:pt>
                <c:pt idx="351">
                  <c:v>21.0891666665557</c:v>
                </c:pt>
                <c:pt idx="352">
                  <c:v>21.172499999986</c:v>
                </c:pt>
                <c:pt idx="353">
                  <c:v>21.2561111110845</c:v>
                </c:pt>
                <c:pt idx="354">
                  <c:v>21.3397222221829</c:v>
                </c:pt>
                <c:pt idx="355">
                  <c:v>21.4230555554386</c:v>
                </c:pt>
                <c:pt idx="356">
                  <c:v>21.5066666667117</c:v>
                </c:pt>
                <c:pt idx="357">
                  <c:v>21.5819444444496</c:v>
                </c:pt>
                <c:pt idx="358">
                  <c:v>21.6652777777053</c:v>
                </c:pt>
                <c:pt idx="359">
                  <c:v>21.7486111111357</c:v>
                </c:pt>
                <c:pt idx="360">
                  <c:v>21.8322222222341</c:v>
                </c:pt>
                <c:pt idx="361">
                  <c:v>21.9158333333326</c:v>
                </c:pt>
                <c:pt idx="362">
                  <c:v>21.999444444431</c:v>
                </c:pt>
                <c:pt idx="363">
                  <c:v>22.0836111110402</c:v>
                </c:pt>
                <c:pt idx="364">
                  <c:v>22.1669444444706</c:v>
                </c:pt>
                <c:pt idx="365">
                  <c:v>22.250555555569</c:v>
                </c:pt>
                <c:pt idx="366">
                  <c:v>22.3341666666674</c:v>
                </c:pt>
                <c:pt idx="367">
                  <c:v>22.4174999999232</c:v>
                </c:pt>
                <c:pt idx="368">
                  <c:v>22.5013888888643</c:v>
                </c:pt>
                <c:pt idx="369">
                  <c:v>22.5849999999627</c:v>
                </c:pt>
                <c:pt idx="370">
                  <c:v>22.669166666572</c:v>
                </c:pt>
                <c:pt idx="371">
                  <c:v>22.7525000000023</c:v>
                </c:pt>
                <c:pt idx="372">
                  <c:v>22.8319444443332</c:v>
                </c:pt>
                <c:pt idx="373">
                  <c:v>22.8486111110542</c:v>
                </c:pt>
                <c:pt idx="374">
                  <c:v>22.8652777777752</c:v>
                </c:pt>
                <c:pt idx="375">
                  <c:v>22.8819444444962</c:v>
                </c:pt>
                <c:pt idx="376">
                  <c:v>22.8986111110426</c:v>
                </c:pt>
                <c:pt idx="377">
                  <c:v>22.9152777777636</c:v>
                </c:pt>
                <c:pt idx="378">
                  <c:v>22.9319444444845</c:v>
                </c:pt>
                <c:pt idx="379">
                  <c:v>22.9486111110309</c:v>
                </c:pt>
                <c:pt idx="380">
                  <c:v>22.9655555555946</c:v>
                </c:pt>
                <c:pt idx="381">
                  <c:v>22.9819444444729</c:v>
                </c:pt>
                <c:pt idx="382">
                  <c:v>22.9986111110193</c:v>
                </c:pt>
                <c:pt idx="383">
                  <c:v>23.0819444444496</c:v>
                </c:pt>
                <c:pt idx="384">
                  <c:v>23.1655555555481</c:v>
                </c:pt>
                <c:pt idx="385">
                  <c:v>23.2486111111357</c:v>
                </c:pt>
                <c:pt idx="386">
                  <c:v>23.3333333332557</c:v>
                </c:pt>
                <c:pt idx="387">
                  <c:v>23.4175000000396</c:v>
                </c:pt>
                <c:pt idx="388">
                  <c:v>23.4988888889202</c:v>
                </c:pt>
                <c:pt idx="389">
                  <c:v>23.5836111110402</c:v>
                </c:pt>
                <c:pt idx="390">
                  <c:v>23.6677777778241</c:v>
                </c:pt>
                <c:pt idx="391">
                  <c:v>23.7502777777263</c:v>
                </c:pt>
                <c:pt idx="392">
                  <c:v>23.8330555554712</c:v>
                </c:pt>
                <c:pt idx="393">
                  <c:v>23.9158333332161</c:v>
                </c:pt>
                <c:pt idx="394">
                  <c:v>24.0005555555108</c:v>
                </c:pt>
                <c:pt idx="395">
                  <c:v>24.0830555555876</c:v>
                </c:pt>
                <c:pt idx="396">
                  <c:v>24.1672222221969</c:v>
                </c:pt>
                <c:pt idx="397">
                  <c:v>24.251111111138</c:v>
                </c:pt>
                <c:pt idx="398">
                  <c:v>24.3336111110402</c:v>
                </c:pt>
                <c:pt idx="399">
                  <c:v>24.4152777777636</c:v>
                </c:pt>
                <c:pt idx="400">
                  <c:v>24.4999999998836</c:v>
                </c:pt>
                <c:pt idx="401">
                  <c:v>24.5819444444496</c:v>
                </c:pt>
                <c:pt idx="402">
                  <c:v>24.6672222222551</c:v>
                </c:pt>
                <c:pt idx="403">
                  <c:v>24.7494444444892</c:v>
                </c:pt>
                <c:pt idx="404">
                  <c:v>24.8327777777449</c:v>
                </c:pt>
                <c:pt idx="405">
                  <c:v>24.9163888888434</c:v>
                </c:pt>
                <c:pt idx="406">
                  <c:v>25.001111111138</c:v>
                </c:pt>
                <c:pt idx="407">
                  <c:v>25.0819444443332</c:v>
                </c:pt>
                <c:pt idx="408">
                  <c:v>25.1672222221387</c:v>
                </c:pt>
                <c:pt idx="409">
                  <c:v>25.2486111110193</c:v>
                </c:pt>
                <c:pt idx="410">
                  <c:v>25.3327777778031</c:v>
                </c:pt>
                <c:pt idx="411">
                  <c:v>25.4180555556086</c:v>
                </c:pt>
                <c:pt idx="412">
                  <c:v>25.4997222221573</c:v>
                </c:pt>
                <c:pt idx="413">
                  <c:v>25.5822222222341</c:v>
                </c:pt>
                <c:pt idx="414">
                  <c:v>25.6672222221969</c:v>
                </c:pt>
                <c:pt idx="415">
                  <c:v>25.749444444431</c:v>
                </c:pt>
                <c:pt idx="416">
                  <c:v>25.8333333333721</c:v>
                </c:pt>
                <c:pt idx="417">
                  <c:v>25.9177777778241</c:v>
                </c:pt>
                <c:pt idx="418">
                  <c:v>25.998888888862</c:v>
                </c:pt>
                <c:pt idx="419">
                  <c:v>26.0824999999604</c:v>
                </c:pt>
                <c:pt idx="420">
                  <c:v>26.1666666665697</c:v>
                </c:pt>
                <c:pt idx="421">
                  <c:v>26.2508333333535</c:v>
                </c:pt>
                <c:pt idx="422">
                  <c:v>26.3319444443914</c:v>
                </c:pt>
                <c:pt idx="423">
                  <c:v>26.4163888888434</c:v>
                </c:pt>
                <c:pt idx="424">
                  <c:v>26.4986111110775</c:v>
                </c:pt>
                <c:pt idx="425">
                  <c:v>26.5830555555294</c:v>
                </c:pt>
                <c:pt idx="426">
                  <c:v>26.6672222221387</c:v>
                </c:pt>
                <c:pt idx="427">
                  <c:v>26.7497222222155</c:v>
                </c:pt>
                <c:pt idx="428">
                  <c:v>26.8338888888247</c:v>
                </c:pt>
                <c:pt idx="429">
                  <c:v>26.9152777777053</c:v>
                </c:pt>
                <c:pt idx="430">
                  <c:v>26.9994444444892</c:v>
                </c:pt>
                <c:pt idx="431">
                  <c:v>27.0836111110984</c:v>
                </c:pt>
                <c:pt idx="432">
                  <c:v>27.1675000000396</c:v>
                </c:pt>
                <c:pt idx="433">
                  <c:v>27.249444444431</c:v>
                </c:pt>
                <c:pt idx="434">
                  <c:v>27.3336111110402</c:v>
                </c:pt>
                <c:pt idx="435">
                  <c:v>27.4155555556063</c:v>
                </c:pt>
                <c:pt idx="436">
                  <c:v>27.4997222222155</c:v>
                </c:pt>
                <c:pt idx="437">
                  <c:v>27.5819444444496</c:v>
                </c:pt>
                <c:pt idx="438">
                  <c:v>27.6661111110589</c:v>
                </c:pt>
                <c:pt idx="439">
                  <c:v>27.7497222221573</c:v>
                </c:pt>
                <c:pt idx="440">
                  <c:v>27.8333333332557</c:v>
                </c:pt>
                <c:pt idx="441">
                  <c:v>27.9152777778218</c:v>
                </c:pt>
                <c:pt idx="442">
                  <c:v>27.9991666665883</c:v>
                </c:pt>
                <c:pt idx="443">
                  <c:v>28.0833333333721</c:v>
                </c:pt>
                <c:pt idx="444">
                  <c:v>28.1655555556063</c:v>
                </c:pt>
                <c:pt idx="445">
                  <c:v>28.2494444443728</c:v>
                </c:pt>
                <c:pt idx="446">
                  <c:v>28.3333333333139</c:v>
                </c:pt>
                <c:pt idx="447">
                  <c:v>28.4174999999232</c:v>
                </c:pt>
                <c:pt idx="448">
                  <c:v>28.4986111111357</c:v>
                </c:pt>
                <c:pt idx="449">
                  <c:v>28.5836111110984</c:v>
                </c:pt>
                <c:pt idx="450">
                  <c:v>28.6652777778218</c:v>
                </c:pt>
                <c:pt idx="451">
                  <c:v>28.7491666665883</c:v>
                </c:pt>
                <c:pt idx="452">
                  <c:v>28.8330555555294</c:v>
                </c:pt>
                <c:pt idx="453">
                  <c:v>28.9174999999814</c:v>
                </c:pt>
                <c:pt idx="454">
                  <c:v>29.0011111110798</c:v>
                </c:pt>
                <c:pt idx="455">
                  <c:v>29.0830555554712</c:v>
                </c:pt>
                <c:pt idx="456">
                  <c:v>29.1677777777659</c:v>
                </c:pt>
                <c:pt idx="457">
                  <c:v>29.2491666666465</c:v>
                </c:pt>
                <c:pt idx="458">
                  <c:v>29.3336111110984</c:v>
                </c:pt>
                <c:pt idx="459">
                  <c:v>29.4172222221969</c:v>
                </c:pt>
                <c:pt idx="460">
                  <c:v>29.5008333332953</c:v>
                </c:pt>
                <c:pt idx="461">
                  <c:v>29.5819444443332</c:v>
                </c:pt>
                <c:pt idx="462">
                  <c:v>29.6658333332744</c:v>
                </c:pt>
                <c:pt idx="463">
                  <c:v>29.7494444443728</c:v>
                </c:pt>
                <c:pt idx="464">
                  <c:v>29.8324999999604</c:v>
                </c:pt>
                <c:pt idx="465">
                  <c:v>29.9163888889016</c:v>
                </c:pt>
                <c:pt idx="466">
                  <c:v>30.0011111110216</c:v>
                </c:pt>
                <c:pt idx="467">
                  <c:v>30.0822222222341</c:v>
                </c:pt>
                <c:pt idx="468">
                  <c:v>30.1661111110006</c:v>
                </c:pt>
                <c:pt idx="469">
                  <c:v>30.2499999999418</c:v>
                </c:pt>
                <c:pt idx="470">
                  <c:v>30.3344444443937</c:v>
                </c:pt>
                <c:pt idx="471">
                  <c:v>30.4177777778241</c:v>
                </c:pt>
                <c:pt idx="472">
                  <c:v>30.4991666667047</c:v>
                </c:pt>
                <c:pt idx="473">
                  <c:v>30.5838888888247</c:v>
                </c:pt>
                <c:pt idx="474">
                  <c:v>30.6674999999232</c:v>
                </c:pt>
                <c:pt idx="475">
                  <c:v>30.7488888888038</c:v>
                </c:pt>
                <c:pt idx="476">
                  <c:v>30.8330555555876</c:v>
                </c:pt>
                <c:pt idx="477">
                  <c:v>30.9163888888434</c:v>
                </c:pt>
                <c:pt idx="478">
                  <c:v>31.001111111138</c:v>
                </c:pt>
                <c:pt idx="479">
                  <c:v>31.0844444443937</c:v>
                </c:pt>
                <c:pt idx="480">
                  <c:v>31.1680555554922</c:v>
                </c:pt>
                <c:pt idx="481">
                  <c:v>31.2519444444333</c:v>
                </c:pt>
                <c:pt idx="482">
                  <c:v>31.3358333333745</c:v>
                </c:pt>
                <c:pt idx="483">
                  <c:v>31.4194444444729</c:v>
                </c:pt>
                <c:pt idx="484">
                  <c:v>31.5030555555713</c:v>
                </c:pt>
                <c:pt idx="485">
                  <c:v>31.5866666666698</c:v>
                </c:pt>
                <c:pt idx="486">
                  <c:v>31.6702777777682</c:v>
                </c:pt>
                <c:pt idx="487">
                  <c:v>31.7536111110239</c:v>
                </c:pt>
                <c:pt idx="488">
                  <c:v>31.8372222221224</c:v>
                </c:pt>
                <c:pt idx="489">
                  <c:v>31.9211111110635</c:v>
                </c:pt>
                <c:pt idx="490">
                  <c:v>32.0052777776727</c:v>
                </c:pt>
                <c:pt idx="491">
                  <c:v>32.0888888887712</c:v>
                </c:pt>
                <c:pt idx="492">
                  <c:v>32.1722222222015</c:v>
                </c:pt>
                <c:pt idx="493">
                  <c:v>32.2555555554573</c:v>
                </c:pt>
                <c:pt idx="494">
                  <c:v>32.3391666665557</c:v>
                </c:pt>
                <c:pt idx="495">
                  <c:v>32.4227777778287</c:v>
                </c:pt>
                <c:pt idx="496">
                  <c:v>32.5063888889272</c:v>
                </c:pt>
                <c:pt idx="497">
                  <c:v>32.5900000000256</c:v>
                </c:pt>
                <c:pt idx="498">
                  <c:v>32.6652777777636</c:v>
                </c:pt>
                <c:pt idx="499">
                  <c:v>32.748888888862</c:v>
                </c:pt>
                <c:pt idx="500">
                  <c:v>32.8324999999604</c:v>
                </c:pt>
                <c:pt idx="501">
                  <c:v>32.9163888889016</c:v>
                </c:pt>
                <c:pt idx="502">
                  <c:v>33.0005555555108</c:v>
                </c:pt>
                <c:pt idx="503">
                  <c:v>33.084444444452</c:v>
                </c:pt>
                <c:pt idx="504">
                  <c:v>33.1680555555504</c:v>
                </c:pt>
                <c:pt idx="505">
                  <c:v>33.2513888888061</c:v>
                </c:pt>
                <c:pt idx="506">
                  <c:v>33.33555555559</c:v>
                </c:pt>
                <c:pt idx="507">
                  <c:v>33.4194444443565</c:v>
                </c:pt>
                <c:pt idx="508">
                  <c:v>33.5027777777868</c:v>
                </c:pt>
                <c:pt idx="509">
                  <c:v>33.5863888888853</c:v>
                </c:pt>
                <c:pt idx="510">
                  <c:v>33.6705555554945</c:v>
                </c:pt>
                <c:pt idx="511">
                  <c:v>33.7544444444357</c:v>
                </c:pt>
                <c:pt idx="512">
                  <c:v>33.8380555555341</c:v>
                </c:pt>
                <c:pt idx="513">
                  <c:v>33.9219444444752</c:v>
                </c:pt>
                <c:pt idx="514">
                  <c:v>34.0058333332418</c:v>
                </c:pt>
                <c:pt idx="515">
                  <c:v>34.0894444443402</c:v>
                </c:pt>
                <c:pt idx="516">
                  <c:v>34.1727777777705</c:v>
                </c:pt>
                <c:pt idx="517">
                  <c:v>34.2566666667117</c:v>
                </c:pt>
                <c:pt idx="518">
                  <c:v>34.3319444444496</c:v>
                </c:pt>
                <c:pt idx="519">
                  <c:v>34.4158333332161</c:v>
                </c:pt>
                <c:pt idx="520">
                  <c:v>34.4994444444892</c:v>
                </c:pt>
                <c:pt idx="521">
                  <c:v>34.5833333332557</c:v>
                </c:pt>
                <c:pt idx="522">
                  <c:v>34.6669444443542</c:v>
                </c:pt>
                <c:pt idx="523">
                  <c:v>34.7505555554526</c:v>
                </c:pt>
                <c:pt idx="524">
                  <c:v>34.8338888888829</c:v>
                </c:pt>
                <c:pt idx="525">
                  <c:v>34.9180555554922</c:v>
                </c:pt>
                <c:pt idx="526">
                  <c:v>35.0016666665906</c:v>
                </c:pt>
                <c:pt idx="527">
                  <c:v>35.085000000021</c:v>
                </c:pt>
                <c:pt idx="528">
                  <c:v>35.1683333332767</c:v>
                </c:pt>
                <c:pt idx="529">
                  <c:v>35.2519444443751</c:v>
                </c:pt>
                <c:pt idx="530">
                  <c:v>35.3355555554736</c:v>
                </c:pt>
                <c:pt idx="531">
                  <c:v>35.419166666572</c:v>
                </c:pt>
                <c:pt idx="532">
                  <c:v>35.5025000000023</c:v>
                </c:pt>
                <c:pt idx="533">
                  <c:v>35.5861111111008</c:v>
                </c:pt>
                <c:pt idx="534">
                  <c:v>35.6694444443565</c:v>
                </c:pt>
                <c:pt idx="535">
                  <c:v>35.7533333332976</c:v>
                </c:pt>
                <c:pt idx="536">
                  <c:v>35.8366666665534</c:v>
                </c:pt>
                <c:pt idx="537">
                  <c:v>35.9199999999837</c:v>
                </c:pt>
                <c:pt idx="538">
                  <c:v>36.0036111110821</c:v>
                </c:pt>
                <c:pt idx="539">
                  <c:v>36.0872222221806</c:v>
                </c:pt>
                <c:pt idx="540">
                  <c:v>36.170833333279</c:v>
                </c:pt>
                <c:pt idx="541">
                  <c:v>36.2541666667094</c:v>
                </c:pt>
                <c:pt idx="542">
                  <c:v>36.3374999999651</c:v>
                </c:pt>
                <c:pt idx="543">
                  <c:v>36.4216666665743</c:v>
                </c:pt>
                <c:pt idx="544">
                  <c:v>36.5052777776727</c:v>
                </c:pt>
                <c:pt idx="545">
                  <c:v>36.5886111111031</c:v>
                </c:pt>
                <c:pt idx="546">
                  <c:v>36.6727777777123</c:v>
                </c:pt>
                <c:pt idx="547">
                  <c:v>36.7561111111427</c:v>
                </c:pt>
                <c:pt idx="548">
                  <c:v>36.8394444443984</c:v>
                </c:pt>
                <c:pt idx="549">
                  <c:v>36.9233333333395</c:v>
                </c:pt>
                <c:pt idx="550">
                  <c:v>36.9986111110775</c:v>
                </c:pt>
                <c:pt idx="551">
                  <c:v>37.0819444443332</c:v>
                </c:pt>
                <c:pt idx="552">
                  <c:v>37.1655555556063</c:v>
                </c:pt>
                <c:pt idx="553">
                  <c:v>37.2494444443728</c:v>
                </c:pt>
                <c:pt idx="554">
                  <c:v>37.3330555554712</c:v>
                </c:pt>
                <c:pt idx="555">
                  <c:v>37.4166666665697</c:v>
                </c:pt>
                <c:pt idx="556">
                  <c:v>37.5002777776681</c:v>
                </c:pt>
                <c:pt idx="557">
                  <c:v>37.5836111110984</c:v>
                </c:pt>
                <c:pt idx="558">
                  <c:v>37.6669444443542</c:v>
                </c:pt>
                <c:pt idx="559">
                  <c:v>37.7502777777845</c:v>
                </c:pt>
                <c:pt idx="560">
                  <c:v>37.8336111110402</c:v>
                </c:pt>
                <c:pt idx="561">
                  <c:v>37.9172222221387</c:v>
                </c:pt>
                <c:pt idx="562">
                  <c:v>38.000555555569</c:v>
                </c:pt>
                <c:pt idx="563">
                  <c:v>38.0838888888247</c:v>
                </c:pt>
                <c:pt idx="564">
                  <c:v>38.1672222222551</c:v>
                </c:pt>
                <c:pt idx="565">
                  <c:v>38.2508333333535</c:v>
                </c:pt>
                <c:pt idx="566">
                  <c:v>38.334444444452</c:v>
                </c:pt>
                <c:pt idx="567">
                  <c:v>38.4183333332185</c:v>
                </c:pt>
                <c:pt idx="568">
                  <c:v>38.5019444444915</c:v>
                </c:pt>
                <c:pt idx="569">
                  <c:v>38.5852777777473</c:v>
                </c:pt>
                <c:pt idx="570">
                  <c:v>38.6691666666884</c:v>
                </c:pt>
                <c:pt idx="571">
                  <c:v>38.7527777777868</c:v>
                </c:pt>
                <c:pt idx="572">
                  <c:v>38.8363888888853</c:v>
                </c:pt>
                <c:pt idx="573">
                  <c:v>38.9202777778264</c:v>
                </c:pt>
                <c:pt idx="574">
                  <c:v>39.0036111110821</c:v>
                </c:pt>
                <c:pt idx="575">
                  <c:v>39.0875000000233</c:v>
                </c:pt>
                <c:pt idx="576">
                  <c:v>39.170833333279</c:v>
                </c:pt>
                <c:pt idx="577">
                  <c:v>39.2547222222202</c:v>
                </c:pt>
                <c:pt idx="578">
                  <c:v>39.3386111111613</c:v>
                </c:pt>
                <c:pt idx="579">
                  <c:v>39.4222222222597</c:v>
                </c:pt>
                <c:pt idx="580">
                  <c:v>39.5055555555155</c:v>
                </c:pt>
                <c:pt idx="581">
                  <c:v>39.5888888887712</c:v>
                </c:pt>
                <c:pt idx="582">
                  <c:v>39.6725000000442</c:v>
                </c:pt>
                <c:pt idx="583">
                  <c:v>39.7561111111427</c:v>
                </c:pt>
                <c:pt idx="584">
                  <c:v>39.8397222222411</c:v>
                </c:pt>
                <c:pt idx="585">
                  <c:v>39.9233333333395</c:v>
                </c:pt>
                <c:pt idx="586">
                  <c:v>39.9986111110775</c:v>
                </c:pt>
                <c:pt idx="587">
                  <c:v>40.0819444443332</c:v>
                </c:pt>
                <c:pt idx="588">
                  <c:v>40.1652777777636</c:v>
                </c:pt>
                <c:pt idx="589">
                  <c:v>40.2486111110193</c:v>
                </c:pt>
                <c:pt idx="590">
                  <c:v>40.3319444444496</c:v>
                </c:pt>
                <c:pt idx="591">
                  <c:v>40.4155555555481</c:v>
                </c:pt>
                <c:pt idx="592">
                  <c:v>40.4994444444892</c:v>
                </c:pt>
                <c:pt idx="593">
                  <c:v>40.5830555555876</c:v>
                </c:pt>
                <c:pt idx="594">
                  <c:v>40.6666666666861</c:v>
                </c:pt>
                <c:pt idx="595">
                  <c:v>40.7499999999418</c:v>
                </c:pt>
                <c:pt idx="596">
                  <c:v>40.8333333333721</c:v>
                </c:pt>
                <c:pt idx="597">
                  <c:v>40.9166666666279</c:v>
                </c:pt>
                <c:pt idx="598">
                  <c:v>41.0002777777263</c:v>
                </c:pt>
                <c:pt idx="599">
                  <c:v>41.0838888888247</c:v>
                </c:pt>
                <c:pt idx="600">
                  <c:v>41.1674999999232</c:v>
                </c:pt>
                <c:pt idx="601">
                  <c:v>41.2508333333535</c:v>
                </c:pt>
                <c:pt idx="602">
                  <c:v>41.334444444452</c:v>
                </c:pt>
                <c:pt idx="603">
                  <c:v>41.4186111110612</c:v>
                </c:pt>
                <c:pt idx="604">
                  <c:v>41.5025000000023</c:v>
                </c:pt>
                <c:pt idx="605">
                  <c:v>41.5858333332581</c:v>
                </c:pt>
                <c:pt idx="606">
                  <c:v>41.67027777771</c:v>
                </c:pt>
                <c:pt idx="607">
                  <c:v>41.7544444444939</c:v>
                </c:pt>
                <c:pt idx="608">
                  <c:v>41.8380555555923</c:v>
                </c:pt>
                <c:pt idx="609">
                  <c:v>41.9219444443588</c:v>
                </c:pt>
                <c:pt idx="610">
                  <c:v>42.0052777777892</c:v>
                </c:pt>
                <c:pt idx="611">
                  <c:v>42.0886111110449</c:v>
                </c:pt>
                <c:pt idx="612">
                  <c:v>42.1722222221433</c:v>
                </c:pt>
                <c:pt idx="613">
                  <c:v>42.2561111110845</c:v>
                </c:pt>
                <c:pt idx="614">
                  <c:v>42.3400000000256</c:v>
                </c:pt>
                <c:pt idx="615">
                  <c:v>42.4233333332813</c:v>
                </c:pt>
                <c:pt idx="616">
                  <c:v>42.4991666667047</c:v>
                </c:pt>
                <c:pt idx="617">
                  <c:v>42.5838888888247</c:v>
                </c:pt>
                <c:pt idx="618">
                  <c:v>42.6677777777659</c:v>
                </c:pt>
                <c:pt idx="619">
                  <c:v>42.7511111110216</c:v>
                </c:pt>
                <c:pt idx="620">
                  <c:v>42.8349999999628</c:v>
                </c:pt>
                <c:pt idx="621">
                  <c:v>42.9188888889039</c:v>
                </c:pt>
                <c:pt idx="622">
                  <c:v>43.0025000000023</c:v>
                </c:pt>
                <c:pt idx="623">
                  <c:v>43.0858333332581</c:v>
                </c:pt>
                <c:pt idx="624">
                  <c:v>43.1694444443565</c:v>
                </c:pt>
                <c:pt idx="625">
                  <c:v>43.2530555554549</c:v>
                </c:pt>
                <c:pt idx="626">
                  <c:v>43.3363888888853</c:v>
                </c:pt>
                <c:pt idx="627">
                  <c:v>43.4199999999837</c:v>
                </c:pt>
                <c:pt idx="628">
                  <c:v>43.5036111110821</c:v>
                </c:pt>
                <c:pt idx="629">
                  <c:v>43.5877777776914</c:v>
                </c:pt>
                <c:pt idx="630">
                  <c:v>43.6713888887898</c:v>
                </c:pt>
                <c:pt idx="631">
                  <c:v>43.7549999998882</c:v>
                </c:pt>
                <c:pt idx="632">
                  <c:v>43.8386111111613</c:v>
                </c:pt>
                <c:pt idx="633">
                  <c:v>43.9222222222597</c:v>
                </c:pt>
                <c:pt idx="634">
                  <c:v>44.0055555555155</c:v>
                </c:pt>
                <c:pt idx="635">
                  <c:v>44.0894444444566</c:v>
                </c:pt>
                <c:pt idx="636">
                  <c:v>44.1733333332231</c:v>
                </c:pt>
                <c:pt idx="637">
                  <c:v>44.2486111111357</c:v>
                </c:pt>
                <c:pt idx="638">
                  <c:v>44.3327777777449</c:v>
                </c:pt>
                <c:pt idx="639">
                  <c:v>44.4161111110006</c:v>
                </c:pt>
                <c:pt idx="640">
                  <c:v>44.5005555554526</c:v>
                </c:pt>
                <c:pt idx="641">
                  <c:v>44.584166666551</c:v>
                </c:pt>
                <c:pt idx="642">
                  <c:v>44.6677777778241</c:v>
                </c:pt>
                <c:pt idx="643">
                  <c:v>44.7511111110798</c:v>
                </c:pt>
                <c:pt idx="644">
                  <c:v>44.8347222221782</c:v>
                </c:pt>
                <c:pt idx="645">
                  <c:v>44.9183333332767</c:v>
                </c:pt>
                <c:pt idx="646">
                  <c:v>45.001666666707</c:v>
                </c:pt>
                <c:pt idx="647">
                  <c:v>45.0852777778055</c:v>
                </c:pt>
                <c:pt idx="648">
                  <c:v>45.1686111110612</c:v>
                </c:pt>
                <c:pt idx="649">
                  <c:v>45.2519444444915</c:v>
                </c:pt>
                <c:pt idx="650">
                  <c:v>45.33555555559</c:v>
                </c:pt>
                <c:pt idx="651">
                  <c:v>45.4191666666884</c:v>
                </c:pt>
                <c:pt idx="652">
                  <c:v>45.5027777777868</c:v>
                </c:pt>
                <c:pt idx="653">
                  <c:v>45.5861111110426</c:v>
                </c:pt>
                <c:pt idx="654">
                  <c:v>45.669722222141</c:v>
                </c:pt>
                <c:pt idx="655">
                  <c:v>45.7530555555713</c:v>
                </c:pt>
                <c:pt idx="656">
                  <c:v>45.8366666666698</c:v>
                </c:pt>
                <c:pt idx="657">
                  <c:v>45.9199999999255</c:v>
                </c:pt>
                <c:pt idx="658">
                  <c:v>46.0033333333558</c:v>
                </c:pt>
                <c:pt idx="659">
                  <c:v>46.0866666666116</c:v>
                </c:pt>
                <c:pt idx="660">
                  <c:v>46.17027777771</c:v>
                </c:pt>
                <c:pt idx="661">
                  <c:v>46.2536111111403</c:v>
                </c:pt>
                <c:pt idx="662">
                  <c:v>46.3369444443961</c:v>
                </c:pt>
                <c:pt idx="663">
                  <c:v>46.4205555554945</c:v>
                </c:pt>
                <c:pt idx="664">
                  <c:v>46.5041666665929</c:v>
                </c:pt>
                <c:pt idx="665">
                  <c:v>46.5880555555341</c:v>
                </c:pt>
                <c:pt idx="666">
                  <c:v>46.6716666666325</c:v>
                </c:pt>
                <c:pt idx="667">
                  <c:v>46.7549999998882</c:v>
                </c:pt>
                <c:pt idx="668">
                  <c:v>46.8386111111613</c:v>
                </c:pt>
                <c:pt idx="669">
                  <c:v>46.9230555554386</c:v>
                </c:pt>
                <c:pt idx="670">
                  <c:v>47.0066666667117</c:v>
                </c:pt>
                <c:pt idx="671">
                  <c:v>47.0899999999674</c:v>
                </c:pt>
                <c:pt idx="672">
                  <c:v>47.1736111110658</c:v>
                </c:pt>
                <c:pt idx="673">
                  <c:v>47.2486111111357</c:v>
                </c:pt>
                <c:pt idx="674">
                  <c:v>47.3322222222341</c:v>
                </c:pt>
                <c:pt idx="675">
                  <c:v>47.4163888888434</c:v>
                </c:pt>
                <c:pt idx="676">
                  <c:v>47.4999999999418</c:v>
                </c:pt>
                <c:pt idx="677">
                  <c:v>47.5844444443937</c:v>
                </c:pt>
                <c:pt idx="678">
                  <c:v>47.6677777778241</c:v>
                </c:pt>
                <c:pt idx="679">
                  <c:v>47.7516666665906</c:v>
                </c:pt>
                <c:pt idx="680">
                  <c:v>47.835277777689</c:v>
                </c:pt>
                <c:pt idx="681">
                  <c:v>47.9186111111194</c:v>
                </c:pt>
                <c:pt idx="682">
                  <c:v>48.0019444443751</c:v>
                </c:pt>
                <c:pt idx="683">
                  <c:v>48.0852777778055</c:v>
                </c:pt>
                <c:pt idx="684">
                  <c:v>48.1686111110612</c:v>
                </c:pt>
                <c:pt idx="685">
                  <c:v>48.2519444444915</c:v>
                </c:pt>
                <c:pt idx="686">
                  <c:v>48.3352777777473</c:v>
                </c:pt>
                <c:pt idx="687">
                  <c:v>48.418611111003</c:v>
                </c:pt>
                <c:pt idx="688">
                  <c:v>48.5024999999441</c:v>
                </c:pt>
                <c:pt idx="689">
                  <c:v>48.5861111110426</c:v>
                </c:pt>
                <c:pt idx="690">
                  <c:v>48.6699999999837</c:v>
                </c:pt>
                <c:pt idx="691">
                  <c:v>48.7533333332394</c:v>
                </c:pt>
                <c:pt idx="692">
                  <c:v>48.8380555555341</c:v>
                </c:pt>
                <c:pt idx="693">
                  <c:v>48.9219444444752</c:v>
                </c:pt>
                <c:pt idx="694">
                  <c:v>49.0061111110845</c:v>
                </c:pt>
                <c:pt idx="695">
                  <c:v>49.0897222221829</c:v>
                </c:pt>
                <c:pt idx="696">
                  <c:v>49.1733333332813</c:v>
                </c:pt>
                <c:pt idx="697">
                  <c:v>49.2569444443798</c:v>
                </c:pt>
                <c:pt idx="698">
                  <c:v>49.3319444444496</c:v>
                </c:pt>
                <c:pt idx="699">
                  <c:v>49.4158333332161</c:v>
                </c:pt>
                <c:pt idx="700">
                  <c:v>49.4994444444892</c:v>
                </c:pt>
                <c:pt idx="701">
                  <c:v>49.5827777777449</c:v>
                </c:pt>
                <c:pt idx="702">
                  <c:v>49.6661111110006</c:v>
                </c:pt>
                <c:pt idx="703">
                  <c:v>49.7497222222737</c:v>
                </c:pt>
                <c:pt idx="704">
                  <c:v>49.8330555555294</c:v>
                </c:pt>
                <c:pt idx="705">
                  <c:v>49.9166666666279</c:v>
                </c:pt>
                <c:pt idx="706">
                  <c:v>50.0002777777263</c:v>
                </c:pt>
                <c:pt idx="707">
                  <c:v>50.0836111111566</c:v>
                </c:pt>
                <c:pt idx="708">
                  <c:v>50.1672222222551</c:v>
                </c:pt>
                <c:pt idx="709">
                  <c:v>50.2508333333535</c:v>
                </c:pt>
                <c:pt idx="710">
                  <c:v>50.334444444452</c:v>
                </c:pt>
                <c:pt idx="711">
                  <c:v>50.4177777777077</c:v>
                </c:pt>
                <c:pt idx="712">
                  <c:v>50.5016666666488</c:v>
                </c:pt>
                <c:pt idx="713">
                  <c:v>50.5852777777473</c:v>
                </c:pt>
                <c:pt idx="714">
                  <c:v>50.6694444443565</c:v>
                </c:pt>
                <c:pt idx="715">
                  <c:v>50.7530555554549</c:v>
                </c:pt>
                <c:pt idx="716">
                  <c:v>50.8369444443961</c:v>
                </c:pt>
                <c:pt idx="717">
                  <c:v>50.9205555554945</c:v>
                </c:pt>
                <c:pt idx="718">
                  <c:v>51.0047222221037</c:v>
                </c:pt>
                <c:pt idx="719">
                  <c:v>51.0880555555341</c:v>
                </c:pt>
                <c:pt idx="720">
                  <c:v>51.1713888887898</c:v>
                </c:pt>
                <c:pt idx="721">
                  <c:v>51.255277777731</c:v>
                </c:pt>
                <c:pt idx="722">
                  <c:v>51.3394444443402</c:v>
                </c:pt>
                <c:pt idx="723">
                  <c:v>51.4227777777705</c:v>
                </c:pt>
                <c:pt idx="724">
                  <c:v>51.5066666667117</c:v>
                </c:pt>
                <c:pt idx="725">
                  <c:v>51.5902777778101</c:v>
                </c:pt>
                <c:pt idx="726">
                  <c:v>51.6652777777053</c:v>
                </c:pt>
                <c:pt idx="727">
                  <c:v>51.7491666666465</c:v>
                </c:pt>
                <c:pt idx="728">
                  <c:v>51.8327777777449</c:v>
                </c:pt>
                <c:pt idx="729">
                  <c:v>51.9169444443542</c:v>
                </c:pt>
                <c:pt idx="730">
                  <c:v>52.0008333332953</c:v>
                </c:pt>
                <c:pt idx="731">
                  <c:v>52.0844444443937</c:v>
                </c:pt>
                <c:pt idx="732">
                  <c:v>52.1677777778241</c:v>
                </c:pt>
                <c:pt idx="733">
                  <c:v>52.2513888889225</c:v>
                </c:pt>
                <c:pt idx="734">
                  <c:v>52.335000000021</c:v>
                </c:pt>
                <c:pt idx="735">
                  <c:v>52.4183333332767</c:v>
                </c:pt>
                <c:pt idx="736">
                  <c:v>52.5022222222178</c:v>
                </c:pt>
                <c:pt idx="737">
                  <c:v>52.586111111159</c:v>
                </c:pt>
                <c:pt idx="738">
                  <c:v>52.6697222222574</c:v>
                </c:pt>
                <c:pt idx="739">
                  <c:v>52.7538888888666</c:v>
                </c:pt>
                <c:pt idx="740">
                  <c:v>52.8374999999651</c:v>
                </c:pt>
                <c:pt idx="741">
                  <c:v>52.9213888889062</c:v>
                </c:pt>
                <c:pt idx="742">
                  <c:v>53.0047222221619</c:v>
                </c:pt>
                <c:pt idx="743">
                  <c:v>53.0883333332604</c:v>
                </c:pt>
                <c:pt idx="744">
                  <c:v>53.1719444443588</c:v>
                </c:pt>
                <c:pt idx="745">
                  <c:v>53.2555555554573</c:v>
                </c:pt>
                <c:pt idx="746">
                  <c:v>53.3394444443984</c:v>
                </c:pt>
                <c:pt idx="747">
                  <c:v>53.4233333333395</c:v>
                </c:pt>
                <c:pt idx="748">
                  <c:v>53.4988888889202</c:v>
                </c:pt>
                <c:pt idx="749">
                  <c:v>53.5825000000186</c:v>
                </c:pt>
                <c:pt idx="750">
                  <c:v>53.6661111111171</c:v>
                </c:pt>
                <c:pt idx="751">
                  <c:v>53.7497222222155</c:v>
                </c:pt>
                <c:pt idx="752">
                  <c:v>53.8333333333139</c:v>
                </c:pt>
                <c:pt idx="753">
                  <c:v>53.9166666665697</c:v>
                </c:pt>
                <c:pt idx="754">
                  <c:v>54.0005555555108</c:v>
                </c:pt>
                <c:pt idx="755">
                  <c:v>54.0838888889411</c:v>
                </c:pt>
                <c:pt idx="756">
                  <c:v>54.1652777778218</c:v>
                </c:pt>
                <c:pt idx="757">
                  <c:v>54.2488888889202</c:v>
                </c:pt>
                <c:pt idx="758">
                  <c:v>54.3325000000186</c:v>
                </c:pt>
                <c:pt idx="759">
                  <c:v>54.4158333332744</c:v>
                </c:pt>
                <c:pt idx="760">
                  <c:v>54.4991666667047</c:v>
                </c:pt>
                <c:pt idx="761">
                  <c:v>54.5830555554712</c:v>
                </c:pt>
                <c:pt idx="762">
                  <c:v>54.6672222222551</c:v>
                </c:pt>
                <c:pt idx="763">
                  <c:v>54.7511111110216</c:v>
                </c:pt>
                <c:pt idx="764">
                  <c:v>54.83472222212</c:v>
                </c:pt>
                <c:pt idx="765">
                  <c:v>54.9183333332185</c:v>
                </c:pt>
                <c:pt idx="766">
                  <c:v>55.0025000000023</c:v>
                </c:pt>
                <c:pt idx="767">
                  <c:v>55.0861111111008</c:v>
                </c:pt>
                <c:pt idx="768">
                  <c:v>55.1694444443565</c:v>
                </c:pt>
                <c:pt idx="769">
                  <c:v>55.5824999999022</c:v>
                </c:pt>
                <c:pt idx="770">
                  <c:v>55.6663888888434</c:v>
                </c:pt>
                <c:pt idx="771">
                  <c:v>55.7505555554526</c:v>
                </c:pt>
                <c:pt idx="772">
                  <c:v>55.8347222222365</c:v>
                </c:pt>
                <c:pt idx="773">
                  <c:v>55.9180555554922</c:v>
                </c:pt>
                <c:pt idx="774">
                  <c:v>55.9986111110193</c:v>
                </c:pt>
                <c:pt idx="775">
                  <c:v>55.998888888862</c:v>
                </c:pt>
                <c:pt idx="776">
                  <c:v>55.9991666667047</c:v>
                </c:pt>
                <c:pt idx="777">
                  <c:v>55.9997222222155</c:v>
                </c:pt>
                <c:pt idx="778">
                  <c:v>55.9999999998836</c:v>
                </c:pt>
                <c:pt idx="779">
                  <c:v>56.000555555569</c:v>
                </c:pt>
                <c:pt idx="780">
                  <c:v>56.0008333332371</c:v>
                </c:pt>
                <c:pt idx="781">
                  <c:v>56.0013888889225</c:v>
                </c:pt>
                <c:pt idx="782">
                  <c:v>56.015555555583</c:v>
                </c:pt>
                <c:pt idx="783">
                  <c:v>56.0819444444496</c:v>
                </c:pt>
                <c:pt idx="784">
                  <c:v>56.1652777777053</c:v>
                </c:pt>
                <c:pt idx="785">
                  <c:v>56.2488888888038</c:v>
                </c:pt>
                <c:pt idx="786">
                  <c:v>56.3333333332557</c:v>
                </c:pt>
                <c:pt idx="787">
                  <c:v>56.4177777777077</c:v>
                </c:pt>
                <c:pt idx="788">
                  <c:v>56.5016666666488</c:v>
                </c:pt>
                <c:pt idx="789">
                  <c:v>56.6652777777636</c:v>
                </c:pt>
                <c:pt idx="790">
                  <c:v>56.748888888862</c:v>
                </c:pt>
                <c:pt idx="791">
                  <c:v>56.8322222221177</c:v>
                </c:pt>
                <c:pt idx="792">
                  <c:v>56.9155555555481</c:v>
                </c:pt>
                <c:pt idx="793">
                  <c:v>56.9997222221573</c:v>
                </c:pt>
              </c:numCache>
            </c:numRef>
          </c:xVal>
          <c:yVal>
            <c:numRef>
              <c:f>'[16]data-16'!$I$3:$I$796</c:f>
              <c:numCache>
                <c:formatCode>General</c:formatCode>
                <c:ptCount val="794"/>
                <c:pt idx="0">
                  <c:v>2757.71</c:v>
                </c:pt>
                <c:pt idx="1">
                  <c:v>2757.72</c:v>
                </c:pt>
                <c:pt idx="2">
                  <c:v>2757.82</c:v>
                </c:pt>
                <c:pt idx="3">
                  <c:v>2757.82</c:v>
                </c:pt>
                <c:pt idx="4">
                  <c:v>2757.93</c:v>
                </c:pt>
                <c:pt idx="5">
                  <c:v>2757.92</c:v>
                </c:pt>
                <c:pt idx="6">
                  <c:v>2757.92</c:v>
                </c:pt>
                <c:pt idx="7">
                  <c:v>2757.82</c:v>
                </c:pt>
                <c:pt idx="8">
                  <c:v>2758.03</c:v>
                </c:pt>
                <c:pt idx="9">
                  <c:v>2757.94</c:v>
                </c:pt>
                <c:pt idx="10">
                  <c:v>2757.94</c:v>
                </c:pt>
                <c:pt idx="11">
                  <c:v>2757.94</c:v>
                </c:pt>
                <c:pt idx="12">
                  <c:v>2758.05</c:v>
                </c:pt>
                <c:pt idx="13">
                  <c:v>2758.04</c:v>
                </c:pt>
                <c:pt idx="14">
                  <c:v>2758.04</c:v>
                </c:pt>
                <c:pt idx="15">
                  <c:v>2758.05</c:v>
                </c:pt>
                <c:pt idx="16">
                  <c:v>2758.06</c:v>
                </c:pt>
                <c:pt idx="17">
                  <c:v>2758.07</c:v>
                </c:pt>
                <c:pt idx="18">
                  <c:v>2758.05</c:v>
                </c:pt>
                <c:pt idx="19">
                  <c:v>2758.05</c:v>
                </c:pt>
                <c:pt idx="20">
                  <c:v>2758.14</c:v>
                </c:pt>
                <c:pt idx="21">
                  <c:v>2758.13</c:v>
                </c:pt>
                <c:pt idx="22">
                  <c:v>2758.13</c:v>
                </c:pt>
                <c:pt idx="23">
                  <c:v>2758.12</c:v>
                </c:pt>
                <c:pt idx="24">
                  <c:v>2758.12</c:v>
                </c:pt>
                <c:pt idx="25">
                  <c:v>2758.12</c:v>
                </c:pt>
                <c:pt idx="26">
                  <c:v>2758.12</c:v>
                </c:pt>
                <c:pt idx="27">
                  <c:v>2758.12</c:v>
                </c:pt>
                <c:pt idx="28">
                  <c:v>2758.22</c:v>
                </c:pt>
                <c:pt idx="29">
                  <c:v>2758.21</c:v>
                </c:pt>
                <c:pt idx="30">
                  <c:v>2758.21</c:v>
                </c:pt>
                <c:pt idx="31">
                  <c:v>2758.21</c:v>
                </c:pt>
                <c:pt idx="32">
                  <c:v>2758.22</c:v>
                </c:pt>
                <c:pt idx="33">
                  <c:v>2758.21</c:v>
                </c:pt>
                <c:pt idx="34">
                  <c:v>2758.21</c:v>
                </c:pt>
                <c:pt idx="35">
                  <c:v>2758.21</c:v>
                </c:pt>
                <c:pt idx="36">
                  <c:v>2758.22</c:v>
                </c:pt>
                <c:pt idx="37">
                  <c:v>2758.23</c:v>
                </c:pt>
                <c:pt idx="38">
                  <c:v>2758.23</c:v>
                </c:pt>
                <c:pt idx="39">
                  <c:v>2758.23</c:v>
                </c:pt>
                <c:pt idx="40">
                  <c:v>2758.23</c:v>
                </c:pt>
                <c:pt idx="41">
                  <c:v>2758.23</c:v>
                </c:pt>
                <c:pt idx="42">
                  <c:v>2758.22</c:v>
                </c:pt>
                <c:pt idx="43">
                  <c:v>2758.22</c:v>
                </c:pt>
                <c:pt idx="44">
                  <c:v>2758.23</c:v>
                </c:pt>
                <c:pt idx="45">
                  <c:v>2758.25</c:v>
                </c:pt>
                <c:pt idx="46">
                  <c:v>2758.14</c:v>
                </c:pt>
                <c:pt idx="47">
                  <c:v>2758.13</c:v>
                </c:pt>
                <c:pt idx="48">
                  <c:v>2758.13</c:v>
                </c:pt>
                <c:pt idx="49">
                  <c:v>2758.12</c:v>
                </c:pt>
                <c:pt idx="50">
                  <c:v>2758.12</c:v>
                </c:pt>
                <c:pt idx="51">
                  <c:v>2758.12</c:v>
                </c:pt>
                <c:pt idx="52">
                  <c:v>2758.12</c:v>
                </c:pt>
                <c:pt idx="53">
                  <c:v>2758.12</c:v>
                </c:pt>
                <c:pt idx="54">
                  <c:v>2758.12</c:v>
                </c:pt>
                <c:pt idx="55">
                  <c:v>2758.13</c:v>
                </c:pt>
                <c:pt idx="56">
                  <c:v>2758.03</c:v>
                </c:pt>
                <c:pt idx="57">
                  <c:v>2758.03</c:v>
                </c:pt>
                <c:pt idx="58">
                  <c:v>2758.02</c:v>
                </c:pt>
                <c:pt idx="59">
                  <c:v>2758.02</c:v>
                </c:pt>
                <c:pt idx="60">
                  <c:v>2758.01</c:v>
                </c:pt>
                <c:pt idx="61">
                  <c:v>2758</c:v>
                </c:pt>
                <c:pt idx="62">
                  <c:v>2758</c:v>
                </c:pt>
                <c:pt idx="63">
                  <c:v>2757.92</c:v>
                </c:pt>
                <c:pt idx="64">
                  <c:v>2757.92</c:v>
                </c:pt>
                <c:pt idx="65">
                  <c:v>2757.92</c:v>
                </c:pt>
                <c:pt idx="66">
                  <c:v>2757.92</c:v>
                </c:pt>
                <c:pt idx="67">
                  <c:v>2757.82</c:v>
                </c:pt>
                <c:pt idx="68">
                  <c:v>2757.83</c:v>
                </c:pt>
                <c:pt idx="69">
                  <c:v>2757.82</c:v>
                </c:pt>
                <c:pt idx="70">
                  <c:v>2757.83</c:v>
                </c:pt>
                <c:pt idx="71">
                  <c:v>2757.84</c:v>
                </c:pt>
                <c:pt idx="72">
                  <c:v>2757.75</c:v>
                </c:pt>
                <c:pt idx="73">
                  <c:v>2757.76</c:v>
                </c:pt>
                <c:pt idx="74">
                  <c:v>2757.75</c:v>
                </c:pt>
                <c:pt idx="75">
                  <c:v>2757.66</c:v>
                </c:pt>
                <c:pt idx="76">
                  <c:v>2757.65</c:v>
                </c:pt>
                <c:pt idx="77">
                  <c:v>2757.67</c:v>
                </c:pt>
                <c:pt idx="78">
                  <c:v>2757.68</c:v>
                </c:pt>
                <c:pt idx="79">
                  <c:v>2757.68</c:v>
                </c:pt>
                <c:pt idx="80">
                  <c:v>2757.68</c:v>
                </c:pt>
                <c:pt idx="81">
                  <c:v>2748.18</c:v>
                </c:pt>
                <c:pt idx="82">
                  <c:v>2747.68</c:v>
                </c:pt>
                <c:pt idx="83">
                  <c:v>2747.48</c:v>
                </c:pt>
                <c:pt idx="84">
                  <c:v>2747.48</c:v>
                </c:pt>
                <c:pt idx="85">
                  <c:v>2747.78</c:v>
                </c:pt>
                <c:pt idx="86">
                  <c:v>2747.78</c:v>
                </c:pt>
                <c:pt idx="87">
                  <c:v>2747.88</c:v>
                </c:pt>
                <c:pt idx="88">
                  <c:v>2747.88</c:v>
                </c:pt>
                <c:pt idx="89">
                  <c:v>2747.88</c:v>
                </c:pt>
                <c:pt idx="90">
                  <c:v>2747.78</c:v>
                </c:pt>
                <c:pt idx="91">
                  <c:v>2747.78</c:v>
                </c:pt>
                <c:pt idx="92">
                  <c:v>2747.68</c:v>
                </c:pt>
                <c:pt idx="93">
                  <c:v>2747.58</c:v>
                </c:pt>
                <c:pt idx="94">
                  <c:v>2747.48</c:v>
                </c:pt>
                <c:pt idx="95">
                  <c:v>2747.48</c:v>
                </c:pt>
                <c:pt idx="96">
                  <c:v>2747.48</c:v>
                </c:pt>
                <c:pt idx="97">
                  <c:v>2747.48</c:v>
                </c:pt>
                <c:pt idx="98">
                  <c:v>2747.38</c:v>
                </c:pt>
                <c:pt idx="99">
                  <c:v>2747.48</c:v>
                </c:pt>
                <c:pt idx="100">
                  <c:v>2747.48</c:v>
                </c:pt>
                <c:pt idx="101">
                  <c:v>2747.38</c:v>
                </c:pt>
                <c:pt idx="102">
                  <c:v>2747.38</c:v>
                </c:pt>
                <c:pt idx="103">
                  <c:v>2747.48</c:v>
                </c:pt>
                <c:pt idx="104">
                  <c:v>2747.38</c:v>
                </c:pt>
                <c:pt idx="105">
                  <c:v>2747.58</c:v>
                </c:pt>
                <c:pt idx="106">
                  <c:v>2748.38</c:v>
                </c:pt>
                <c:pt idx="107">
                  <c:v>2749.08</c:v>
                </c:pt>
                <c:pt idx="108">
                  <c:v>2749.78</c:v>
                </c:pt>
                <c:pt idx="109">
                  <c:v>2750.38</c:v>
                </c:pt>
                <c:pt idx="110">
                  <c:v>2750.98</c:v>
                </c:pt>
                <c:pt idx="111">
                  <c:v>2751.58</c:v>
                </c:pt>
                <c:pt idx="112">
                  <c:v>2752.18</c:v>
                </c:pt>
                <c:pt idx="113">
                  <c:v>2752.68</c:v>
                </c:pt>
                <c:pt idx="114">
                  <c:v>2753.18</c:v>
                </c:pt>
                <c:pt idx="115">
                  <c:v>2753.69</c:v>
                </c:pt>
                <c:pt idx="116">
                  <c:v>2754.09</c:v>
                </c:pt>
                <c:pt idx="117">
                  <c:v>2754.59</c:v>
                </c:pt>
                <c:pt idx="118">
                  <c:v>2754.9</c:v>
                </c:pt>
                <c:pt idx="119">
                  <c:v>2755.29</c:v>
                </c:pt>
                <c:pt idx="120">
                  <c:v>2755.69</c:v>
                </c:pt>
                <c:pt idx="121">
                  <c:v>2755.99</c:v>
                </c:pt>
                <c:pt idx="122">
                  <c:v>2756.29</c:v>
                </c:pt>
                <c:pt idx="123">
                  <c:v>2756.48</c:v>
                </c:pt>
                <c:pt idx="124">
                  <c:v>2756.78</c:v>
                </c:pt>
                <c:pt idx="125">
                  <c:v>2756.97</c:v>
                </c:pt>
                <c:pt idx="126">
                  <c:v>2757.07</c:v>
                </c:pt>
                <c:pt idx="127">
                  <c:v>2757.27</c:v>
                </c:pt>
                <c:pt idx="128">
                  <c:v>2757.27</c:v>
                </c:pt>
                <c:pt idx="129">
                  <c:v>2757.37</c:v>
                </c:pt>
                <c:pt idx="130">
                  <c:v>2757.37</c:v>
                </c:pt>
                <c:pt idx="131">
                  <c:v>2757.37</c:v>
                </c:pt>
                <c:pt idx="132">
                  <c:v>2757.37</c:v>
                </c:pt>
                <c:pt idx="133">
                  <c:v>2757.37</c:v>
                </c:pt>
                <c:pt idx="134">
                  <c:v>2757.37</c:v>
                </c:pt>
                <c:pt idx="135">
                  <c:v>2757.38</c:v>
                </c:pt>
                <c:pt idx="136">
                  <c:v>2757.37</c:v>
                </c:pt>
                <c:pt idx="137">
                  <c:v>2757.38</c:v>
                </c:pt>
                <c:pt idx="138">
                  <c:v>2757.38</c:v>
                </c:pt>
                <c:pt idx="139">
                  <c:v>2757.27</c:v>
                </c:pt>
                <c:pt idx="140">
                  <c:v>2757.27</c:v>
                </c:pt>
                <c:pt idx="141">
                  <c:v>2757.27</c:v>
                </c:pt>
                <c:pt idx="142">
                  <c:v>2757.28</c:v>
                </c:pt>
                <c:pt idx="143">
                  <c:v>2757.28</c:v>
                </c:pt>
                <c:pt idx="144">
                  <c:v>2757.27</c:v>
                </c:pt>
                <c:pt idx="145">
                  <c:v>2757.19</c:v>
                </c:pt>
                <c:pt idx="146">
                  <c:v>2757.19</c:v>
                </c:pt>
                <c:pt idx="147">
                  <c:v>2757.19</c:v>
                </c:pt>
                <c:pt idx="148">
                  <c:v>2757.09</c:v>
                </c:pt>
                <c:pt idx="149">
                  <c:v>2757.09</c:v>
                </c:pt>
                <c:pt idx="150">
                  <c:v>2757.1</c:v>
                </c:pt>
                <c:pt idx="151">
                  <c:v>2757</c:v>
                </c:pt>
                <c:pt idx="152">
                  <c:v>2757</c:v>
                </c:pt>
                <c:pt idx="153">
                  <c:v>2757.01</c:v>
                </c:pt>
                <c:pt idx="154">
                  <c:v>2757.02</c:v>
                </c:pt>
                <c:pt idx="155">
                  <c:v>2757.03</c:v>
                </c:pt>
                <c:pt idx="156">
                  <c:v>2757.04</c:v>
                </c:pt>
                <c:pt idx="157">
                  <c:v>2756.96</c:v>
                </c:pt>
                <c:pt idx="158">
                  <c:v>2757.07</c:v>
                </c:pt>
                <c:pt idx="159">
                  <c:v>2757.08</c:v>
                </c:pt>
                <c:pt idx="160">
                  <c:v>2757.08</c:v>
                </c:pt>
                <c:pt idx="161">
                  <c:v>2756.98</c:v>
                </c:pt>
                <c:pt idx="162">
                  <c:v>2757</c:v>
                </c:pt>
                <c:pt idx="163">
                  <c:v>2757.02</c:v>
                </c:pt>
                <c:pt idx="164">
                  <c:v>2757.01</c:v>
                </c:pt>
                <c:pt idx="165">
                  <c:v>2757.02</c:v>
                </c:pt>
                <c:pt idx="166">
                  <c:v>2757.02</c:v>
                </c:pt>
                <c:pt idx="167">
                  <c:v>2757.03</c:v>
                </c:pt>
                <c:pt idx="168">
                  <c:v>2757.03</c:v>
                </c:pt>
                <c:pt idx="169">
                  <c:v>2757.04</c:v>
                </c:pt>
                <c:pt idx="170">
                  <c:v>2757.05</c:v>
                </c:pt>
                <c:pt idx="171">
                  <c:v>2757.07</c:v>
                </c:pt>
                <c:pt idx="172">
                  <c:v>2757.09</c:v>
                </c:pt>
                <c:pt idx="173">
                  <c:v>2757.09</c:v>
                </c:pt>
                <c:pt idx="174">
                  <c:v>2757.1</c:v>
                </c:pt>
                <c:pt idx="175">
                  <c:v>2757.12</c:v>
                </c:pt>
                <c:pt idx="176">
                  <c:v>2757.12</c:v>
                </c:pt>
                <c:pt idx="177">
                  <c:v>2757.13</c:v>
                </c:pt>
                <c:pt idx="178">
                  <c:v>2757.13</c:v>
                </c:pt>
                <c:pt idx="179">
                  <c:v>2757.13</c:v>
                </c:pt>
                <c:pt idx="180">
                  <c:v>2757.14</c:v>
                </c:pt>
                <c:pt idx="181">
                  <c:v>2757.14</c:v>
                </c:pt>
                <c:pt idx="182">
                  <c:v>2757.14</c:v>
                </c:pt>
                <c:pt idx="183">
                  <c:v>2757.24</c:v>
                </c:pt>
                <c:pt idx="184">
                  <c:v>2757.25</c:v>
                </c:pt>
                <c:pt idx="185">
                  <c:v>2757.25</c:v>
                </c:pt>
                <c:pt idx="186">
                  <c:v>2757.27</c:v>
                </c:pt>
                <c:pt idx="187">
                  <c:v>2757.27</c:v>
                </c:pt>
                <c:pt idx="188">
                  <c:v>2757.28</c:v>
                </c:pt>
                <c:pt idx="189">
                  <c:v>2757.28</c:v>
                </c:pt>
                <c:pt idx="190">
                  <c:v>2757.38</c:v>
                </c:pt>
                <c:pt idx="191">
                  <c:v>2757.39</c:v>
                </c:pt>
                <c:pt idx="192">
                  <c:v>2757.38</c:v>
                </c:pt>
                <c:pt idx="193">
                  <c:v>2757.4</c:v>
                </c:pt>
                <c:pt idx="194">
                  <c:v>2757.4</c:v>
                </c:pt>
                <c:pt idx="195">
                  <c:v>2757.38</c:v>
                </c:pt>
                <c:pt idx="196">
                  <c:v>2757.49</c:v>
                </c:pt>
                <c:pt idx="197">
                  <c:v>2757.45</c:v>
                </c:pt>
                <c:pt idx="198">
                  <c:v>2757.54</c:v>
                </c:pt>
                <c:pt idx="199">
                  <c:v>2757.44</c:v>
                </c:pt>
                <c:pt idx="200">
                  <c:v>2757.55</c:v>
                </c:pt>
                <c:pt idx="201">
                  <c:v>2757.56</c:v>
                </c:pt>
                <c:pt idx="202">
                  <c:v>2757.56</c:v>
                </c:pt>
                <c:pt idx="203">
                  <c:v>2757.57</c:v>
                </c:pt>
                <c:pt idx="204">
                  <c:v>2757.67</c:v>
                </c:pt>
                <c:pt idx="205">
                  <c:v>2757.67</c:v>
                </c:pt>
                <c:pt idx="206">
                  <c:v>2757.57</c:v>
                </c:pt>
                <c:pt idx="207">
                  <c:v>2757.47</c:v>
                </c:pt>
                <c:pt idx="208">
                  <c:v>2757.47</c:v>
                </c:pt>
                <c:pt idx="209">
                  <c:v>2757.47</c:v>
                </c:pt>
                <c:pt idx="210">
                  <c:v>2757.47</c:v>
                </c:pt>
                <c:pt idx="211">
                  <c:v>2757.47</c:v>
                </c:pt>
                <c:pt idx="212">
                  <c:v>2757.37</c:v>
                </c:pt>
                <c:pt idx="213">
                  <c:v>2757.37</c:v>
                </c:pt>
                <c:pt idx="214">
                  <c:v>2757.27</c:v>
                </c:pt>
                <c:pt idx="215">
                  <c:v>2757.27</c:v>
                </c:pt>
                <c:pt idx="216">
                  <c:v>2757.17</c:v>
                </c:pt>
                <c:pt idx="217">
                  <c:v>2757.17</c:v>
                </c:pt>
                <c:pt idx="218">
                  <c:v>2757.17</c:v>
                </c:pt>
                <c:pt idx="219">
                  <c:v>2757.17</c:v>
                </c:pt>
                <c:pt idx="220">
                  <c:v>2757.07</c:v>
                </c:pt>
                <c:pt idx="221">
                  <c:v>2757.07</c:v>
                </c:pt>
                <c:pt idx="222">
                  <c:v>2757.07</c:v>
                </c:pt>
                <c:pt idx="223">
                  <c:v>2757.07</c:v>
                </c:pt>
                <c:pt idx="224">
                  <c:v>2756.97</c:v>
                </c:pt>
                <c:pt idx="225">
                  <c:v>2756.97</c:v>
                </c:pt>
                <c:pt idx="226">
                  <c:v>2756.97</c:v>
                </c:pt>
                <c:pt idx="227">
                  <c:v>2756.97</c:v>
                </c:pt>
                <c:pt idx="228">
                  <c:v>2756.87</c:v>
                </c:pt>
                <c:pt idx="229">
                  <c:v>2756.87</c:v>
                </c:pt>
                <c:pt idx="230">
                  <c:v>2756.87</c:v>
                </c:pt>
                <c:pt idx="231">
                  <c:v>2756.87</c:v>
                </c:pt>
                <c:pt idx="232">
                  <c:v>2756.38</c:v>
                </c:pt>
                <c:pt idx="233">
                  <c:v>2755.58</c:v>
                </c:pt>
                <c:pt idx="234">
                  <c:v>2754.98</c:v>
                </c:pt>
                <c:pt idx="235">
                  <c:v>2754.48</c:v>
                </c:pt>
                <c:pt idx="236">
                  <c:v>2754.08</c:v>
                </c:pt>
                <c:pt idx="237">
                  <c:v>2753.77</c:v>
                </c:pt>
                <c:pt idx="238">
                  <c:v>2753.46</c:v>
                </c:pt>
                <c:pt idx="239">
                  <c:v>2753.27</c:v>
                </c:pt>
                <c:pt idx="240">
                  <c:v>2753.07</c:v>
                </c:pt>
                <c:pt idx="241">
                  <c:v>2752.97</c:v>
                </c:pt>
                <c:pt idx="242">
                  <c:v>2752.77</c:v>
                </c:pt>
                <c:pt idx="243">
                  <c:v>2752.67</c:v>
                </c:pt>
                <c:pt idx="244">
                  <c:v>2752.56</c:v>
                </c:pt>
                <c:pt idx="245">
                  <c:v>2752.36</c:v>
                </c:pt>
                <c:pt idx="246">
                  <c:v>2752.26</c:v>
                </c:pt>
                <c:pt idx="247">
                  <c:v>2752.26</c:v>
                </c:pt>
                <c:pt idx="248">
                  <c:v>2752.16</c:v>
                </c:pt>
                <c:pt idx="249">
                  <c:v>2752.16</c:v>
                </c:pt>
                <c:pt idx="250">
                  <c:v>2752.06</c:v>
                </c:pt>
                <c:pt idx="251">
                  <c:v>2751.96</c:v>
                </c:pt>
                <c:pt idx="252">
                  <c:v>2751.96</c:v>
                </c:pt>
                <c:pt idx="253">
                  <c:v>2751.96</c:v>
                </c:pt>
                <c:pt idx="254">
                  <c:v>2751.86</c:v>
                </c:pt>
                <c:pt idx="255">
                  <c:v>2751.76</c:v>
                </c:pt>
                <c:pt idx="256">
                  <c:v>2751.75</c:v>
                </c:pt>
                <c:pt idx="257">
                  <c:v>2751.54</c:v>
                </c:pt>
                <c:pt idx="258">
                  <c:v>2751.52</c:v>
                </c:pt>
                <c:pt idx="259">
                  <c:v>2751.43</c:v>
                </c:pt>
                <c:pt idx="260">
                  <c:v>2751.44</c:v>
                </c:pt>
                <c:pt idx="261">
                  <c:v>2751.44</c:v>
                </c:pt>
                <c:pt idx="262">
                  <c:v>2751.24</c:v>
                </c:pt>
                <c:pt idx="263">
                  <c:v>2751.34</c:v>
                </c:pt>
                <c:pt idx="264">
                  <c:v>2751.23</c:v>
                </c:pt>
                <c:pt idx="265">
                  <c:v>2751.22</c:v>
                </c:pt>
                <c:pt idx="266">
                  <c:v>2751.23</c:v>
                </c:pt>
                <c:pt idx="267">
                  <c:v>2751.34</c:v>
                </c:pt>
                <c:pt idx="268">
                  <c:v>2751.33</c:v>
                </c:pt>
                <c:pt idx="269">
                  <c:v>2751.44</c:v>
                </c:pt>
                <c:pt idx="270">
                  <c:v>2751.42</c:v>
                </c:pt>
                <c:pt idx="271">
                  <c:v>2751.33</c:v>
                </c:pt>
                <c:pt idx="272">
                  <c:v>2751.33</c:v>
                </c:pt>
                <c:pt idx="273">
                  <c:v>2751.44</c:v>
                </c:pt>
                <c:pt idx="274">
                  <c:v>2751.43</c:v>
                </c:pt>
                <c:pt idx="275">
                  <c:v>2751.34</c:v>
                </c:pt>
                <c:pt idx="276">
                  <c:v>2751.35</c:v>
                </c:pt>
                <c:pt idx="277">
                  <c:v>2751.44</c:v>
                </c:pt>
                <c:pt idx="278">
                  <c:v>2751.34</c:v>
                </c:pt>
                <c:pt idx="279">
                  <c:v>2751.33</c:v>
                </c:pt>
                <c:pt idx="280">
                  <c:v>2751.33</c:v>
                </c:pt>
                <c:pt idx="281">
                  <c:v>2751.33</c:v>
                </c:pt>
                <c:pt idx="282">
                  <c:v>2751.44</c:v>
                </c:pt>
                <c:pt idx="283">
                  <c:v>2751.44</c:v>
                </c:pt>
                <c:pt idx="284">
                  <c:v>2751.35</c:v>
                </c:pt>
                <c:pt idx="285">
                  <c:v>2751.36</c:v>
                </c:pt>
                <c:pt idx="286">
                  <c:v>2751.36</c:v>
                </c:pt>
                <c:pt idx="287">
                  <c:v>2751.36</c:v>
                </c:pt>
                <c:pt idx="288">
                  <c:v>2751.37</c:v>
                </c:pt>
                <c:pt idx="289">
                  <c:v>2751.28</c:v>
                </c:pt>
                <c:pt idx="290">
                  <c:v>2751.28</c:v>
                </c:pt>
                <c:pt idx="291">
                  <c:v>2751.27</c:v>
                </c:pt>
                <c:pt idx="292">
                  <c:v>2751.37</c:v>
                </c:pt>
                <c:pt idx="293">
                  <c:v>2751.28</c:v>
                </c:pt>
                <c:pt idx="294">
                  <c:v>2751.28</c:v>
                </c:pt>
                <c:pt idx="295">
                  <c:v>2751.19</c:v>
                </c:pt>
                <c:pt idx="296">
                  <c:v>2751.19</c:v>
                </c:pt>
                <c:pt idx="297">
                  <c:v>2751.19</c:v>
                </c:pt>
                <c:pt idx="298">
                  <c:v>2751.18</c:v>
                </c:pt>
                <c:pt idx="299">
                  <c:v>2751.16</c:v>
                </c:pt>
                <c:pt idx="300">
                  <c:v>2751.15</c:v>
                </c:pt>
                <c:pt idx="301">
                  <c:v>2751.05</c:v>
                </c:pt>
                <c:pt idx="302">
                  <c:v>2751.07</c:v>
                </c:pt>
                <c:pt idx="303">
                  <c:v>2751.07</c:v>
                </c:pt>
                <c:pt idx="304">
                  <c:v>2751.07</c:v>
                </c:pt>
                <c:pt idx="305">
                  <c:v>2750.96</c:v>
                </c:pt>
                <c:pt idx="306">
                  <c:v>2750.95</c:v>
                </c:pt>
                <c:pt idx="307">
                  <c:v>2750.93</c:v>
                </c:pt>
                <c:pt idx="308">
                  <c:v>2750.94</c:v>
                </c:pt>
                <c:pt idx="309">
                  <c:v>2750.94</c:v>
                </c:pt>
                <c:pt idx="310">
                  <c:v>2750.82</c:v>
                </c:pt>
                <c:pt idx="311">
                  <c:v>2750.83</c:v>
                </c:pt>
                <c:pt idx="312">
                  <c:v>2750.83</c:v>
                </c:pt>
                <c:pt idx="313">
                  <c:v>2750.73</c:v>
                </c:pt>
                <c:pt idx="314">
                  <c:v>2750.74</c:v>
                </c:pt>
                <c:pt idx="315">
                  <c:v>2750.74</c:v>
                </c:pt>
                <c:pt idx="316">
                  <c:v>2750.65</c:v>
                </c:pt>
                <c:pt idx="317">
                  <c:v>2750.66</c:v>
                </c:pt>
                <c:pt idx="318">
                  <c:v>2750.66</c:v>
                </c:pt>
                <c:pt idx="319">
                  <c:v>2750.56</c:v>
                </c:pt>
                <c:pt idx="320">
                  <c:v>2750.55</c:v>
                </c:pt>
                <c:pt idx="321">
                  <c:v>2750.54</c:v>
                </c:pt>
                <c:pt idx="322">
                  <c:v>2750.56</c:v>
                </c:pt>
                <c:pt idx="323">
                  <c:v>2750.45</c:v>
                </c:pt>
                <c:pt idx="324">
                  <c:v>2750.43</c:v>
                </c:pt>
                <c:pt idx="325">
                  <c:v>2750.44</c:v>
                </c:pt>
                <c:pt idx="326">
                  <c:v>2750.33</c:v>
                </c:pt>
                <c:pt idx="327">
                  <c:v>2750.33</c:v>
                </c:pt>
                <c:pt idx="328">
                  <c:v>2750.33</c:v>
                </c:pt>
                <c:pt idx="329">
                  <c:v>2750.34</c:v>
                </c:pt>
                <c:pt idx="330">
                  <c:v>2750.27</c:v>
                </c:pt>
                <c:pt idx="331">
                  <c:v>2750.29</c:v>
                </c:pt>
                <c:pt idx="332">
                  <c:v>2750.2</c:v>
                </c:pt>
                <c:pt idx="333">
                  <c:v>2750.2</c:v>
                </c:pt>
                <c:pt idx="334">
                  <c:v>2750.12</c:v>
                </c:pt>
                <c:pt idx="335">
                  <c:v>2750.11</c:v>
                </c:pt>
                <c:pt idx="336">
                  <c:v>2750.16</c:v>
                </c:pt>
                <c:pt idx="337">
                  <c:v>2750.16</c:v>
                </c:pt>
                <c:pt idx="338">
                  <c:v>2750.17</c:v>
                </c:pt>
                <c:pt idx="339">
                  <c:v>2750.07</c:v>
                </c:pt>
                <c:pt idx="340">
                  <c:v>2750.09</c:v>
                </c:pt>
                <c:pt idx="341">
                  <c:v>2750.09</c:v>
                </c:pt>
                <c:pt idx="342">
                  <c:v>2750.01</c:v>
                </c:pt>
                <c:pt idx="343">
                  <c:v>2750.03</c:v>
                </c:pt>
                <c:pt idx="344">
                  <c:v>2750.09</c:v>
                </c:pt>
                <c:pt idx="345">
                  <c:v>2749.99</c:v>
                </c:pt>
                <c:pt idx="346">
                  <c:v>2749.9</c:v>
                </c:pt>
                <c:pt idx="347">
                  <c:v>2749.99</c:v>
                </c:pt>
                <c:pt idx="348">
                  <c:v>2749.98</c:v>
                </c:pt>
                <c:pt idx="349">
                  <c:v>2749.97</c:v>
                </c:pt>
                <c:pt idx="350">
                  <c:v>2749.92</c:v>
                </c:pt>
                <c:pt idx="351">
                  <c:v>2749.97</c:v>
                </c:pt>
                <c:pt idx="352">
                  <c:v>2749.96</c:v>
                </c:pt>
                <c:pt idx="353">
                  <c:v>2749.88</c:v>
                </c:pt>
                <c:pt idx="354">
                  <c:v>2749.85</c:v>
                </c:pt>
                <c:pt idx="355">
                  <c:v>2749.9</c:v>
                </c:pt>
                <c:pt idx="356">
                  <c:v>2749.93</c:v>
                </c:pt>
                <c:pt idx="357">
                  <c:v>2749.95</c:v>
                </c:pt>
                <c:pt idx="358">
                  <c:v>2749.86</c:v>
                </c:pt>
                <c:pt idx="359">
                  <c:v>2749.98</c:v>
                </c:pt>
                <c:pt idx="360">
                  <c:v>2749.89</c:v>
                </c:pt>
                <c:pt idx="361">
                  <c:v>2749.89</c:v>
                </c:pt>
                <c:pt idx="362">
                  <c:v>2749.9</c:v>
                </c:pt>
                <c:pt idx="363">
                  <c:v>2749.9</c:v>
                </c:pt>
                <c:pt idx="364">
                  <c:v>2749.9</c:v>
                </c:pt>
                <c:pt idx="365">
                  <c:v>2749.91</c:v>
                </c:pt>
                <c:pt idx="366">
                  <c:v>2749.88</c:v>
                </c:pt>
                <c:pt idx="367">
                  <c:v>2749.96</c:v>
                </c:pt>
                <c:pt idx="368">
                  <c:v>2749.97</c:v>
                </c:pt>
                <c:pt idx="369">
                  <c:v>2749.97</c:v>
                </c:pt>
                <c:pt idx="370">
                  <c:v>2749.96</c:v>
                </c:pt>
                <c:pt idx="371">
                  <c:v>2749.98</c:v>
                </c:pt>
                <c:pt idx="372">
                  <c:v>2749.99</c:v>
                </c:pt>
                <c:pt idx="373">
                  <c:v>2750.69</c:v>
                </c:pt>
                <c:pt idx="374">
                  <c:v>2751.59</c:v>
                </c:pt>
                <c:pt idx="375">
                  <c:v>2752.3</c:v>
                </c:pt>
                <c:pt idx="376">
                  <c:v>2753</c:v>
                </c:pt>
                <c:pt idx="377">
                  <c:v>2753.71</c:v>
                </c:pt>
                <c:pt idx="378">
                  <c:v>2754.22</c:v>
                </c:pt>
                <c:pt idx="379">
                  <c:v>2754.71</c:v>
                </c:pt>
                <c:pt idx="380">
                  <c:v>2755.21</c:v>
                </c:pt>
                <c:pt idx="381">
                  <c:v>2755.61</c:v>
                </c:pt>
                <c:pt idx="382">
                  <c:v>2755.92</c:v>
                </c:pt>
                <c:pt idx="383">
                  <c:v>2756.32</c:v>
                </c:pt>
                <c:pt idx="384">
                  <c:v>2756.34</c:v>
                </c:pt>
                <c:pt idx="385">
                  <c:v>2756.44</c:v>
                </c:pt>
                <c:pt idx="386">
                  <c:v>2756.44</c:v>
                </c:pt>
                <c:pt idx="387">
                  <c:v>2756.45</c:v>
                </c:pt>
                <c:pt idx="388">
                  <c:v>2756.57</c:v>
                </c:pt>
                <c:pt idx="389">
                  <c:v>2756.58</c:v>
                </c:pt>
                <c:pt idx="390">
                  <c:v>2756.6</c:v>
                </c:pt>
                <c:pt idx="391">
                  <c:v>2756.7</c:v>
                </c:pt>
                <c:pt idx="392">
                  <c:v>2756.71</c:v>
                </c:pt>
                <c:pt idx="393">
                  <c:v>2756.72</c:v>
                </c:pt>
                <c:pt idx="394">
                  <c:v>2756.72</c:v>
                </c:pt>
                <c:pt idx="395">
                  <c:v>2756.73</c:v>
                </c:pt>
                <c:pt idx="396">
                  <c:v>2756.84</c:v>
                </c:pt>
                <c:pt idx="397">
                  <c:v>2756.86</c:v>
                </c:pt>
                <c:pt idx="398">
                  <c:v>2756.87</c:v>
                </c:pt>
                <c:pt idx="399">
                  <c:v>2756.88</c:v>
                </c:pt>
                <c:pt idx="400">
                  <c:v>2756.89</c:v>
                </c:pt>
                <c:pt idx="401">
                  <c:v>2756.99</c:v>
                </c:pt>
                <c:pt idx="402">
                  <c:v>2756.99</c:v>
                </c:pt>
                <c:pt idx="403">
                  <c:v>2757.01</c:v>
                </c:pt>
                <c:pt idx="404">
                  <c:v>2757.02</c:v>
                </c:pt>
                <c:pt idx="405">
                  <c:v>2757.1</c:v>
                </c:pt>
                <c:pt idx="406">
                  <c:v>2757.1</c:v>
                </c:pt>
                <c:pt idx="407">
                  <c:v>2757.11</c:v>
                </c:pt>
                <c:pt idx="408">
                  <c:v>2757.12</c:v>
                </c:pt>
                <c:pt idx="409">
                  <c:v>2757.21</c:v>
                </c:pt>
                <c:pt idx="410">
                  <c:v>2757.22</c:v>
                </c:pt>
                <c:pt idx="411">
                  <c:v>2757.21</c:v>
                </c:pt>
                <c:pt idx="412">
                  <c:v>2757.32</c:v>
                </c:pt>
                <c:pt idx="413">
                  <c:v>2757.32</c:v>
                </c:pt>
                <c:pt idx="414">
                  <c:v>2757.31</c:v>
                </c:pt>
                <c:pt idx="415">
                  <c:v>2757.31</c:v>
                </c:pt>
                <c:pt idx="416">
                  <c:v>2757.41</c:v>
                </c:pt>
                <c:pt idx="417">
                  <c:v>2757.42</c:v>
                </c:pt>
                <c:pt idx="418">
                  <c:v>2757.42</c:v>
                </c:pt>
                <c:pt idx="419">
                  <c:v>2757.42</c:v>
                </c:pt>
                <c:pt idx="420">
                  <c:v>2757.52</c:v>
                </c:pt>
                <c:pt idx="421">
                  <c:v>2757.51</c:v>
                </c:pt>
                <c:pt idx="422">
                  <c:v>2757.5</c:v>
                </c:pt>
                <c:pt idx="423">
                  <c:v>2757.51</c:v>
                </c:pt>
                <c:pt idx="424">
                  <c:v>2757.53</c:v>
                </c:pt>
                <c:pt idx="425">
                  <c:v>2757.63</c:v>
                </c:pt>
                <c:pt idx="426">
                  <c:v>2757.61</c:v>
                </c:pt>
                <c:pt idx="427">
                  <c:v>2757.6</c:v>
                </c:pt>
                <c:pt idx="428">
                  <c:v>2757.65</c:v>
                </c:pt>
                <c:pt idx="429">
                  <c:v>2757.75</c:v>
                </c:pt>
                <c:pt idx="430">
                  <c:v>2757.79</c:v>
                </c:pt>
                <c:pt idx="431">
                  <c:v>2757.77</c:v>
                </c:pt>
                <c:pt idx="432">
                  <c:v>2757.78</c:v>
                </c:pt>
                <c:pt idx="433">
                  <c:v>2757.79</c:v>
                </c:pt>
                <c:pt idx="434">
                  <c:v>2757.92</c:v>
                </c:pt>
                <c:pt idx="435">
                  <c:v>2757.93</c:v>
                </c:pt>
                <c:pt idx="436">
                  <c:v>2757.88</c:v>
                </c:pt>
                <c:pt idx="437">
                  <c:v>2757.87</c:v>
                </c:pt>
                <c:pt idx="438">
                  <c:v>2757.88</c:v>
                </c:pt>
                <c:pt idx="439">
                  <c:v>2757.88</c:v>
                </c:pt>
                <c:pt idx="440">
                  <c:v>2757.88</c:v>
                </c:pt>
                <c:pt idx="441">
                  <c:v>2757.89</c:v>
                </c:pt>
                <c:pt idx="442">
                  <c:v>2757.88</c:v>
                </c:pt>
                <c:pt idx="443">
                  <c:v>2757.9</c:v>
                </c:pt>
                <c:pt idx="444">
                  <c:v>2757.89</c:v>
                </c:pt>
                <c:pt idx="445">
                  <c:v>2757.89</c:v>
                </c:pt>
                <c:pt idx="446">
                  <c:v>2757.87</c:v>
                </c:pt>
                <c:pt idx="447">
                  <c:v>2757.87</c:v>
                </c:pt>
                <c:pt idx="448">
                  <c:v>2757.85</c:v>
                </c:pt>
                <c:pt idx="449">
                  <c:v>2757.94</c:v>
                </c:pt>
                <c:pt idx="450">
                  <c:v>2757.83</c:v>
                </c:pt>
                <c:pt idx="451">
                  <c:v>2757.83</c:v>
                </c:pt>
                <c:pt idx="452">
                  <c:v>2757.92</c:v>
                </c:pt>
                <c:pt idx="453">
                  <c:v>2757.8</c:v>
                </c:pt>
                <c:pt idx="454">
                  <c:v>2757.9</c:v>
                </c:pt>
                <c:pt idx="455">
                  <c:v>2757.88</c:v>
                </c:pt>
                <c:pt idx="456">
                  <c:v>2757.78</c:v>
                </c:pt>
                <c:pt idx="457">
                  <c:v>2757.77</c:v>
                </c:pt>
                <c:pt idx="458">
                  <c:v>2757.76</c:v>
                </c:pt>
                <c:pt idx="459">
                  <c:v>2757.74</c:v>
                </c:pt>
                <c:pt idx="460">
                  <c:v>2757.72</c:v>
                </c:pt>
                <c:pt idx="461">
                  <c:v>2757.7</c:v>
                </c:pt>
                <c:pt idx="462">
                  <c:v>2757.68</c:v>
                </c:pt>
                <c:pt idx="463">
                  <c:v>2757.62</c:v>
                </c:pt>
                <c:pt idx="464">
                  <c:v>2757.62</c:v>
                </c:pt>
                <c:pt idx="465">
                  <c:v>2757.62</c:v>
                </c:pt>
                <c:pt idx="466">
                  <c:v>2757.61</c:v>
                </c:pt>
                <c:pt idx="467">
                  <c:v>2757.49</c:v>
                </c:pt>
                <c:pt idx="468">
                  <c:v>2757.53</c:v>
                </c:pt>
                <c:pt idx="469">
                  <c:v>2757.49</c:v>
                </c:pt>
                <c:pt idx="470">
                  <c:v>2757.48</c:v>
                </c:pt>
                <c:pt idx="471">
                  <c:v>2757.48</c:v>
                </c:pt>
                <c:pt idx="472">
                  <c:v>2757.46</c:v>
                </c:pt>
                <c:pt idx="473">
                  <c:v>2757.48</c:v>
                </c:pt>
                <c:pt idx="474">
                  <c:v>2757.5</c:v>
                </c:pt>
                <c:pt idx="475">
                  <c:v>2757.48</c:v>
                </c:pt>
                <c:pt idx="476">
                  <c:v>2757.35</c:v>
                </c:pt>
                <c:pt idx="477">
                  <c:v>2757.32</c:v>
                </c:pt>
                <c:pt idx="478">
                  <c:v>2757.32</c:v>
                </c:pt>
                <c:pt idx="479">
                  <c:v>2757.28</c:v>
                </c:pt>
                <c:pt idx="480">
                  <c:v>2757.28</c:v>
                </c:pt>
                <c:pt idx="481">
                  <c:v>2757.16</c:v>
                </c:pt>
                <c:pt idx="482">
                  <c:v>2757.14</c:v>
                </c:pt>
                <c:pt idx="483">
                  <c:v>2757.2</c:v>
                </c:pt>
                <c:pt idx="484">
                  <c:v>2757.2</c:v>
                </c:pt>
                <c:pt idx="485">
                  <c:v>2757.21</c:v>
                </c:pt>
                <c:pt idx="486">
                  <c:v>2757.11</c:v>
                </c:pt>
                <c:pt idx="487">
                  <c:v>2757.11</c:v>
                </c:pt>
                <c:pt idx="488">
                  <c:v>2757.09</c:v>
                </c:pt>
                <c:pt idx="489">
                  <c:v>2757.09</c:v>
                </c:pt>
                <c:pt idx="490">
                  <c:v>2757.09</c:v>
                </c:pt>
                <c:pt idx="491">
                  <c:v>2757.09</c:v>
                </c:pt>
                <c:pt idx="492">
                  <c:v>2756.98</c:v>
                </c:pt>
                <c:pt idx="493">
                  <c:v>2756.98</c:v>
                </c:pt>
                <c:pt idx="494">
                  <c:v>2756.98</c:v>
                </c:pt>
                <c:pt idx="495">
                  <c:v>2756.97</c:v>
                </c:pt>
                <c:pt idx="496">
                  <c:v>2756.97</c:v>
                </c:pt>
                <c:pt idx="497">
                  <c:v>2756.96</c:v>
                </c:pt>
                <c:pt idx="498">
                  <c:v>2756.95</c:v>
                </c:pt>
                <c:pt idx="499">
                  <c:v>2756.95</c:v>
                </c:pt>
                <c:pt idx="500">
                  <c:v>2756.96</c:v>
                </c:pt>
                <c:pt idx="501">
                  <c:v>2756.87</c:v>
                </c:pt>
                <c:pt idx="502">
                  <c:v>2756.86</c:v>
                </c:pt>
                <c:pt idx="503">
                  <c:v>2756.85</c:v>
                </c:pt>
                <c:pt idx="504">
                  <c:v>2756.86</c:v>
                </c:pt>
                <c:pt idx="505">
                  <c:v>2756.85</c:v>
                </c:pt>
                <c:pt idx="506">
                  <c:v>2756.85</c:v>
                </c:pt>
                <c:pt idx="507">
                  <c:v>2756.85</c:v>
                </c:pt>
                <c:pt idx="508">
                  <c:v>2756.86</c:v>
                </c:pt>
                <c:pt idx="509">
                  <c:v>2756.85</c:v>
                </c:pt>
                <c:pt idx="510">
                  <c:v>2756.85</c:v>
                </c:pt>
                <c:pt idx="511">
                  <c:v>2756.87</c:v>
                </c:pt>
                <c:pt idx="512">
                  <c:v>2756.86</c:v>
                </c:pt>
                <c:pt idx="513">
                  <c:v>2756.87</c:v>
                </c:pt>
                <c:pt idx="514">
                  <c:v>2756.86</c:v>
                </c:pt>
                <c:pt idx="515">
                  <c:v>2756.77</c:v>
                </c:pt>
                <c:pt idx="516">
                  <c:v>2756.77</c:v>
                </c:pt>
                <c:pt idx="517">
                  <c:v>2756.87</c:v>
                </c:pt>
                <c:pt idx="518">
                  <c:v>2756.87</c:v>
                </c:pt>
                <c:pt idx="519">
                  <c:v>2756.78</c:v>
                </c:pt>
                <c:pt idx="520">
                  <c:v>2756.88</c:v>
                </c:pt>
                <c:pt idx="521">
                  <c:v>2756.88</c:v>
                </c:pt>
                <c:pt idx="522">
                  <c:v>2756.88</c:v>
                </c:pt>
                <c:pt idx="523">
                  <c:v>2756.89</c:v>
                </c:pt>
                <c:pt idx="524">
                  <c:v>2756.89</c:v>
                </c:pt>
                <c:pt idx="525">
                  <c:v>2756.89</c:v>
                </c:pt>
                <c:pt idx="526">
                  <c:v>2756.89</c:v>
                </c:pt>
                <c:pt idx="527">
                  <c:v>2756.88</c:v>
                </c:pt>
                <c:pt idx="528">
                  <c:v>2756.89</c:v>
                </c:pt>
                <c:pt idx="529">
                  <c:v>2756.89</c:v>
                </c:pt>
                <c:pt idx="530">
                  <c:v>2756.89</c:v>
                </c:pt>
                <c:pt idx="531">
                  <c:v>2756.89</c:v>
                </c:pt>
                <c:pt idx="532">
                  <c:v>2756.89</c:v>
                </c:pt>
                <c:pt idx="533">
                  <c:v>2756.99</c:v>
                </c:pt>
                <c:pt idx="534">
                  <c:v>2756.98</c:v>
                </c:pt>
                <c:pt idx="535">
                  <c:v>2756.98</c:v>
                </c:pt>
                <c:pt idx="536">
                  <c:v>2756.97</c:v>
                </c:pt>
                <c:pt idx="537">
                  <c:v>2756.97</c:v>
                </c:pt>
                <c:pt idx="538">
                  <c:v>2757.07</c:v>
                </c:pt>
                <c:pt idx="539">
                  <c:v>2757.07</c:v>
                </c:pt>
                <c:pt idx="540">
                  <c:v>2757.07</c:v>
                </c:pt>
                <c:pt idx="541">
                  <c:v>2757.05</c:v>
                </c:pt>
                <c:pt idx="542">
                  <c:v>2757.05</c:v>
                </c:pt>
                <c:pt idx="543">
                  <c:v>2757.14</c:v>
                </c:pt>
                <c:pt idx="544">
                  <c:v>2757.12</c:v>
                </c:pt>
                <c:pt idx="545">
                  <c:v>2757.13</c:v>
                </c:pt>
                <c:pt idx="546">
                  <c:v>2757.12</c:v>
                </c:pt>
                <c:pt idx="547">
                  <c:v>2757.12</c:v>
                </c:pt>
                <c:pt idx="548">
                  <c:v>2757.21</c:v>
                </c:pt>
                <c:pt idx="549">
                  <c:v>2757.19</c:v>
                </c:pt>
                <c:pt idx="550">
                  <c:v>2757.19</c:v>
                </c:pt>
                <c:pt idx="551">
                  <c:v>2757.2</c:v>
                </c:pt>
                <c:pt idx="552">
                  <c:v>2757.29</c:v>
                </c:pt>
                <c:pt idx="553">
                  <c:v>2757.31</c:v>
                </c:pt>
                <c:pt idx="554">
                  <c:v>2757.3</c:v>
                </c:pt>
                <c:pt idx="555">
                  <c:v>2757.31</c:v>
                </c:pt>
                <c:pt idx="556">
                  <c:v>2757.3</c:v>
                </c:pt>
                <c:pt idx="557">
                  <c:v>2757.29</c:v>
                </c:pt>
                <c:pt idx="558">
                  <c:v>2757.29</c:v>
                </c:pt>
                <c:pt idx="559">
                  <c:v>2757.39</c:v>
                </c:pt>
                <c:pt idx="560">
                  <c:v>2757.39</c:v>
                </c:pt>
                <c:pt idx="561">
                  <c:v>2757.4</c:v>
                </c:pt>
                <c:pt idx="562">
                  <c:v>2757.39</c:v>
                </c:pt>
                <c:pt idx="563">
                  <c:v>2757.39</c:v>
                </c:pt>
                <c:pt idx="564">
                  <c:v>2757.48</c:v>
                </c:pt>
                <c:pt idx="565">
                  <c:v>2757.48</c:v>
                </c:pt>
                <c:pt idx="566">
                  <c:v>2757.49</c:v>
                </c:pt>
                <c:pt idx="567">
                  <c:v>2757.5</c:v>
                </c:pt>
                <c:pt idx="568">
                  <c:v>2757.49</c:v>
                </c:pt>
                <c:pt idx="569">
                  <c:v>2757.47</c:v>
                </c:pt>
                <c:pt idx="570">
                  <c:v>2757.49</c:v>
                </c:pt>
                <c:pt idx="571">
                  <c:v>2757.48</c:v>
                </c:pt>
                <c:pt idx="572">
                  <c:v>2757.57</c:v>
                </c:pt>
                <c:pt idx="573">
                  <c:v>2757.57</c:v>
                </c:pt>
                <c:pt idx="574">
                  <c:v>2757.57</c:v>
                </c:pt>
                <c:pt idx="575">
                  <c:v>2757.56</c:v>
                </c:pt>
                <c:pt idx="576">
                  <c:v>2757.55</c:v>
                </c:pt>
                <c:pt idx="577">
                  <c:v>2757.54</c:v>
                </c:pt>
                <c:pt idx="578">
                  <c:v>2757.54</c:v>
                </c:pt>
                <c:pt idx="579">
                  <c:v>2757.62</c:v>
                </c:pt>
                <c:pt idx="580">
                  <c:v>2757.62</c:v>
                </c:pt>
                <c:pt idx="581">
                  <c:v>2757.62</c:v>
                </c:pt>
                <c:pt idx="582">
                  <c:v>2757.62</c:v>
                </c:pt>
                <c:pt idx="583">
                  <c:v>2757.59</c:v>
                </c:pt>
                <c:pt idx="584">
                  <c:v>2757.6</c:v>
                </c:pt>
                <c:pt idx="585">
                  <c:v>2757.59</c:v>
                </c:pt>
                <c:pt idx="586">
                  <c:v>2757.58</c:v>
                </c:pt>
                <c:pt idx="587">
                  <c:v>2757.58</c:v>
                </c:pt>
                <c:pt idx="588">
                  <c:v>2757.58</c:v>
                </c:pt>
                <c:pt idx="589">
                  <c:v>2757.58</c:v>
                </c:pt>
                <c:pt idx="590">
                  <c:v>2757.57</c:v>
                </c:pt>
                <c:pt idx="591">
                  <c:v>2757.56</c:v>
                </c:pt>
                <c:pt idx="592">
                  <c:v>2757.55</c:v>
                </c:pt>
                <c:pt idx="593">
                  <c:v>2757.55</c:v>
                </c:pt>
                <c:pt idx="594">
                  <c:v>2757.53</c:v>
                </c:pt>
                <c:pt idx="595">
                  <c:v>2757.51</c:v>
                </c:pt>
                <c:pt idx="596">
                  <c:v>2757.5</c:v>
                </c:pt>
                <c:pt idx="597">
                  <c:v>2757.49</c:v>
                </c:pt>
                <c:pt idx="598">
                  <c:v>2757.48</c:v>
                </c:pt>
                <c:pt idx="599">
                  <c:v>2757.48</c:v>
                </c:pt>
                <c:pt idx="600">
                  <c:v>2757.48</c:v>
                </c:pt>
                <c:pt idx="601">
                  <c:v>2757.48</c:v>
                </c:pt>
                <c:pt idx="602">
                  <c:v>2757.46</c:v>
                </c:pt>
                <c:pt idx="603">
                  <c:v>2757.44</c:v>
                </c:pt>
                <c:pt idx="604">
                  <c:v>2757.34</c:v>
                </c:pt>
                <c:pt idx="605">
                  <c:v>2757.32</c:v>
                </c:pt>
                <c:pt idx="606">
                  <c:v>2757.32</c:v>
                </c:pt>
                <c:pt idx="607">
                  <c:v>2757.32</c:v>
                </c:pt>
                <c:pt idx="608">
                  <c:v>2757.33</c:v>
                </c:pt>
                <c:pt idx="609">
                  <c:v>2757.34</c:v>
                </c:pt>
                <c:pt idx="610">
                  <c:v>2757.34</c:v>
                </c:pt>
                <c:pt idx="611">
                  <c:v>2757.23</c:v>
                </c:pt>
                <c:pt idx="612">
                  <c:v>2757.24</c:v>
                </c:pt>
                <c:pt idx="613">
                  <c:v>2757.23</c:v>
                </c:pt>
                <c:pt idx="614">
                  <c:v>2757.24</c:v>
                </c:pt>
                <c:pt idx="615">
                  <c:v>2757.14</c:v>
                </c:pt>
                <c:pt idx="616">
                  <c:v>2757.13</c:v>
                </c:pt>
                <c:pt idx="617">
                  <c:v>2757.13</c:v>
                </c:pt>
                <c:pt idx="618">
                  <c:v>2757.13</c:v>
                </c:pt>
                <c:pt idx="619">
                  <c:v>2757.12</c:v>
                </c:pt>
                <c:pt idx="620">
                  <c:v>2757.11</c:v>
                </c:pt>
                <c:pt idx="621">
                  <c:v>2757.01</c:v>
                </c:pt>
                <c:pt idx="622">
                  <c:v>2757</c:v>
                </c:pt>
                <c:pt idx="623">
                  <c:v>2757</c:v>
                </c:pt>
                <c:pt idx="624">
                  <c:v>2757.02</c:v>
                </c:pt>
                <c:pt idx="625">
                  <c:v>2757.03</c:v>
                </c:pt>
                <c:pt idx="626">
                  <c:v>2756.93</c:v>
                </c:pt>
                <c:pt idx="627">
                  <c:v>2756.93</c:v>
                </c:pt>
                <c:pt idx="628">
                  <c:v>2756.92</c:v>
                </c:pt>
                <c:pt idx="629">
                  <c:v>2756.91</c:v>
                </c:pt>
                <c:pt idx="630">
                  <c:v>2756.89</c:v>
                </c:pt>
                <c:pt idx="631">
                  <c:v>2756.78</c:v>
                </c:pt>
                <c:pt idx="632">
                  <c:v>2756.78</c:v>
                </c:pt>
                <c:pt idx="633">
                  <c:v>2756.78</c:v>
                </c:pt>
                <c:pt idx="634">
                  <c:v>2756.78</c:v>
                </c:pt>
                <c:pt idx="635">
                  <c:v>2756.78</c:v>
                </c:pt>
                <c:pt idx="636">
                  <c:v>2756.69</c:v>
                </c:pt>
                <c:pt idx="637">
                  <c:v>2756.71</c:v>
                </c:pt>
                <c:pt idx="638">
                  <c:v>2756.71</c:v>
                </c:pt>
                <c:pt idx="639">
                  <c:v>2756.72</c:v>
                </c:pt>
                <c:pt idx="640">
                  <c:v>2756.63</c:v>
                </c:pt>
                <c:pt idx="641">
                  <c:v>2756.63</c:v>
                </c:pt>
                <c:pt idx="642">
                  <c:v>2756.62</c:v>
                </c:pt>
                <c:pt idx="643">
                  <c:v>2756.61</c:v>
                </c:pt>
                <c:pt idx="644">
                  <c:v>2756.6</c:v>
                </c:pt>
                <c:pt idx="645">
                  <c:v>2756.59</c:v>
                </c:pt>
                <c:pt idx="646">
                  <c:v>2756.59</c:v>
                </c:pt>
                <c:pt idx="647">
                  <c:v>2756.6</c:v>
                </c:pt>
                <c:pt idx="648">
                  <c:v>2756.6</c:v>
                </c:pt>
                <c:pt idx="649">
                  <c:v>2756.51</c:v>
                </c:pt>
                <c:pt idx="650">
                  <c:v>2756.51</c:v>
                </c:pt>
                <c:pt idx="651">
                  <c:v>2756.5</c:v>
                </c:pt>
                <c:pt idx="652">
                  <c:v>2756.51</c:v>
                </c:pt>
                <c:pt idx="653">
                  <c:v>2756.52</c:v>
                </c:pt>
                <c:pt idx="654">
                  <c:v>2756.52</c:v>
                </c:pt>
                <c:pt idx="655">
                  <c:v>2756.51</c:v>
                </c:pt>
                <c:pt idx="656">
                  <c:v>2756.51</c:v>
                </c:pt>
                <c:pt idx="657">
                  <c:v>2756.49</c:v>
                </c:pt>
                <c:pt idx="658">
                  <c:v>2756.51</c:v>
                </c:pt>
                <c:pt idx="659">
                  <c:v>2756.49</c:v>
                </c:pt>
                <c:pt idx="660">
                  <c:v>2756.5</c:v>
                </c:pt>
                <c:pt idx="661">
                  <c:v>2756.49</c:v>
                </c:pt>
                <c:pt idx="662">
                  <c:v>2756.49</c:v>
                </c:pt>
                <c:pt idx="663">
                  <c:v>2756.49</c:v>
                </c:pt>
                <c:pt idx="664">
                  <c:v>2756.49</c:v>
                </c:pt>
                <c:pt idx="665">
                  <c:v>2756.48</c:v>
                </c:pt>
                <c:pt idx="666">
                  <c:v>2756.47</c:v>
                </c:pt>
                <c:pt idx="667">
                  <c:v>2756.48</c:v>
                </c:pt>
                <c:pt idx="668">
                  <c:v>2756.48</c:v>
                </c:pt>
                <c:pt idx="669">
                  <c:v>2756.46</c:v>
                </c:pt>
                <c:pt idx="670">
                  <c:v>2756.46</c:v>
                </c:pt>
                <c:pt idx="671">
                  <c:v>2756.55</c:v>
                </c:pt>
                <c:pt idx="672">
                  <c:v>2756.55</c:v>
                </c:pt>
                <c:pt idx="673">
                  <c:v>2756.52</c:v>
                </c:pt>
                <c:pt idx="674">
                  <c:v>2756.5</c:v>
                </c:pt>
                <c:pt idx="675">
                  <c:v>2756.51</c:v>
                </c:pt>
                <c:pt idx="676">
                  <c:v>2756.49</c:v>
                </c:pt>
                <c:pt idx="677">
                  <c:v>2756.5</c:v>
                </c:pt>
                <c:pt idx="678">
                  <c:v>2756.6</c:v>
                </c:pt>
                <c:pt idx="679">
                  <c:v>2756.59</c:v>
                </c:pt>
                <c:pt idx="680">
                  <c:v>2756.59</c:v>
                </c:pt>
                <c:pt idx="681">
                  <c:v>2756.6</c:v>
                </c:pt>
                <c:pt idx="682">
                  <c:v>2756.62</c:v>
                </c:pt>
                <c:pt idx="683">
                  <c:v>2756.64</c:v>
                </c:pt>
                <c:pt idx="684">
                  <c:v>2756.63</c:v>
                </c:pt>
                <c:pt idx="685">
                  <c:v>2756.73</c:v>
                </c:pt>
                <c:pt idx="686">
                  <c:v>2756.73</c:v>
                </c:pt>
                <c:pt idx="687">
                  <c:v>2756.74</c:v>
                </c:pt>
                <c:pt idx="688">
                  <c:v>2756.77</c:v>
                </c:pt>
                <c:pt idx="689">
                  <c:v>2756.76</c:v>
                </c:pt>
                <c:pt idx="690">
                  <c:v>2756.74</c:v>
                </c:pt>
                <c:pt idx="691">
                  <c:v>2756.85</c:v>
                </c:pt>
                <c:pt idx="692">
                  <c:v>2756.86</c:v>
                </c:pt>
                <c:pt idx="693">
                  <c:v>2756.85</c:v>
                </c:pt>
                <c:pt idx="694">
                  <c:v>2756.86</c:v>
                </c:pt>
                <c:pt idx="695">
                  <c:v>2756.97</c:v>
                </c:pt>
                <c:pt idx="696">
                  <c:v>2756.97</c:v>
                </c:pt>
                <c:pt idx="697">
                  <c:v>2756.97</c:v>
                </c:pt>
                <c:pt idx="698">
                  <c:v>2756.98</c:v>
                </c:pt>
                <c:pt idx="699">
                  <c:v>2756.99</c:v>
                </c:pt>
                <c:pt idx="700">
                  <c:v>2756.98</c:v>
                </c:pt>
                <c:pt idx="701">
                  <c:v>2757.07</c:v>
                </c:pt>
                <c:pt idx="702">
                  <c:v>2757.07</c:v>
                </c:pt>
                <c:pt idx="703">
                  <c:v>2757.08</c:v>
                </c:pt>
                <c:pt idx="704">
                  <c:v>2757.18</c:v>
                </c:pt>
                <c:pt idx="705">
                  <c:v>2757.18</c:v>
                </c:pt>
                <c:pt idx="706">
                  <c:v>2757.18</c:v>
                </c:pt>
                <c:pt idx="707">
                  <c:v>2757.18</c:v>
                </c:pt>
                <c:pt idx="708">
                  <c:v>2757.17</c:v>
                </c:pt>
                <c:pt idx="709">
                  <c:v>2757.25</c:v>
                </c:pt>
                <c:pt idx="710">
                  <c:v>2757.25</c:v>
                </c:pt>
                <c:pt idx="711">
                  <c:v>2757.26</c:v>
                </c:pt>
                <c:pt idx="712">
                  <c:v>2757.27</c:v>
                </c:pt>
                <c:pt idx="713">
                  <c:v>2757.35</c:v>
                </c:pt>
                <c:pt idx="714">
                  <c:v>2757.34</c:v>
                </c:pt>
                <c:pt idx="715">
                  <c:v>2757.33</c:v>
                </c:pt>
                <c:pt idx="716">
                  <c:v>2757.34</c:v>
                </c:pt>
                <c:pt idx="717">
                  <c:v>2757.43</c:v>
                </c:pt>
                <c:pt idx="718">
                  <c:v>2757.43</c:v>
                </c:pt>
                <c:pt idx="719">
                  <c:v>2757.4</c:v>
                </c:pt>
                <c:pt idx="720">
                  <c:v>2757.42</c:v>
                </c:pt>
                <c:pt idx="721">
                  <c:v>2757.51</c:v>
                </c:pt>
                <c:pt idx="722">
                  <c:v>2757.51</c:v>
                </c:pt>
                <c:pt idx="723">
                  <c:v>2757.51</c:v>
                </c:pt>
                <c:pt idx="724">
                  <c:v>2757.5</c:v>
                </c:pt>
                <c:pt idx="725">
                  <c:v>2757.49</c:v>
                </c:pt>
                <c:pt idx="726">
                  <c:v>2757.5</c:v>
                </c:pt>
                <c:pt idx="727">
                  <c:v>2757.51</c:v>
                </c:pt>
                <c:pt idx="728">
                  <c:v>2757.51</c:v>
                </c:pt>
                <c:pt idx="729">
                  <c:v>2757.59</c:v>
                </c:pt>
                <c:pt idx="730">
                  <c:v>2757.59</c:v>
                </c:pt>
                <c:pt idx="731">
                  <c:v>2757.57</c:v>
                </c:pt>
                <c:pt idx="732">
                  <c:v>2757.56</c:v>
                </c:pt>
                <c:pt idx="733">
                  <c:v>2757.55</c:v>
                </c:pt>
                <c:pt idx="734">
                  <c:v>2757.64</c:v>
                </c:pt>
                <c:pt idx="735">
                  <c:v>2757.63</c:v>
                </c:pt>
                <c:pt idx="736">
                  <c:v>2757.63</c:v>
                </c:pt>
                <c:pt idx="737">
                  <c:v>2757.63</c:v>
                </c:pt>
                <c:pt idx="738">
                  <c:v>2757.62</c:v>
                </c:pt>
                <c:pt idx="739">
                  <c:v>2757.6</c:v>
                </c:pt>
                <c:pt idx="740">
                  <c:v>2757.62</c:v>
                </c:pt>
                <c:pt idx="741">
                  <c:v>2757.57</c:v>
                </c:pt>
                <c:pt idx="742">
                  <c:v>2757.55</c:v>
                </c:pt>
                <c:pt idx="743">
                  <c:v>2757.57</c:v>
                </c:pt>
                <c:pt idx="744">
                  <c:v>2757.58</c:v>
                </c:pt>
                <c:pt idx="745">
                  <c:v>2757.61</c:v>
                </c:pt>
                <c:pt idx="746">
                  <c:v>2757.6</c:v>
                </c:pt>
                <c:pt idx="747">
                  <c:v>2757.62</c:v>
                </c:pt>
                <c:pt idx="748">
                  <c:v>2757.62</c:v>
                </c:pt>
                <c:pt idx="749">
                  <c:v>2757.62</c:v>
                </c:pt>
                <c:pt idx="750">
                  <c:v>2757.59</c:v>
                </c:pt>
                <c:pt idx="751">
                  <c:v>2757.58</c:v>
                </c:pt>
                <c:pt idx="752">
                  <c:v>2757.58</c:v>
                </c:pt>
                <c:pt idx="753">
                  <c:v>2757.61</c:v>
                </c:pt>
                <c:pt idx="754">
                  <c:v>2757.6</c:v>
                </c:pt>
                <c:pt idx="755">
                  <c:v>2757.57</c:v>
                </c:pt>
                <c:pt idx="756">
                  <c:v>2757.58</c:v>
                </c:pt>
                <c:pt idx="757">
                  <c:v>2757.57</c:v>
                </c:pt>
                <c:pt idx="758">
                  <c:v>2757.45</c:v>
                </c:pt>
                <c:pt idx="759">
                  <c:v>2757.46</c:v>
                </c:pt>
                <c:pt idx="760">
                  <c:v>2757.45</c:v>
                </c:pt>
                <c:pt idx="761">
                  <c:v>2757.47</c:v>
                </c:pt>
                <c:pt idx="762">
                  <c:v>2757.44</c:v>
                </c:pt>
                <c:pt idx="763">
                  <c:v>2757.43</c:v>
                </c:pt>
                <c:pt idx="764">
                  <c:v>2757.43</c:v>
                </c:pt>
                <c:pt idx="765">
                  <c:v>2757.44</c:v>
                </c:pt>
                <c:pt idx="766">
                  <c:v>2757.42</c:v>
                </c:pt>
                <c:pt idx="767">
                  <c:v>2757.33</c:v>
                </c:pt>
                <c:pt idx="768">
                  <c:v>2757.34</c:v>
                </c:pt>
                <c:pt idx="769">
                  <c:v>2757.23</c:v>
                </c:pt>
                <c:pt idx="770">
                  <c:v>2757.23</c:v>
                </c:pt>
                <c:pt idx="771">
                  <c:v>2757.24</c:v>
                </c:pt>
                <c:pt idx="772">
                  <c:v>2757.23</c:v>
                </c:pt>
                <c:pt idx="773">
                  <c:v>2757.22</c:v>
                </c:pt>
                <c:pt idx="774">
                  <c:v>2757.22</c:v>
                </c:pt>
                <c:pt idx="775">
                  <c:v>2757.22</c:v>
                </c:pt>
                <c:pt idx="776">
                  <c:v>2755.82</c:v>
                </c:pt>
                <c:pt idx="777">
                  <c:v>2746.62</c:v>
                </c:pt>
                <c:pt idx="778">
                  <c:v>2757.02</c:v>
                </c:pt>
                <c:pt idx="779">
                  <c:v>2757.12</c:v>
                </c:pt>
                <c:pt idx="780">
                  <c:v>2757.22</c:v>
                </c:pt>
                <c:pt idx="781">
                  <c:v>2757.22</c:v>
                </c:pt>
                <c:pt idx="782">
                  <c:v>2757.12</c:v>
                </c:pt>
                <c:pt idx="783">
                  <c:v>2757.12</c:v>
                </c:pt>
                <c:pt idx="784">
                  <c:v>2757.11</c:v>
                </c:pt>
                <c:pt idx="785">
                  <c:v>2757.09</c:v>
                </c:pt>
                <c:pt idx="786">
                  <c:v>2757.08</c:v>
                </c:pt>
                <c:pt idx="787">
                  <c:v>2757.05</c:v>
                </c:pt>
                <c:pt idx="788">
                  <c:v>2757.03</c:v>
                </c:pt>
                <c:pt idx="789">
                  <c:v>2757.01</c:v>
                </c:pt>
                <c:pt idx="790">
                  <c:v>2756.78</c:v>
                </c:pt>
                <c:pt idx="791">
                  <c:v>2756.78</c:v>
                </c:pt>
                <c:pt idx="792">
                  <c:v>2756.79</c:v>
                </c:pt>
                <c:pt idx="793">
                  <c:v>2756.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data-16'!$D$3:$D$796</c:f>
              <c:numCache>
                <c:formatCode>General</c:formatCode>
                <c:ptCount val="794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502777777845</c:v>
                </c:pt>
                <c:pt idx="40">
                  <c:v>3.33388888888294</c:v>
                </c:pt>
                <c:pt idx="41">
                  <c:v>3.41749999998137</c:v>
                </c:pt>
                <c:pt idx="42">
                  <c:v>3.5002777777263</c:v>
                </c:pt>
                <c:pt idx="43">
                  <c:v>3.58333333331393</c:v>
                </c:pt>
                <c:pt idx="44">
                  <c:v>3.67333333322313</c:v>
                </c:pt>
                <c:pt idx="45">
                  <c:v>3.75805555551779</c:v>
                </c:pt>
                <c:pt idx="46">
                  <c:v>3.83361111109843</c:v>
                </c:pt>
                <c:pt idx="47">
                  <c:v>3.91750000003958</c:v>
                </c:pt>
                <c:pt idx="48">
                  <c:v>4.0008333332953</c:v>
                </c:pt>
                <c:pt idx="49">
                  <c:v>4.08416666655103</c:v>
                </c:pt>
                <c:pt idx="50">
                  <c:v>4.16805555549217</c:v>
                </c:pt>
                <c:pt idx="51">
                  <c:v>4.25166666659061</c:v>
                </c:pt>
                <c:pt idx="52">
                  <c:v>4.33527777768904</c:v>
                </c:pt>
                <c:pt idx="53">
                  <c:v>4.41972222214099</c:v>
                </c:pt>
                <c:pt idx="54">
                  <c:v>4.50333333323943</c:v>
                </c:pt>
                <c:pt idx="55">
                  <c:v>4.58694444433786</c:v>
                </c:pt>
                <c:pt idx="56">
                  <c:v>4.67055555543629</c:v>
                </c:pt>
                <c:pt idx="57">
                  <c:v>4.75472222222015</c:v>
                </c:pt>
                <c:pt idx="58">
                  <c:v>4.8386111111613</c:v>
                </c:pt>
                <c:pt idx="59">
                  <c:v>4.92222222225973</c:v>
                </c:pt>
                <c:pt idx="60">
                  <c:v>5.00611111102626</c:v>
                </c:pt>
                <c:pt idx="61">
                  <c:v>5.0894444444566</c:v>
                </c:pt>
                <c:pt idx="62">
                  <c:v>5.17333333322313</c:v>
                </c:pt>
                <c:pt idx="63">
                  <c:v>5.25694444449619</c:v>
                </c:pt>
                <c:pt idx="64">
                  <c:v>5.34111111110542</c:v>
                </c:pt>
                <c:pt idx="65">
                  <c:v>5.42472222220385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502777777263</c:v>
                </c:pt>
                <c:pt idx="70">
                  <c:v>5.83388888882473</c:v>
                </c:pt>
                <c:pt idx="71">
                  <c:v>5.91722222225508</c:v>
                </c:pt>
                <c:pt idx="72">
                  <c:v>5.99861111113569</c:v>
                </c:pt>
                <c:pt idx="73">
                  <c:v>6.08222222223412</c:v>
                </c:pt>
                <c:pt idx="74">
                  <c:v>6.16611111100065</c:v>
                </c:pt>
                <c:pt idx="75">
                  <c:v>6.2502777777845</c:v>
                </c:pt>
                <c:pt idx="76">
                  <c:v>6.33416666655103</c:v>
                </c:pt>
                <c:pt idx="77">
                  <c:v>6.41805555549217</c:v>
                </c:pt>
                <c:pt idx="78">
                  <c:v>6.49861111101927</c:v>
                </c:pt>
                <c:pt idx="79">
                  <c:v>6.49888888886198</c:v>
                </c:pt>
                <c:pt idx="80">
                  <c:v>6.49944444437278</c:v>
                </c:pt>
                <c:pt idx="81">
                  <c:v>6.4997222222155</c:v>
                </c:pt>
                <c:pt idx="82">
                  <c:v>6.49999999988359</c:v>
                </c:pt>
                <c:pt idx="83">
                  <c:v>6.5002777777263</c:v>
                </c:pt>
                <c:pt idx="84">
                  <c:v>6.50055555556901</c:v>
                </c:pt>
                <c:pt idx="85">
                  <c:v>6.5008333332371</c:v>
                </c:pt>
                <c:pt idx="86">
                  <c:v>6.50111111107981</c:v>
                </c:pt>
                <c:pt idx="87">
                  <c:v>6.50138888892252</c:v>
                </c:pt>
                <c:pt idx="88">
                  <c:v>6.50194444443332</c:v>
                </c:pt>
                <c:pt idx="89">
                  <c:v>6.50222222210141</c:v>
                </c:pt>
                <c:pt idx="90">
                  <c:v>6.50249999994412</c:v>
                </c:pt>
                <c:pt idx="91">
                  <c:v>6.50277777778683</c:v>
                </c:pt>
                <c:pt idx="92">
                  <c:v>6.50305555545492</c:v>
                </c:pt>
                <c:pt idx="93">
                  <c:v>6.50361111114034</c:v>
                </c:pt>
                <c:pt idx="94">
                  <c:v>6.50388888880843</c:v>
                </c:pt>
                <c:pt idx="95">
                  <c:v>6.50416666665115</c:v>
                </c:pt>
                <c:pt idx="96">
                  <c:v>6.50444444449386</c:v>
                </c:pt>
                <c:pt idx="97">
                  <c:v>6.50472222216195</c:v>
                </c:pt>
                <c:pt idx="98">
                  <c:v>6.50500000000466</c:v>
                </c:pt>
                <c:pt idx="99">
                  <c:v>6.50527777767275</c:v>
                </c:pt>
                <c:pt idx="100">
                  <c:v>6.50555555551546</c:v>
                </c:pt>
                <c:pt idx="101">
                  <c:v>6.50611111102626</c:v>
                </c:pt>
                <c:pt idx="102">
                  <c:v>6.50638888886897</c:v>
                </c:pt>
                <c:pt idx="103">
                  <c:v>6.50666666671168</c:v>
                </c:pt>
                <c:pt idx="104">
                  <c:v>6.50694444437977</c:v>
                </c:pt>
                <c:pt idx="105">
                  <c:v>6.51527777774027</c:v>
                </c:pt>
                <c:pt idx="106">
                  <c:v>6.53194444446126</c:v>
                </c:pt>
                <c:pt idx="107">
                  <c:v>6.54888888885034</c:v>
                </c:pt>
                <c:pt idx="108">
                  <c:v>6.56527777772863</c:v>
                </c:pt>
                <c:pt idx="109">
                  <c:v>6.58194444444962</c:v>
                </c:pt>
                <c:pt idx="110">
                  <c:v>6.59861111099599</c:v>
                </c:pt>
                <c:pt idx="111">
                  <c:v>6.61527777771698</c:v>
                </c:pt>
                <c:pt idx="112">
                  <c:v>6.63194444443798</c:v>
                </c:pt>
                <c:pt idx="113">
                  <c:v>6.64861111115897</c:v>
                </c:pt>
                <c:pt idx="114">
                  <c:v>6.66555555554805</c:v>
                </c:pt>
                <c:pt idx="115">
                  <c:v>6.68194444442634</c:v>
                </c:pt>
                <c:pt idx="116">
                  <c:v>6.69888888881542</c:v>
                </c:pt>
                <c:pt idx="117">
                  <c:v>6.7152777776937</c:v>
                </c:pt>
                <c:pt idx="118">
                  <c:v>6.73194444441469</c:v>
                </c:pt>
                <c:pt idx="119">
                  <c:v>6.74888888880378</c:v>
                </c:pt>
                <c:pt idx="120">
                  <c:v>6.76527777768206</c:v>
                </c:pt>
                <c:pt idx="121">
                  <c:v>6.78194444440305</c:v>
                </c:pt>
                <c:pt idx="122">
                  <c:v>6.79861111112405</c:v>
                </c:pt>
                <c:pt idx="123">
                  <c:v>6.81527777767042</c:v>
                </c:pt>
                <c:pt idx="124">
                  <c:v>6.83194444439141</c:v>
                </c:pt>
                <c:pt idx="125">
                  <c:v>6.84861111111241</c:v>
                </c:pt>
                <c:pt idx="126">
                  <c:v>6.86527777765878</c:v>
                </c:pt>
                <c:pt idx="127">
                  <c:v>6.88194444437977</c:v>
                </c:pt>
                <c:pt idx="128">
                  <c:v>6.89861111110076</c:v>
                </c:pt>
                <c:pt idx="129">
                  <c:v>6.91527777782176</c:v>
                </c:pt>
                <c:pt idx="130">
                  <c:v>6.93194444436813</c:v>
                </c:pt>
                <c:pt idx="131">
                  <c:v>6.94861111108912</c:v>
                </c:pt>
                <c:pt idx="132">
                  <c:v>6.96527777781012</c:v>
                </c:pt>
                <c:pt idx="133">
                  <c:v>6.9822222221992</c:v>
                </c:pt>
                <c:pt idx="134">
                  <c:v>6.99861111107748</c:v>
                </c:pt>
                <c:pt idx="135">
                  <c:v>7.0819444443332</c:v>
                </c:pt>
                <c:pt idx="136">
                  <c:v>7.16555555560626</c:v>
                </c:pt>
                <c:pt idx="137">
                  <c:v>7.24861111101927</c:v>
                </c:pt>
                <c:pt idx="138">
                  <c:v>7.33222222211771</c:v>
                </c:pt>
                <c:pt idx="139">
                  <c:v>7.41611111105885</c:v>
                </c:pt>
                <c:pt idx="140">
                  <c:v>7.5005555555108</c:v>
                </c:pt>
                <c:pt idx="141">
                  <c:v>7.58444444445195</c:v>
                </c:pt>
                <c:pt idx="142">
                  <c:v>7.66805555555038</c:v>
                </c:pt>
                <c:pt idx="143">
                  <c:v>7.75194444449153</c:v>
                </c:pt>
                <c:pt idx="144">
                  <c:v>7.83583333325805</c:v>
                </c:pt>
                <c:pt idx="145">
                  <c:v>7.91944444435649</c:v>
                </c:pt>
                <c:pt idx="146">
                  <c:v>8.00388888880843</c:v>
                </c:pt>
                <c:pt idx="147">
                  <c:v>8.08749999990687</c:v>
                </c:pt>
                <c:pt idx="148">
                  <c:v>8.1711111110053</c:v>
                </c:pt>
                <c:pt idx="149">
                  <c:v>8.25499999994645</c:v>
                </c:pt>
                <c:pt idx="150">
                  <c:v>8.33861111104488</c:v>
                </c:pt>
                <c:pt idx="151">
                  <c:v>8.42222222214332</c:v>
                </c:pt>
                <c:pt idx="152">
                  <c:v>8.50638888892718</c:v>
                </c:pt>
                <c:pt idx="153">
                  <c:v>8.58222222217592</c:v>
                </c:pt>
                <c:pt idx="154">
                  <c:v>8.66638888878515</c:v>
                </c:pt>
                <c:pt idx="155">
                  <c:v>8.74999999988359</c:v>
                </c:pt>
                <c:pt idx="156">
                  <c:v>8.83333333331393</c:v>
                </c:pt>
                <c:pt idx="157">
                  <c:v>8.91694444441237</c:v>
                </c:pt>
                <c:pt idx="158">
                  <c:v>9.00083333335351</c:v>
                </c:pt>
                <c:pt idx="159">
                  <c:v>9.08444444445195</c:v>
                </c:pt>
                <c:pt idx="160">
                  <c:v>9.16805555555038</c:v>
                </c:pt>
                <c:pt idx="161">
                  <c:v>9.25166666664882</c:v>
                </c:pt>
                <c:pt idx="162">
                  <c:v>9.33527777774725</c:v>
                </c:pt>
                <c:pt idx="163">
                  <c:v>9.4191666666884</c:v>
                </c:pt>
                <c:pt idx="164">
                  <c:v>9.50305555545492</c:v>
                </c:pt>
                <c:pt idx="165">
                  <c:v>9.58666666655336</c:v>
                </c:pt>
                <c:pt idx="166">
                  <c:v>9.67027777782641</c:v>
                </c:pt>
                <c:pt idx="167">
                  <c:v>9.75388888892485</c:v>
                </c:pt>
                <c:pt idx="168">
                  <c:v>9.83722222218057</c:v>
                </c:pt>
                <c:pt idx="169">
                  <c:v>9.9205555554363</c:v>
                </c:pt>
                <c:pt idx="170">
                  <c:v>10.0044444443774</c:v>
                </c:pt>
                <c:pt idx="171">
                  <c:v>10.0883333333186</c:v>
                </c:pt>
                <c:pt idx="172">
                  <c:v>10.171944444417</c:v>
                </c:pt>
                <c:pt idx="173">
                  <c:v>10.2555555555155</c:v>
                </c:pt>
                <c:pt idx="174">
                  <c:v>10.3391666666139</c:v>
                </c:pt>
                <c:pt idx="175">
                  <c:v>10.423055555555</c:v>
                </c:pt>
                <c:pt idx="176">
                  <c:v>10.5069444444962</c:v>
                </c:pt>
                <c:pt idx="177">
                  <c:v>10.5819444443914</c:v>
                </c:pt>
                <c:pt idx="178">
                  <c:v>10.6661111110006</c:v>
                </c:pt>
                <c:pt idx="179">
                  <c:v>10.7499999999418</c:v>
                </c:pt>
                <c:pt idx="180">
                  <c:v>10.8338888888829</c:v>
                </c:pt>
                <c:pt idx="181">
                  <c:v>10.9177777778241</c:v>
                </c:pt>
                <c:pt idx="182">
                  <c:v>11.0011111110798</c:v>
                </c:pt>
                <c:pt idx="183">
                  <c:v>11.0844444443355</c:v>
                </c:pt>
                <c:pt idx="184">
                  <c:v>11.1686111111194</c:v>
                </c:pt>
                <c:pt idx="185">
                  <c:v>11.2519444443751</c:v>
                </c:pt>
                <c:pt idx="186">
                  <c:v>11.336111111159</c:v>
                </c:pt>
                <c:pt idx="187">
                  <c:v>11.4199999999255</c:v>
                </c:pt>
                <c:pt idx="188">
                  <c:v>11.5038888888666</c:v>
                </c:pt>
                <c:pt idx="189">
                  <c:v>11.5877777778078</c:v>
                </c:pt>
                <c:pt idx="190">
                  <c:v>11.6711111110635</c:v>
                </c:pt>
                <c:pt idx="191">
                  <c:v>11.7547222221619</c:v>
                </c:pt>
                <c:pt idx="192">
                  <c:v>11.8383333332604</c:v>
                </c:pt>
                <c:pt idx="193">
                  <c:v>11.9222222222015</c:v>
                </c:pt>
                <c:pt idx="194">
                  <c:v>12.0055555554573</c:v>
                </c:pt>
                <c:pt idx="195">
                  <c:v>12.0891666665557</c:v>
                </c:pt>
                <c:pt idx="196">
                  <c:v>12.172499999986</c:v>
                </c:pt>
                <c:pt idx="197">
                  <c:v>12.2561111110845</c:v>
                </c:pt>
                <c:pt idx="198">
                  <c:v>12.3397222221829</c:v>
                </c:pt>
                <c:pt idx="199">
                  <c:v>12.4230555554386</c:v>
                </c:pt>
                <c:pt idx="200">
                  <c:v>12.5066666667117</c:v>
                </c:pt>
                <c:pt idx="201">
                  <c:v>12.5983333333279</c:v>
                </c:pt>
                <c:pt idx="202">
                  <c:v>12.6652777777053</c:v>
                </c:pt>
                <c:pt idx="203">
                  <c:v>12.7486111111357</c:v>
                </c:pt>
                <c:pt idx="204">
                  <c:v>12.7488888888038</c:v>
                </c:pt>
                <c:pt idx="205">
                  <c:v>12.7491666666465</c:v>
                </c:pt>
                <c:pt idx="206">
                  <c:v>12.7494444444892</c:v>
                </c:pt>
                <c:pt idx="207">
                  <c:v>12.7497222221573</c:v>
                </c:pt>
                <c:pt idx="208">
                  <c:v>12.75</c:v>
                </c:pt>
                <c:pt idx="209">
                  <c:v>12.7502777776681</c:v>
                </c:pt>
                <c:pt idx="210">
                  <c:v>12.7508333333535</c:v>
                </c:pt>
                <c:pt idx="211">
                  <c:v>12.7511111110216</c:v>
                </c:pt>
                <c:pt idx="212">
                  <c:v>12.7513888888643</c:v>
                </c:pt>
                <c:pt idx="213">
                  <c:v>12.751666666707</c:v>
                </c:pt>
                <c:pt idx="214">
                  <c:v>12.7519444443751</c:v>
                </c:pt>
                <c:pt idx="215">
                  <c:v>12.7522222222178</c:v>
                </c:pt>
                <c:pt idx="216">
                  <c:v>12.7527777777286</c:v>
                </c:pt>
                <c:pt idx="217">
                  <c:v>12.7530555555713</c:v>
                </c:pt>
                <c:pt idx="218">
                  <c:v>12.7533333332394</c:v>
                </c:pt>
                <c:pt idx="219">
                  <c:v>12.7536111110821</c:v>
                </c:pt>
                <c:pt idx="220">
                  <c:v>12.7538888889248</c:v>
                </c:pt>
                <c:pt idx="221">
                  <c:v>12.7541666665929</c:v>
                </c:pt>
                <c:pt idx="222">
                  <c:v>12.7544444444356</c:v>
                </c:pt>
                <c:pt idx="223">
                  <c:v>12.7547222221037</c:v>
                </c:pt>
                <c:pt idx="224">
                  <c:v>12.7549999999464</c:v>
                </c:pt>
                <c:pt idx="225">
                  <c:v>12.7552777777892</c:v>
                </c:pt>
                <c:pt idx="226">
                  <c:v>12.7555555554573</c:v>
                </c:pt>
                <c:pt idx="227">
                  <c:v>12.7558333333</c:v>
                </c:pt>
                <c:pt idx="228">
                  <c:v>12.7561111111427</c:v>
                </c:pt>
                <c:pt idx="229">
                  <c:v>12.7563888888108</c:v>
                </c:pt>
                <c:pt idx="230">
                  <c:v>12.7566666666535</c:v>
                </c:pt>
                <c:pt idx="231">
                  <c:v>12.7569444444962</c:v>
                </c:pt>
                <c:pt idx="232">
                  <c:v>12.7652777776821</c:v>
                </c:pt>
                <c:pt idx="233">
                  <c:v>12.7819444444031</c:v>
                </c:pt>
                <c:pt idx="234">
                  <c:v>12.798611111124</c:v>
                </c:pt>
                <c:pt idx="235">
                  <c:v>12.8152777776704</c:v>
                </c:pt>
                <c:pt idx="236">
                  <c:v>12.8319444443914</c:v>
                </c:pt>
                <c:pt idx="237">
                  <c:v>12.8488888887805</c:v>
                </c:pt>
                <c:pt idx="238">
                  <c:v>12.8652777776588</c:v>
                </c:pt>
                <c:pt idx="239">
                  <c:v>12.8819444443798</c:v>
                </c:pt>
                <c:pt idx="240">
                  <c:v>12.8986111111008</c:v>
                </c:pt>
                <c:pt idx="241">
                  <c:v>12.9152777778218</c:v>
                </c:pt>
                <c:pt idx="242">
                  <c:v>12.9319444443681</c:v>
                </c:pt>
                <c:pt idx="243">
                  <c:v>12.9486111110891</c:v>
                </c:pt>
                <c:pt idx="244">
                  <c:v>12.9652777778101</c:v>
                </c:pt>
                <c:pt idx="245">
                  <c:v>12.9819444443565</c:v>
                </c:pt>
                <c:pt idx="246">
                  <c:v>12.9986111110775</c:v>
                </c:pt>
                <c:pt idx="247">
                  <c:v>13.0152777777985</c:v>
                </c:pt>
                <c:pt idx="248">
                  <c:v>13.0319444443448</c:v>
                </c:pt>
                <c:pt idx="249">
                  <c:v>13.0486111110658</c:v>
                </c:pt>
                <c:pt idx="250">
                  <c:v>13.0652777777868</c:v>
                </c:pt>
                <c:pt idx="251">
                  <c:v>13.0819444443332</c:v>
                </c:pt>
                <c:pt idx="252">
                  <c:v>13.0986111110542</c:v>
                </c:pt>
                <c:pt idx="253">
                  <c:v>13.1152777777752</c:v>
                </c:pt>
                <c:pt idx="254">
                  <c:v>13.1319444444962</c:v>
                </c:pt>
                <c:pt idx="255">
                  <c:v>13.1486111110426</c:v>
                </c:pt>
                <c:pt idx="256">
                  <c:v>13.1652777777636</c:v>
                </c:pt>
                <c:pt idx="257">
                  <c:v>13.2486111110193</c:v>
                </c:pt>
                <c:pt idx="258">
                  <c:v>13.3319444444496</c:v>
                </c:pt>
                <c:pt idx="259">
                  <c:v>13.4152777777053</c:v>
                </c:pt>
                <c:pt idx="260">
                  <c:v>13.4986111111357</c:v>
                </c:pt>
                <c:pt idx="261">
                  <c:v>13.5819444443914</c:v>
                </c:pt>
                <c:pt idx="262">
                  <c:v>13.6655555554898</c:v>
                </c:pt>
                <c:pt idx="263">
                  <c:v>13.7486111110775</c:v>
                </c:pt>
                <c:pt idx="264">
                  <c:v>13.8322222221759</c:v>
                </c:pt>
                <c:pt idx="265">
                  <c:v>13.9161111111171</c:v>
                </c:pt>
                <c:pt idx="266">
                  <c:v>13.9999999998836</c:v>
                </c:pt>
                <c:pt idx="267">
                  <c:v>14.0836111111566</c:v>
                </c:pt>
                <c:pt idx="268">
                  <c:v>14.1674999999232</c:v>
                </c:pt>
                <c:pt idx="269">
                  <c:v>14.251666666707</c:v>
                </c:pt>
                <c:pt idx="270">
                  <c:v>14.3355555554735</c:v>
                </c:pt>
                <c:pt idx="271">
                  <c:v>14.419166666572</c:v>
                </c:pt>
                <c:pt idx="272">
                  <c:v>14.5027777776704</c:v>
                </c:pt>
                <c:pt idx="273">
                  <c:v>14.5866666666116</c:v>
                </c:pt>
                <c:pt idx="274">
                  <c:v>14.67027777771</c:v>
                </c:pt>
                <c:pt idx="275">
                  <c:v>14.7541666666511</c:v>
                </c:pt>
                <c:pt idx="276">
                  <c:v>14.8377777777496</c:v>
                </c:pt>
                <c:pt idx="277">
                  <c:v>14.921388888848</c:v>
                </c:pt>
                <c:pt idx="278">
                  <c:v>15.0058333333</c:v>
                </c:pt>
                <c:pt idx="279">
                  <c:v>15.0891666665557</c:v>
                </c:pt>
                <c:pt idx="280">
                  <c:v>15.1727777778287</c:v>
                </c:pt>
                <c:pt idx="281">
                  <c:v>15.2563888889272</c:v>
                </c:pt>
                <c:pt idx="282">
                  <c:v>15.3400000000256</c:v>
                </c:pt>
                <c:pt idx="283">
                  <c:v>15.4233333332813</c:v>
                </c:pt>
                <c:pt idx="284">
                  <c:v>15.5066666667117</c:v>
                </c:pt>
                <c:pt idx="285">
                  <c:v>15.5824999999604</c:v>
                </c:pt>
                <c:pt idx="286">
                  <c:v>15.6661111110589</c:v>
                </c:pt>
                <c:pt idx="287">
                  <c:v>15.7497222221573</c:v>
                </c:pt>
                <c:pt idx="288">
                  <c:v>15.8330555555876</c:v>
                </c:pt>
                <c:pt idx="289">
                  <c:v>15.9166666666861</c:v>
                </c:pt>
                <c:pt idx="290">
                  <c:v>16.0002777777845</c:v>
                </c:pt>
                <c:pt idx="291">
                  <c:v>16.0838888888829</c:v>
                </c:pt>
                <c:pt idx="292">
                  <c:v>16.1680555554922</c:v>
                </c:pt>
                <c:pt idx="293">
                  <c:v>16.2519444444333</c:v>
                </c:pt>
                <c:pt idx="294">
                  <c:v>16.3361111110426</c:v>
                </c:pt>
                <c:pt idx="295">
                  <c:v>16.4205555554945</c:v>
                </c:pt>
                <c:pt idx="296">
                  <c:v>16.5038888889249</c:v>
                </c:pt>
                <c:pt idx="297">
                  <c:v>16.5877777776914</c:v>
                </c:pt>
                <c:pt idx="298">
                  <c:v>16.6716666666325</c:v>
                </c:pt>
                <c:pt idx="299">
                  <c:v>16.7561111110845</c:v>
                </c:pt>
                <c:pt idx="300">
                  <c:v>16.8397222221829</c:v>
                </c:pt>
                <c:pt idx="301">
                  <c:v>16.9230555554386</c:v>
                </c:pt>
                <c:pt idx="302">
                  <c:v>16.9986111110193</c:v>
                </c:pt>
                <c:pt idx="303">
                  <c:v>17.0822222221177</c:v>
                </c:pt>
                <c:pt idx="304">
                  <c:v>17.1666666665697</c:v>
                </c:pt>
                <c:pt idx="305">
                  <c:v>17.2508333333535</c:v>
                </c:pt>
                <c:pt idx="306">
                  <c:v>17.3344444444519</c:v>
                </c:pt>
                <c:pt idx="307">
                  <c:v>17.4183333332185</c:v>
                </c:pt>
                <c:pt idx="308">
                  <c:v>17.5019444444915</c:v>
                </c:pt>
                <c:pt idx="309">
                  <c:v>17.58555555559</c:v>
                </c:pt>
                <c:pt idx="310">
                  <c:v>17.6688888888457</c:v>
                </c:pt>
                <c:pt idx="311">
                  <c:v>17.7530555554549</c:v>
                </c:pt>
                <c:pt idx="312">
                  <c:v>17.8363888888853</c:v>
                </c:pt>
                <c:pt idx="313">
                  <c:v>17.9202777778264</c:v>
                </c:pt>
                <c:pt idx="314">
                  <c:v>18.0038888889249</c:v>
                </c:pt>
                <c:pt idx="315">
                  <c:v>18.0872222221806</c:v>
                </c:pt>
                <c:pt idx="316">
                  <c:v>18.170833333279</c:v>
                </c:pt>
                <c:pt idx="317">
                  <c:v>18.2541666667094</c:v>
                </c:pt>
                <c:pt idx="318">
                  <c:v>18.3377777778078</c:v>
                </c:pt>
                <c:pt idx="319">
                  <c:v>18.4213888889062</c:v>
                </c:pt>
                <c:pt idx="320">
                  <c:v>18.5052777776727</c:v>
                </c:pt>
                <c:pt idx="321">
                  <c:v>18.5888888887712</c:v>
                </c:pt>
                <c:pt idx="322">
                  <c:v>18.6722222222015</c:v>
                </c:pt>
                <c:pt idx="323">
                  <c:v>18.7555555554573</c:v>
                </c:pt>
                <c:pt idx="324">
                  <c:v>18.8388888888876</c:v>
                </c:pt>
                <c:pt idx="325">
                  <c:v>18.9227777778287</c:v>
                </c:pt>
                <c:pt idx="326">
                  <c:v>19.0063888889272</c:v>
                </c:pt>
                <c:pt idx="327">
                  <c:v>19.0900000000256</c:v>
                </c:pt>
                <c:pt idx="328">
                  <c:v>19.1652777777636</c:v>
                </c:pt>
                <c:pt idx="329">
                  <c:v>19.2494444443728</c:v>
                </c:pt>
                <c:pt idx="330">
                  <c:v>19.3330555554712</c:v>
                </c:pt>
                <c:pt idx="331">
                  <c:v>19.4166666665697</c:v>
                </c:pt>
                <c:pt idx="332">
                  <c:v>19.5005555555108</c:v>
                </c:pt>
                <c:pt idx="333">
                  <c:v>19.5841666666092</c:v>
                </c:pt>
                <c:pt idx="334">
                  <c:v>19.6675000000396</c:v>
                </c:pt>
                <c:pt idx="335">
                  <c:v>19.7508333332953</c:v>
                </c:pt>
                <c:pt idx="336">
                  <c:v>19.8349999999045</c:v>
                </c:pt>
                <c:pt idx="337">
                  <c:v>19.918611111003</c:v>
                </c:pt>
                <c:pt idx="338">
                  <c:v>20.0022222221014</c:v>
                </c:pt>
                <c:pt idx="339">
                  <c:v>20.0858333333745</c:v>
                </c:pt>
                <c:pt idx="340">
                  <c:v>20.169722222141</c:v>
                </c:pt>
                <c:pt idx="341">
                  <c:v>20.2533333332394</c:v>
                </c:pt>
                <c:pt idx="342">
                  <c:v>20.3372222221806</c:v>
                </c:pt>
                <c:pt idx="343">
                  <c:v>20.4205555554363</c:v>
                </c:pt>
                <c:pt idx="344">
                  <c:v>20.5041666667094</c:v>
                </c:pt>
                <c:pt idx="345">
                  <c:v>20.5877777778078</c:v>
                </c:pt>
                <c:pt idx="346">
                  <c:v>20.6711111110635</c:v>
                </c:pt>
                <c:pt idx="347">
                  <c:v>20.7547222221619</c:v>
                </c:pt>
                <c:pt idx="348">
                  <c:v>20.8383333332604</c:v>
                </c:pt>
                <c:pt idx="349">
                  <c:v>20.9219444443588</c:v>
                </c:pt>
                <c:pt idx="350">
                  <c:v>21.0055555554573</c:v>
                </c:pt>
                <c:pt idx="351">
                  <c:v>21.0891666665557</c:v>
                </c:pt>
                <c:pt idx="352">
                  <c:v>21.172499999986</c:v>
                </c:pt>
                <c:pt idx="353">
                  <c:v>21.2561111110845</c:v>
                </c:pt>
                <c:pt idx="354">
                  <c:v>21.3397222221829</c:v>
                </c:pt>
                <c:pt idx="355">
                  <c:v>21.4230555554386</c:v>
                </c:pt>
                <c:pt idx="356">
                  <c:v>21.5066666667117</c:v>
                </c:pt>
                <c:pt idx="357">
                  <c:v>21.5819444444496</c:v>
                </c:pt>
                <c:pt idx="358">
                  <c:v>21.6652777777053</c:v>
                </c:pt>
                <c:pt idx="359">
                  <c:v>21.7486111111357</c:v>
                </c:pt>
                <c:pt idx="360">
                  <c:v>21.8322222222341</c:v>
                </c:pt>
                <c:pt idx="361">
                  <c:v>21.9158333333326</c:v>
                </c:pt>
                <c:pt idx="362">
                  <c:v>21.999444444431</c:v>
                </c:pt>
                <c:pt idx="363">
                  <c:v>22.0836111110402</c:v>
                </c:pt>
                <c:pt idx="364">
                  <c:v>22.1669444444706</c:v>
                </c:pt>
                <c:pt idx="365">
                  <c:v>22.250555555569</c:v>
                </c:pt>
                <c:pt idx="366">
                  <c:v>22.3341666666674</c:v>
                </c:pt>
                <c:pt idx="367">
                  <c:v>22.4174999999232</c:v>
                </c:pt>
                <c:pt idx="368">
                  <c:v>22.5013888888643</c:v>
                </c:pt>
                <c:pt idx="369">
                  <c:v>22.5849999999627</c:v>
                </c:pt>
                <c:pt idx="370">
                  <c:v>22.669166666572</c:v>
                </c:pt>
                <c:pt idx="371">
                  <c:v>22.7525000000023</c:v>
                </c:pt>
                <c:pt idx="372">
                  <c:v>22.8319444443332</c:v>
                </c:pt>
                <c:pt idx="373">
                  <c:v>22.8486111110542</c:v>
                </c:pt>
                <c:pt idx="374">
                  <c:v>22.8652777777752</c:v>
                </c:pt>
                <c:pt idx="375">
                  <c:v>22.8819444444962</c:v>
                </c:pt>
                <c:pt idx="376">
                  <c:v>22.8986111110426</c:v>
                </c:pt>
                <c:pt idx="377">
                  <c:v>22.9152777777636</c:v>
                </c:pt>
                <c:pt idx="378">
                  <c:v>22.9319444444845</c:v>
                </c:pt>
                <c:pt idx="379">
                  <c:v>22.9486111110309</c:v>
                </c:pt>
                <c:pt idx="380">
                  <c:v>22.9655555555946</c:v>
                </c:pt>
                <c:pt idx="381">
                  <c:v>22.9819444444729</c:v>
                </c:pt>
                <c:pt idx="382">
                  <c:v>22.9986111110193</c:v>
                </c:pt>
                <c:pt idx="383">
                  <c:v>23.0819444444496</c:v>
                </c:pt>
                <c:pt idx="384">
                  <c:v>23.1655555555481</c:v>
                </c:pt>
                <c:pt idx="385">
                  <c:v>23.2486111111357</c:v>
                </c:pt>
                <c:pt idx="386">
                  <c:v>23.3333333332557</c:v>
                </c:pt>
                <c:pt idx="387">
                  <c:v>23.4175000000396</c:v>
                </c:pt>
                <c:pt idx="388">
                  <c:v>23.4988888889202</c:v>
                </c:pt>
                <c:pt idx="389">
                  <c:v>23.5836111110402</c:v>
                </c:pt>
                <c:pt idx="390">
                  <c:v>23.6677777778241</c:v>
                </c:pt>
                <c:pt idx="391">
                  <c:v>23.7502777777263</c:v>
                </c:pt>
                <c:pt idx="392">
                  <c:v>23.8330555554712</c:v>
                </c:pt>
                <c:pt idx="393">
                  <c:v>23.9158333332161</c:v>
                </c:pt>
                <c:pt idx="394">
                  <c:v>24.0005555555108</c:v>
                </c:pt>
                <c:pt idx="395">
                  <c:v>24.0830555555876</c:v>
                </c:pt>
                <c:pt idx="396">
                  <c:v>24.1672222221969</c:v>
                </c:pt>
                <c:pt idx="397">
                  <c:v>24.251111111138</c:v>
                </c:pt>
                <c:pt idx="398">
                  <c:v>24.3336111110402</c:v>
                </c:pt>
                <c:pt idx="399">
                  <c:v>24.4152777777636</c:v>
                </c:pt>
                <c:pt idx="400">
                  <c:v>24.4999999998836</c:v>
                </c:pt>
                <c:pt idx="401">
                  <c:v>24.5819444444496</c:v>
                </c:pt>
                <c:pt idx="402">
                  <c:v>24.6672222222551</c:v>
                </c:pt>
                <c:pt idx="403">
                  <c:v>24.7494444444892</c:v>
                </c:pt>
                <c:pt idx="404">
                  <c:v>24.8327777777449</c:v>
                </c:pt>
                <c:pt idx="405">
                  <c:v>24.9163888888434</c:v>
                </c:pt>
                <c:pt idx="406">
                  <c:v>25.001111111138</c:v>
                </c:pt>
                <c:pt idx="407">
                  <c:v>25.0819444443332</c:v>
                </c:pt>
                <c:pt idx="408">
                  <c:v>25.1672222221387</c:v>
                </c:pt>
                <c:pt idx="409">
                  <c:v>25.2486111110193</c:v>
                </c:pt>
                <c:pt idx="410">
                  <c:v>25.3327777778031</c:v>
                </c:pt>
                <c:pt idx="411">
                  <c:v>25.4180555556086</c:v>
                </c:pt>
                <c:pt idx="412">
                  <c:v>25.4997222221573</c:v>
                </c:pt>
                <c:pt idx="413">
                  <c:v>25.5822222222341</c:v>
                </c:pt>
                <c:pt idx="414">
                  <c:v>25.6672222221969</c:v>
                </c:pt>
                <c:pt idx="415">
                  <c:v>25.749444444431</c:v>
                </c:pt>
                <c:pt idx="416">
                  <c:v>25.8333333333721</c:v>
                </c:pt>
                <c:pt idx="417">
                  <c:v>25.9177777778241</c:v>
                </c:pt>
                <c:pt idx="418">
                  <c:v>25.998888888862</c:v>
                </c:pt>
                <c:pt idx="419">
                  <c:v>26.0824999999604</c:v>
                </c:pt>
                <c:pt idx="420">
                  <c:v>26.1666666665697</c:v>
                </c:pt>
                <c:pt idx="421">
                  <c:v>26.2508333333535</c:v>
                </c:pt>
                <c:pt idx="422">
                  <c:v>26.3319444443914</c:v>
                </c:pt>
                <c:pt idx="423">
                  <c:v>26.4163888888434</c:v>
                </c:pt>
                <c:pt idx="424">
                  <c:v>26.4986111110775</c:v>
                </c:pt>
                <c:pt idx="425">
                  <c:v>26.5830555555294</c:v>
                </c:pt>
                <c:pt idx="426">
                  <c:v>26.6672222221387</c:v>
                </c:pt>
                <c:pt idx="427">
                  <c:v>26.7497222222155</c:v>
                </c:pt>
                <c:pt idx="428">
                  <c:v>26.8338888888247</c:v>
                </c:pt>
                <c:pt idx="429">
                  <c:v>26.9152777777053</c:v>
                </c:pt>
                <c:pt idx="430">
                  <c:v>26.9994444444892</c:v>
                </c:pt>
                <c:pt idx="431">
                  <c:v>27.0836111110984</c:v>
                </c:pt>
                <c:pt idx="432">
                  <c:v>27.1675000000396</c:v>
                </c:pt>
                <c:pt idx="433">
                  <c:v>27.249444444431</c:v>
                </c:pt>
                <c:pt idx="434">
                  <c:v>27.3336111110402</c:v>
                </c:pt>
                <c:pt idx="435">
                  <c:v>27.4155555556063</c:v>
                </c:pt>
                <c:pt idx="436">
                  <c:v>27.4997222222155</c:v>
                </c:pt>
                <c:pt idx="437">
                  <c:v>27.5819444444496</c:v>
                </c:pt>
                <c:pt idx="438">
                  <c:v>27.6661111110589</c:v>
                </c:pt>
                <c:pt idx="439">
                  <c:v>27.7497222221573</c:v>
                </c:pt>
                <c:pt idx="440">
                  <c:v>27.8333333332557</c:v>
                </c:pt>
                <c:pt idx="441">
                  <c:v>27.9152777778218</c:v>
                </c:pt>
                <c:pt idx="442">
                  <c:v>27.9991666665883</c:v>
                </c:pt>
                <c:pt idx="443">
                  <c:v>28.0833333333721</c:v>
                </c:pt>
                <c:pt idx="444">
                  <c:v>28.1655555556063</c:v>
                </c:pt>
                <c:pt idx="445">
                  <c:v>28.2494444443728</c:v>
                </c:pt>
                <c:pt idx="446">
                  <c:v>28.3333333333139</c:v>
                </c:pt>
                <c:pt idx="447">
                  <c:v>28.4174999999232</c:v>
                </c:pt>
                <c:pt idx="448">
                  <c:v>28.4986111111357</c:v>
                </c:pt>
                <c:pt idx="449">
                  <c:v>28.5836111110984</c:v>
                </c:pt>
                <c:pt idx="450">
                  <c:v>28.6652777778218</c:v>
                </c:pt>
                <c:pt idx="451">
                  <c:v>28.7491666665883</c:v>
                </c:pt>
                <c:pt idx="452">
                  <c:v>28.8330555555294</c:v>
                </c:pt>
                <c:pt idx="453">
                  <c:v>28.9174999999814</c:v>
                </c:pt>
                <c:pt idx="454">
                  <c:v>29.0011111110798</c:v>
                </c:pt>
                <c:pt idx="455">
                  <c:v>29.0830555554712</c:v>
                </c:pt>
                <c:pt idx="456">
                  <c:v>29.1677777777659</c:v>
                </c:pt>
                <c:pt idx="457">
                  <c:v>29.2491666666465</c:v>
                </c:pt>
                <c:pt idx="458">
                  <c:v>29.3336111110984</c:v>
                </c:pt>
                <c:pt idx="459">
                  <c:v>29.4172222221969</c:v>
                </c:pt>
                <c:pt idx="460">
                  <c:v>29.5008333332953</c:v>
                </c:pt>
                <c:pt idx="461">
                  <c:v>29.5819444443332</c:v>
                </c:pt>
                <c:pt idx="462">
                  <c:v>29.6658333332744</c:v>
                </c:pt>
                <c:pt idx="463">
                  <c:v>29.7494444443728</c:v>
                </c:pt>
                <c:pt idx="464">
                  <c:v>29.8324999999604</c:v>
                </c:pt>
                <c:pt idx="465">
                  <c:v>29.9163888889016</c:v>
                </c:pt>
                <c:pt idx="466">
                  <c:v>30.0011111110216</c:v>
                </c:pt>
                <c:pt idx="467">
                  <c:v>30.0822222222341</c:v>
                </c:pt>
                <c:pt idx="468">
                  <c:v>30.1661111110006</c:v>
                </c:pt>
                <c:pt idx="469">
                  <c:v>30.2499999999418</c:v>
                </c:pt>
                <c:pt idx="470">
                  <c:v>30.3344444443937</c:v>
                </c:pt>
                <c:pt idx="471">
                  <c:v>30.4177777778241</c:v>
                </c:pt>
                <c:pt idx="472">
                  <c:v>30.4991666667047</c:v>
                </c:pt>
                <c:pt idx="473">
                  <c:v>30.5838888888247</c:v>
                </c:pt>
                <c:pt idx="474">
                  <c:v>30.6674999999232</c:v>
                </c:pt>
                <c:pt idx="475">
                  <c:v>30.7488888888038</c:v>
                </c:pt>
                <c:pt idx="476">
                  <c:v>30.8330555555876</c:v>
                </c:pt>
                <c:pt idx="477">
                  <c:v>30.9163888888434</c:v>
                </c:pt>
                <c:pt idx="478">
                  <c:v>31.001111111138</c:v>
                </c:pt>
                <c:pt idx="479">
                  <c:v>31.0844444443937</c:v>
                </c:pt>
                <c:pt idx="480">
                  <c:v>31.1680555554922</c:v>
                </c:pt>
                <c:pt idx="481">
                  <c:v>31.2519444444333</c:v>
                </c:pt>
                <c:pt idx="482">
                  <c:v>31.3358333333745</c:v>
                </c:pt>
                <c:pt idx="483">
                  <c:v>31.4194444444729</c:v>
                </c:pt>
                <c:pt idx="484">
                  <c:v>31.5030555555713</c:v>
                </c:pt>
                <c:pt idx="485">
                  <c:v>31.5866666666698</c:v>
                </c:pt>
                <c:pt idx="486">
                  <c:v>31.6702777777682</c:v>
                </c:pt>
                <c:pt idx="487">
                  <c:v>31.7536111110239</c:v>
                </c:pt>
                <c:pt idx="488">
                  <c:v>31.8372222221224</c:v>
                </c:pt>
                <c:pt idx="489">
                  <c:v>31.9211111110635</c:v>
                </c:pt>
                <c:pt idx="490">
                  <c:v>32.0052777776727</c:v>
                </c:pt>
                <c:pt idx="491">
                  <c:v>32.0888888887712</c:v>
                </c:pt>
                <c:pt idx="492">
                  <c:v>32.1722222222015</c:v>
                </c:pt>
                <c:pt idx="493">
                  <c:v>32.2555555554573</c:v>
                </c:pt>
                <c:pt idx="494">
                  <c:v>32.3391666665557</c:v>
                </c:pt>
                <c:pt idx="495">
                  <c:v>32.4227777778287</c:v>
                </c:pt>
                <c:pt idx="496">
                  <c:v>32.5063888889272</c:v>
                </c:pt>
                <c:pt idx="497">
                  <c:v>32.5900000000256</c:v>
                </c:pt>
                <c:pt idx="498">
                  <c:v>32.6652777777636</c:v>
                </c:pt>
                <c:pt idx="499">
                  <c:v>32.748888888862</c:v>
                </c:pt>
                <c:pt idx="500">
                  <c:v>32.8324999999604</c:v>
                </c:pt>
                <c:pt idx="501">
                  <c:v>32.9163888889016</c:v>
                </c:pt>
                <c:pt idx="502">
                  <c:v>33.0005555555108</c:v>
                </c:pt>
                <c:pt idx="503">
                  <c:v>33.084444444452</c:v>
                </c:pt>
                <c:pt idx="504">
                  <c:v>33.1680555555504</c:v>
                </c:pt>
                <c:pt idx="505">
                  <c:v>33.2513888888061</c:v>
                </c:pt>
                <c:pt idx="506">
                  <c:v>33.33555555559</c:v>
                </c:pt>
                <c:pt idx="507">
                  <c:v>33.4194444443565</c:v>
                </c:pt>
                <c:pt idx="508">
                  <c:v>33.5027777777868</c:v>
                </c:pt>
                <c:pt idx="509">
                  <c:v>33.5863888888853</c:v>
                </c:pt>
                <c:pt idx="510">
                  <c:v>33.6705555554945</c:v>
                </c:pt>
                <c:pt idx="511">
                  <c:v>33.7544444444357</c:v>
                </c:pt>
                <c:pt idx="512">
                  <c:v>33.8380555555341</c:v>
                </c:pt>
                <c:pt idx="513">
                  <c:v>33.9219444444752</c:v>
                </c:pt>
                <c:pt idx="514">
                  <c:v>34.0058333332418</c:v>
                </c:pt>
                <c:pt idx="515">
                  <c:v>34.0894444443402</c:v>
                </c:pt>
                <c:pt idx="516">
                  <c:v>34.1727777777705</c:v>
                </c:pt>
                <c:pt idx="517">
                  <c:v>34.2566666667117</c:v>
                </c:pt>
                <c:pt idx="518">
                  <c:v>34.3319444444496</c:v>
                </c:pt>
                <c:pt idx="519">
                  <c:v>34.4158333332161</c:v>
                </c:pt>
                <c:pt idx="520">
                  <c:v>34.4994444444892</c:v>
                </c:pt>
                <c:pt idx="521">
                  <c:v>34.5833333332557</c:v>
                </c:pt>
                <c:pt idx="522">
                  <c:v>34.6669444443542</c:v>
                </c:pt>
                <c:pt idx="523">
                  <c:v>34.7505555554526</c:v>
                </c:pt>
                <c:pt idx="524">
                  <c:v>34.8338888888829</c:v>
                </c:pt>
                <c:pt idx="525">
                  <c:v>34.9180555554922</c:v>
                </c:pt>
                <c:pt idx="526">
                  <c:v>35.0016666665906</c:v>
                </c:pt>
                <c:pt idx="527">
                  <c:v>35.085000000021</c:v>
                </c:pt>
                <c:pt idx="528">
                  <c:v>35.1683333332767</c:v>
                </c:pt>
                <c:pt idx="529">
                  <c:v>35.2519444443751</c:v>
                </c:pt>
                <c:pt idx="530">
                  <c:v>35.3355555554736</c:v>
                </c:pt>
                <c:pt idx="531">
                  <c:v>35.419166666572</c:v>
                </c:pt>
                <c:pt idx="532">
                  <c:v>35.5025000000023</c:v>
                </c:pt>
                <c:pt idx="533">
                  <c:v>35.5861111111008</c:v>
                </c:pt>
                <c:pt idx="534">
                  <c:v>35.6694444443565</c:v>
                </c:pt>
                <c:pt idx="535">
                  <c:v>35.7533333332976</c:v>
                </c:pt>
                <c:pt idx="536">
                  <c:v>35.8366666665534</c:v>
                </c:pt>
                <c:pt idx="537">
                  <c:v>35.9199999999837</c:v>
                </c:pt>
                <c:pt idx="538">
                  <c:v>36.0036111110821</c:v>
                </c:pt>
                <c:pt idx="539">
                  <c:v>36.0872222221806</c:v>
                </c:pt>
                <c:pt idx="540">
                  <c:v>36.170833333279</c:v>
                </c:pt>
                <c:pt idx="541">
                  <c:v>36.2541666667094</c:v>
                </c:pt>
                <c:pt idx="542">
                  <c:v>36.3374999999651</c:v>
                </c:pt>
                <c:pt idx="543">
                  <c:v>36.4216666665743</c:v>
                </c:pt>
                <c:pt idx="544">
                  <c:v>36.5052777776727</c:v>
                </c:pt>
                <c:pt idx="545">
                  <c:v>36.5886111111031</c:v>
                </c:pt>
                <c:pt idx="546">
                  <c:v>36.6727777777123</c:v>
                </c:pt>
                <c:pt idx="547">
                  <c:v>36.7561111111427</c:v>
                </c:pt>
                <c:pt idx="548">
                  <c:v>36.8394444443984</c:v>
                </c:pt>
                <c:pt idx="549">
                  <c:v>36.9233333333395</c:v>
                </c:pt>
                <c:pt idx="550">
                  <c:v>36.9986111110775</c:v>
                </c:pt>
                <c:pt idx="551">
                  <c:v>37.0819444443332</c:v>
                </c:pt>
                <c:pt idx="552">
                  <c:v>37.1655555556063</c:v>
                </c:pt>
                <c:pt idx="553">
                  <c:v>37.2494444443728</c:v>
                </c:pt>
                <c:pt idx="554">
                  <c:v>37.3330555554712</c:v>
                </c:pt>
                <c:pt idx="555">
                  <c:v>37.4166666665697</c:v>
                </c:pt>
                <c:pt idx="556">
                  <c:v>37.5002777776681</c:v>
                </c:pt>
                <c:pt idx="557">
                  <c:v>37.5836111110984</c:v>
                </c:pt>
                <c:pt idx="558">
                  <c:v>37.6669444443542</c:v>
                </c:pt>
                <c:pt idx="559">
                  <c:v>37.7502777777845</c:v>
                </c:pt>
                <c:pt idx="560">
                  <c:v>37.8336111110402</c:v>
                </c:pt>
                <c:pt idx="561">
                  <c:v>37.9172222221387</c:v>
                </c:pt>
                <c:pt idx="562">
                  <c:v>38.000555555569</c:v>
                </c:pt>
                <c:pt idx="563">
                  <c:v>38.0838888888247</c:v>
                </c:pt>
                <c:pt idx="564">
                  <c:v>38.1672222222551</c:v>
                </c:pt>
                <c:pt idx="565">
                  <c:v>38.2508333333535</c:v>
                </c:pt>
                <c:pt idx="566">
                  <c:v>38.334444444452</c:v>
                </c:pt>
                <c:pt idx="567">
                  <c:v>38.4183333332185</c:v>
                </c:pt>
                <c:pt idx="568">
                  <c:v>38.5019444444915</c:v>
                </c:pt>
                <c:pt idx="569">
                  <c:v>38.5852777777473</c:v>
                </c:pt>
                <c:pt idx="570">
                  <c:v>38.6691666666884</c:v>
                </c:pt>
                <c:pt idx="571">
                  <c:v>38.7527777777868</c:v>
                </c:pt>
                <c:pt idx="572">
                  <c:v>38.8363888888853</c:v>
                </c:pt>
                <c:pt idx="573">
                  <c:v>38.9202777778264</c:v>
                </c:pt>
                <c:pt idx="574">
                  <c:v>39.0036111110821</c:v>
                </c:pt>
                <c:pt idx="575">
                  <c:v>39.0875000000233</c:v>
                </c:pt>
                <c:pt idx="576">
                  <c:v>39.170833333279</c:v>
                </c:pt>
                <c:pt idx="577">
                  <c:v>39.2547222222202</c:v>
                </c:pt>
                <c:pt idx="578">
                  <c:v>39.3386111111613</c:v>
                </c:pt>
                <c:pt idx="579">
                  <c:v>39.4222222222597</c:v>
                </c:pt>
                <c:pt idx="580">
                  <c:v>39.5055555555155</c:v>
                </c:pt>
                <c:pt idx="581">
                  <c:v>39.5888888887712</c:v>
                </c:pt>
                <c:pt idx="582">
                  <c:v>39.6725000000442</c:v>
                </c:pt>
                <c:pt idx="583">
                  <c:v>39.7561111111427</c:v>
                </c:pt>
                <c:pt idx="584">
                  <c:v>39.8397222222411</c:v>
                </c:pt>
                <c:pt idx="585">
                  <c:v>39.9233333333395</c:v>
                </c:pt>
                <c:pt idx="586">
                  <c:v>39.9986111110775</c:v>
                </c:pt>
                <c:pt idx="587">
                  <c:v>40.0819444443332</c:v>
                </c:pt>
                <c:pt idx="588">
                  <c:v>40.1652777777636</c:v>
                </c:pt>
                <c:pt idx="589">
                  <c:v>40.2486111110193</c:v>
                </c:pt>
                <c:pt idx="590">
                  <c:v>40.3319444444496</c:v>
                </c:pt>
                <c:pt idx="591">
                  <c:v>40.4155555555481</c:v>
                </c:pt>
                <c:pt idx="592">
                  <c:v>40.4994444444892</c:v>
                </c:pt>
                <c:pt idx="593">
                  <c:v>40.5830555555876</c:v>
                </c:pt>
                <c:pt idx="594">
                  <c:v>40.6666666666861</c:v>
                </c:pt>
                <c:pt idx="595">
                  <c:v>40.7499999999418</c:v>
                </c:pt>
                <c:pt idx="596">
                  <c:v>40.8333333333721</c:v>
                </c:pt>
                <c:pt idx="597">
                  <c:v>40.9166666666279</c:v>
                </c:pt>
                <c:pt idx="598">
                  <c:v>41.0002777777263</c:v>
                </c:pt>
                <c:pt idx="599">
                  <c:v>41.0838888888247</c:v>
                </c:pt>
                <c:pt idx="600">
                  <c:v>41.1674999999232</c:v>
                </c:pt>
                <c:pt idx="601">
                  <c:v>41.2508333333535</c:v>
                </c:pt>
                <c:pt idx="602">
                  <c:v>41.334444444452</c:v>
                </c:pt>
                <c:pt idx="603">
                  <c:v>41.4186111110612</c:v>
                </c:pt>
                <c:pt idx="604">
                  <c:v>41.5025000000023</c:v>
                </c:pt>
                <c:pt idx="605">
                  <c:v>41.5858333332581</c:v>
                </c:pt>
                <c:pt idx="606">
                  <c:v>41.67027777771</c:v>
                </c:pt>
                <c:pt idx="607">
                  <c:v>41.7544444444939</c:v>
                </c:pt>
                <c:pt idx="608">
                  <c:v>41.8380555555923</c:v>
                </c:pt>
                <c:pt idx="609">
                  <c:v>41.9219444443588</c:v>
                </c:pt>
                <c:pt idx="610">
                  <c:v>42.0052777777892</c:v>
                </c:pt>
                <c:pt idx="611">
                  <c:v>42.0886111110449</c:v>
                </c:pt>
                <c:pt idx="612">
                  <c:v>42.1722222221433</c:v>
                </c:pt>
                <c:pt idx="613">
                  <c:v>42.2561111110845</c:v>
                </c:pt>
                <c:pt idx="614">
                  <c:v>42.3400000000256</c:v>
                </c:pt>
                <c:pt idx="615">
                  <c:v>42.4233333332813</c:v>
                </c:pt>
                <c:pt idx="616">
                  <c:v>42.4991666667047</c:v>
                </c:pt>
                <c:pt idx="617">
                  <c:v>42.5838888888247</c:v>
                </c:pt>
                <c:pt idx="618">
                  <c:v>42.6677777777659</c:v>
                </c:pt>
                <c:pt idx="619">
                  <c:v>42.7511111110216</c:v>
                </c:pt>
                <c:pt idx="620">
                  <c:v>42.8349999999628</c:v>
                </c:pt>
                <c:pt idx="621">
                  <c:v>42.9188888889039</c:v>
                </c:pt>
                <c:pt idx="622">
                  <c:v>43.0025000000023</c:v>
                </c:pt>
                <c:pt idx="623">
                  <c:v>43.0858333332581</c:v>
                </c:pt>
                <c:pt idx="624">
                  <c:v>43.1694444443565</c:v>
                </c:pt>
                <c:pt idx="625">
                  <c:v>43.2530555554549</c:v>
                </c:pt>
                <c:pt idx="626">
                  <c:v>43.3363888888853</c:v>
                </c:pt>
                <c:pt idx="627">
                  <c:v>43.4199999999837</c:v>
                </c:pt>
                <c:pt idx="628">
                  <c:v>43.5036111110821</c:v>
                </c:pt>
                <c:pt idx="629">
                  <c:v>43.5877777776914</c:v>
                </c:pt>
                <c:pt idx="630">
                  <c:v>43.6713888887898</c:v>
                </c:pt>
                <c:pt idx="631">
                  <c:v>43.7549999998882</c:v>
                </c:pt>
                <c:pt idx="632">
                  <c:v>43.8386111111613</c:v>
                </c:pt>
                <c:pt idx="633">
                  <c:v>43.9222222222597</c:v>
                </c:pt>
                <c:pt idx="634">
                  <c:v>44.0055555555155</c:v>
                </c:pt>
                <c:pt idx="635">
                  <c:v>44.0894444444566</c:v>
                </c:pt>
                <c:pt idx="636">
                  <c:v>44.1733333332231</c:v>
                </c:pt>
                <c:pt idx="637">
                  <c:v>44.2486111111357</c:v>
                </c:pt>
                <c:pt idx="638">
                  <c:v>44.3327777777449</c:v>
                </c:pt>
                <c:pt idx="639">
                  <c:v>44.4161111110006</c:v>
                </c:pt>
                <c:pt idx="640">
                  <c:v>44.5005555554526</c:v>
                </c:pt>
                <c:pt idx="641">
                  <c:v>44.584166666551</c:v>
                </c:pt>
                <c:pt idx="642">
                  <c:v>44.6677777778241</c:v>
                </c:pt>
                <c:pt idx="643">
                  <c:v>44.7511111110798</c:v>
                </c:pt>
                <c:pt idx="644">
                  <c:v>44.8347222221782</c:v>
                </c:pt>
                <c:pt idx="645">
                  <c:v>44.9183333332767</c:v>
                </c:pt>
                <c:pt idx="646">
                  <c:v>45.001666666707</c:v>
                </c:pt>
                <c:pt idx="647">
                  <c:v>45.0852777778055</c:v>
                </c:pt>
                <c:pt idx="648">
                  <c:v>45.1686111110612</c:v>
                </c:pt>
                <c:pt idx="649">
                  <c:v>45.2519444444915</c:v>
                </c:pt>
                <c:pt idx="650">
                  <c:v>45.33555555559</c:v>
                </c:pt>
                <c:pt idx="651">
                  <c:v>45.4191666666884</c:v>
                </c:pt>
                <c:pt idx="652">
                  <c:v>45.5027777777868</c:v>
                </c:pt>
                <c:pt idx="653">
                  <c:v>45.5861111110426</c:v>
                </c:pt>
                <c:pt idx="654">
                  <c:v>45.669722222141</c:v>
                </c:pt>
                <c:pt idx="655">
                  <c:v>45.7530555555713</c:v>
                </c:pt>
                <c:pt idx="656">
                  <c:v>45.8366666666698</c:v>
                </c:pt>
                <c:pt idx="657">
                  <c:v>45.9199999999255</c:v>
                </c:pt>
                <c:pt idx="658">
                  <c:v>46.0033333333558</c:v>
                </c:pt>
                <c:pt idx="659">
                  <c:v>46.0866666666116</c:v>
                </c:pt>
                <c:pt idx="660">
                  <c:v>46.17027777771</c:v>
                </c:pt>
                <c:pt idx="661">
                  <c:v>46.2536111111403</c:v>
                </c:pt>
                <c:pt idx="662">
                  <c:v>46.3369444443961</c:v>
                </c:pt>
                <c:pt idx="663">
                  <c:v>46.4205555554945</c:v>
                </c:pt>
                <c:pt idx="664">
                  <c:v>46.5041666665929</c:v>
                </c:pt>
                <c:pt idx="665">
                  <c:v>46.5880555555341</c:v>
                </c:pt>
                <c:pt idx="666">
                  <c:v>46.6716666666325</c:v>
                </c:pt>
                <c:pt idx="667">
                  <c:v>46.7549999998882</c:v>
                </c:pt>
                <c:pt idx="668">
                  <c:v>46.8386111111613</c:v>
                </c:pt>
                <c:pt idx="669">
                  <c:v>46.9230555554386</c:v>
                </c:pt>
                <c:pt idx="670">
                  <c:v>47.0066666667117</c:v>
                </c:pt>
                <c:pt idx="671">
                  <c:v>47.0899999999674</c:v>
                </c:pt>
                <c:pt idx="672">
                  <c:v>47.1736111110658</c:v>
                </c:pt>
                <c:pt idx="673">
                  <c:v>47.2486111111357</c:v>
                </c:pt>
                <c:pt idx="674">
                  <c:v>47.3322222222341</c:v>
                </c:pt>
                <c:pt idx="675">
                  <c:v>47.4163888888434</c:v>
                </c:pt>
                <c:pt idx="676">
                  <c:v>47.4999999999418</c:v>
                </c:pt>
                <c:pt idx="677">
                  <c:v>47.5844444443937</c:v>
                </c:pt>
                <c:pt idx="678">
                  <c:v>47.6677777778241</c:v>
                </c:pt>
                <c:pt idx="679">
                  <c:v>47.7516666665906</c:v>
                </c:pt>
                <c:pt idx="680">
                  <c:v>47.835277777689</c:v>
                </c:pt>
                <c:pt idx="681">
                  <c:v>47.9186111111194</c:v>
                </c:pt>
                <c:pt idx="682">
                  <c:v>48.0019444443751</c:v>
                </c:pt>
                <c:pt idx="683">
                  <c:v>48.0852777778055</c:v>
                </c:pt>
                <c:pt idx="684">
                  <c:v>48.1686111110612</c:v>
                </c:pt>
                <c:pt idx="685">
                  <c:v>48.2519444444915</c:v>
                </c:pt>
                <c:pt idx="686">
                  <c:v>48.3352777777473</c:v>
                </c:pt>
                <c:pt idx="687">
                  <c:v>48.418611111003</c:v>
                </c:pt>
                <c:pt idx="688">
                  <c:v>48.5024999999441</c:v>
                </c:pt>
                <c:pt idx="689">
                  <c:v>48.5861111110426</c:v>
                </c:pt>
                <c:pt idx="690">
                  <c:v>48.6699999999837</c:v>
                </c:pt>
                <c:pt idx="691">
                  <c:v>48.7533333332394</c:v>
                </c:pt>
                <c:pt idx="692">
                  <c:v>48.8380555555341</c:v>
                </c:pt>
                <c:pt idx="693">
                  <c:v>48.9219444444752</c:v>
                </c:pt>
                <c:pt idx="694">
                  <c:v>49.0061111110845</c:v>
                </c:pt>
                <c:pt idx="695">
                  <c:v>49.0897222221829</c:v>
                </c:pt>
                <c:pt idx="696">
                  <c:v>49.1733333332813</c:v>
                </c:pt>
                <c:pt idx="697">
                  <c:v>49.2569444443798</c:v>
                </c:pt>
                <c:pt idx="698">
                  <c:v>49.3319444444496</c:v>
                </c:pt>
                <c:pt idx="699">
                  <c:v>49.4158333332161</c:v>
                </c:pt>
                <c:pt idx="700">
                  <c:v>49.4994444444892</c:v>
                </c:pt>
                <c:pt idx="701">
                  <c:v>49.5827777777449</c:v>
                </c:pt>
                <c:pt idx="702">
                  <c:v>49.6661111110006</c:v>
                </c:pt>
                <c:pt idx="703">
                  <c:v>49.7497222222737</c:v>
                </c:pt>
                <c:pt idx="704">
                  <c:v>49.8330555555294</c:v>
                </c:pt>
                <c:pt idx="705">
                  <c:v>49.9166666666279</c:v>
                </c:pt>
                <c:pt idx="706">
                  <c:v>50.0002777777263</c:v>
                </c:pt>
                <c:pt idx="707">
                  <c:v>50.0836111111566</c:v>
                </c:pt>
                <c:pt idx="708">
                  <c:v>50.1672222222551</c:v>
                </c:pt>
                <c:pt idx="709">
                  <c:v>50.2508333333535</c:v>
                </c:pt>
                <c:pt idx="710">
                  <c:v>50.334444444452</c:v>
                </c:pt>
                <c:pt idx="711">
                  <c:v>50.4177777777077</c:v>
                </c:pt>
                <c:pt idx="712">
                  <c:v>50.5016666666488</c:v>
                </c:pt>
                <c:pt idx="713">
                  <c:v>50.5852777777473</c:v>
                </c:pt>
                <c:pt idx="714">
                  <c:v>50.6694444443565</c:v>
                </c:pt>
                <c:pt idx="715">
                  <c:v>50.7530555554549</c:v>
                </c:pt>
                <c:pt idx="716">
                  <c:v>50.8369444443961</c:v>
                </c:pt>
                <c:pt idx="717">
                  <c:v>50.9205555554945</c:v>
                </c:pt>
                <c:pt idx="718">
                  <c:v>51.0047222221037</c:v>
                </c:pt>
                <c:pt idx="719">
                  <c:v>51.0880555555341</c:v>
                </c:pt>
                <c:pt idx="720">
                  <c:v>51.1713888887898</c:v>
                </c:pt>
                <c:pt idx="721">
                  <c:v>51.255277777731</c:v>
                </c:pt>
                <c:pt idx="722">
                  <c:v>51.3394444443402</c:v>
                </c:pt>
                <c:pt idx="723">
                  <c:v>51.4227777777705</c:v>
                </c:pt>
                <c:pt idx="724">
                  <c:v>51.5066666667117</c:v>
                </c:pt>
                <c:pt idx="725">
                  <c:v>51.5902777778101</c:v>
                </c:pt>
                <c:pt idx="726">
                  <c:v>51.6652777777053</c:v>
                </c:pt>
                <c:pt idx="727">
                  <c:v>51.7491666666465</c:v>
                </c:pt>
                <c:pt idx="728">
                  <c:v>51.8327777777449</c:v>
                </c:pt>
                <c:pt idx="729">
                  <c:v>51.9169444443542</c:v>
                </c:pt>
                <c:pt idx="730">
                  <c:v>52.0008333332953</c:v>
                </c:pt>
                <c:pt idx="731">
                  <c:v>52.0844444443937</c:v>
                </c:pt>
                <c:pt idx="732">
                  <c:v>52.1677777778241</c:v>
                </c:pt>
                <c:pt idx="733">
                  <c:v>52.2513888889225</c:v>
                </c:pt>
                <c:pt idx="734">
                  <c:v>52.335000000021</c:v>
                </c:pt>
                <c:pt idx="735">
                  <c:v>52.4183333332767</c:v>
                </c:pt>
                <c:pt idx="736">
                  <c:v>52.5022222222178</c:v>
                </c:pt>
                <c:pt idx="737">
                  <c:v>52.586111111159</c:v>
                </c:pt>
                <c:pt idx="738">
                  <c:v>52.6697222222574</c:v>
                </c:pt>
                <c:pt idx="739">
                  <c:v>52.7538888888666</c:v>
                </c:pt>
                <c:pt idx="740">
                  <c:v>52.8374999999651</c:v>
                </c:pt>
                <c:pt idx="741">
                  <c:v>52.9213888889062</c:v>
                </c:pt>
                <c:pt idx="742">
                  <c:v>53.0047222221619</c:v>
                </c:pt>
                <c:pt idx="743">
                  <c:v>53.0883333332604</c:v>
                </c:pt>
                <c:pt idx="744">
                  <c:v>53.1719444443588</c:v>
                </c:pt>
                <c:pt idx="745">
                  <c:v>53.2555555554573</c:v>
                </c:pt>
                <c:pt idx="746">
                  <c:v>53.3394444443984</c:v>
                </c:pt>
                <c:pt idx="747">
                  <c:v>53.4233333333395</c:v>
                </c:pt>
                <c:pt idx="748">
                  <c:v>53.4988888889202</c:v>
                </c:pt>
                <c:pt idx="749">
                  <c:v>53.5825000000186</c:v>
                </c:pt>
                <c:pt idx="750">
                  <c:v>53.6661111111171</c:v>
                </c:pt>
                <c:pt idx="751">
                  <c:v>53.7497222222155</c:v>
                </c:pt>
                <c:pt idx="752">
                  <c:v>53.8333333333139</c:v>
                </c:pt>
                <c:pt idx="753">
                  <c:v>53.9166666665697</c:v>
                </c:pt>
                <c:pt idx="754">
                  <c:v>54.0005555555108</c:v>
                </c:pt>
                <c:pt idx="755">
                  <c:v>54.0838888889411</c:v>
                </c:pt>
                <c:pt idx="756">
                  <c:v>54.1652777778218</c:v>
                </c:pt>
                <c:pt idx="757">
                  <c:v>54.2488888889202</c:v>
                </c:pt>
                <c:pt idx="758">
                  <c:v>54.3325000000186</c:v>
                </c:pt>
                <c:pt idx="759">
                  <c:v>54.4158333332744</c:v>
                </c:pt>
                <c:pt idx="760">
                  <c:v>54.4991666667047</c:v>
                </c:pt>
                <c:pt idx="761">
                  <c:v>54.5830555554712</c:v>
                </c:pt>
                <c:pt idx="762">
                  <c:v>54.6672222222551</c:v>
                </c:pt>
                <c:pt idx="763">
                  <c:v>54.7511111110216</c:v>
                </c:pt>
                <c:pt idx="764">
                  <c:v>54.83472222212</c:v>
                </c:pt>
                <c:pt idx="765">
                  <c:v>54.9183333332185</c:v>
                </c:pt>
                <c:pt idx="766">
                  <c:v>55.0025000000023</c:v>
                </c:pt>
                <c:pt idx="767">
                  <c:v>55.0861111111008</c:v>
                </c:pt>
                <c:pt idx="768">
                  <c:v>55.1694444443565</c:v>
                </c:pt>
                <c:pt idx="769">
                  <c:v>55.5824999999022</c:v>
                </c:pt>
                <c:pt idx="770">
                  <c:v>55.6663888888434</c:v>
                </c:pt>
                <c:pt idx="771">
                  <c:v>55.7505555554526</c:v>
                </c:pt>
                <c:pt idx="772">
                  <c:v>55.8347222222365</c:v>
                </c:pt>
                <c:pt idx="773">
                  <c:v>55.9180555554922</c:v>
                </c:pt>
                <c:pt idx="774">
                  <c:v>55.9986111110193</c:v>
                </c:pt>
                <c:pt idx="775">
                  <c:v>55.998888888862</c:v>
                </c:pt>
                <c:pt idx="776">
                  <c:v>55.9991666667047</c:v>
                </c:pt>
                <c:pt idx="777">
                  <c:v>55.9997222222155</c:v>
                </c:pt>
                <c:pt idx="778">
                  <c:v>55.9999999998836</c:v>
                </c:pt>
                <c:pt idx="779">
                  <c:v>56.000555555569</c:v>
                </c:pt>
                <c:pt idx="780">
                  <c:v>56.0008333332371</c:v>
                </c:pt>
                <c:pt idx="781">
                  <c:v>56.0013888889225</c:v>
                </c:pt>
                <c:pt idx="782">
                  <c:v>56.015555555583</c:v>
                </c:pt>
                <c:pt idx="783">
                  <c:v>56.0819444444496</c:v>
                </c:pt>
                <c:pt idx="784">
                  <c:v>56.1652777777053</c:v>
                </c:pt>
                <c:pt idx="785">
                  <c:v>56.2488888888038</c:v>
                </c:pt>
                <c:pt idx="786">
                  <c:v>56.3333333332557</c:v>
                </c:pt>
                <c:pt idx="787">
                  <c:v>56.4177777777077</c:v>
                </c:pt>
                <c:pt idx="788">
                  <c:v>56.5016666666488</c:v>
                </c:pt>
                <c:pt idx="789">
                  <c:v>56.6652777777636</c:v>
                </c:pt>
                <c:pt idx="790">
                  <c:v>56.748888888862</c:v>
                </c:pt>
                <c:pt idx="791">
                  <c:v>56.8322222221177</c:v>
                </c:pt>
                <c:pt idx="792">
                  <c:v>56.9155555555481</c:v>
                </c:pt>
                <c:pt idx="793">
                  <c:v>56.9997222221573</c:v>
                </c:pt>
              </c:numCache>
            </c:numRef>
          </c:xVal>
          <c:yVal>
            <c:numRef>
              <c:f>'[16]data-16'!$J$3:$J$796</c:f>
              <c:numCache>
                <c:formatCode>General</c:formatCode>
                <c:ptCount val="794"/>
                <c:pt idx="0">
                  <c:v>2734.01</c:v>
                </c:pt>
                <c:pt idx="1">
                  <c:v>2734.02</c:v>
                </c:pt>
                <c:pt idx="2">
                  <c:v>2734.12</c:v>
                </c:pt>
                <c:pt idx="3">
                  <c:v>2734.12</c:v>
                </c:pt>
                <c:pt idx="4">
                  <c:v>2734.13</c:v>
                </c:pt>
                <c:pt idx="5">
                  <c:v>2734.12</c:v>
                </c:pt>
                <c:pt idx="6">
                  <c:v>2734.12</c:v>
                </c:pt>
                <c:pt idx="7">
                  <c:v>2734.12</c:v>
                </c:pt>
                <c:pt idx="8">
                  <c:v>2734.23</c:v>
                </c:pt>
                <c:pt idx="9">
                  <c:v>2734.14</c:v>
                </c:pt>
                <c:pt idx="10">
                  <c:v>2734.14</c:v>
                </c:pt>
                <c:pt idx="11">
                  <c:v>2734.14</c:v>
                </c:pt>
                <c:pt idx="12">
                  <c:v>2734.15</c:v>
                </c:pt>
                <c:pt idx="13">
                  <c:v>2734.24</c:v>
                </c:pt>
                <c:pt idx="14">
                  <c:v>2734.24</c:v>
                </c:pt>
                <c:pt idx="15">
                  <c:v>2734.25</c:v>
                </c:pt>
                <c:pt idx="16">
                  <c:v>2734.36</c:v>
                </c:pt>
                <c:pt idx="17">
                  <c:v>2734.37</c:v>
                </c:pt>
                <c:pt idx="18">
                  <c:v>2734.35</c:v>
                </c:pt>
                <c:pt idx="19">
                  <c:v>2734.35</c:v>
                </c:pt>
                <c:pt idx="20">
                  <c:v>2734.34</c:v>
                </c:pt>
                <c:pt idx="21">
                  <c:v>2734.43</c:v>
                </c:pt>
                <c:pt idx="22">
                  <c:v>2734.43</c:v>
                </c:pt>
                <c:pt idx="23">
                  <c:v>2734.42</c:v>
                </c:pt>
                <c:pt idx="24">
                  <c:v>2734.42</c:v>
                </c:pt>
                <c:pt idx="25">
                  <c:v>2734.42</c:v>
                </c:pt>
                <c:pt idx="26">
                  <c:v>2734.42</c:v>
                </c:pt>
                <c:pt idx="27">
                  <c:v>2734.42</c:v>
                </c:pt>
                <c:pt idx="28">
                  <c:v>2734.42</c:v>
                </c:pt>
                <c:pt idx="29">
                  <c:v>2734.41</c:v>
                </c:pt>
                <c:pt idx="30">
                  <c:v>2734.41</c:v>
                </c:pt>
                <c:pt idx="31">
                  <c:v>2734.51</c:v>
                </c:pt>
                <c:pt idx="32">
                  <c:v>2734.52</c:v>
                </c:pt>
                <c:pt idx="33">
                  <c:v>2734.61</c:v>
                </c:pt>
                <c:pt idx="34">
                  <c:v>2734.61</c:v>
                </c:pt>
                <c:pt idx="35">
                  <c:v>2734.61</c:v>
                </c:pt>
                <c:pt idx="36">
                  <c:v>2734.52</c:v>
                </c:pt>
                <c:pt idx="37">
                  <c:v>2734.53</c:v>
                </c:pt>
                <c:pt idx="38">
                  <c:v>2734.53</c:v>
                </c:pt>
                <c:pt idx="39">
                  <c:v>2734.53</c:v>
                </c:pt>
                <c:pt idx="40">
                  <c:v>2734.53</c:v>
                </c:pt>
                <c:pt idx="41">
                  <c:v>2734.53</c:v>
                </c:pt>
                <c:pt idx="42">
                  <c:v>2734.52</c:v>
                </c:pt>
                <c:pt idx="43">
                  <c:v>2734.42</c:v>
                </c:pt>
                <c:pt idx="44">
                  <c:v>2734.43</c:v>
                </c:pt>
                <c:pt idx="45">
                  <c:v>2734.45</c:v>
                </c:pt>
                <c:pt idx="46">
                  <c:v>2734.44</c:v>
                </c:pt>
                <c:pt idx="47">
                  <c:v>2734.43</c:v>
                </c:pt>
                <c:pt idx="48">
                  <c:v>2734.43</c:v>
                </c:pt>
                <c:pt idx="49">
                  <c:v>2734.42</c:v>
                </c:pt>
                <c:pt idx="50">
                  <c:v>2734.42</c:v>
                </c:pt>
                <c:pt idx="51">
                  <c:v>2734.42</c:v>
                </c:pt>
                <c:pt idx="52">
                  <c:v>2734.42</c:v>
                </c:pt>
                <c:pt idx="53">
                  <c:v>2734.32</c:v>
                </c:pt>
                <c:pt idx="54">
                  <c:v>2734.32</c:v>
                </c:pt>
                <c:pt idx="55">
                  <c:v>2734.33</c:v>
                </c:pt>
                <c:pt idx="56">
                  <c:v>2734.33</c:v>
                </c:pt>
                <c:pt idx="57">
                  <c:v>2734.33</c:v>
                </c:pt>
                <c:pt idx="58">
                  <c:v>2734.32</c:v>
                </c:pt>
                <c:pt idx="59">
                  <c:v>2734.32</c:v>
                </c:pt>
                <c:pt idx="60">
                  <c:v>2734.21</c:v>
                </c:pt>
                <c:pt idx="61">
                  <c:v>2734.2</c:v>
                </c:pt>
                <c:pt idx="62">
                  <c:v>2734.2</c:v>
                </c:pt>
                <c:pt idx="63">
                  <c:v>2734.22</c:v>
                </c:pt>
                <c:pt idx="64">
                  <c:v>2734.22</c:v>
                </c:pt>
                <c:pt idx="65">
                  <c:v>2734.12</c:v>
                </c:pt>
                <c:pt idx="66">
                  <c:v>2734.12</c:v>
                </c:pt>
                <c:pt idx="67">
                  <c:v>2734.12</c:v>
                </c:pt>
                <c:pt idx="68">
                  <c:v>2734.13</c:v>
                </c:pt>
                <c:pt idx="69">
                  <c:v>2734.02</c:v>
                </c:pt>
                <c:pt idx="70">
                  <c:v>2734.03</c:v>
                </c:pt>
                <c:pt idx="71">
                  <c:v>2734.04</c:v>
                </c:pt>
                <c:pt idx="72">
                  <c:v>2734.05</c:v>
                </c:pt>
                <c:pt idx="73">
                  <c:v>2733.96</c:v>
                </c:pt>
                <c:pt idx="74">
                  <c:v>2733.95</c:v>
                </c:pt>
                <c:pt idx="75">
                  <c:v>2733.96</c:v>
                </c:pt>
                <c:pt idx="76">
                  <c:v>2733.95</c:v>
                </c:pt>
                <c:pt idx="77">
                  <c:v>2733.87</c:v>
                </c:pt>
                <c:pt idx="78">
                  <c:v>2733.88</c:v>
                </c:pt>
                <c:pt idx="79">
                  <c:v>2733.88</c:v>
                </c:pt>
                <c:pt idx="80">
                  <c:v>2718.48</c:v>
                </c:pt>
                <c:pt idx="81">
                  <c:v>2673.28</c:v>
                </c:pt>
                <c:pt idx="82">
                  <c:v>2671.48</c:v>
                </c:pt>
                <c:pt idx="83">
                  <c:v>2671.38</c:v>
                </c:pt>
                <c:pt idx="84">
                  <c:v>2671.28</c:v>
                </c:pt>
                <c:pt idx="85">
                  <c:v>2671.38</c:v>
                </c:pt>
                <c:pt idx="86">
                  <c:v>2671.48</c:v>
                </c:pt>
                <c:pt idx="87">
                  <c:v>2671.88</c:v>
                </c:pt>
                <c:pt idx="88">
                  <c:v>2672.18</c:v>
                </c:pt>
                <c:pt idx="89">
                  <c:v>2671.78</c:v>
                </c:pt>
                <c:pt idx="90">
                  <c:v>2671.88</c:v>
                </c:pt>
                <c:pt idx="91">
                  <c:v>2672.18</c:v>
                </c:pt>
                <c:pt idx="92">
                  <c:v>2672.08</c:v>
                </c:pt>
                <c:pt idx="93">
                  <c:v>2671.98</c:v>
                </c:pt>
                <c:pt idx="94">
                  <c:v>2672.08</c:v>
                </c:pt>
                <c:pt idx="95">
                  <c:v>2672.18</c:v>
                </c:pt>
                <c:pt idx="96">
                  <c:v>2672.18</c:v>
                </c:pt>
                <c:pt idx="97">
                  <c:v>2672.28</c:v>
                </c:pt>
                <c:pt idx="98">
                  <c:v>2672.38</c:v>
                </c:pt>
                <c:pt idx="99">
                  <c:v>2672.48</c:v>
                </c:pt>
                <c:pt idx="100">
                  <c:v>2672.58</c:v>
                </c:pt>
                <c:pt idx="101">
                  <c:v>2672.68</c:v>
                </c:pt>
                <c:pt idx="102">
                  <c:v>2672.68</c:v>
                </c:pt>
                <c:pt idx="103">
                  <c:v>2672.88</c:v>
                </c:pt>
                <c:pt idx="104">
                  <c:v>2672.88</c:v>
                </c:pt>
                <c:pt idx="105">
                  <c:v>2674.88</c:v>
                </c:pt>
                <c:pt idx="106">
                  <c:v>2678.18</c:v>
                </c:pt>
                <c:pt idx="107">
                  <c:v>2682.28</c:v>
                </c:pt>
                <c:pt idx="108">
                  <c:v>2686.78</c:v>
                </c:pt>
                <c:pt idx="109">
                  <c:v>2691.28</c:v>
                </c:pt>
                <c:pt idx="110">
                  <c:v>2695.18</c:v>
                </c:pt>
                <c:pt idx="111">
                  <c:v>2699.28</c:v>
                </c:pt>
                <c:pt idx="112">
                  <c:v>2702.98</c:v>
                </c:pt>
                <c:pt idx="113">
                  <c:v>2706.78</c:v>
                </c:pt>
                <c:pt idx="114">
                  <c:v>2710.28</c:v>
                </c:pt>
                <c:pt idx="115">
                  <c:v>2713.39</c:v>
                </c:pt>
                <c:pt idx="116">
                  <c:v>2716.39</c:v>
                </c:pt>
                <c:pt idx="117">
                  <c:v>2719.09</c:v>
                </c:pt>
                <c:pt idx="118">
                  <c:v>2721.6</c:v>
                </c:pt>
                <c:pt idx="119">
                  <c:v>2723.89</c:v>
                </c:pt>
                <c:pt idx="120">
                  <c:v>2725.89</c:v>
                </c:pt>
                <c:pt idx="121">
                  <c:v>2727.59</c:v>
                </c:pt>
                <c:pt idx="122">
                  <c:v>2729.09</c:v>
                </c:pt>
                <c:pt idx="123">
                  <c:v>2730.38</c:v>
                </c:pt>
                <c:pt idx="124">
                  <c:v>2731.48</c:v>
                </c:pt>
                <c:pt idx="125">
                  <c:v>2732.17</c:v>
                </c:pt>
                <c:pt idx="126">
                  <c:v>2732.77</c:v>
                </c:pt>
                <c:pt idx="127">
                  <c:v>2733.17</c:v>
                </c:pt>
                <c:pt idx="128">
                  <c:v>2733.37</c:v>
                </c:pt>
                <c:pt idx="129">
                  <c:v>2733.47</c:v>
                </c:pt>
                <c:pt idx="130">
                  <c:v>2733.47</c:v>
                </c:pt>
                <c:pt idx="131">
                  <c:v>2733.47</c:v>
                </c:pt>
                <c:pt idx="132">
                  <c:v>2733.47</c:v>
                </c:pt>
                <c:pt idx="133">
                  <c:v>2733.47</c:v>
                </c:pt>
                <c:pt idx="134">
                  <c:v>2733.47</c:v>
                </c:pt>
                <c:pt idx="135">
                  <c:v>2733.48</c:v>
                </c:pt>
                <c:pt idx="136">
                  <c:v>2733.47</c:v>
                </c:pt>
                <c:pt idx="137">
                  <c:v>2733.48</c:v>
                </c:pt>
                <c:pt idx="138">
                  <c:v>2733.48</c:v>
                </c:pt>
                <c:pt idx="139">
                  <c:v>2733.57</c:v>
                </c:pt>
                <c:pt idx="140">
                  <c:v>2733.57</c:v>
                </c:pt>
                <c:pt idx="141">
                  <c:v>2733.67</c:v>
                </c:pt>
                <c:pt idx="142">
                  <c:v>2733.78</c:v>
                </c:pt>
                <c:pt idx="143">
                  <c:v>2733.78</c:v>
                </c:pt>
                <c:pt idx="144">
                  <c:v>2733.87</c:v>
                </c:pt>
                <c:pt idx="145">
                  <c:v>2733.89</c:v>
                </c:pt>
                <c:pt idx="146">
                  <c:v>2733.89</c:v>
                </c:pt>
                <c:pt idx="147">
                  <c:v>2733.89</c:v>
                </c:pt>
                <c:pt idx="148">
                  <c:v>2733.89</c:v>
                </c:pt>
                <c:pt idx="149">
                  <c:v>2733.89</c:v>
                </c:pt>
                <c:pt idx="150">
                  <c:v>2733.9</c:v>
                </c:pt>
                <c:pt idx="151">
                  <c:v>2733.8</c:v>
                </c:pt>
                <c:pt idx="152">
                  <c:v>2733.8</c:v>
                </c:pt>
                <c:pt idx="153">
                  <c:v>2733.81</c:v>
                </c:pt>
                <c:pt idx="154">
                  <c:v>2733.72</c:v>
                </c:pt>
                <c:pt idx="155">
                  <c:v>2733.63</c:v>
                </c:pt>
                <c:pt idx="156">
                  <c:v>2733.54</c:v>
                </c:pt>
                <c:pt idx="157">
                  <c:v>2733.56</c:v>
                </c:pt>
                <c:pt idx="158">
                  <c:v>2733.77</c:v>
                </c:pt>
                <c:pt idx="159">
                  <c:v>2734.18</c:v>
                </c:pt>
                <c:pt idx="160">
                  <c:v>2733.88</c:v>
                </c:pt>
                <c:pt idx="161">
                  <c:v>2733.68</c:v>
                </c:pt>
                <c:pt idx="162">
                  <c:v>2733.6</c:v>
                </c:pt>
                <c:pt idx="163">
                  <c:v>2733.52</c:v>
                </c:pt>
                <c:pt idx="164">
                  <c:v>2733.41</c:v>
                </c:pt>
                <c:pt idx="165">
                  <c:v>2733.42</c:v>
                </c:pt>
                <c:pt idx="166">
                  <c:v>2733.32</c:v>
                </c:pt>
                <c:pt idx="167">
                  <c:v>2733.33</c:v>
                </c:pt>
                <c:pt idx="168">
                  <c:v>2733.33</c:v>
                </c:pt>
                <c:pt idx="169">
                  <c:v>2733.24</c:v>
                </c:pt>
                <c:pt idx="170">
                  <c:v>2733.25</c:v>
                </c:pt>
                <c:pt idx="171">
                  <c:v>2733.27</c:v>
                </c:pt>
                <c:pt idx="172">
                  <c:v>2733.29</c:v>
                </c:pt>
                <c:pt idx="173">
                  <c:v>2733.29</c:v>
                </c:pt>
                <c:pt idx="174">
                  <c:v>2733.2</c:v>
                </c:pt>
                <c:pt idx="175">
                  <c:v>2733.22</c:v>
                </c:pt>
                <c:pt idx="176">
                  <c:v>2733.32</c:v>
                </c:pt>
                <c:pt idx="177">
                  <c:v>2733.33</c:v>
                </c:pt>
                <c:pt idx="178">
                  <c:v>2733.33</c:v>
                </c:pt>
                <c:pt idx="179">
                  <c:v>2733.33</c:v>
                </c:pt>
                <c:pt idx="180">
                  <c:v>2733.34</c:v>
                </c:pt>
                <c:pt idx="181">
                  <c:v>2733.34</c:v>
                </c:pt>
                <c:pt idx="182">
                  <c:v>2733.34</c:v>
                </c:pt>
                <c:pt idx="183">
                  <c:v>2733.34</c:v>
                </c:pt>
                <c:pt idx="184">
                  <c:v>2733.35</c:v>
                </c:pt>
                <c:pt idx="185">
                  <c:v>2733.35</c:v>
                </c:pt>
                <c:pt idx="186">
                  <c:v>2733.37</c:v>
                </c:pt>
                <c:pt idx="187">
                  <c:v>2733.37</c:v>
                </c:pt>
                <c:pt idx="188">
                  <c:v>2733.48</c:v>
                </c:pt>
                <c:pt idx="189">
                  <c:v>2733.48</c:v>
                </c:pt>
                <c:pt idx="190">
                  <c:v>2733.48</c:v>
                </c:pt>
                <c:pt idx="191">
                  <c:v>2733.49</c:v>
                </c:pt>
                <c:pt idx="192">
                  <c:v>2733.48</c:v>
                </c:pt>
                <c:pt idx="193">
                  <c:v>2733.5</c:v>
                </c:pt>
                <c:pt idx="194">
                  <c:v>2733.5</c:v>
                </c:pt>
                <c:pt idx="195">
                  <c:v>2733.58</c:v>
                </c:pt>
                <c:pt idx="196">
                  <c:v>2733.59</c:v>
                </c:pt>
                <c:pt idx="197">
                  <c:v>2733.65</c:v>
                </c:pt>
                <c:pt idx="198">
                  <c:v>2733.64</c:v>
                </c:pt>
                <c:pt idx="199">
                  <c:v>2733.54</c:v>
                </c:pt>
                <c:pt idx="200">
                  <c:v>2733.75</c:v>
                </c:pt>
                <c:pt idx="201">
                  <c:v>2733.76</c:v>
                </c:pt>
                <c:pt idx="202">
                  <c:v>2733.86</c:v>
                </c:pt>
                <c:pt idx="203">
                  <c:v>2733.87</c:v>
                </c:pt>
                <c:pt idx="204">
                  <c:v>2733.87</c:v>
                </c:pt>
                <c:pt idx="205">
                  <c:v>2733.87</c:v>
                </c:pt>
                <c:pt idx="206">
                  <c:v>2733.87</c:v>
                </c:pt>
                <c:pt idx="207">
                  <c:v>2732.47</c:v>
                </c:pt>
                <c:pt idx="208">
                  <c:v>2733.97</c:v>
                </c:pt>
                <c:pt idx="209">
                  <c:v>2733.57</c:v>
                </c:pt>
                <c:pt idx="210">
                  <c:v>2733.67</c:v>
                </c:pt>
                <c:pt idx="211">
                  <c:v>2733.17</c:v>
                </c:pt>
                <c:pt idx="212">
                  <c:v>2733.07</c:v>
                </c:pt>
                <c:pt idx="213">
                  <c:v>2732.97</c:v>
                </c:pt>
                <c:pt idx="214">
                  <c:v>2732.87</c:v>
                </c:pt>
                <c:pt idx="215">
                  <c:v>2732.67</c:v>
                </c:pt>
                <c:pt idx="216">
                  <c:v>2732.57</c:v>
                </c:pt>
                <c:pt idx="217">
                  <c:v>2732.47</c:v>
                </c:pt>
                <c:pt idx="218">
                  <c:v>2732.57</c:v>
                </c:pt>
                <c:pt idx="219">
                  <c:v>2732.37</c:v>
                </c:pt>
                <c:pt idx="220">
                  <c:v>2732.17</c:v>
                </c:pt>
                <c:pt idx="221">
                  <c:v>2732.17</c:v>
                </c:pt>
                <c:pt idx="222">
                  <c:v>2732.07</c:v>
                </c:pt>
                <c:pt idx="223">
                  <c:v>2731.97</c:v>
                </c:pt>
                <c:pt idx="224">
                  <c:v>2731.77</c:v>
                </c:pt>
                <c:pt idx="225">
                  <c:v>2731.77</c:v>
                </c:pt>
                <c:pt idx="226">
                  <c:v>2731.67</c:v>
                </c:pt>
                <c:pt idx="227">
                  <c:v>2731.47</c:v>
                </c:pt>
                <c:pt idx="228">
                  <c:v>2731.47</c:v>
                </c:pt>
                <c:pt idx="229">
                  <c:v>2731.37</c:v>
                </c:pt>
                <c:pt idx="230">
                  <c:v>2731.27</c:v>
                </c:pt>
                <c:pt idx="231">
                  <c:v>2731.17</c:v>
                </c:pt>
                <c:pt idx="232">
                  <c:v>2728.88</c:v>
                </c:pt>
                <c:pt idx="233">
                  <c:v>2724.78</c:v>
                </c:pt>
                <c:pt idx="234">
                  <c:v>2721.48</c:v>
                </c:pt>
                <c:pt idx="235">
                  <c:v>2718.78</c:v>
                </c:pt>
                <c:pt idx="236">
                  <c:v>2716.48</c:v>
                </c:pt>
                <c:pt idx="237">
                  <c:v>2714.67</c:v>
                </c:pt>
                <c:pt idx="238">
                  <c:v>2713.06</c:v>
                </c:pt>
                <c:pt idx="239">
                  <c:v>2711.57</c:v>
                </c:pt>
                <c:pt idx="240">
                  <c:v>2710.27</c:v>
                </c:pt>
                <c:pt idx="241">
                  <c:v>2709.47</c:v>
                </c:pt>
                <c:pt idx="242">
                  <c:v>2708.47</c:v>
                </c:pt>
                <c:pt idx="243">
                  <c:v>2707.57</c:v>
                </c:pt>
                <c:pt idx="244">
                  <c:v>2706.66</c:v>
                </c:pt>
                <c:pt idx="245">
                  <c:v>2706.36</c:v>
                </c:pt>
                <c:pt idx="246">
                  <c:v>2705.36</c:v>
                </c:pt>
                <c:pt idx="247">
                  <c:v>2704.96</c:v>
                </c:pt>
                <c:pt idx="248">
                  <c:v>2704.46</c:v>
                </c:pt>
                <c:pt idx="249">
                  <c:v>2704.06</c:v>
                </c:pt>
                <c:pt idx="250">
                  <c:v>2703.56</c:v>
                </c:pt>
                <c:pt idx="251">
                  <c:v>2703.26</c:v>
                </c:pt>
                <c:pt idx="252">
                  <c:v>2702.96</c:v>
                </c:pt>
                <c:pt idx="253">
                  <c:v>2702.66</c:v>
                </c:pt>
                <c:pt idx="254">
                  <c:v>2702.26</c:v>
                </c:pt>
                <c:pt idx="255">
                  <c:v>2701.76</c:v>
                </c:pt>
                <c:pt idx="256">
                  <c:v>2701.45</c:v>
                </c:pt>
                <c:pt idx="257">
                  <c:v>2699.94</c:v>
                </c:pt>
                <c:pt idx="258">
                  <c:v>2699.52</c:v>
                </c:pt>
                <c:pt idx="259">
                  <c:v>2698.73</c:v>
                </c:pt>
                <c:pt idx="260">
                  <c:v>2698.64</c:v>
                </c:pt>
                <c:pt idx="261">
                  <c:v>2698.34</c:v>
                </c:pt>
                <c:pt idx="262">
                  <c:v>2697.54</c:v>
                </c:pt>
                <c:pt idx="263">
                  <c:v>2697.64</c:v>
                </c:pt>
                <c:pt idx="264">
                  <c:v>2697.03</c:v>
                </c:pt>
                <c:pt idx="265">
                  <c:v>2696.62</c:v>
                </c:pt>
                <c:pt idx="266">
                  <c:v>2696.73</c:v>
                </c:pt>
                <c:pt idx="267">
                  <c:v>2697.24</c:v>
                </c:pt>
                <c:pt idx="268">
                  <c:v>2697.63</c:v>
                </c:pt>
                <c:pt idx="269">
                  <c:v>2697.84</c:v>
                </c:pt>
                <c:pt idx="270">
                  <c:v>2697.92</c:v>
                </c:pt>
                <c:pt idx="271">
                  <c:v>2697.43</c:v>
                </c:pt>
                <c:pt idx="272">
                  <c:v>2697.23</c:v>
                </c:pt>
                <c:pt idx="273">
                  <c:v>2697.84</c:v>
                </c:pt>
                <c:pt idx="274">
                  <c:v>2697.83</c:v>
                </c:pt>
                <c:pt idx="275">
                  <c:v>2697.24</c:v>
                </c:pt>
                <c:pt idx="276">
                  <c:v>2697.45</c:v>
                </c:pt>
                <c:pt idx="277">
                  <c:v>2697.74</c:v>
                </c:pt>
                <c:pt idx="278">
                  <c:v>2697.34</c:v>
                </c:pt>
                <c:pt idx="279">
                  <c:v>2696.93</c:v>
                </c:pt>
                <c:pt idx="280">
                  <c:v>2697.13</c:v>
                </c:pt>
                <c:pt idx="281">
                  <c:v>2697.43</c:v>
                </c:pt>
                <c:pt idx="282">
                  <c:v>2697.84</c:v>
                </c:pt>
                <c:pt idx="283">
                  <c:v>2697.74</c:v>
                </c:pt>
                <c:pt idx="284">
                  <c:v>2697.55</c:v>
                </c:pt>
                <c:pt idx="285">
                  <c:v>2697.66</c:v>
                </c:pt>
                <c:pt idx="286">
                  <c:v>2697.46</c:v>
                </c:pt>
                <c:pt idx="287">
                  <c:v>2697.46</c:v>
                </c:pt>
                <c:pt idx="288">
                  <c:v>2697.37</c:v>
                </c:pt>
                <c:pt idx="289">
                  <c:v>2697.18</c:v>
                </c:pt>
                <c:pt idx="290">
                  <c:v>2697.38</c:v>
                </c:pt>
                <c:pt idx="291">
                  <c:v>2697.37</c:v>
                </c:pt>
                <c:pt idx="292">
                  <c:v>2697.47</c:v>
                </c:pt>
                <c:pt idx="293">
                  <c:v>2697.38</c:v>
                </c:pt>
                <c:pt idx="294">
                  <c:v>2697.28</c:v>
                </c:pt>
                <c:pt idx="295">
                  <c:v>2697.19</c:v>
                </c:pt>
                <c:pt idx="296">
                  <c:v>2697.09</c:v>
                </c:pt>
                <c:pt idx="297">
                  <c:v>2696.99</c:v>
                </c:pt>
                <c:pt idx="298">
                  <c:v>2697.08</c:v>
                </c:pt>
                <c:pt idx="299">
                  <c:v>2696.96</c:v>
                </c:pt>
                <c:pt idx="300">
                  <c:v>2696.95</c:v>
                </c:pt>
                <c:pt idx="301">
                  <c:v>2696.85</c:v>
                </c:pt>
                <c:pt idx="302">
                  <c:v>2696.97</c:v>
                </c:pt>
                <c:pt idx="303">
                  <c:v>2696.77</c:v>
                </c:pt>
                <c:pt idx="304">
                  <c:v>2696.77</c:v>
                </c:pt>
                <c:pt idx="305">
                  <c:v>2696.76</c:v>
                </c:pt>
                <c:pt idx="306">
                  <c:v>2696.75</c:v>
                </c:pt>
                <c:pt idx="307">
                  <c:v>2696.73</c:v>
                </c:pt>
                <c:pt idx="308">
                  <c:v>2696.54</c:v>
                </c:pt>
                <c:pt idx="309">
                  <c:v>2696.64</c:v>
                </c:pt>
                <c:pt idx="310">
                  <c:v>2696.42</c:v>
                </c:pt>
                <c:pt idx="311">
                  <c:v>2696.43</c:v>
                </c:pt>
                <c:pt idx="312">
                  <c:v>2696.33</c:v>
                </c:pt>
                <c:pt idx="313">
                  <c:v>2696.43</c:v>
                </c:pt>
                <c:pt idx="314">
                  <c:v>2696.44</c:v>
                </c:pt>
                <c:pt idx="315">
                  <c:v>2696.34</c:v>
                </c:pt>
                <c:pt idx="316">
                  <c:v>2696.15</c:v>
                </c:pt>
                <c:pt idx="317">
                  <c:v>2696.16</c:v>
                </c:pt>
                <c:pt idx="318">
                  <c:v>2696.16</c:v>
                </c:pt>
                <c:pt idx="319">
                  <c:v>2696.06</c:v>
                </c:pt>
                <c:pt idx="320">
                  <c:v>2696.05</c:v>
                </c:pt>
                <c:pt idx="321">
                  <c:v>2696.04</c:v>
                </c:pt>
                <c:pt idx="322">
                  <c:v>2696.16</c:v>
                </c:pt>
                <c:pt idx="323">
                  <c:v>2695.95</c:v>
                </c:pt>
                <c:pt idx="324">
                  <c:v>2696.03</c:v>
                </c:pt>
                <c:pt idx="325">
                  <c:v>2695.84</c:v>
                </c:pt>
                <c:pt idx="326">
                  <c:v>2695.83</c:v>
                </c:pt>
                <c:pt idx="327">
                  <c:v>2695.63</c:v>
                </c:pt>
                <c:pt idx="328">
                  <c:v>2695.93</c:v>
                </c:pt>
                <c:pt idx="329">
                  <c:v>2695.94</c:v>
                </c:pt>
                <c:pt idx="330">
                  <c:v>2695.77</c:v>
                </c:pt>
                <c:pt idx="331">
                  <c:v>2695.69</c:v>
                </c:pt>
                <c:pt idx="332">
                  <c:v>2695.7</c:v>
                </c:pt>
                <c:pt idx="333">
                  <c:v>2695.5</c:v>
                </c:pt>
                <c:pt idx="334">
                  <c:v>2695.52</c:v>
                </c:pt>
                <c:pt idx="335">
                  <c:v>2695.41</c:v>
                </c:pt>
                <c:pt idx="336">
                  <c:v>2695.56</c:v>
                </c:pt>
                <c:pt idx="337">
                  <c:v>2695.46</c:v>
                </c:pt>
                <c:pt idx="338">
                  <c:v>2695.37</c:v>
                </c:pt>
                <c:pt idx="339">
                  <c:v>2695.17</c:v>
                </c:pt>
                <c:pt idx="340">
                  <c:v>2695.49</c:v>
                </c:pt>
                <c:pt idx="341">
                  <c:v>2695.39</c:v>
                </c:pt>
                <c:pt idx="342">
                  <c:v>2695.41</c:v>
                </c:pt>
                <c:pt idx="343">
                  <c:v>2695.43</c:v>
                </c:pt>
                <c:pt idx="344">
                  <c:v>2695.49</c:v>
                </c:pt>
                <c:pt idx="345">
                  <c:v>2694.79</c:v>
                </c:pt>
                <c:pt idx="346">
                  <c:v>2694.8</c:v>
                </c:pt>
                <c:pt idx="347">
                  <c:v>2695.19</c:v>
                </c:pt>
                <c:pt idx="348">
                  <c:v>2695.18</c:v>
                </c:pt>
                <c:pt idx="349">
                  <c:v>2695.37</c:v>
                </c:pt>
                <c:pt idx="350">
                  <c:v>2695.22</c:v>
                </c:pt>
                <c:pt idx="351">
                  <c:v>2695.27</c:v>
                </c:pt>
                <c:pt idx="352">
                  <c:v>2695.16</c:v>
                </c:pt>
                <c:pt idx="353">
                  <c:v>2695.28</c:v>
                </c:pt>
                <c:pt idx="354">
                  <c:v>2695.25</c:v>
                </c:pt>
                <c:pt idx="355">
                  <c:v>2695.2</c:v>
                </c:pt>
                <c:pt idx="356">
                  <c:v>2695.13</c:v>
                </c:pt>
                <c:pt idx="357">
                  <c:v>2695.15</c:v>
                </c:pt>
                <c:pt idx="358">
                  <c:v>2695.06</c:v>
                </c:pt>
                <c:pt idx="359">
                  <c:v>2695.18</c:v>
                </c:pt>
                <c:pt idx="360">
                  <c:v>2695.19</c:v>
                </c:pt>
                <c:pt idx="361">
                  <c:v>2695.19</c:v>
                </c:pt>
                <c:pt idx="362">
                  <c:v>2695.2</c:v>
                </c:pt>
                <c:pt idx="363">
                  <c:v>2695.1</c:v>
                </c:pt>
                <c:pt idx="364">
                  <c:v>2695.1</c:v>
                </c:pt>
                <c:pt idx="365">
                  <c:v>2695.21</c:v>
                </c:pt>
                <c:pt idx="366">
                  <c:v>2695.08</c:v>
                </c:pt>
                <c:pt idx="367">
                  <c:v>2695.26</c:v>
                </c:pt>
                <c:pt idx="368">
                  <c:v>2695.07</c:v>
                </c:pt>
                <c:pt idx="369">
                  <c:v>2695.07</c:v>
                </c:pt>
                <c:pt idx="370">
                  <c:v>2695.16</c:v>
                </c:pt>
                <c:pt idx="371">
                  <c:v>2695.18</c:v>
                </c:pt>
                <c:pt idx="372">
                  <c:v>2695.09</c:v>
                </c:pt>
                <c:pt idx="373">
                  <c:v>2701.09</c:v>
                </c:pt>
                <c:pt idx="374">
                  <c:v>2706.79</c:v>
                </c:pt>
                <c:pt idx="375">
                  <c:v>2711.8</c:v>
                </c:pt>
                <c:pt idx="376">
                  <c:v>2716.3</c:v>
                </c:pt>
                <c:pt idx="377">
                  <c:v>2720.21</c:v>
                </c:pt>
                <c:pt idx="378">
                  <c:v>2723.62</c:v>
                </c:pt>
                <c:pt idx="379">
                  <c:v>2726.31</c:v>
                </c:pt>
                <c:pt idx="380">
                  <c:v>2728.61</c:v>
                </c:pt>
                <c:pt idx="381">
                  <c:v>2730.21</c:v>
                </c:pt>
                <c:pt idx="382">
                  <c:v>2731.32</c:v>
                </c:pt>
                <c:pt idx="383">
                  <c:v>2732.32</c:v>
                </c:pt>
                <c:pt idx="384">
                  <c:v>2732.44</c:v>
                </c:pt>
                <c:pt idx="385">
                  <c:v>2732.44</c:v>
                </c:pt>
                <c:pt idx="386">
                  <c:v>2732.44</c:v>
                </c:pt>
                <c:pt idx="387">
                  <c:v>2732.55</c:v>
                </c:pt>
                <c:pt idx="388">
                  <c:v>2732.57</c:v>
                </c:pt>
                <c:pt idx="389">
                  <c:v>2732.58</c:v>
                </c:pt>
                <c:pt idx="390">
                  <c:v>2732.7</c:v>
                </c:pt>
                <c:pt idx="391">
                  <c:v>2732.7</c:v>
                </c:pt>
                <c:pt idx="392">
                  <c:v>2732.71</c:v>
                </c:pt>
                <c:pt idx="393">
                  <c:v>2732.72</c:v>
                </c:pt>
                <c:pt idx="394">
                  <c:v>2732.82</c:v>
                </c:pt>
                <c:pt idx="395">
                  <c:v>2732.83</c:v>
                </c:pt>
                <c:pt idx="396">
                  <c:v>2732.84</c:v>
                </c:pt>
                <c:pt idx="397">
                  <c:v>2732.86</c:v>
                </c:pt>
                <c:pt idx="398">
                  <c:v>2732.87</c:v>
                </c:pt>
                <c:pt idx="399">
                  <c:v>2732.98</c:v>
                </c:pt>
                <c:pt idx="400">
                  <c:v>2732.99</c:v>
                </c:pt>
                <c:pt idx="401">
                  <c:v>2732.99</c:v>
                </c:pt>
                <c:pt idx="402">
                  <c:v>2733.09</c:v>
                </c:pt>
                <c:pt idx="403">
                  <c:v>2733.11</c:v>
                </c:pt>
                <c:pt idx="404">
                  <c:v>2733.12</c:v>
                </c:pt>
                <c:pt idx="405">
                  <c:v>2733.1</c:v>
                </c:pt>
                <c:pt idx="406">
                  <c:v>2733.2</c:v>
                </c:pt>
                <c:pt idx="407">
                  <c:v>2733.21</c:v>
                </c:pt>
                <c:pt idx="408">
                  <c:v>2733.22</c:v>
                </c:pt>
                <c:pt idx="409">
                  <c:v>2733.21</c:v>
                </c:pt>
                <c:pt idx="410">
                  <c:v>2733.32</c:v>
                </c:pt>
                <c:pt idx="411">
                  <c:v>2733.31</c:v>
                </c:pt>
                <c:pt idx="412">
                  <c:v>2733.32</c:v>
                </c:pt>
                <c:pt idx="413">
                  <c:v>2733.42</c:v>
                </c:pt>
                <c:pt idx="414">
                  <c:v>2733.41</c:v>
                </c:pt>
                <c:pt idx="415">
                  <c:v>2733.41</c:v>
                </c:pt>
                <c:pt idx="416">
                  <c:v>2733.51</c:v>
                </c:pt>
                <c:pt idx="417">
                  <c:v>2733.52</c:v>
                </c:pt>
                <c:pt idx="418">
                  <c:v>2733.52</c:v>
                </c:pt>
                <c:pt idx="419">
                  <c:v>2733.52</c:v>
                </c:pt>
                <c:pt idx="420">
                  <c:v>2733.52</c:v>
                </c:pt>
                <c:pt idx="421">
                  <c:v>2733.51</c:v>
                </c:pt>
                <c:pt idx="422">
                  <c:v>2733.6</c:v>
                </c:pt>
                <c:pt idx="423">
                  <c:v>2733.61</c:v>
                </c:pt>
                <c:pt idx="424">
                  <c:v>2733.63</c:v>
                </c:pt>
                <c:pt idx="425">
                  <c:v>2733.63</c:v>
                </c:pt>
                <c:pt idx="426">
                  <c:v>2733.61</c:v>
                </c:pt>
                <c:pt idx="427">
                  <c:v>2733.7</c:v>
                </c:pt>
                <c:pt idx="428">
                  <c:v>2733.65</c:v>
                </c:pt>
                <c:pt idx="429">
                  <c:v>2733.75</c:v>
                </c:pt>
                <c:pt idx="430">
                  <c:v>2733.89</c:v>
                </c:pt>
                <c:pt idx="431">
                  <c:v>2734.17</c:v>
                </c:pt>
                <c:pt idx="432">
                  <c:v>2734.58</c:v>
                </c:pt>
                <c:pt idx="433">
                  <c:v>2734.79</c:v>
                </c:pt>
                <c:pt idx="434">
                  <c:v>2734.92</c:v>
                </c:pt>
                <c:pt idx="435">
                  <c:v>2734.73</c:v>
                </c:pt>
                <c:pt idx="436">
                  <c:v>2734.58</c:v>
                </c:pt>
                <c:pt idx="437">
                  <c:v>2734.57</c:v>
                </c:pt>
                <c:pt idx="438">
                  <c:v>2734.48</c:v>
                </c:pt>
                <c:pt idx="439">
                  <c:v>2734.38</c:v>
                </c:pt>
                <c:pt idx="440">
                  <c:v>2734.28</c:v>
                </c:pt>
                <c:pt idx="441">
                  <c:v>2734.19</c:v>
                </c:pt>
                <c:pt idx="442">
                  <c:v>2734.18</c:v>
                </c:pt>
                <c:pt idx="443">
                  <c:v>2734.2</c:v>
                </c:pt>
                <c:pt idx="444">
                  <c:v>2734.19</c:v>
                </c:pt>
                <c:pt idx="445">
                  <c:v>2734.19</c:v>
                </c:pt>
                <c:pt idx="446">
                  <c:v>2734.27</c:v>
                </c:pt>
                <c:pt idx="447">
                  <c:v>2734.27</c:v>
                </c:pt>
                <c:pt idx="448">
                  <c:v>2734.25</c:v>
                </c:pt>
                <c:pt idx="449">
                  <c:v>2734.24</c:v>
                </c:pt>
                <c:pt idx="450">
                  <c:v>2734.23</c:v>
                </c:pt>
                <c:pt idx="451">
                  <c:v>2734.33</c:v>
                </c:pt>
                <c:pt idx="452">
                  <c:v>2734.22</c:v>
                </c:pt>
                <c:pt idx="453">
                  <c:v>2734.3</c:v>
                </c:pt>
                <c:pt idx="454">
                  <c:v>2734.3</c:v>
                </c:pt>
                <c:pt idx="455">
                  <c:v>2734.38</c:v>
                </c:pt>
                <c:pt idx="456">
                  <c:v>2734.38</c:v>
                </c:pt>
                <c:pt idx="457">
                  <c:v>2734.37</c:v>
                </c:pt>
                <c:pt idx="458">
                  <c:v>2734.36</c:v>
                </c:pt>
                <c:pt idx="459">
                  <c:v>2734.34</c:v>
                </c:pt>
                <c:pt idx="460">
                  <c:v>2734.32</c:v>
                </c:pt>
                <c:pt idx="461">
                  <c:v>2734.4</c:v>
                </c:pt>
                <c:pt idx="462">
                  <c:v>2734.38</c:v>
                </c:pt>
                <c:pt idx="463">
                  <c:v>2734.32</c:v>
                </c:pt>
                <c:pt idx="464">
                  <c:v>2734.42</c:v>
                </c:pt>
                <c:pt idx="465">
                  <c:v>2734.42</c:v>
                </c:pt>
                <c:pt idx="466">
                  <c:v>2734.31</c:v>
                </c:pt>
                <c:pt idx="467">
                  <c:v>2734.39</c:v>
                </c:pt>
                <c:pt idx="468">
                  <c:v>2734.43</c:v>
                </c:pt>
                <c:pt idx="469">
                  <c:v>2734.49</c:v>
                </c:pt>
                <c:pt idx="470">
                  <c:v>2734.48</c:v>
                </c:pt>
                <c:pt idx="471">
                  <c:v>2734.48</c:v>
                </c:pt>
                <c:pt idx="472">
                  <c:v>2734.46</c:v>
                </c:pt>
                <c:pt idx="473">
                  <c:v>2734.58</c:v>
                </c:pt>
                <c:pt idx="474">
                  <c:v>2734.5</c:v>
                </c:pt>
                <c:pt idx="475">
                  <c:v>2734.58</c:v>
                </c:pt>
                <c:pt idx="476">
                  <c:v>2734.45</c:v>
                </c:pt>
                <c:pt idx="477">
                  <c:v>2734.52</c:v>
                </c:pt>
                <c:pt idx="478">
                  <c:v>2734.42</c:v>
                </c:pt>
                <c:pt idx="479">
                  <c:v>2734.38</c:v>
                </c:pt>
                <c:pt idx="480">
                  <c:v>2734.38</c:v>
                </c:pt>
                <c:pt idx="481">
                  <c:v>2734.36</c:v>
                </c:pt>
                <c:pt idx="482">
                  <c:v>2734.24</c:v>
                </c:pt>
                <c:pt idx="483">
                  <c:v>2734.3</c:v>
                </c:pt>
                <c:pt idx="484">
                  <c:v>2734.2</c:v>
                </c:pt>
                <c:pt idx="485">
                  <c:v>2734.21</c:v>
                </c:pt>
                <c:pt idx="486">
                  <c:v>2734.11</c:v>
                </c:pt>
                <c:pt idx="487">
                  <c:v>2734.11</c:v>
                </c:pt>
                <c:pt idx="488">
                  <c:v>2734.09</c:v>
                </c:pt>
                <c:pt idx="489">
                  <c:v>2734.19</c:v>
                </c:pt>
                <c:pt idx="490">
                  <c:v>2734.09</c:v>
                </c:pt>
                <c:pt idx="491">
                  <c:v>2734.09</c:v>
                </c:pt>
                <c:pt idx="492">
                  <c:v>2734.08</c:v>
                </c:pt>
                <c:pt idx="493">
                  <c:v>2733.98</c:v>
                </c:pt>
                <c:pt idx="494">
                  <c:v>2733.98</c:v>
                </c:pt>
                <c:pt idx="495">
                  <c:v>2733.97</c:v>
                </c:pt>
                <c:pt idx="496">
                  <c:v>2733.97</c:v>
                </c:pt>
                <c:pt idx="497">
                  <c:v>2733.96</c:v>
                </c:pt>
                <c:pt idx="498">
                  <c:v>2733.95</c:v>
                </c:pt>
                <c:pt idx="499">
                  <c:v>2733.85</c:v>
                </c:pt>
                <c:pt idx="500">
                  <c:v>2733.76</c:v>
                </c:pt>
                <c:pt idx="501">
                  <c:v>2733.67</c:v>
                </c:pt>
                <c:pt idx="502">
                  <c:v>2733.66</c:v>
                </c:pt>
                <c:pt idx="503">
                  <c:v>2733.65</c:v>
                </c:pt>
                <c:pt idx="504">
                  <c:v>2733.66</c:v>
                </c:pt>
                <c:pt idx="505">
                  <c:v>2733.55</c:v>
                </c:pt>
                <c:pt idx="506">
                  <c:v>2733.45</c:v>
                </c:pt>
                <c:pt idx="507">
                  <c:v>2733.45</c:v>
                </c:pt>
                <c:pt idx="508">
                  <c:v>2733.36</c:v>
                </c:pt>
                <c:pt idx="509">
                  <c:v>2733.35</c:v>
                </c:pt>
                <c:pt idx="510">
                  <c:v>2733.35</c:v>
                </c:pt>
                <c:pt idx="511">
                  <c:v>2733.27</c:v>
                </c:pt>
                <c:pt idx="512">
                  <c:v>2733.16</c:v>
                </c:pt>
                <c:pt idx="513">
                  <c:v>2733.17</c:v>
                </c:pt>
                <c:pt idx="514">
                  <c:v>2733.16</c:v>
                </c:pt>
                <c:pt idx="515">
                  <c:v>2733.17</c:v>
                </c:pt>
                <c:pt idx="516">
                  <c:v>2733.07</c:v>
                </c:pt>
                <c:pt idx="517">
                  <c:v>2733.07</c:v>
                </c:pt>
                <c:pt idx="518">
                  <c:v>2733.07</c:v>
                </c:pt>
                <c:pt idx="519">
                  <c:v>2732.98</c:v>
                </c:pt>
                <c:pt idx="520">
                  <c:v>2732.98</c:v>
                </c:pt>
                <c:pt idx="521">
                  <c:v>2732.98</c:v>
                </c:pt>
                <c:pt idx="522">
                  <c:v>2732.98</c:v>
                </c:pt>
                <c:pt idx="523">
                  <c:v>2732.99</c:v>
                </c:pt>
                <c:pt idx="524">
                  <c:v>2732.99</c:v>
                </c:pt>
                <c:pt idx="525">
                  <c:v>2732.99</c:v>
                </c:pt>
                <c:pt idx="526">
                  <c:v>2732.89</c:v>
                </c:pt>
                <c:pt idx="527">
                  <c:v>2732.98</c:v>
                </c:pt>
                <c:pt idx="528">
                  <c:v>2732.99</c:v>
                </c:pt>
                <c:pt idx="529">
                  <c:v>2732.99</c:v>
                </c:pt>
                <c:pt idx="530">
                  <c:v>2732.99</c:v>
                </c:pt>
                <c:pt idx="531">
                  <c:v>2732.99</c:v>
                </c:pt>
                <c:pt idx="532">
                  <c:v>2732.99</c:v>
                </c:pt>
                <c:pt idx="533">
                  <c:v>2732.99</c:v>
                </c:pt>
                <c:pt idx="534">
                  <c:v>2732.98</c:v>
                </c:pt>
                <c:pt idx="535">
                  <c:v>2732.98</c:v>
                </c:pt>
                <c:pt idx="536">
                  <c:v>2732.97</c:v>
                </c:pt>
                <c:pt idx="537">
                  <c:v>2733.07</c:v>
                </c:pt>
                <c:pt idx="538">
                  <c:v>2733.07</c:v>
                </c:pt>
                <c:pt idx="539">
                  <c:v>2733.07</c:v>
                </c:pt>
                <c:pt idx="540">
                  <c:v>2733.07</c:v>
                </c:pt>
                <c:pt idx="541">
                  <c:v>2733.05</c:v>
                </c:pt>
                <c:pt idx="542">
                  <c:v>2733.05</c:v>
                </c:pt>
                <c:pt idx="543">
                  <c:v>2733.14</c:v>
                </c:pt>
                <c:pt idx="544">
                  <c:v>2733.12</c:v>
                </c:pt>
                <c:pt idx="545">
                  <c:v>2733.13</c:v>
                </c:pt>
                <c:pt idx="546">
                  <c:v>2733.12</c:v>
                </c:pt>
                <c:pt idx="547">
                  <c:v>2733.22</c:v>
                </c:pt>
                <c:pt idx="548">
                  <c:v>2733.21</c:v>
                </c:pt>
                <c:pt idx="549">
                  <c:v>2733.19</c:v>
                </c:pt>
                <c:pt idx="550">
                  <c:v>2733.19</c:v>
                </c:pt>
                <c:pt idx="551">
                  <c:v>2733.2</c:v>
                </c:pt>
                <c:pt idx="552">
                  <c:v>2733.29</c:v>
                </c:pt>
                <c:pt idx="553">
                  <c:v>2733.31</c:v>
                </c:pt>
                <c:pt idx="554">
                  <c:v>2733.3</c:v>
                </c:pt>
                <c:pt idx="555">
                  <c:v>2733.31</c:v>
                </c:pt>
                <c:pt idx="556">
                  <c:v>2733.3</c:v>
                </c:pt>
                <c:pt idx="557">
                  <c:v>2733.29</c:v>
                </c:pt>
                <c:pt idx="558">
                  <c:v>2733.39</c:v>
                </c:pt>
                <c:pt idx="559">
                  <c:v>2733.39</c:v>
                </c:pt>
                <c:pt idx="560">
                  <c:v>2733.39</c:v>
                </c:pt>
                <c:pt idx="561">
                  <c:v>2733.4</c:v>
                </c:pt>
                <c:pt idx="562">
                  <c:v>2733.39</c:v>
                </c:pt>
                <c:pt idx="563">
                  <c:v>2733.49</c:v>
                </c:pt>
                <c:pt idx="564">
                  <c:v>2733.48</c:v>
                </c:pt>
                <c:pt idx="565">
                  <c:v>2733.48</c:v>
                </c:pt>
                <c:pt idx="566">
                  <c:v>2733.49</c:v>
                </c:pt>
                <c:pt idx="567">
                  <c:v>2733.5</c:v>
                </c:pt>
                <c:pt idx="568">
                  <c:v>2733.49</c:v>
                </c:pt>
                <c:pt idx="569">
                  <c:v>2733.57</c:v>
                </c:pt>
                <c:pt idx="570">
                  <c:v>2733.49</c:v>
                </c:pt>
                <c:pt idx="571">
                  <c:v>2733.58</c:v>
                </c:pt>
                <c:pt idx="572">
                  <c:v>2733.57</c:v>
                </c:pt>
                <c:pt idx="573">
                  <c:v>2733.57</c:v>
                </c:pt>
                <c:pt idx="574">
                  <c:v>2733.57</c:v>
                </c:pt>
                <c:pt idx="575">
                  <c:v>2733.56</c:v>
                </c:pt>
                <c:pt idx="576">
                  <c:v>2733.55</c:v>
                </c:pt>
                <c:pt idx="577">
                  <c:v>2733.54</c:v>
                </c:pt>
                <c:pt idx="578">
                  <c:v>2733.64</c:v>
                </c:pt>
                <c:pt idx="579">
                  <c:v>2733.62</c:v>
                </c:pt>
                <c:pt idx="580">
                  <c:v>2733.62</c:v>
                </c:pt>
                <c:pt idx="581">
                  <c:v>2733.62</c:v>
                </c:pt>
                <c:pt idx="582">
                  <c:v>2733.62</c:v>
                </c:pt>
                <c:pt idx="583">
                  <c:v>2733.59</c:v>
                </c:pt>
                <c:pt idx="584">
                  <c:v>2733.6</c:v>
                </c:pt>
                <c:pt idx="585">
                  <c:v>2733.59</c:v>
                </c:pt>
                <c:pt idx="586">
                  <c:v>2733.58</c:v>
                </c:pt>
                <c:pt idx="587">
                  <c:v>2733.68</c:v>
                </c:pt>
                <c:pt idx="588">
                  <c:v>2733.68</c:v>
                </c:pt>
                <c:pt idx="589">
                  <c:v>2733.68</c:v>
                </c:pt>
                <c:pt idx="590">
                  <c:v>2733.67</c:v>
                </c:pt>
                <c:pt idx="591">
                  <c:v>2733.66</c:v>
                </c:pt>
                <c:pt idx="592">
                  <c:v>2733.65</c:v>
                </c:pt>
                <c:pt idx="593">
                  <c:v>2733.65</c:v>
                </c:pt>
                <c:pt idx="594">
                  <c:v>2733.73</c:v>
                </c:pt>
                <c:pt idx="595">
                  <c:v>2733.71</c:v>
                </c:pt>
                <c:pt idx="596">
                  <c:v>2733.7</c:v>
                </c:pt>
                <c:pt idx="597">
                  <c:v>2733.79</c:v>
                </c:pt>
                <c:pt idx="598">
                  <c:v>2733.78</c:v>
                </c:pt>
                <c:pt idx="599">
                  <c:v>2733.78</c:v>
                </c:pt>
                <c:pt idx="600">
                  <c:v>2733.78</c:v>
                </c:pt>
                <c:pt idx="601">
                  <c:v>2733.78</c:v>
                </c:pt>
                <c:pt idx="602">
                  <c:v>2733.86</c:v>
                </c:pt>
                <c:pt idx="603">
                  <c:v>2733.94</c:v>
                </c:pt>
                <c:pt idx="604">
                  <c:v>2733.94</c:v>
                </c:pt>
                <c:pt idx="605">
                  <c:v>2734.02</c:v>
                </c:pt>
                <c:pt idx="606">
                  <c:v>2734.02</c:v>
                </c:pt>
                <c:pt idx="607">
                  <c:v>2734.02</c:v>
                </c:pt>
                <c:pt idx="608">
                  <c:v>2734.03</c:v>
                </c:pt>
                <c:pt idx="609">
                  <c:v>2734.04</c:v>
                </c:pt>
                <c:pt idx="610">
                  <c:v>2734.04</c:v>
                </c:pt>
                <c:pt idx="611">
                  <c:v>2734.03</c:v>
                </c:pt>
                <c:pt idx="612">
                  <c:v>2734.14</c:v>
                </c:pt>
                <c:pt idx="613">
                  <c:v>2734.13</c:v>
                </c:pt>
                <c:pt idx="614">
                  <c:v>2734.14</c:v>
                </c:pt>
                <c:pt idx="615">
                  <c:v>2734.14</c:v>
                </c:pt>
                <c:pt idx="616">
                  <c:v>2734.13</c:v>
                </c:pt>
                <c:pt idx="617">
                  <c:v>2734.13</c:v>
                </c:pt>
                <c:pt idx="618">
                  <c:v>2734.13</c:v>
                </c:pt>
                <c:pt idx="619">
                  <c:v>2734.12</c:v>
                </c:pt>
                <c:pt idx="620">
                  <c:v>2734.11</c:v>
                </c:pt>
                <c:pt idx="621">
                  <c:v>2734.11</c:v>
                </c:pt>
                <c:pt idx="622">
                  <c:v>2734.1</c:v>
                </c:pt>
                <c:pt idx="623">
                  <c:v>2734.1</c:v>
                </c:pt>
                <c:pt idx="624">
                  <c:v>2734.02</c:v>
                </c:pt>
                <c:pt idx="625">
                  <c:v>2733.93</c:v>
                </c:pt>
                <c:pt idx="626">
                  <c:v>2733.93</c:v>
                </c:pt>
                <c:pt idx="627">
                  <c:v>2734.03</c:v>
                </c:pt>
                <c:pt idx="628">
                  <c:v>2734.02</c:v>
                </c:pt>
                <c:pt idx="629">
                  <c:v>2734.01</c:v>
                </c:pt>
                <c:pt idx="630">
                  <c:v>2733.99</c:v>
                </c:pt>
                <c:pt idx="631">
                  <c:v>2733.98</c:v>
                </c:pt>
                <c:pt idx="632">
                  <c:v>2733.88</c:v>
                </c:pt>
                <c:pt idx="633">
                  <c:v>2733.88</c:v>
                </c:pt>
                <c:pt idx="634">
                  <c:v>2733.88</c:v>
                </c:pt>
                <c:pt idx="635">
                  <c:v>2733.78</c:v>
                </c:pt>
                <c:pt idx="636">
                  <c:v>2733.79</c:v>
                </c:pt>
                <c:pt idx="637">
                  <c:v>2733.71</c:v>
                </c:pt>
                <c:pt idx="638">
                  <c:v>2733.61</c:v>
                </c:pt>
                <c:pt idx="639">
                  <c:v>2733.62</c:v>
                </c:pt>
                <c:pt idx="640">
                  <c:v>2733.53</c:v>
                </c:pt>
                <c:pt idx="641">
                  <c:v>2733.53</c:v>
                </c:pt>
                <c:pt idx="642">
                  <c:v>2733.52</c:v>
                </c:pt>
                <c:pt idx="643">
                  <c:v>2733.51</c:v>
                </c:pt>
                <c:pt idx="644">
                  <c:v>2733.5</c:v>
                </c:pt>
                <c:pt idx="645">
                  <c:v>2733.49</c:v>
                </c:pt>
                <c:pt idx="646">
                  <c:v>2733.39</c:v>
                </c:pt>
                <c:pt idx="647">
                  <c:v>2733.3</c:v>
                </c:pt>
                <c:pt idx="648">
                  <c:v>2733.3</c:v>
                </c:pt>
                <c:pt idx="649">
                  <c:v>2733.21</c:v>
                </c:pt>
                <c:pt idx="650">
                  <c:v>2733.21</c:v>
                </c:pt>
                <c:pt idx="651">
                  <c:v>2733.1</c:v>
                </c:pt>
                <c:pt idx="652">
                  <c:v>2733.11</c:v>
                </c:pt>
                <c:pt idx="653">
                  <c:v>2733.02</c:v>
                </c:pt>
                <c:pt idx="654">
                  <c:v>2733.02</c:v>
                </c:pt>
                <c:pt idx="655">
                  <c:v>2732.91</c:v>
                </c:pt>
                <c:pt idx="656">
                  <c:v>2732.91</c:v>
                </c:pt>
                <c:pt idx="657">
                  <c:v>2732.89</c:v>
                </c:pt>
                <c:pt idx="658">
                  <c:v>2732.91</c:v>
                </c:pt>
                <c:pt idx="659">
                  <c:v>2732.89</c:v>
                </c:pt>
                <c:pt idx="660">
                  <c:v>2732.8</c:v>
                </c:pt>
                <c:pt idx="661">
                  <c:v>2732.79</c:v>
                </c:pt>
                <c:pt idx="662">
                  <c:v>2732.79</c:v>
                </c:pt>
                <c:pt idx="663">
                  <c:v>2732.69</c:v>
                </c:pt>
                <c:pt idx="664">
                  <c:v>2732.69</c:v>
                </c:pt>
                <c:pt idx="665">
                  <c:v>2732.68</c:v>
                </c:pt>
                <c:pt idx="666">
                  <c:v>2732.67</c:v>
                </c:pt>
                <c:pt idx="667">
                  <c:v>2732.68</c:v>
                </c:pt>
                <c:pt idx="668">
                  <c:v>2732.58</c:v>
                </c:pt>
                <c:pt idx="669">
                  <c:v>2732.56</c:v>
                </c:pt>
                <c:pt idx="670">
                  <c:v>2732.56</c:v>
                </c:pt>
                <c:pt idx="671">
                  <c:v>2732.55</c:v>
                </c:pt>
                <c:pt idx="672">
                  <c:v>2732.55</c:v>
                </c:pt>
                <c:pt idx="673">
                  <c:v>2732.52</c:v>
                </c:pt>
                <c:pt idx="674">
                  <c:v>2732.6</c:v>
                </c:pt>
                <c:pt idx="675">
                  <c:v>2732.61</c:v>
                </c:pt>
                <c:pt idx="676">
                  <c:v>2732.59</c:v>
                </c:pt>
                <c:pt idx="677">
                  <c:v>2732.6</c:v>
                </c:pt>
                <c:pt idx="678">
                  <c:v>2732.6</c:v>
                </c:pt>
                <c:pt idx="679">
                  <c:v>2732.59</c:v>
                </c:pt>
                <c:pt idx="680">
                  <c:v>2732.59</c:v>
                </c:pt>
                <c:pt idx="681">
                  <c:v>2732.6</c:v>
                </c:pt>
                <c:pt idx="682">
                  <c:v>2732.62</c:v>
                </c:pt>
                <c:pt idx="683">
                  <c:v>2732.64</c:v>
                </c:pt>
                <c:pt idx="684">
                  <c:v>2732.63</c:v>
                </c:pt>
                <c:pt idx="685">
                  <c:v>2732.73</c:v>
                </c:pt>
                <c:pt idx="686">
                  <c:v>2732.73</c:v>
                </c:pt>
                <c:pt idx="687">
                  <c:v>2732.74</c:v>
                </c:pt>
                <c:pt idx="688">
                  <c:v>2732.77</c:v>
                </c:pt>
                <c:pt idx="689">
                  <c:v>2732.76</c:v>
                </c:pt>
                <c:pt idx="690">
                  <c:v>2732.84</c:v>
                </c:pt>
                <c:pt idx="691">
                  <c:v>2732.85</c:v>
                </c:pt>
                <c:pt idx="692">
                  <c:v>2732.86</c:v>
                </c:pt>
                <c:pt idx="693">
                  <c:v>2732.85</c:v>
                </c:pt>
                <c:pt idx="694">
                  <c:v>2732.86</c:v>
                </c:pt>
                <c:pt idx="695">
                  <c:v>2732.97</c:v>
                </c:pt>
                <c:pt idx="696">
                  <c:v>2732.97</c:v>
                </c:pt>
                <c:pt idx="697">
                  <c:v>2732.97</c:v>
                </c:pt>
                <c:pt idx="698">
                  <c:v>2732.98</c:v>
                </c:pt>
                <c:pt idx="699">
                  <c:v>2732.99</c:v>
                </c:pt>
                <c:pt idx="700">
                  <c:v>2733.08</c:v>
                </c:pt>
                <c:pt idx="701">
                  <c:v>2733.07</c:v>
                </c:pt>
                <c:pt idx="702">
                  <c:v>2733.07</c:v>
                </c:pt>
                <c:pt idx="703">
                  <c:v>2733.08</c:v>
                </c:pt>
                <c:pt idx="704">
                  <c:v>2733.18</c:v>
                </c:pt>
                <c:pt idx="705">
                  <c:v>2733.18</c:v>
                </c:pt>
                <c:pt idx="706">
                  <c:v>2733.18</c:v>
                </c:pt>
                <c:pt idx="707">
                  <c:v>2733.18</c:v>
                </c:pt>
                <c:pt idx="708">
                  <c:v>2733.27</c:v>
                </c:pt>
                <c:pt idx="709">
                  <c:v>2733.25</c:v>
                </c:pt>
                <c:pt idx="710">
                  <c:v>2733.25</c:v>
                </c:pt>
                <c:pt idx="711">
                  <c:v>2733.26</c:v>
                </c:pt>
                <c:pt idx="712">
                  <c:v>2733.27</c:v>
                </c:pt>
                <c:pt idx="713">
                  <c:v>2733.35</c:v>
                </c:pt>
                <c:pt idx="714">
                  <c:v>2733.34</c:v>
                </c:pt>
                <c:pt idx="715">
                  <c:v>2733.33</c:v>
                </c:pt>
                <c:pt idx="716">
                  <c:v>2733.34</c:v>
                </c:pt>
                <c:pt idx="717">
                  <c:v>2733.43</c:v>
                </c:pt>
                <c:pt idx="718">
                  <c:v>2733.43</c:v>
                </c:pt>
                <c:pt idx="719">
                  <c:v>2733.4</c:v>
                </c:pt>
                <c:pt idx="720">
                  <c:v>2733.42</c:v>
                </c:pt>
                <c:pt idx="721">
                  <c:v>2733.51</c:v>
                </c:pt>
                <c:pt idx="722">
                  <c:v>2733.51</c:v>
                </c:pt>
                <c:pt idx="723">
                  <c:v>2733.51</c:v>
                </c:pt>
                <c:pt idx="724">
                  <c:v>2733.5</c:v>
                </c:pt>
                <c:pt idx="725">
                  <c:v>2733.49</c:v>
                </c:pt>
                <c:pt idx="726">
                  <c:v>2733.5</c:v>
                </c:pt>
                <c:pt idx="727">
                  <c:v>2733.51</c:v>
                </c:pt>
                <c:pt idx="728">
                  <c:v>2733.61</c:v>
                </c:pt>
                <c:pt idx="729">
                  <c:v>2733.59</c:v>
                </c:pt>
                <c:pt idx="730">
                  <c:v>2733.59</c:v>
                </c:pt>
                <c:pt idx="731">
                  <c:v>2733.57</c:v>
                </c:pt>
                <c:pt idx="732">
                  <c:v>2733.56</c:v>
                </c:pt>
                <c:pt idx="733">
                  <c:v>2733.55</c:v>
                </c:pt>
                <c:pt idx="734">
                  <c:v>2733.64</c:v>
                </c:pt>
                <c:pt idx="735">
                  <c:v>2733.63</c:v>
                </c:pt>
                <c:pt idx="736">
                  <c:v>2733.63</c:v>
                </c:pt>
                <c:pt idx="737">
                  <c:v>2733.63</c:v>
                </c:pt>
                <c:pt idx="738">
                  <c:v>2733.62</c:v>
                </c:pt>
                <c:pt idx="739">
                  <c:v>2733.6</c:v>
                </c:pt>
                <c:pt idx="740">
                  <c:v>2733.62</c:v>
                </c:pt>
                <c:pt idx="741">
                  <c:v>2733.67</c:v>
                </c:pt>
                <c:pt idx="742">
                  <c:v>2733.65</c:v>
                </c:pt>
                <c:pt idx="743">
                  <c:v>2733.67</c:v>
                </c:pt>
                <c:pt idx="744">
                  <c:v>2733.68</c:v>
                </c:pt>
                <c:pt idx="745">
                  <c:v>2733.61</c:v>
                </c:pt>
                <c:pt idx="746">
                  <c:v>2733.7</c:v>
                </c:pt>
                <c:pt idx="747">
                  <c:v>2733.62</c:v>
                </c:pt>
                <c:pt idx="748">
                  <c:v>2733.62</c:v>
                </c:pt>
                <c:pt idx="749">
                  <c:v>2733.72</c:v>
                </c:pt>
                <c:pt idx="750">
                  <c:v>2733.69</c:v>
                </c:pt>
                <c:pt idx="751">
                  <c:v>2733.68</c:v>
                </c:pt>
                <c:pt idx="752">
                  <c:v>2733.68</c:v>
                </c:pt>
                <c:pt idx="753">
                  <c:v>2733.71</c:v>
                </c:pt>
                <c:pt idx="754">
                  <c:v>2733.7</c:v>
                </c:pt>
                <c:pt idx="755">
                  <c:v>2733.67</c:v>
                </c:pt>
                <c:pt idx="756">
                  <c:v>2733.78</c:v>
                </c:pt>
                <c:pt idx="757">
                  <c:v>2733.77</c:v>
                </c:pt>
                <c:pt idx="758">
                  <c:v>2733.65</c:v>
                </c:pt>
                <c:pt idx="759">
                  <c:v>2733.66</c:v>
                </c:pt>
                <c:pt idx="760">
                  <c:v>2733.65</c:v>
                </c:pt>
                <c:pt idx="761">
                  <c:v>2733.57</c:v>
                </c:pt>
                <c:pt idx="762">
                  <c:v>2733.64</c:v>
                </c:pt>
                <c:pt idx="763">
                  <c:v>2733.53</c:v>
                </c:pt>
                <c:pt idx="764">
                  <c:v>2733.53</c:v>
                </c:pt>
                <c:pt idx="765">
                  <c:v>2733.54</c:v>
                </c:pt>
                <c:pt idx="766">
                  <c:v>2733.52</c:v>
                </c:pt>
                <c:pt idx="767">
                  <c:v>2733.53</c:v>
                </c:pt>
                <c:pt idx="768">
                  <c:v>2733.44</c:v>
                </c:pt>
                <c:pt idx="769">
                  <c:v>2733.33</c:v>
                </c:pt>
                <c:pt idx="770">
                  <c:v>2733.33</c:v>
                </c:pt>
                <c:pt idx="771">
                  <c:v>2733.34</c:v>
                </c:pt>
                <c:pt idx="772">
                  <c:v>2733.33</c:v>
                </c:pt>
                <c:pt idx="773">
                  <c:v>2733.32</c:v>
                </c:pt>
                <c:pt idx="774">
                  <c:v>2733.32</c:v>
                </c:pt>
                <c:pt idx="775">
                  <c:v>2733.32</c:v>
                </c:pt>
                <c:pt idx="776">
                  <c:v>2705.92</c:v>
                </c:pt>
                <c:pt idx="777">
                  <c:v>2641.72</c:v>
                </c:pt>
                <c:pt idx="778">
                  <c:v>2742.02</c:v>
                </c:pt>
                <c:pt idx="779">
                  <c:v>2733.22</c:v>
                </c:pt>
                <c:pt idx="780">
                  <c:v>2733.32</c:v>
                </c:pt>
                <c:pt idx="781">
                  <c:v>2733.32</c:v>
                </c:pt>
                <c:pt idx="782">
                  <c:v>2733.22</c:v>
                </c:pt>
                <c:pt idx="783">
                  <c:v>2733.22</c:v>
                </c:pt>
                <c:pt idx="784">
                  <c:v>2733.21</c:v>
                </c:pt>
                <c:pt idx="785">
                  <c:v>2733.19</c:v>
                </c:pt>
                <c:pt idx="786">
                  <c:v>2733.18</c:v>
                </c:pt>
                <c:pt idx="787">
                  <c:v>2733.15</c:v>
                </c:pt>
                <c:pt idx="788">
                  <c:v>2733.13</c:v>
                </c:pt>
                <c:pt idx="789">
                  <c:v>2733.11</c:v>
                </c:pt>
                <c:pt idx="790">
                  <c:v>2732.88</c:v>
                </c:pt>
                <c:pt idx="791">
                  <c:v>2732.88</c:v>
                </c:pt>
                <c:pt idx="792">
                  <c:v>2732.89</c:v>
                </c:pt>
                <c:pt idx="793">
                  <c:v>2732.8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data-16'!$D$3:$D$796</c:f>
              <c:numCache>
                <c:formatCode>General</c:formatCode>
                <c:ptCount val="794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502777777845</c:v>
                </c:pt>
                <c:pt idx="40">
                  <c:v>3.33388888888294</c:v>
                </c:pt>
                <c:pt idx="41">
                  <c:v>3.41749999998137</c:v>
                </c:pt>
                <c:pt idx="42">
                  <c:v>3.5002777777263</c:v>
                </c:pt>
                <c:pt idx="43">
                  <c:v>3.58333333331393</c:v>
                </c:pt>
                <c:pt idx="44">
                  <c:v>3.67333333322313</c:v>
                </c:pt>
                <c:pt idx="45">
                  <c:v>3.75805555551779</c:v>
                </c:pt>
                <c:pt idx="46">
                  <c:v>3.83361111109843</c:v>
                </c:pt>
                <c:pt idx="47">
                  <c:v>3.91750000003958</c:v>
                </c:pt>
                <c:pt idx="48">
                  <c:v>4.0008333332953</c:v>
                </c:pt>
                <c:pt idx="49">
                  <c:v>4.08416666655103</c:v>
                </c:pt>
                <c:pt idx="50">
                  <c:v>4.16805555549217</c:v>
                </c:pt>
                <c:pt idx="51">
                  <c:v>4.25166666659061</c:v>
                </c:pt>
                <c:pt idx="52">
                  <c:v>4.33527777768904</c:v>
                </c:pt>
                <c:pt idx="53">
                  <c:v>4.41972222214099</c:v>
                </c:pt>
                <c:pt idx="54">
                  <c:v>4.50333333323943</c:v>
                </c:pt>
                <c:pt idx="55">
                  <c:v>4.58694444433786</c:v>
                </c:pt>
                <c:pt idx="56">
                  <c:v>4.67055555543629</c:v>
                </c:pt>
                <c:pt idx="57">
                  <c:v>4.75472222222015</c:v>
                </c:pt>
                <c:pt idx="58">
                  <c:v>4.8386111111613</c:v>
                </c:pt>
                <c:pt idx="59">
                  <c:v>4.92222222225973</c:v>
                </c:pt>
                <c:pt idx="60">
                  <c:v>5.00611111102626</c:v>
                </c:pt>
                <c:pt idx="61">
                  <c:v>5.0894444444566</c:v>
                </c:pt>
                <c:pt idx="62">
                  <c:v>5.17333333322313</c:v>
                </c:pt>
                <c:pt idx="63">
                  <c:v>5.25694444449619</c:v>
                </c:pt>
                <c:pt idx="64">
                  <c:v>5.34111111110542</c:v>
                </c:pt>
                <c:pt idx="65">
                  <c:v>5.42472222220385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502777777263</c:v>
                </c:pt>
                <c:pt idx="70">
                  <c:v>5.83388888882473</c:v>
                </c:pt>
                <c:pt idx="71">
                  <c:v>5.91722222225508</c:v>
                </c:pt>
                <c:pt idx="72">
                  <c:v>5.99861111113569</c:v>
                </c:pt>
                <c:pt idx="73">
                  <c:v>6.08222222223412</c:v>
                </c:pt>
                <c:pt idx="74">
                  <c:v>6.16611111100065</c:v>
                </c:pt>
                <c:pt idx="75">
                  <c:v>6.2502777777845</c:v>
                </c:pt>
                <c:pt idx="76">
                  <c:v>6.33416666655103</c:v>
                </c:pt>
                <c:pt idx="77">
                  <c:v>6.41805555549217</c:v>
                </c:pt>
                <c:pt idx="78">
                  <c:v>6.49861111101927</c:v>
                </c:pt>
                <c:pt idx="79">
                  <c:v>6.49888888886198</c:v>
                </c:pt>
                <c:pt idx="80">
                  <c:v>6.49944444437278</c:v>
                </c:pt>
                <c:pt idx="81">
                  <c:v>6.4997222222155</c:v>
                </c:pt>
                <c:pt idx="82">
                  <c:v>6.49999999988359</c:v>
                </c:pt>
                <c:pt idx="83">
                  <c:v>6.5002777777263</c:v>
                </c:pt>
                <c:pt idx="84">
                  <c:v>6.50055555556901</c:v>
                </c:pt>
                <c:pt idx="85">
                  <c:v>6.5008333332371</c:v>
                </c:pt>
                <c:pt idx="86">
                  <c:v>6.50111111107981</c:v>
                </c:pt>
                <c:pt idx="87">
                  <c:v>6.50138888892252</c:v>
                </c:pt>
                <c:pt idx="88">
                  <c:v>6.50194444443332</c:v>
                </c:pt>
                <c:pt idx="89">
                  <c:v>6.50222222210141</c:v>
                </c:pt>
                <c:pt idx="90">
                  <c:v>6.50249999994412</c:v>
                </c:pt>
                <c:pt idx="91">
                  <c:v>6.50277777778683</c:v>
                </c:pt>
                <c:pt idx="92">
                  <c:v>6.50305555545492</c:v>
                </c:pt>
                <c:pt idx="93">
                  <c:v>6.50361111114034</c:v>
                </c:pt>
                <c:pt idx="94">
                  <c:v>6.50388888880843</c:v>
                </c:pt>
                <c:pt idx="95">
                  <c:v>6.50416666665115</c:v>
                </c:pt>
                <c:pt idx="96">
                  <c:v>6.50444444449386</c:v>
                </c:pt>
                <c:pt idx="97">
                  <c:v>6.50472222216195</c:v>
                </c:pt>
                <c:pt idx="98">
                  <c:v>6.50500000000466</c:v>
                </c:pt>
                <c:pt idx="99">
                  <c:v>6.50527777767275</c:v>
                </c:pt>
                <c:pt idx="100">
                  <c:v>6.50555555551546</c:v>
                </c:pt>
                <c:pt idx="101">
                  <c:v>6.50611111102626</c:v>
                </c:pt>
                <c:pt idx="102">
                  <c:v>6.50638888886897</c:v>
                </c:pt>
                <c:pt idx="103">
                  <c:v>6.50666666671168</c:v>
                </c:pt>
                <c:pt idx="104">
                  <c:v>6.50694444437977</c:v>
                </c:pt>
                <c:pt idx="105">
                  <c:v>6.51527777774027</c:v>
                </c:pt>
                <c:pt idx="106">
                  <c:v>6.53194444446126</c:v>
                </c:pt>
                <c:pt idx="107">
                  <c:v>6.54888888885034</c:v>
                </c:pt>
                <c:pt idx="108">
                  <c:v>6.56527777772863</c:v>
                </c:pt>
                <c:pt idx="109">
                  <c:v>6.58194444444962</c:v>
                </c:pt>
                <c:pt idx="110">
                  <c:v>6.59861111099599</c:v>
                </c:pt>
                <c:pt idx="111">
                  <c:v>6.61527777771698</c:v>
                </c:pt>
                <c:pt idx="112">
                  <c:v>6.63194444443798</c:v>
                </c:pt>
                <c:pt idx="113">
                  <c:v>6.64861111115897</c:v>
                </c:pt>
                <c:pt idx="114">
                  <c:v>6.66555555554805</c:v>
                </c:pt>
                <c:pt idx="115">
                  <c:v>6.68194444442634</c:v>
                </c:pt>
                <c:pt idx="116">
                  <c:v>6.69888888881542</c:v>
                </c:pt>
                <c:pt idx="117">
                  <c:v>6.7152777776937</c:v>
                </c:pt>
                <c:pt idx="118">
                  <c:v>6.73194444441469</c:v>
                </c:pt>
                <c:pt idx="119">
                  <c:v>6.74888888880378</c:v>
                </c:pt>
                <c:pt idx="120">
                  <c:v>6.76527777768206</c:v>
                </c:pt>
                <c:pt idx="121">
                  <c:v>6.78194444440305</c:v>
                </c:pt>
                <c:pt idx="122">
                  <c:v>6.79861111112405</c:v>
                </c:pt>
                <c:pt idx="123">
                  <c:v>6.81527777767042</c:v>
                </c:pt>
                <c:pt idx="124">
                  <c:v>6.83194444439141</c:v>
                </c:pt>
                <c:pt idx="125">
                  <c:v>6.84861111111241</c:v>
                </c:pt>
                <c:pt idx="126">
                  <c:v>6.86527777765878</c:v>
                </c:pt>
                <c:pt idx="127">
                  <c:v>6.88194444437977</c:v>
                </c:pt>
                <c:pt idx="128">
                  <c:v>6.89861111110076</c:v>
                </c:pt>
                <c:pt idx="129">
                  <c:v>6.91527777782176</c:v>
                </c:pt>
                <c:pt idx="130">
                  <c:v>6.93194444436813</c:v>
                </c:pt>
                <c:pt idx="131">
                  <c:v>6.94861111108912</c:v>
                </c:pt>
                <c:pt idx="132">
                  <c:v>6.96527777781012</c:v>
                </c:pt>
                <c:pt idx="133">
                  <c:v>6.9822222221992</c:v>
                </c:pt>
                <c:pt idx="134">
                  <c:v>6.99861111107748</c:v>
                </c:pt>
                <c:pt idx="135">
                  <c:v>7.0819444443332</c:v>
                </c:pt>
                <c:pt idx="136">
                  <c:v>7.16555555560626</c:v>
                </c:pt>
                <c:pt idx="137">
                  <c:v>7.24861111101927</c:v>
                </c:pt>
                <c:pt idx="138">
                  <c:v>7.33222222211771</c:v>
                </c:pt>
                <c:pt idx="139">
                  <c:v>7.41611111105885</c:v>
                </c:pt>
                <c:pt idx="140">
                  <c:v>7.5005555555108</c:v>
                </c:pt>
                <c:pt idx="141">
                  <c:v>7.58444444445195</c:v>
                </c:pt>
                <c:pt idx="142">
                  <c:v>7.66805555555038</c:v>
                </c:pt>
                <c:pt idx="143">
                  <c:v>7.75194444449153</c:v>
                </c:pt>
                <c:pt idx="144">
                  <c:v>7.83583333325805</c:v>
                </c:pt>
                <c:pt idx="145">
                  <c:v>7.91944444435649</c:v>
                </c:pt>
                <c:pt idx="146">
                  <c:v>8.00388888880843</c:v>
                </c:pt>
                <c:pt idx="147">
                  <c:v>8.08749999990687</c:v>
                </c:pt>
                <c:pt idx="148">
                  <c:v>8.1711111110053</c:v>
                </c:pt>
                <c:pt idx="149">
                  <c:v>8.25499999994645</c:v>
                </c:pt>
                <c:pt idx="150">
                  <c:v>8.33861111104488</c:v>
                </c:pt>
                <c:pt idx="151">
                  <c:v>8.42222222214332</c:v>
                </c:pt>
                <c:pt idx="152">
                  <c:v>8.50638888892718</c:v>
                </c:pt>
                <c:pt idx="153">
                  <c:v>8.58222222217592</c:v>
                </c:pt>
                <c:pt idx="154">
                  <c:v>8.66638888878515</c:v>
                </c:pt>
                <c:pt idx="155">
                  <c:v>8.74999999988359</c:v>
                </c:pt>
                <c:pt idx="156">
                  <c:v>8.83333333331393</c:v>
                </c:pt>
                <c:pt idx="157">
                  <c:v>8.91694444441237</c:v>
                </c:pt>
                <c:pt idx="158">
                  <c:v>9.00083333335351</c:v>
                </c:pt>
                <c:pt idx="159">
                  <c:v>9.08444444445195</c:v>
                </c:pt>
                <c:pt idx="160">
                  <c:v>9.16805555555038</c:v>
                </c:pt>
                <c:pt idx="161">
                  <c:v>9.25166666664882</c:v>
                </c:pt>
                <c:pt idx="162">
                  <c:v>9.33527777774725</c:v>
                </c:pt>
                <c:pt idx="163">
                  <c:v>9.4191666666884</c:v>
                </c:pt>
                <c:pt idx="164">
                  <c:v>9.50305555545492</c:v>
                </c:pt>
                <c:pt idx="165">
                  <c:v>9.58666666655336</c:v>
                </c:pt>
                <c:pt idx="166">
                  <c:v>9.67027777782641</c:v>
                </c:pt>
                <c:pt idx="167">
                  <c:v>9.75388888892485</c:v>
                </c:pt>
                <c:pt idx="168">
                  <c:v>9.83722222218057</c:v>
                </c:pt>
                <c:pt idx="169">
                  <c:v>9.9205555554363</c:v>
                </c:pt>
                <c:pt idx="170">
                  <c:v>10.0044444443774</c:v>
                </c:pt>
                <c:pt idx="171">
                  <c:v>10.0883333333186</c:v>
                </c:pt>
                <c:pt idx="172">
                  <c:v>10.171944444417</c:v>
                </c:pt>
                <c:pt idx="173">
                  <c:v>10.2555555555155</c:v>
                </c:pt>
                <c:pt idx="174">
                  <c:v>10.3391666666139</c:v>
                </c:pt>
                <c:pt idx="175">
                  <c:v>10.423055555555</c:v>
                </c:pt>
                <c:pt idx="176">
                  <c:v>10.5069444444962</c:v>
                </c:pt>
                <c:pt idx="177">
                  <c:v>10.5819444443914</c:v>
                </c:pt>
                <c:pt idx="178">
                  <c:v>10.6661111110006</c:v>
                </c:pt>
                <c:pt idx="179">
                  <c:v>10.7499999999418</c:v>
                </c:pt>
                <c:pt idx="180">
                  <c:v>10.8338888888829</c:v>
                </c:pt>
                <c:pt idx="181">
                  <c:v>10.9177777778241</c:v>
                </c:pt>
                <c:pt idx="182">
                  <c:v>11.0011111110798</c:v>
                </c:pt>
                <c:pt idx="183">
                  <c:v>11.0844444443355</c:v>
                </c:pt>
                <c:pt idx="184">
                  <c:v>11.1686111111194</c:v>
                </c:pt>
                <c:pt idx="185">
                  <c:v>11.2519444443751</c:v>
                </c:pt>
                <c:pt idx="186">
                  <c:v>11.336111111159</c:v>
                </c:pt>
                <c:pt idx="187">
                  <c:v>11.4199999999255</c:v>
                </c:pt>
                <c:pt idx="188">
                  <c:v>11.5038888888666</c:v>
                </c:pt>
                <c:pt idx="189">
                  <c:v>11.5877777778078</c:v>
                </c:pt>
                <c:pt idx="190">
                  <c:v>11.6711111110635</c:v>
                </c:pt>
                <c:pt idx="191">
                  <c:v>11.7547222221619</c:v>
                </c:pt>
                <c:pt idx="192">
                  <c:v>11.8383333332604</c:v>
                </c:pt>
                <c:pt idx="193">
                  <c:v>11.9222222222015</c:v>
                </c:pt>
                <c:pt idx="194">
                  <c:v>12.0055555554573</c:v>
                </c:pt>
                <c:pt idx="195">
                  <c:v>12.0891666665557</c:v>
                </c:pt>
                <c:pt idx="196">
                  <c:v>12.172499999986</c:v>
                </c:pt>
                <c:pt idx="197">
                  <c:v>12.2561111110845</c:v>
                </c:pt>
                <c:pt idx="198">
                  <c:v>12.3397222221829</c:v>
                </c:pt>
                <c:pt idx="199">
                  <c:v>12.4230555554386</c:v>
                </c:pt>
                <c:pt idx="200">
                  <c:v>12.5066666667117</c:v>
                </c:pt>
                <c:pt idx="201">
                  <c:v>12.5983333333279</c:v>
                </c:pt>
                <c:pt idx="202">
                  <c:v>12.6652777777053</c:v>
                </c:pt>
                <c:pt idx="203">
                  <c:v>12.7486111111357</c:v>
                </c:pt>
                <c:pt idx="204">
                  <c:v>12.7488888888038</c:v>
                </c:pt>
                <c:pt idx="205">
                  <c:v>12.7491666666465</c:v>
                </c:pt>
                <c:pt idx="206">
                  <c:v>12.7494444444892</c:v>
                </c:pt>
                <c:pt idx="207">
                  <c:v>12.7497222221573</c:v>
                </c:pt>
                <c:pt idx="208">
                  <c:v>12.75</c:v>
                </c:pt>
                <c:pt idx="209">
                  <c:v>12.7502777776681</c:v>
                </c:pt>
                <c:pt idx="210">
                  <c:v>12.7508333333535</c:v>
                </c:pt>
                <c:pt idx="211">
                  <c:v>12.7511111110216</c:v>
                </c:pt>
                <c:pt idx="212">
                  <c:v>12.7513888888643</c:v>
                </c:pt>
                <c:pt idx="213">
                  <c:v>12.751666666707</c:v>
                </c:pt>
                <c:pt idx="214">
                  <c:v>12.7519444443751</c:v>
                </c:pt>
                <c:pt idx="215">
                  <c:v>12.7522222222178</c:v>
                </c:pt>
                <c:pt idx="216">
                  <c:v>12.7527777777286</c:v>
                </c:pt>
                <c:pt idx="217">
                  <c:v>12.7530555555713</c:v>
                </c:pt>
                <c:pt idx="218">
                  <c:v>12.7533333332394</c:v>
                </c:pt>
                <c:pt idx="219">
                  <c:v>12.7536111110821</c:v>
                </c:pt>
                <c:pt idx="220">
                  <c:v>12.7538888889248</c:v>
                </c:pt>
                <c:pt idx="221">
                  <c:v>12.7541666665929</c:v>
                </c:pt>
                <c:pt idx="222">
                  <c:v>12.7544444444356</c:v>
                </c:pt>
                <c:pt idx="223">
                  <c:v>12.7547222221037</c:v>
                </c:pt>
                <c:pt idx="224">
                  <c:v>12.7549999999464</c:v>
                </c:pt>
                <c:pt idx="225">
                  <c:v>12.7552777777892</c:v>
                </c:pt>
                <c:pt idx="226">
                  <c:v>12.7555555554573</c:v>
                </c:pt>
                <c:pt idx="227">
                  <c:v>12.7558333333</c:v>
                </c:pt>
                <c:pt idx="228">
                  <c:v>12.7561111111427</c:v>
                </c:pt>
                <c:pt idx="229">
                  <c:v>12.7563888888108</c:v>
                </c:pt>
                <c:pt idx="230">
                  <c:v>12.7566666666535</c:v>
                </c:pt>
                <c:pt idx="231">
                  <c:v>12.7569444444962</c:v>
                </c:pt>
                <c:pt idx="232">
                  <c:v>12.7652777776821</c:v>
                </c:pt>
                <c:pt idx="233">
                  <c:v>12.7819444444031</c:v>
                </c:pt>
                <c:pt idx="234">
                  <c:v>12.798611111124</c:v>
                </c:pt>
                <c:pt idx="235">
                  <c:v>12.8152777776704</c:v>
                </c:pt>
                <c:pt idx="236">
                  <c:v>12.8319444443914</c:v>
                </c:pt>
                <c:pt idx="237">
                  <c:v>12.8488888887805</c:v>
                </c:pt>
                <c:pt idx="238">
                  <c:v>12.8652777776588</c:v>
                </c:pt>
                <c:pt idx="239">
                  <c:v>12.8819444443798</c:v>
                </c:pt>
                <c:pt idx="240">
                  <c:v>12.8986111111008</c:v>
                </c:pt>
                <c:pt idx="241">
                  <c:v>12.9152777778218</c:v>
                </c:pt>
                <c:pt idx="242">
                  <c:v>12.9319444443681</c:v>
                </c:pt>
                <c:pt idx="243">
                  <c:v>12.9486111110891</c:v>
                </c:pt>
                <c:pt idx="244">
                  <c:v>12.9652777778101</c:v>
                </c:pt>
                <c:pt idx="245">
                  <c:v>12.9819444443565</c:v>
                </c:pt>
                <c:pt idx="246">
                  <c:v>12.9986111110775</c:v>
                </c:pt>
                <c:pt idx="247">
                  <c:v>13.0152777777985</c:v>
                </c:pt>
                <c:pt idx="248">
                  <c:v>13.0319444443448</c:v>
                </c:pt>
                <c:pt idx="249">
                  <c:v>13.0486111110658</c:v>
                </c:pt>
                <c:pt idx="250">
                  <c:v>13.0652777777868</c:v>
                </c:pt>
                <c:pt idx="251">
                  <c:v>13.0819444443332</c:v>
                </c:pt>
                <c:pt idx="252">
                  <c:v>13.0986111110542</c:v>
                </c:pt>
                <c:pt idx="253">
                  <c:v>13.1152777777752</c:v>
                </c:pt>
                <c:pt idx="254">
                  <c:v>13.1319444444962</c:v>
                </c:pt>
                <c:pt idx="255">
                  <c:v>13.1486111110426</c:v>
                </c:pt>
                <c:pt idx="256">
                  <c:v>13.1652777777636</c:v>
                </c:pt>
                <c:pt idx="257">
                  <c:v>13.2486111110193</c:v>
                </c:pt>
                <c:pt idx="258">
                  <c:v>13.3319444444496</c:v>
                </c:pt>
                <c:pt idx="259">
                  <c:v>13.4152777777053</c:v>
                </c:pt>
                <c:pt idx="260">
                  <c:v>13.4986111111357</c:v>
                </c:pt>
                <c:pt idx="261">
                  <c:v>13.5819444443914</c:v>
                </c:pt>
                <c:pt idx="262">
                  <c:v>13.6655555554898</c:v>
                </c:pt>
                <c:pt idx="263">
                  <c:v>13.7486111110775</c:v>
                </c:pt>
                <c:pt idx="264">
                  <c:v>13.8322222221759</c:v>
                </c:pt>
                <c:pt idx="265">
                  <c:v>13.9161111111171</c:v>
                </c:pt>
                <c:pt idx="266">
                  <c:v>13.9999999998836</c:v>
                </c:pt>
                <c:pt idx="267">
                  <c:v>14.0836111111566</c:v>
                </c:pt>
                <c:pt idx="268">
                  <c:v>14.1674999999232</c:v>
                </c:pt>
                <c:pt idx="269">
                  <c:v>14.251666666707</c:v>
                </c:pt>
                <c:pt idx="270">
                  <c:v>14.3355555554735</c:v>
                </c:pt>
                <c:pt idx="271">
                  <c:v>14.419166666572</c:v>
                </c:pt>
                <c:pt idx="272">
                  <c:v>14.5027777776704</c:v>
                </c:pt>
                <c:pt idx="273">
                  <c:v>14.5866666666116</c:v>
                </c:pt>
                <c:pt idx="274">
                  <c:v>14.67027777771</c:v>
                </c:pt>
                <c:pt idx="275">
                  <c:v>14.7541666666511</c:v>
                </c:pt>
                <c:pt idx="276">
                  <c:v>14.8377777777496</c:v>
                </c:pt>
                <c:pt idx="277">
                  <c:v>14.921388888848</c:v>
                </c:pt>
                <c:pt idx="278">
                  <c:v>15.0058333333</c:v>
                </c:pt>
                <c:pt idx="279">
                  <c:v>15.0891666665557</c:v>
                </c:pt>
                <c:pt idx="280">
                  <c:v>15.1727777778287</c:v>
                </c:pt>
                <c:pt idx="281">
                  <c:v>15.2563888889272</c:v>
                </c:pt>
                <c:pt idx="282">
                  <c:v>15.3400000000256</c:v>
                </c:pt>
                <c:pt idx="283">
                  <c:v>15.4233333332813</c:v>
                </c:pt>
                <c:pt idx="284">
                  <c:v>15.5066666667117</c:v>
                </c:pt>
                <c:pt idx="285">
                  <c:v>15.5824999999604</c:v>
                </c:pt>
                <c:pt idx="286">
                  <c:v>15.6661111110589</c:v>
                </c:pt>
                <c:pt idx="287">
                  <c:v>15.7497222221573</c:v>
                </c:pt>
                <c:pt idx="288">
                  <c:v>15.8330555555876</c:v>
                </c:pt>
                <c:pt idx="289">
                  <c:v>15.9166666666861</c:v>
                </c:pt>
                <c:pt idx="290">
                  <c:v>16.0002777777845</c:v>
                </c:pt>
                <c:pt idx="291">
                  <c:v>16.0838888888829</c:v>
                </c:pt>
                <c:pt idx="292">
                  <c:v>16.1680555554922</c:v>
                </c:pt>
                <c:pt idx="293">
                  <c:v>16.2519444444333</c:v>
                </c:pt>
                <c:pt idx="294">
                  <c:v>16.3361111110426</c:v>
                </c:pt>
                <c:pt idx="295">
                  <c:v>16.4205555554945</c:v>
                </c:pt>
                <c:pt idx="296">
                  <c:v>16.5038888889249</c:v>
                </c:pt>
                <c:pt idx="297">
                  <c:v>16.5877777776914</c:v>
                </c:pt>
                <c:pt idx="298">
                  <c:v>16.6716666666325</c:v>
                </c:pt>
                <c:pt idx="299">
                  <c:v>16.7561111110845</c:v>
                </c:pt>
                <c:pt idx="300">
                  <c:v>16.8397222221829</c:v>
                </c:pt>
                <c:pt idx="301">
                  <c:v>16.9230555554386</c:v>
                </c:pt>
                <c:pt idx="302">
                  <c:v>16.9986111110193</c:v>
                </c:pt>
                <c:pt idx="303">
                  <c:v>17.0822222221177</c:v>
                </c:pt>
                <c:pt idx="304">
                  <c:v>17.1666666665697</c:v>
                </c:pt>
                <c:pt idx="305">
                  <c:v>17.2508333333535</c:v>
                </c:pt>
                <c:pt idx="306">
                  <c:v>17.3344444444519</c:v>
                </c:pt>
                <c:pt idx="307">
                  <c:v>17.4183333332185</c:v>
                </c:pt>
                <c:pt idx="308">
                  <c:v>17.5019444444915</c:v>
                </c:pt>
                <c:pt idx="309">
                  <c:v>17.58555555559</c:v>
                </c:pt>
                <c:pt idx="310">
                  <c:v>17.6688888888457</c:v>
                </c:pt>
                <c:pt idx="311">
                  <c:v>17.7530555554549</c:v>
                </c:pt>
                <c:pt idx="312">
                  <c:v>17.8363888888853</c:v>
                </c:pt>
                <c:pt idx="313">
                  <c:v>17.9202777778264</c:v>
                </c:pt>
                <c:pt idx="314">
                  <c:v>18.0038888889249</c:v>
                </c:pt>
                <c:pt idx="315">
                  <c:v>18.0872222221806</c:v>
                </c:pt>
                <c:pt idx="316">
                  <c:v>18.170833333279</c:v>
                </c:pt>
                <c:pt idx="317">
                  <c:v>18.2541666667094</c:v>
                </c:pt>
                <c:pt idx="318">
                  <c:v>18.3377777778078</c:v>
                </c:pt>
                <c:pt idx="319">
                  <c:v>18.4213888889062</c:v>
                </c:pt>
                <c:pt idx="320">
                  <c:v>18.5052777776727</c:v>
                </c:pt>
                <c:pt idx="321">
                  <c:v>18.5888888887712</c:v>
                </c:pt>
                <c:pt idx="322">
                  <c:v>18.6722222222015</c:v>
                </c:pt>
                <c:pt idx="323">
                  <c:v>18.7555555554573</c:v>
                </c:pt>
                <c:pt idx="324">
                  <c:v>18.8388888888876</c:v>
                </c:pt>
                <c:pt idx="325">
                  <c:v>18.9227777778287</c:v>
                </c:pt>
                <c:pt idx="326">
                  <c:v>19.0063888889272</c:v>
                </c:pt>
                <c:pt idx="327">
                  <c:v>19.0900000000256</c:v>
                </c:pt>
                <c:pt idx="328">
                  <c:v>19.1652777777636</c:v>
                </c:pt>
                <c:pt idx="329">
                  <c:v>19.2494444443728</c:v>
                </c:pt>
                <c:pt idx="330">
                  <c:v>19.3330555554712</c:v>
                </c:pt>
                <c:pt idx="331">
                  <c:v>19.4166666665697</c:v>
                </c:pt>
                <c:pt idx="332">
                  <c:v>19.5005555555108</c:v>
                </c:pt>
                <c:pt idx="333">
                  <c:v>19.5841666666092</c:v>
                </c:pt>
                <c:pt idx="334">
                  <c:v>19.6675000000396</c:v>
                </c:pt>
                <c:pt idx="335">
                  <c:v>19.7508333332953</c:v>
                </c:pt>
                <c:pt idx="336">
                  <c:v>19.8349999999045</c:v>
                </c:pt>
                <c:pt idx="337">
                  <c:v>19.918611111003</c:v>
                </c:pt>
                <c:pt idx="338">
                  <c:v>20.0022222221014</c:v>
                </c:pt>
                <c:pt idx="339">
                  <c:v>20.0858333333745</c:v>
                </c:pt>
                <c:pt idx="340">
                  <c:v>20.169722222141</c:v>
                </c:pt>
                <c:pt idx="341">
                  <c:v>20.2533333332394</c:v>
                </c:pt>
                <c:pt idx="342">
                  <c:v>20.3372222221806</c:v>
                </c:pt>
                <c:pt idx="343">
                  <c:v>20.4205555554363</c:v>
                </c:pt>
                <c:pt idx="344">
                  <c:v>20.5041666667094</c:v>
                </c:pt>
                <c:pt idx="345">
                  <c:v>20.5877777778078</c:v>
                </c:pt>
                <c:pt idx="346">
                  <c:v>20.6711111110635</c:v>
                </c:pt>
                <c:pt idx="347">
                  <c:v>20.7547222221619</c:v>
                </c:pt>
                <c:pt idx="348">
                  <c:v>20.8383333332604</c:v>
                </c:pt>
                <c:pt idx="349">
                  <c:v>20.9219444443588</c:v>
                </c:pt>
                <c:pt idx="350">
                  <c:v>21.0055555554573</c:v>
                </c:pt>
                <c:pt idx="351">
                  <c:v>21.0891666665557</c:v>
                </c:pt>
                <c:pt idx="352">
                  <c:v>21.172499999986</c:v>
                </c:pt>
                <c:pt idx="353">
                  <c:v>21.2561111110845</c:v>
                </c:pt>
                <c:pt idx="354">
                  <c:v>21.3397222221829</c:v>
                </c:pt>
                <c:pt idx="355">
                  <c:v>21.4230555554386</c:v>
                </c:pt>
                <c:pt idx="356">
                  <c:v>21.5066666667117</c:v>
                </c:pt>
                <c:pt idx="357">
                  <c:v>21.5819444444496</c:v>
                </c:pt>
                <c:pt idx="358">
                  <c:v>21.6652777777053</c:v>
                </c:pt>
                <c:pt idx="359">
                  <c:v>21.7486111111357</c:v>
                </c:pt>
                <c:pt idx="360">
                  <c:v>21.8322222222341</c:v>
                </c:pt>
                <c:pt idx="361">
                  <c:v>21.9158333333326</c:v>
                </c:pt>
                <c:pt idx="362">
                  <c:v>21.999444444431</c:v>
                </c:pt>
                <c:pt idx="363">
                  <c:v>22.0836111110402</c:v>
                </c:pt>
                <c:pt idx="364">
                  <c:v>22.1669444444706</c:v>
                </c:pt>
                <c:pt idx="365">
                  <c:v>22.250555555569</c:v>
                </c:pt>
                <c:pt idx="366">
                  <c:v>22.3341666666674</c:v>
                </c:pt>
                <c:pt idx="367">
                  <c:v>22.4174999999232</c:v>
                </c:pt>
                <c:pt idx="368">
                  <c:v>22.5013888888643</c:v>
                </c:pt>
                <c:pt idx="369">
                  <c:v>22.5849999999627</c:v>
                </c:pt>
                <c:pt idx="370">
                  <c:v>22.669166666572</c:v>
                </c:pt>
                <c:pt idx="371">
                  <c:v>22.7525000000023</c:v>
                </c:pt>
                <c:pt idx="372">
                  <c:v>22.8319444443332</c:v>
                </c:pt>
                <c:pt idx="373">
                  <c:v>22.8486111110542</c:v>
                </c:pt>
                <c:pt idx="374">
                  <c:v>22.8652777777752</c:v>
                </c:pt>
                <c:pt idx="375">
                  <c:v>22.8819444444962</c:v>
                </c:pt>
                <c:pt idx="376">
                  <c:v>22.8986111110426</c:v>
                </c:pt>
                <c:pt idx="377">
                  <c:v>22.9152777777636</c:v>
                </c:pt>
                <c:pt idx="378">
                  <c:v>22.9319444444845</c:v>
                </c:pt>
                <c:pt idx="379">
                  <c:v>22.9486111110309</c:v>
                </c:pt>
                <c:pt idx="380">
                  <c:v>22.9655555555946</c:v>
                </c:pt>
                <c:pt idx="381">
                  <c:v>22.9819444444729</c:v>
                </c:pt>
                <c:pt idx="382">
                  <c:v>22.9986111110193</c:v>
                </c:pt>
                <c:pt idx="383">
                  <c:v>23.0819444444496</c:v>
                </c:pt>
                <c:pt idx="384">
                  <c:v>23.1655555555481</c:v>
                </c:pt>
                <c:pt idx="385">
                  <c:v>23.2486111111357</c:v>
                </c:pt>
                <c:pt idx="386">
                  <c:v>23.3333333332557</c:v>
                </c:pt>
                <c:pt idx="387">
                  <c:v>23.4175000000396</c:v>
                </c:pt>
                <c:pt idx="388">
                  <c:v>23.4988888889202</c:v>
                </c:pt>
                <c:pt idx="389">
                  <c:v>23.5836111110402</c:v>
                </c:pt>
                <c:pt idx="390">
                  <c:v>23.6677777778241</c:v>
                </c:pt>
                <c:pt idx="391">
                  <c:v>23.7502777777263</c:v>
                </c:pt>
                <c:pt idx="392">
                  <c:v>23.8330555554712</c:v>
                </c:pt>
                <c:pt idx="393">
                  <c:v>23.9158333332161</c:v>
                </c:pt>
                <c:pt idx="394">
                  <c:v>24.0005555555108</c:v>
                </c:pt>
                <c:pt idx="395">
                  <c:v>24.0830555555876</c:v>
                </c:pt>
                <c:pt idx="396">
                  <c:v>24.1672222221969</c:v>
                </c:pt>
                <c:pt idx="397">
                  <c:v>24.251111111138</c:v>
                </c:pt>
                <c:pt idx="398">
                  <c:v>24.3336111110402</c:v>
                </c:pt>
                <c:pt idx="399">
                  <c:v>24.4152777777636</c:v>
                </c:pt>
                <c:pt idx="400">
                  <c:v>24.4999999998836</c:v>
                </c:pt>
                <c:pt idx="401">
                  <c:v>24.5819444444496</c:v>
                </c:pt>
                <c:pt idx="402">
                  <c:v>24.6672222222551</c:v>
                </c:pt>
                <c:pt idx="403">
                  <c:v>24.7494444444892</c:v>
                </c:pt>
                <c:pt idx="404">
                  <c:v>24.8327777777449</c:v>
                </c:pt>
                <c:pt idx="405">
                  <c:v>24.9163888888434</c:v>
                </c:pt>
                <c:pt idx="406">
                  <c:v>25.001111111138</c:v>
                </c:pt>
                <c:pt idx="407">
                  <c:v>25.0819444443332</c:v>
                </c:pt>
                <c:pt idx="408">
                  <c:v>25.1672222221387</c:v>
                </c:pt>
                <c:pt idx="409">
                  <c:v>25.2486111110193</c:v>
                </c:pt>
                <c:pt idx="410">
                  <c:v>25.3327777778031</c:v>
                </c:pt>
                <c:pt idx="411">
                  <c:v>25.4180555556086</c:v>
                </c:pt>
                <c:pt idx="412">
                  <c:v>25.4997222221573</c:v>
                </c:pt>
                <c:pt idx="413">
                  <c:v>25.5822222222341</c:v>
                </c:pt>
                <c:pt idx="414">
                  <c:v>25.6672222221969</c:v>
                </c:pt>
                <c:pt idx="415">
                  <c:v>25.749444444431</c:v>
                </c:pt>
                <c:pt idx="416">
                  <c:v>25.8333333333721</c:v>
                </c:pt>
                <c:pt idx="417">
                  <c:v>25.9177777778241</c:v>
                </c:pt>
                <c:pt idx="418">
                  <c:v>25.998888888862</c:v>
                </c:pt>
                <c:pt idx="419">
                  <c:v>26.0824999999604</c:v>
                </c:pt>
                <c:pt idx="420">
                  <c:v>26.1666666665697</c:v>
                </c:pt>
                <c:pt idx="421">
                  <c:v>26.2508333333535</c:v>
                </c:pt>
                <c:pt idx="422">
                  <c:v>26.3319444443914</c:v>
                </c:pt>
                <c:pt idx="423">
                  <c:v>26.4163888888434</c:v>
                </c:pt>
                <c:pt idx="424">
                  <c:v>26.4986111110775</c:v>
                </c:pt>
                <c:pt idx="425">
                  <c:v>26.5830555555294</c:v>
                </c:pt>
                <c:pt idx="426">
                  <c:v>26.6672222221387</c:v>
                </c:pt>
                <c:pt idx="427">
                  <c:v>26.7497222222155</c:v>
                </c:pt>
                <c:pt idx="428">
                  <c:v>26.8338888888247</c:v>
                </c:pt>
                <c:pt idx="429">
                  <c:v>26.9152777777053</c:v>
                </c:pt>
                <c:pt idx="430">
                  <c:v>26.9994444444892</c:v>
                </c:pt>
                <c:pt idx="431">
                  <c:v>27.0836111110984</c:v>
                </c:pt>
                <c:pt idx="432">
                  <c:v>27.1675000000396</c:v>
                </c:pt>
                <c:pt idx="433">
                  <c:v>27.249444444431</c:v>
                </c:pt>
                <c:pt idx="434">
                  <c:v>27.3336111110402</c:v>
                </c:pt>
                <c:pt idx="435">
                  <c:v>27.4155555556063</c:v>
                </c:pt>
                <c:pt idx="436">
                  <c:v>27.4997222222155</c:v>
                </c:pt>
                <c:pt idx="437">
                  <c:v>27.5819444444496</c:v>
                </c:pt>
                <c:pt idx="438">
                  <c:v>27.6661111110589</c:v>
                </c:pt>
                <c:pt idx="439">
                  <c:v>27.7497222221573</c:v>
                </c:pt>
                <c:pt idx="440">
                  <c:v>27.8333333332557</c:v>
                </c:pt>
                <c:pt idx="441">
                  <c:v>27.9152777778218</c:v>
                </c:pt>
                <c:pt idx="442">
                  <c:v>27.9991666665883</c:v>
                </c:pt>
                <c:pt idx="443">
                  <c:v>28.0833333333721</c:v>
                </c:pt>
                <c:pt idx="444">
                  <c:v>28.1655555556063</c:v>
                </c:pt>
                <c:pt idx="445">
                  <c:v>28.2494444443728</c:v>
                </c:pt>
                <c:pt idx="446">
                  <c:v>28.3333333333139</c:v>
                </c:pt>
                <c:pt idx="447">
                  <c:v>28.4174999999232</c:v>
                </c:pt>
                <c:pt idx="448">
                  <c:v>28.4986111111357</c:v>
                </c:pt>
                <c:pt idx="449">
                  <c:v>28.5836111110984</c:v>
                </c:pt>
                <c:pt idx="450">
                  <c:v>28.6652777778218</c:v>
                </c:pt>
                <c:pt idx="451">
                  <c:v>28.7491666665883</c:v>
                </c:pt>
                <c:pt idx="452">
                  <c:v>28.8330555555294</c:v>
                </c:pt>
                <c:pt idx="453">
                  <c:v>28.9174999999814</c:v>
                </c:pt>
                <c:pt idx="454">
                  <c:v>29.0011111110798</c:v>
                </c:pt>
                <c:pt idx="455">
                  <c:v>29.0830555554712</c:v>
                </c:pt>
                <c:pt idx="456">
                  <c:v>29.1677777777659</c:v>
                </c:pt>
                <c:pt idx="457">
                  <c:v>29.2491666666465</c:v>
                </c:pt>
                <c:pt idx="458">
                  <c:v>29.3336111110984</c:v>
                </c:pt>
                <c:pt idx="459">
                  <c:v>29.4172222221969</c:v>
                </c:pt>
                <c:pt idx="460">
                  <c:v>29.5008333332953</c:v>
                </c:pt>
                <c:pt idx="461">
                  <c:v>29.5819444443332</c:v>
                </c:pt>
                <c:pt idx="462">
                  <c:v>29.6658333332744</c:v>
                </c:pt>
                <c:pt idx="463">
                  <c:v>29.7494444443728</c:v>
                </c:pt>
                <c:pt idx="464">
                  <c:v>29.8324999999604</c:v>
                </c:pt>
                <c:pt idx="465">
                  <c:v>29.9163888889016</c:v>
                </c:pt>
                <c:pt idx="466">
                  <c:v>30.0011111110216</c:v>
                </c:pt>
                <c:pt idx="467">
                  <c:v>30.0822222222341</c:v>
                </c:pt>
                <c:pt idx="468">
                  <c:v>30.1661111110006</c:v>
                </c:pt>
                <c:pt idx="469">
                  <c:v>30.2499999999418</c:v>
                </c:pt>
                <c:pt idx="470">
                  <c:v>30.3344444443937</c:v>
                </c:pt>
                <c:pt idx="471">
                  <c:v>30.4177777778241</c:v>
                </c:pt>
                <c:pt idx="472">
                  <c:v>30.4991666667047</c:v>
                </c:pt>
                <c:pt idx="473">
                  <c:v>30.5838888888247</c:v>
                </c:pt>
                <c:pt idx="474">
                  <c:v>30.6674999999232</c:v>
                </c:pt>
                <c:pt idx="475">
                  <c:v>30.7488888888038</c:v>
                </c:pt>
                <c:pt idx="476">
                  <c:v>30.8330555555876</c:v>
                </c:pt>
                <c:pt idx="477">
                  <c:v>30.9163888888434</c:v>
                </c:pt>
                <c:pt idx="478">
                  <c:v>31.001111111138</c:v>
                </c:pt>
                <c:pt idx="479">
                  <c:v>31.0844444443937</c:v>
                </c:pt>
                <c:pt idx="480">
                  <c:v>31.1680555554922</c:v>
                </c:pt>
                <c:pt idx="481">
                  <c:v>31.2519444444333</c:v>
                </c:pt>
                <c:pt idx="482">
                  <c:v>31.3358333333745</c:v>
                </c:pt>
                <c:pt idx="483">
                  <c:v>31.4194444444729</c:v>
                </c:pt>
                <c:pt idx="484">
                  <c:v>31.5030555555713</c:v>
                </c:pt>
                <c:pt idx="485">
                  <c:v>31.5866666666698</c:v>
                </c:pt>
                <c:pt idx="486">
                  <c:v>31.6702777777682</c:v>
                </c:pt>
                <c:pt idx="487">
                  <c:v>31.7536111110239</c:v>
                </c:pt>
                <c:pt idx="488">
                  <c:v>31.8372222221224</c:v>
                </c:pt>
                <c:pt idx="489">
                  <c:v>31.9211111110635</c:v>
                </c:pt>
                <c:pt idx="490">
                  <c:v>32.0052777776727</c:v>
                </c:pt>
                <c:pt idx="491">
                  <c:v>32.0888888887712</c:v>
                </c:pt>
                <c:pt idx="492">
                  <c:v>32.1722222222015</c:v>
                </c:pt>
                <c:pt idx="493">
                  <c:v>32.2555555554573</c:v>
                </c:pt>
                <c:pt idx="494">
                  <c:v>32.3391666665557</c:v>
                </c:pt>
                <c:pt idx="495">
                  <c:v>32.4227777778287</c:v>
                </c:pt>
                <c:pt idx="496">
                  <c:v>32.5063888889272</c:v>
                </c:pt>
                <c:pt idx="497">
                  <c:v>32.5900000000256</c:v>
                </c:pt>
                <c:pt idx="498">
                  <c:v>32.6652777777636</c:v>
                </c:pt>
                <c:pt idx="499">
                  <c:v>32.748888888862</c:v>
                </c:pt>
                <c:pt idx="500">
                  <c:v>32.8324999999604</c:v>
                </c:pt>
                <c:pt idx="501">
                  <c:v>32.9163888889016</c:v>
                </c:pt>
                <c:pt idx="502">
                  <c:v>33.0005555555108</c:v>
                </c:pt>
                <c:pt idx="503">
                  <c:v>33.084444444452</c:v>
                </c:pt>
                <c:pt idx="504">
                  <c:v>33.1680555555504</c:v>
                </c:pt>
                <c:pt idx="505">
                  <c:v>33.2513888888061</c:v>
                </c:pt>
                <c:pt idx="506">
                  <c:v>33.33555555559</c:v>
                </c:pt>
                <c:pt idx="507">
                  <c:v>33.4194444443565</c:v>
                </c:pt>
                <c:pt idx="508">
                  <c:v>33.5027777777868</c:v>
                </c:pt>
                <c:pt idx="509">
                  <c:v>33.5863888888853</c:v>
                </c:pt>
                <c:pt idx="510">
                  <c:v>33.6705555554945</c:v>
                </c:pt>
                <c:pt idx="511">
                  <c:v>33.7544444444357</c:v>
                </c:pt>
                <c:pt idx="512">
                  <c:v>33.8380555555341</c:v>
                </c:pt>
                <c:pt idx="513">
                  <c:v>33.9219444444752</c:v>
                </c:pt>
                <c:pt idx="514">
                  <c:v>34.0058333332418</c:v>
                </c:pt>
                <c:pt idx="515">
                  <c:v>34.0894444443402</c:v>
                </c:pt>
                <c:pt idx="516">
                  <c:v>34.1727777777705</c:v>
                </c:pt>
                <c:pt idx="517">
                  <c:v>34.2566666667117</c:v>
                </c:pt>
                <c:pt idx="518">
                  <c:v>34.3319444444496</c:v>
                </c:pt>
                <c:pt idx="519">
                  <c:v>34.4158333332161</c:v>
                </c:pt>
                <c:pt idx="520">
                  <c:v>34.4994444444892</c:v>
                </c:pt>
                <c:pt idx="521">
                  <c:v>34.5833333332557</c:v>
                </c:pt>
                <c:pt idx="522">
                  <c:v>34.6669444443542</c:v>
                </c:pt>
                <c:pt idx="523">
                  <c:v>34.7505555554526</c:v>
                </c:pt>
                <c:pt idx="524">
                  <c:v>34.8338888888829</c:v>
                </c:pt>
                <c:pt idx="525">
                  <c:v>34.9180555554922</c:v>
                </c:pt>
                <c:pt idx="526">
                  <c:v>35.0016666665906</c:v>
                </c:pt>
                <c:pt idx="527">
                  <c:v>35.085000000021</c:v>
                </c:pt>
                <c:pt idx="528">
                  <c:v>35.1683333332767</c:v>
                </c:pt>
                <c:pt idx="529">
                  <c:v>35.2519444443751</c:v>
                </c:pt>
                <c:pt idx="530">
                  <c:v>35.3355555554736</c:v>
                </c:pt>
                <c:pt idx="531">
                  <c:v>35.419166666572</c:v>
                </c:pt>
                <c:pt idx="532">
                  <c:v>35.5025000000023</c:v>
                </c:pt>
                <c:pt idx="533">
                  <c:v>35.5861111111008</c:v>
                </c:pt>
                <c:pt idx="534">
                  <c:v>35.6694444443565</c:v>
                </c:pt>
                <c:pt idx="535">
                  <c:v>35.7533333332976</c:v>
                </c:pt>
                <c:pt idx="536">
                  <c:v>35.8366666665534</c:v>
                </c:pt>
                <c:pt idx="537">
                  <c:v>35.9199999999837</c:v>
                </c:pt>
                <c:pt idx="538">
                  <c:v>36.0036111110821</c:v>
                </c:pt>
                <c:pt idx="539">
                  <c:v>36.0872222221806</c:v>
                </c:pt>
                <c:pt idx="540">
                  <c:v>36.170833333279</c:v>
                </c:pt>
                <c:pt idx="541">
                  <c:v>36.2541666667094</c:v>
                </c:pt>
                <c:pt idx="542">
                  <c:v>36.3374999999651</c:v>
                </c:pt>
                <c:pt idx="543">
                  <c:v>36.4216666665743</c:v>
                </c:pt>
                <c:pt idx="544">
                  <c:v>36.5052777776727</c:v>
                </c:pt>
                <c:pt idx="545">
                  <c:v>36.5886111111031</c:v>
                </c:pt>
                <c:pt idx="546">
                  <c:v>36.6727777777123</c:v>
                </c:pt>
                <c:pt idx="547">
                  <c:v>36.7561111111427</c:v>
                </c:pt>
                <c:pt idx="548">
                  <c:v>36.8394444443984</c:v>
                </c:pt>
                <c:pt idx="549">
                  <c:v>36.9233333333395</c:v>
                </c:pt>
                <c:pt idx="550">
                  <c:v>36.9986111110775</c:v>
                </c:pt>
                <c:pt idx="551">
                  <c:v>37.0819444443332</c:v>
                </c:pt>
                <c:pt idx="552">
                  <c:v>37.1655555556063</c:v>
                </c:pt>
                <c:pt idx="553">
                  <c:v>37.2494444443728</c:v>
                </c:pt>
                <c:pt idx="554">
                  <c:v>37.3330555554712</c:v>
                </c:pt>
                <c:pt idx="555">
                  <c:v>37.4166666665697</c:v>
                </c:pt>
                <c:pt idx="556">
                  <c:v>37.5002777776681</c:v>
                </c:pt>
                <c:pt idx="557">
                  <c:v>37.5836111110984</c:v>
                </c:pt>
                <c:pt idx="558">
                  <c:v>37.6669444443542</c:v>
                </c:pt>
                <c:pt idx="559">
                  <c:v>37.7502777777845</c:v>
                </c:pt>
                <c:pt idx="560">
                  <c:v>37.8336111110402</c:v>
                </c:pt>
                <c:pt idx="561">
                  <c:v>37.9172222221387</c:v>
                </c:pt>
                <c:pt idx="562">
                  <c:v>38.000555555569</c:v>
                </c:pt>
                <c:pt idx="563">
                  <c:v>38.0838888888247</c:v>
                </c:pt>
                <c:pt idx="564">
                  <c:v>38.1672222222551</c:v>
                </c:pt>
                <c:pt idx="565">
                  <c:v>38.2508333333535</c:v>
                </c:pt>
                <c:pt idx="566">
                  <c:v>38.334444444452</c:v>
                </c:pt>
                <c:pt idx="567">
                  <c:v>38.4183333332185</c:v>
                </c:pt>
                <c:pt idx="568">
                  <c:v>38.5019444444915</c:v>
                </c:pt>
                <c:pt idx="569">
                  <c:v>38.5852777777473</c:v>
                </c:pt>
                <c:pt idx="570">
                  <c:v>38.6691666666884</c:v>
                </c:pt>
                <c:pt idx="571">
                  <c:v>38.7527777777868</c:v>
                </c:pt>
                <c:pt idx="572">
                  <c:v>38.8363888888853</c:v>
                </c:pt>
                <c:pt idx="573">
                  <c:v>38.9202777778264</c:v>
                </c:pt>
                <c:pt idx="574">
                  <c:v>39.0036111110821</c:v>
                </c:pt>
                <c:pt idx="575">
                  <c:v>39.0875000000233</c:v>
                </c:pt>
                <c:pt idx="576">
                  <c:v>39.170833333279</c:v>
                </c:pt>
                <c:pt idx="577">
                  <c:v>39.2547222222202</c:v>
                </c:pt>
                <c:pt idx="578">
                  <c:v>39.3386111111613</c:v>
                </c:pt>
                <c:pt idx="579">
                  <c:v>39.4222222222597</c:v>
                </c:pt>
                <c:pt idx="580">
                  <c:v>39.5055555555155</c:v>
                </c:pt>
                <c:pt idx="581">
                  <c:v>39.5888888887712</c:v>
                </c:pt>
                <c:pt idx="582">
                  <c:v>39.6725000000442</c:v>
                </c:pt>
                <c:pt idx="583">
                  <c:v>39.7561111111427</c:v>
                </c:pt>
                <c:pt idx="584">
                  <c:v>39.8397222222411</c:v>
                </c:pt>
                <c:pt idx="585">
                  <c:v>39.9233333333395</c:v>
                </c:pt>
                <c:pt idx="586">
                  <c:v>39.9986111110775</c:v>
                </c:pt>
                <c:pt idx="587">
                  <c:v>40.0819444443332</c:v>
                </c:pt>
                <c:pt idx="588">
                  <c:v>40.1652777777636</c:v>
                </c:pt>
                <c:pt idx="589">
                  <c:v>40.2486111110193</c:v>
                </c:pt>
                <c:pt idx="590">
                  <c:v>40.3319444444496</c:v>
                </c:pt>
                <c:pt idx="591">
                  <c:v>40.4155555555481</c:v>
                </c:pt>
                <c:pt idx="592">
                  <c:v>40.4994444444892</c:v>
                </c:pt>
                <c:pt idx="593">
                  <c:v>40.5830555555876</c:v>
                </c:pt>
                <c:pt idx="594">
                  <c:v>40.6666666666861</c:v>
                </c:pt>
                <c:pt idx="595">
                  <c:v>40.7499999999418</c:v>
                </c:pt>
                <c:pt idx="596">
                  <c:v>40.8333333333721</c:v>
                </c:pt>
                <c:pt idx="597">
                  <c:v>40.9166666666279</c:v>
                </c:pt>
                <c:pt idx="598">
                  <c:v>41.0002777777263</c:v>
                </c:pt>
                <c:pt idx="599">
                  <c:v>41.0838888888247</c:v>
                </c:pt>
                <c:pt idx="600">
                  <c:v>41.1674999999232</c:v>
                </c:pt>
                <c:pt idx="601">
                  <c:v>41.2508333333535</c:v>
                </c:pt>
                <c:pt idx="602">
                  <c:v>41.334444444452</c:v>
                </c:pt>
                <c:pt idx="603">
                  <c:v>41.4186111110612</c:v>
                </c:pt>
                <c:pt idx="604">
                  <c:v>41.5025000000023</c:v>
                </c:pt>
                <c:pt idx="605">
                  <c:v>41.5858333332581</c:v>
                </c:pt>
                <c:pt idx="606">
                  <c:v>41.67027777771</c:v>
                </c:pt>
                <c:pt idx="607">
                  <c:v>41.7544444444939</c:v>
                </c:pt>
                <c:pt idx="608">
                  <c:v>41.8380555555923</c:v>
                </c:pt>
                <c:pt idx="609">
                  <c:v>41.9219444443588</c:v>
                </c:pt>
                <c:pt idx="610">
                  <c:v>42.0052777777892</c:v>
                </c:pt>
                <c:pt idx="611">
                  <c:v>42.0886111110449</c:v>
                </c:pt>
                <c:pt idx="612">
                  <c:v>42.1722222221433</c:v>
                </c:pt>
                <c:pt idx="613">
                  <c:v>42.2561111110845</c:v>
                </c:pt>
                <c:pt idx="614">
                  <c:v>42.3400000000256</c:v>
                </c:pt>
                <c:pt idx="615">
                  <c:v>42.4233333332813</c:v>
                </c:pt>
                <c:pt idx="616">
                  <c:v>42.4991666667047</c:v>
                </c:pt>
                <c:pt idx="617">
                  <c:v>42.5838888888247</c:v>
                </c:pt>
                <c:pt idx="618">
                  <c:v>42.6677777777659</c:v>
                </c:pt>
                <c:pt idx="619">
                  <c:v>42.7511111110216</c:v>
                </c:pt>
                <c:pt idx="620">
                  <c:v>42.8349999999628</c:v>
                </c:pt>
                <c:pt idx="621">
                  <c:v>42.9188888889039</c:v>
                </c:pt>
                <c:pt idx="622">
                  <c:v>43.0025000000023</c:v>
                </c:pt>
                <c:pt idx="623">
                  <c:v>43.0858333332581</c:v>
                </c:pt>
                <c:pt idx="624">
                  <c:v>43.1694444443565</c:v>
                </c:pt>
                <c:pt idx="625">
                  <c:v>43.2530555554549</c:v>
                </c:pt>
                <c:pt idx="626">
                  <c:v>43.3363888888853</c:v>
                </c:pt>
                <c:pt idx="627">
                  <c:v>43.4199999999837</c:v>
                </c:pt>
                <c:pt idx="628">
                  <c:v>43.5036111110821</c:v>
                </c:pt>
                <c:pt idx="629">
                  <c:v>43.5877777776914</c:v>
                </c:pt>
                <c:pt idx="630">
                  <c:v>43.6713888887898</c:v>
                </c:pt>
                <c:pt idx="631">
                  <c:v>43.7549999998882</c:v>
                </c:pt>
                <c:pt idx="632">
                  <c:v>43.8386111111613</c:v>
                </c:pt>
                <c:pt idx="633">
                  <c:v>43.9222222222597</c:v>
                </c:pt>
                <c:pt idx="634">
                  <c:v>44.0055555555155</c:v>
                </c:pt>
                <c:pt idx="635">
                  <c:v>44.0894444444566</c:v>
                </c:pt>
                <c:pt idx="636">
                  <c:v>44.1733333332231</c:v>
                </c:pt>
                <c:pt idx="637">
                  <c:v>44.2486111111357</c:v>
                </c:pt>
                <c:pt idx="638">
                  <c:v>44.3327777777449</c:v>
                </c:pt>
                <c:pt idx="639">
                  <c:v>44.4161111110006</c:v>
                </c:pt>
                <c:pt idx="640">
                  <c:v>44.5005555554526</c:v>
                </c:pt>
                <c:pt idx="641">
                  <c:v>44.584166666551</c:v>
                </c:pt>
                <c:pt idx="642">
                  <c:v>44.6677777778241</c:v>
                </c:pt>
                <c:pt idx="643">
                  <c:v>44.7511111110798</c:v>
                </c:pt>
                <c:pt idx="644">
                  <c:v>44.8347222221782</c:v>
                </c:pt>
                <c:pt idx="645">
                  <c:v>44.9183333332767</c:v>
                </c:pt>
                <c:pt idx="646">
                  <c:v>45.001666666707</c:v>
                </c:pt>
                <c:pt idx="647">
                  <c:v>45.0852777778055</c:v>
                </c:pt>
                <c:pt idx="648">
                  <c:v>45.1686111110612</c:v>
                </c:pt>
                <c:pt idx="649">
                  <c:v>45.2519444444915</c:v>
                </c:pt>
                <c:pt idx="650">
                  <c:v>45.33555555559</c:v>
                </c:pt>
                <c:pt idx="651">
                  <c:v>45.4191666666884</c:v>
                </c:pt>
                <c:pt idx="652">
                  <c:v>45.5027777777868</c:v>
                </c:pt>
                <c:pt idx="653">
                  <c:v>45.5861111110426</c:v>
                </c:pt>
                <c:pt idx="654">
                  <c:v>45.669722222141</c:v>
                </c:pt>
                <c:pt idx="655">
                  <c:v>45.7530555555713</c:v>
                </c:pt>
                <c:pt idx="656">
                  <c:v>45.8366666666698</c:v>
                </c:pt>
                <c:pt idx="657">
                  <c:v>45.9199999999255</c:v>
                </c:pt>
                <c:pt idx="658">
                  <c:v>46.0033333333558</c:v>
                </c:pt>
                <c:pt idx="659">
                  <c:v>46.0866666666116</c:v>
                </c:pt>
                <c:pt idx="660">
                  <c:v>46.17027777771</c:v>
                </c:pt>
                <c:pt idx="661">
                  <c:v>46.2536111111403</c:v>
                </c:pt>
                <c:pt idx="662">
                  <c:v>46.3369444443961</c:v>
                </c:pt>
                <c:pt idx="663">
                  <c:v>46.4205555554945</c:v>
                </c:pt>
                <c:pt idx="664">
                  <c:v>46.5041666665929</c:v>
                </c:pt>
                <c:pt idx="665">
                  <c:v>46.5880555555341</c:v>
                </c:pt>
                <c:pt idx="666">
                  <c:v>46.6716666666325</c:v>
                </c:pt>
                <c:pt idx="667">
                  <c:v>46.7549999998882</c:v>
                </c:pt>
                <c:pt idx="668">
                  <c:v>46.8386111111613</c:v>
                </c:pt>
                <c:pt idx="669">
                  <c:v>46.9230555554386</c:v>
                </c:pt>
                <c:pt idx="670">
                  <c:v>47.0066666667117</c:v>
                </c:pt>
                <c:pt idx="671">
                  <c:v>47.0899999999674</c:v>
                </c:pt>
                <c:pt idx="672">
                  <c:v>47.1736111110658</c:v>
                </c:pt>
                <c:pt idx="673">
                  <c:v>47.2486111111357</c:v>
                </c:pt>
                <c:pt idx="674">
                  <c:v>47.3322222222341</c:v>
                </c:pt>
                <c:pt idx="675">
                  <c:v>47.4163888888434</c:v>
                </c:pt>
                <c:pt idx="676">
                  <c:v>47.4999999999418</c:v>
                </c:pt>
                <c:pt idx="677">
                  <c:v>47.5844444443937</c:v>
                </c:pt>
                <c:pt idx="678">
                  <c:v>47.6677777778241</c:v>
                </c:pt>
                <c:pt idx="679">
                  <c:v>47.7516666665906</c:v>
                </c:pt>
                <c:pt idx="680">
                  <c:v>47.835277777689</c:v>
                </c:pt>
                <c:pt idx="681">
                  <c:v>47.9186111111194</c:v>
                </c:pt>
                <c:pt idx="682">
                  <c:v>48.0019444443751</c:v>
                </c:pt>
                <c:pt idx="683">
                  <c:v>48.0852777778055</c:v>
                </c:pt>
                <c:pt idx="684">
                  <c:v>48.1686111110612</c:v>
                </c:pt>
                <c:pt idx="685">
                  <c:v>48.2519444444915</c:v>
                </c:pt>
                <c:pt idx="686">
                  <c:v>48.3352777777473</c:v>
                </c:pt>
                <c:pt idx="687">
                  <c:v>48.418611111003</c:v>
                </c:pt>
                <c:pt idx="688">
                  <c:v>48.5024999999441</c:v>
                </c:pt>
                <c:pt idx="689">
                  <c:v>48.5861111110426</c:v>
                </c:pt>
                <c:pt idx="690">
                  <c:v>48.6699999999837</c:v>
                </c:pt>
                <c:pt idx="691">
                  <c:v>48.7533333332394</c:v>
                </c:pt>
                <c:pt idx="692">
                  <c:v>48.8380555555341</c:v>
                </c:pt>
                <c:pt idx="693">
                  <c:v>48.9219444444752</c:v>
                </c:pt>
                <c:pt idx="694">
                  <c:v>49.0061111110845</c:v>
                </c:pt>
                <c:pt idx="695">
                  <c:v>49.0897222221829</c:v>
                </c:pt>
                <c:pt idx="696">
                  <c:v>49.1733333332813</c:v>
                </c:pt>
                <c:pt idx="697">
                  <c:v>49.2569444443798</c:v>
                </c:pt>
                <c:pt idx="698">
                  <c:v>49.3319444444496</c:v>
                </c:pt>
                <c:pt idx="699">
                  <c:v>49.4158333332161</c:v>
                </c:pt>
                <c:pt idx="700">
                  <c:v>49.4994444444892</c:v>
                </c:pt>
                <c:pt idx="701">
                  <c:v>49.5827777777449</c:v>
                </c:pt>
                <c:pt idx="702">
                  <c:v>49.6661111110006</c:v>
                </c:pt>
                <c:pt idx="703">
                  <c:v>49.7497222222737</c:v>
                </c:pt>
                <c:pt idx="704">
                  <c:v>49.8330555555294</c:v>
                </c:pt>
                <c:pt idx="705">
                  <c:v>49.9166666666279</c:v>
                </c:pt>
                <c:pt idx="706">
                  <c:v>50.0002777777263</c:v>
                </c:pt>
                <c:pt idx="707">
                  <c:v>50.0836111111566</c:v>
                </c:pt>
                <c:pt idx="708">
                  <c:v>50.1672222222551</c:v>
                </c:pt>
                <c:pt idx="709">
                  <c:v>50.2508333333535</c:v>
                </c:pt>
                <c:pt idx="710">
                  <c:v>50.334444444452</c:v>
                </c:pt>
                <c:pt idx="711">
                  <c:v>50.4177777777077</c:v>
                </c:pt>
                <c:pt idx="712">
                  <c:v>50.5016666666488</c:v>
                </c:pt>
                <c:pt idx="713">
                  <c:v>50.5852777777473</c:v>
                </c:pt>
                <c:pt idx="714">
                  <c:v>50.6694444443565</c:v>
                </c:pt>
                <c:pt idx="715">
                  <c:v>50.7530555554549</c:v>
                </c:pt>
                <c:pt idx="716">
                  <c:v>50.8369444443961</c:v>
                </c:pt>
                <c:pt idx="717">
                  <c:v>50.9205555554945</c:v>
                </c:pt>
                <c:pt idx="718">
                  <c:v>51.0047222221037</c:v>
                </c:pt>
                <c:pt idx="719">
                  <c:v>51.0880555555341</c:v>
                </c:pt>
                <c:pt idx="720">
                  <c:v>51.1713888887898</c:v>
                </c:pt>
                <c:pt idx="721">
                  <c:v>51.255277777731</c:v>
                </c:pt>
                <c:pt idx="722">
                  <c:v>51.3394444443402</c:v>
                </c:pt>
                <c:pt idx="723">
                  <c:v>51.4227777777705</c:v>
                </c:pt>
                <c:pt idx="724">
                  <c:v>51.5066666667117</c:v>
                </c:pt>
                <c:pt idx="725">
                  <c:v>51.5902777778101</c:v>
                </c:pt>
                <c:pt idx="726">
                  <c:v>51.6652777777053</c:v>
                </c:pt>
                <c:pt idx="727">
                  <c:v>51.7491666666465</c:v>
                </c:pt>
                <c:pt idx="728">
                  <c:v>51.8327777777449</c:v>
                </c:pt>
                <c:pt idx="729">
                  <c:v>51.9169444443542</c:v>
                </c:pt>
                <c:pt idx="730">
                  <c:v>52.0008333332953</c:v>
                </c:pt>
                <c:pt idx="731">
                  <c:v>52.0844444443937</c:v>
                </c:pt>
                <c:pt idx="732">
                  <c:v>52.1677777778241</c:v>
                </c:pt>
                <c:pt idx="733">
                  <c:v>52.2513888889225</c:v>
                </c:pt>
                <c:pt idx="734">
                  <c:v>52.335000000021</c:v>
                </c:pt>
                <c:pt idx="735">
                  <c:v>52.4183333332767</c:v>
                </c:pt>
                <c:pt idx="736">
                  <c:v>52.5022222222178</c:v>
                </c:pt>
                <c:pt idx="737">
                  <c:v>52.586111111159</c:v>
                </c:pt>
                <c:pt idx="738">
                  <c:v>52.6697222222574</c:v>
                </c:pt>
                <c:pt idx="739">
                  <c:v>52.7538888888666</c:v>
                </c:pt>
                <c:pt idx="740">
                  <c:v>52.8374999999651</c:v>
                </c:pt>
                <c:pt idx="741">
                  <c:v>52.9213888889062</c:v>
                </c:pt>
                <c:pt idx="742">
                  <c:v>53.0047222221619</c:v>
                </c:pt>
                <c:pt idx="743">
                  <c:v>53.0883333332604</c:v>
                </c:pt>
                <c:pt idx="744">
                  <c:v>53.1719444443588</c:v>
                </c:pt>
                <c:pt idx="745">
                  <c:v>53.2555555554573</c:v>
                </c:pt>
                <c:pt idx="746">
                  <c:v>53.3394444443984</c:v>
                </c:pt>
                <c:pt idx="747">
                  <c:v>53.4233333333395</c:v>
                </c:pt>
                <c:pt idx="748">
                  <c:v>53.4988888889202</c:v>
                </c:pt>
                <c:pt idx="749">
                  <c:v>53.5825000000186</c:v>
                </c:pt>
                <c:pt idx="750">
                  <c:v>53.6661111111171</c:v>
                </c:pt>
                <c:pt idx="751">
                  <c:v>53.7497222222155</c:v>
                </c:pt>
                <c:pt idx="752">
                  <c:v>53.8333333333139</c:v>
                </c:pt>
                <c:pt idx="753">
                  <c:v>53.9166666665697</c:v>
                </c:pt>
                <c:pt idx="754">
                  <c:v>54.0005555555108</c:v>
                </c:pt>
                <c:pt idx="755">
                  <c:v>54.0838888889411</c:v>
                </c:pt>
                <c:pt idx="756">
                  <c:v>54.1652777778218</c:v>
                </c:pt>
                <c:pt idx="757">
                  <c:v>54.2488888889202</c:v>
                </c:pt>
                <c:pt idx="758">
                  <c:v>54.3325000000186</c:v>
                </c:pt>
                <c:pt idx="759">
                  <c:v>54.4158333332744</c:v>
                </c:pt>
                <c:pt idx="760">
                  <c:v>54.4991666667047</c:v>
                </c:pt>
                <c:pt idx="761">
                  <c:v>54.5830555554712</c:v>
                </c:pt>
                <c:pt idx="762">
                  <c:v>54.6672222222551</c:v>
                </c:pt>
                <c:pt idx="763">
                  <c:v>54.7511111110216</c:v>
                </c:pt>
                <c:pt idx="764">
                  <c:v>54.83472222212</c:v>
                </c:pt>
                <c:pt idx="765">
                  <c:v>54.9183333332185</c:v>
                </c:pt>
                <c:pt idx="766">
                  <c:v>55.0025000000023</c:v>
                </c:pt>
                <c:pt idx="767">
                  <c:v>55.0861111111008</c:v>
                </c:pt>
                <c:pt idx="768">
                  <c:v>55.1694444443565</c:v>
                </c:pt>
                <c:pt idx="769">
                  <c:v>55.5824999999022</c:v>
                </c:pt>
                <c:pt idx="770">
                  <c:v>55.6663888888434</c:v>
                </c:pt>
                <c:pt idx="771">
                  <c:v>55.7505555554526</c:v>
                </c:pt>
                <c:pt idx="772">
                  <c:v>55.8347222222365</c:v>
                </c:pt>
                <c:pt idx="773">
                  <c:v>55.9180555554922</c:v>
                </c:pt>
                <c:pt idx="774">
                  <c:v>55.9986111110193</c:v>
                </c:pt>
                <c:pt idx="775">
                  <c:v>55.998888888862</c:v>
                </c:pt>
                <c:pt idx="776">
                  <c:v>55.9991666667047</c:v>
                </c:pt>
                <c:pt idx="777">
                  <c:v>55.9997222222155</c:v>
                </c:pt>
                <c:pt idx="778">
                  <c:v>55.9999999998836</c:v>
                </c:pt>
                <c:pt idx="779">
                  <c:v>56.000555555569</c:v>
                </c:pt>
                <c:pt idx="780">
                  <c:v>56.0008333332371</c:v>
                </c:pt>
                <c:pt idx="781">
                  <c:v>56.0013888889225</c:v>
                </c:pt>
                <c:pt idx="782">
                  <c:v>56.015555555583</c:v>
                </c:pt>
                <c:pt idx="783">
                  <c:v>56.0819444444496</c:v>
                </c:pt>
                <c:pt idx="784">
                  <c:v>56.1652777777053</c:v>
                </c:pt>
                <c:pt idx="785">
                  <c:v>56.2488888888038</c:v>
                </c:pt>
                <c:pt idx="786">
                  <c:v>56.3333333332557</c:v>
                </c:pt>
                <c:pt idx="787">
                  <c:v>56.4177777777077</c:v>
                </c:pt>
                <c:pt idx="788">
                  <c:v>56.5016666666488</c:v>
                </c:pt>
                <c:pt idx="789">
                  <c:v>56.6652777777636</c:v>
                </c:pt>
                <c:pt idx="790">
                  <c:v>56.748888888862</c:v>
                </c:pt>
                <c:pt idx="791">
                  <c:v>56.8322222221177</c:v>
                </c:pt>
                <c:pt idx="792">
                  <c:v>56.9155555555481</c:v>
                </c:pt>
                <c:pt idx="793">
                  <c:v>56.9997222221573</c:v>
                </c:pt>
              </c:numCache>
            </c:numRef>
          </c:xVal>
          <c:yVal>
            <c:numRef>
              <c:f>'[16]data-16'!$K$3:$K$796</c:f>
              <c:numCache>
                <c:formatCode>General</c:formatCode>
                <c:ptCount val="794"/>
                <c:pt idx="0">
                  <c:v>2754.01</c:v>
                </c:pt>
                <c:pt idx="1">
                  <c:v>2754.12</c:v>
                </c:pt>
                <c:pt idx="2">
                  <c:v>2754.32</c:v>
                </c:pt>
                <c:pt idx="3">
                  <c:v>2754.32</c:v>
                </c:pt>
                <c:pt idx="4">
                  <c:v>2754.43</c:v>
                </c:pt>
                <c:pt idx="5">
                  <c:v>2754.42</c:v>
                </c:pt>
                <c:pt idx="6">
                  <c:v>2754.52</c:v>
                </c:pt>
                <c:pt idx="7">
                  <c:v>2754.52</c:v>
                </c:pt>
                <c:pt idx="8">
                  <c:v>2754.53</c:v>
                </c:pt>
                <c:pt idx="9">
                  <c:v>2754.54</c:v>
                </c:pt>
                <c:pt idx="10">
                  <c:v>2754.54</c:v>
                </c:pt>
                <c:pt idx="11">
                  <c:v>2754.64</c:v>
                </c:pt>
                <c:pt idx="12">
                  <c:v>2754.65</c:v>
                </c:pt>
                <c:pt idx="13">
                  <c:v>2754.64</c:v>
                </c:pt>
                <c:pt idx="14">
                  <c:v>2754.74</c:v>
                </c:pt>
                <c:pt idx="15">
                  <c:v>2754.75</c:v>
                </c:pt>
                <c:pt idx="16">
                  <c:v>2754.76</c:v>
                </c:pt>
                <c:pt idx="17">
                  <c:v>2754.77</c:v>
                </c:pt>
                <c:pt idx="18">
                  <c:v>2754.85</c:v>
                </c:pt>
                <c:pt idx="19">
                  <c:v>2754.85</c:v>
                </c:pt>
                <c:pt idx="20">
                  <c:v>2754.84</c:v>
                </c:pt>
                <c:pt idx="21">
                  <c:v>2754.93</c:v>
                </c:pt>
                <c:pt idx="22">
                  <c:v>2754.93</c:v>
                </c:pt>
                <c:pt idx="23">
                  <c:v>2754.92</c:v>
                </c:pt>
                <c:pt idx="24">
                  <c:v>2754.92</c:v>
                </c:pt>
                <c:pt idx="25">
                  <c:v>2754.92</c:v>
                </c:pt>
                <c:pt idx="26">
                  <c:v>2755.02</c:v>
                </c:pt>
                <c:pt idx="27">
                  <c:v>2755.02</c:v>
                </c:pt>
                <c:pt idx="28">
                  <c:v>2755.02</c:v>
                </c:pt>
                <c:pt idx="29">
                  <c:v>2755.01</c:v>
                </c:pt>
                <c:pt idx="30">
                  <c:v>2755.11</c:v>
                </c:pt>
                <c:pt idx="31">
                  <c:v>2755.11</c:v>
                </c:pt>
                <c:pt idx="32">
                  <c:v>2755.12</c:v>
                </c:pt>
                <c:pt idx="33">
                  <c:v>2755.11</c:v>
                </c:pt>
                <c:pt idx="34">
                  <c:v>2755.11</c:v>
                </c:pt>
                <c:pt idx="35">
                  <c:v>2755.11</c:v>
                </c:pt>
                <c:pt idx="36">
                  <c:v>2755.12</c:v>
                </c:pt>
                <c:pt idx="37">
                  <c:v>2755.13</c:v>
                </c:pt>
                <c:pt idx="38">
                  <c:v>2755.13</c:v>
                </c:pt>
                <c:pt idx="39">
                  <c:v>2755.13</c:v>
                </c:pt>
                <c:pt idx="40">
                  <c:v>2755.13</c:v>
                </c:pt>
                <c:pt idx="41">
                  <c:v>2755.13</c:v>
                </c:pt>
                <c:pt idx="42">
                  <c:v>2755.12</c:v>
                </c:pt>
                <c:pt idx="43">
                  <c:v>2755.12</c:v>
                </c:pt>
                <c:pt idx="44">
                  <c:v>2755.13</c:v>
                </c:pt>
                <c:pt idx="45">
                  <c:v>2755.15</c:v>
                </c:pt>
                <c:pt idx="46">
                  <c:v>2755.14</c:v>
                </c:pt>
                <c:pt idx="47">
                  <c:v>2755.13</c:v>
                </c:pt>
                <c:pt idx="48">
                  <c:v>2755.13</c:v>
                </c:pt>
                <c:pt idx="49">
                  <c:v>2755.12</c:v>
                </c:pt>
                <c:pt idx="50">
                  <c:v>2755.12</c:v>
                </c:pt>
                <c:pt idx="51">
                  <c:v>2755.12</c:v>
                </c:pt>
                <c:pt idx="52">
                  <c:v>2755.12</c:v>
                </c:pt>
                <c:pt idx="53">
                  <c:v>2755.12</c:v>
                </c:pt>
                <c:pt idx="54">
                  <c:v>2755.12</c:v>
                </c:pt>
                <c:pt idx="55">
                  <c:v>2755.13</c:v>
                </c:pt>
                <c:pt idx="56">
                  <c:v>2755.13</c:v>
                </c:pt>
                <c:pt idx="57">
                  <c:v>2755.03</c:v>
                </c:pt>
                <c:pt idx="58">
                  <c:v>2755.02</c:v>
                </c:pt>
                <c:pt idx="59">
                  <c:v>2755.02</c:v>
                </c:pt>
                <c:pt idx="60">
                  <c:v>2755.01</c:v>
                </c:pt>
                <c:pt idx="61">
                  <c:v>2755</c:v>
                </c:pt>
                <c:pt idx="62">
                  <c:v>2755</c:v>
                </c:pt>
                <c:pt idx="63">
                  <c:v>2755.02</c:v>
                </c:pt>
                <c:pt idx="64">
                  <c:v>2755.02</c:v>
                </c:pt>
                <c:pt idx="65">
                  <c:v>2754.92</c:v>
                </c:pt>
                <c:pt idx="66">
                  <c:v>2754.92</c:v>
                </c:pt>
                <c:pt idx="67">
                  <c:v>2754.92</c:v>
                </c:pt>
                <c:pt idx="68">
                  <c:v>2754.93</c:v>
                </c:pt>
                <c:pt idx="69">
                  <c:v>2754.92</c:v>
                </c:pt>
                <c:pt idx="70">
                  <c:v>2754.83</c:v>
                </c:pt>
                <c:pt idx="71">
                  <c:v>2754.84</c:v>
                </c:pt>
                <c:pt idx="72">
                  <c:v>2754.85</c:v>
                </c:pt>
                <c:pt idx="73">
                  <c:v>2754.86</c:v>
                </c:pt>
                <c:pt idx="74">
                  <c:v>2754.75</c:v>
                </c:pt>
                <c:pt idx="75">
                  <c:v>2754.76</c:v>
                </c:pt>
                <c:pt idx="76">
                  <c:v>2754.75</c:v>
                </c:pt>
                <c:pt idx="77">
                  <c:v>2754.77</c:v>
                </c:pt>
                <c:pt idx="78">
                  <c:v>2754.68</c:v>
                </c:pt>
                <c:pt idx="79">
                  <c:v>2754.68</c:v>
                </c:pt>
                <c:pt idx="80">
                  <c:v>2754.68</c:v>
                </c:pt>
                <c:pt idx="81">
                  <c:v>2754.08</c:v>
                </c:pt>
                <c:pt idx="82">
                  <c:v>2754.08</c:v>
                </c:pt>
                <c:pt idx="83">
                  <c:v>2754.18</c:v>
                </c:pt>
                <c:pt idx="84">
                  <c:v>2754.28</c:v>
                </c:pt>
                <c:pt idx="85">
                  <c:v>2754.28</c:v>
                </c:pt>
                <c:pt idx="86">
                  <c:v>2754.28</c:v>
                </c:pt>
                <c:pt idx="87">
                  <c:v>2754.28</c:v>
                </c:pt>
                <c:pt idx="88">
                  <c:v>2754.28</c:v>
                </c:pt>
                <c:pt idx="89">
                  <c:v>2754.18</c:v>
                </c:pt>
                <c:pt idx="90">
                  <c:v>2754.08</c:v>
                </c:pt>
                <c:pt idx="91">
                  <c:v>2754.08</c:v>
                </c:pt>
                <c:pt idx="92">
                  <c:v>2753.98</c:v>
                </c:pt>
                <c:pt idx="93">
                  <c:v>2753.98</c:v>
                </c:pt>
                <c:pt idx="94">
                  <c:v>2753.88</c:v>
                </c:pt>
                <c:pt idx="95">
                  <c:v>2753.88</c:v>
                </c:pt>
                <c:pt idx="96">
                  <c:v>2753.78</c:v>
                </c:pt>
                <c:pt idx="97">
                  <c:v>2753.78</c:v>
                </c:pt>
                <c:pt idx="98">
                  <c:v>2753.78</c:v>
                </c:pt>
                <c:pt idx="99">
                  <c:v>2753.78</c:v>
                </c:pt>
                <c:pt idx="100">
                  <c:v>2753.78</c:v>
                </c:pt>
                <c:pt idx="101">
                  <c:v>2753.68</c:v>
                </c:pt>
                <c:pt idx="102">
                  <c:v>2753.68</c:v>
                </c:pt>
                <c:pt idx="103">
                  <c:v>2753.68</c:v>
                </c:pt>
                <c:pt idx="104">
                  <c:v>2753.68</c:v>
                </c:pt>
                <c:pt idx="105">
                  <c:v>2753.58</c:v>
                </c:pt>
                <c:pt idx="106">
                  <c:v>2753.58</c:v>
                </c:pt>
                <c:pt idx="107">
                  <c:v>2753.58</c:v>
                </c:pt>
                <c:pt idx="108">
                  <c:v>2753.58</c:v>
                </c:pt>
                <c:pt idx="109">
                  <c:v>2753.68</c:v>
                </c:pt>
                <c:pt idx="110">
                  <c:v>2753.68</c:v>
                </c:pt>
                <c:pt idx="111">
                  <c:v>2753.78</c:v>
                </c:pt>
                <c:pt idx="112">
                  <c:v>2753.78</c:v>
                </c:pt>
                <c:pt idx="113">
                  <c:v>2753.78</c:v>
                </c:pt>
                <c:pt idx="114">
                  <c:v>2753.88</c:v>
                </c:pt>
                <c:pt idx="115">
                  <c:v>2753.89</c:v>
                </c:pt>
                <c:pt idx="116">
                  <c:v>2753.99</c:v>
                </c:pt>
                <c:pt idx="117">
                  <c:v>2753.99</c:v>
                </c:pt>
                <c:pt idx="118">
                  <c:v>2754.1</c:v>
                </c:pt>
                <c:pt idx="119">
                  <c:v>2754.09</c:v>
                </c:pt>
                <c:pt idx="120">
                  <c:v>2754.09</c:v>
                </c:pt>
                <c:pt idx="121">
                  <c:v>2754.19</c:v>
                </c:pt>
                <c:pt idx="122">
                  <c:v>2754.29</c:v>
                </c:pt>
                <c:pt idx="123">
                  <c:v>2754.28</c:v>
                </c:pt>
                <c:pt idx="124">
                  <c:v>2754.28</c:v>
                </c:pt>
                <c:pt idx="125">
                  <c:v>2754.37</c:v>
                </c:pt>
                <c:pt idx="126">
                  <c:v>2754.37</c:v>
                </c:pt>
                <c:pt idx="127">
                  <c:v>2754.47</c:v>
                </c:pt>
                <c:pt idx="128">
                  <c:v>2754.47</c:v>
                </c:pt>
                <c:pt idx="129">
                  <c:v>2754.47</c:v>
                </c:pt>
                <c:pt idx="130">
                  <c:v>2754.47</c:v>
                </c:pt>
                <c:pt idx="131">
                  <c:v>2754.47</c:v>
                </c:pt>
                <c:pt idx="132">
                  <c:v>2754.47</c:v>
                </c:pt>
                <c:pt idx="133">
                  <c:v>2754.47</c:v>
                </c:pt>
                <c:pt idx="134">
                  <c:v>2754.47</c:v>
                </c:pt>
                <c:pt idx="135">
                  <c:v>2754.48</c:v>
                </c:pt>
                <c:pt idx="136">
                  <c:v>2754.47</c:v>
                </c:pt>
                <c:pt idx="137">
                  <c:v>2754.48</c:v>
                </c:pt>
                <c:pt idx="138">
                  <c:v>2754.48</c:v>
                </c:pt>
                <c:pt idx="139">
                  <c:v>2754.47</c:v>
                </c:pt>
                <c:pt idx="140">
                  <c:v>2754.47</c:v>
                </c:pt>
                <c:pt idx="141">
                  <c:v>2754.47</c:v>
                </c:pt>
                <c:pt idx="142">
                  <c:v>2754.48</c:v>
                </c:pt>
                <c:pt idx="143">
                  <c:v>2754.38</c:v>
                </c:pt>
                <c:pt idx="144">
                  <c:v>2754.37</c:v>
                </c:pt>
                <c:pt idx="145">
                  <c:v>2754.39</c:v>
                </c:pt>
                <c:pt idx="146">
                  <c:v>2754.39</c:v>
                </c:pt>
                <c:pt idx="147">
                  <c:v>2754.39</c:v>
                </c:pt>
                <c:pt idx="148">
                  <c:v>2754.39</c:v>
                </c:pt>
                <c:pt idx="149">
                  <c:v>2754.29</c:v>
                </c:pt>
                <c:pt idx="150">
                  <c:v>2754.3</c:v>
                </c:pt>
                <c:pt idx="151">
                  <c:v>2754.3</c:v>
                </c:pt>
                <c:pt idx="152">
                  <c:v>2754.3</c:v>
                </c:pt>
                <c:pt idx="153">
                  <c:v>2754.31</c:v>
                </c:pt>
                <c:pt idx="154">
                  <c:v>2754.32</c:v>
                </c:pt>
                <c:pt idx="155">
                  <c:v>2754.33</c:v>
                </c:pt>
                <c:pt idx="156">
                  <c:v>2754.24</c:v>
                </c:pt>
                <c:pt idx="157">
                  <c:v>2754.26</c:v>
                </c:pt>
                <c:pt idx="158">
                  <c:v>2754.37</c:v>
                </c:pt>
                <c:pt idx="159">
                  <c:v>2754.58</c:v>
                </c:pt>
                <c:pt idx="160">
                  <c:v>2754.48</c:v>
                </c:pt>
                <c:pt idx="161">
                  <c:v>2754.38</c:v>
                </c:pt>
                <c:pt idx="162">
                  <c:v>2754.4</c:v>
                </c:pt>
                <c:pt idx="163">
                  <c:v>2754.42</c:v>
                </c:pt>
                <c:pt idx="164">
                  <c:v>2754.31</c:v>
                </c:pt>
                <c:pt idx="165">
                  <c:v>2754.32</c:v>
                </c:pt>
                <c:pt idx="166">
                  <c:v>2754.32</c:v>
                </c:pt>
                <c:pt idx="167">
                  <c:v>2754.33</c:v>
                </c:pt>
                <c:pt idx="168">
                  <c:v>2754.33</c:v>
                </c:pt>
                <c:pt idx="169">
                  <c:v>2754.34</c:v>
                </c:pt>
                <c:pt idx="170">
                  <c:v>2754.35</c:v>
                </c:pt>
                <c:pt idx="171">
                  <c:v>2754.27</c:v>
                </c:pt>
                <c:pt idx="172">
                  <c:v>2754.29</c:v>
                </c:pt>
                <c:pt idx="173">
                  <c:v>2754.29</c:v>
                </c:pt>
                <c:pt idx="174">
                  <c:v>2754.4</c:v>
                </c:pt>
                <c:pt idx="175">
                  <c:v>2754.32</c:v>
                </c:pt>
                <c:pt idx="176">
                  <c:v>2754.42</c:v>
                </c:pt>
                <c:pt idx="177">
                  <c:v>2754.43</c:v>
                </c:pt>
                <c:pt idx="178">
                  <c:v>2754.43</c:v>
                </c:pt>
                <c:pt idx="179">
                  <c:v>2754.43</c:v>
                </c:pt>
                <c:pt idx="180">
                  <c:v>2754.44</c:v>
                </c:pt>
                <c:pt idx="181">
                  <c:v>2754.44</c:v>
                </c:pt>
                <c:pt idx="182">
                  <c:v>2754.44</c:v>
                </c:pt>
                <c:pt idx="183">
                  <c:v>2754.54</c:v>
                </c:pt>
                <c:pt idx="184">
                  <c:v>2754.55</c:v>
                </c:pt>
                <c:pt idx="185">
                  <c:v>2754.55</c:v>
                </c:pt>
                <c:pt idx="186">
                  <c:v>2754.57</c:v>
                </c:pt>
                <c:pt idx="187">
                  <c:v>2754.57</c:v>
                </c:pt>
                <c:pt idx="188">
                  <c:v>2754.58</c:v>
                </c:pt>
                <c:pt idx="189">
                  <c:v>2754.58</c:v>
                </c:pt>
                <c:pt idx="190">
                  <c:v>2754.68</c:v>
                </c:pt>
                <c:pt idx="191">
                  <c:v>2754.69</c:v>
                </c:pt>
                <c:pt idx="192">
                  <c:v>2754.68</c:v>
                </c:pt>
                <c:pt idx="193">
                  <c:v>2754.7</c:v>
                </c:pt>
                <c:pt idx="194">
                  <c:v>2754.7</c:v>
                </c:pt>
                <c:pt idx="195">
                  <c:v>2754.78</c:v>
                </c:pt>
                <c:pt idx="196">
                  <c:v>2754.79</c:v>
                </c:pt>
                <c:pt idx="197">
                  <c:v>2754.85</c:v>
                </c:pt>
                <c:pt idx="198">
                  <c:v>2754.84</c:v>
                </c:pt>
                <c:pt idx="199">
                  <c:v>2754.84</c:v>
                </c:pt>
                <c:pt idx="200">
                  <c:v>2754.85</c:v>
                </c:pt>
                <c:pt idx="201">
                  <c:v>2754.96</c:v>
                </c:pt>
                <c:pt idx="202">
                  <c:v>2754.96</c:v>
                </c:pt>
                <c:pt idx="203">
                  <c:v>2754.97</c:v>
                </c:pt>
                <c:pt idx="204">
                  <c:v>2754.97</c:v>
                </c:pt>
                <c:pt idx="205">
                  <c:v>2754.97</c:v>
                </c:pt>
                <c:pt idx="206">
                  <c:v>2754.97</c:v>
                </c:pt>
                <c:pt idx="207">
                  <c:v>2754.97</c:v>
                </c:pt>
                <c:pt idx="208">
                  <c:v>2754.97</c:v>
                </c:pt>
                <c:pt idx="209">
                  <c:v>2754.97</c:v>
                </c:pt>
                <c:pt idx="210">
                  <c:v>2754.97</c:v>
                </c:pt>
                <c:pt idx="211">
                  <c:v>2754.97</c:v>
                </c:pt>
                <c:pt idx="212">
                  <c:v>2754.87</c:v>
                </c:pt>
                <c:pt idx="213">
                  <c:v>2754.87</c:v>
                </c:pt>
                <c:pt idx="214">
                  <c:v>2754.87</c:v>
                </c:pt>
                <c:pt idx="215">
                  <c:v>2754.87</c:v>
                </c:pt>
                <c:pt idx="216">
                  <c:v>2754.87</c:v>
                </c:pt>
                <c:pt idx="217">
                  <c:v>2754.87</c:v>
                </c:pt>
                <c:pt idx="218">
                  <c:v>2754.87</c:v>
                </c:pt>
                <c:pt idx="219">
                  <c:v>2754.87</c:v>
                </c:pt>
                <c:pt idx="220">
                  <c:v>2754.87</c:v>
                </c:pt>
                <c:pt idx="221">
                  <c:v>2754.87</c:v>
                </c:pt>
                <c:pt idx="222">
                  <c:v>2754.87</c:v>
                </c:pt>
                <c:pt idx="223">
                  <c:v>2754.87</c:v>
                </c:pt>
                <c:pt idx="224">
                  <c:v>2754.87</c:v>
                </c:pt>
                <c:pt idx="225">
                  <c:v>2754.87</c:v>
                </c:pt>
                <c:pt idx="226">
                  <c:v>2754.87</c:v>
                </c:pt>
                <c:pt idx="227">
                  <c:v>2754.77</c:v>
                </c:pt>
                <c:pt idx="228">
                  <c:v>2754.77</c:v>
                </c:pt>
                <c:pt idx="229">
                  <c:v>2754.77</c:v>
                </c:pt>
                <c:pt idx="230">
                  <c:v>2754.77</c:v>
                </c:pt>
                <c:pt idx="231">
                  <c:v>2754.77</c:v>
                </c:pt>
                <c:pt idx="232">
                  <c:v>2754.68</c:v>
                </c:pt>
                <c:pt idx="233">
                  <c:v>2754.58</c:v>
                </c:pt>
                <c:pt idx="234">
                  <c:v>2754.48</c:v>
                </c:pt>
                <c:pt idx="235">
                  <c:v>2754.38</c:v>
                </c:pt>
                <c:pt idx="236">
                  <c:v>2754.38</c:v>
                </c:pt>
                <c:pt idx="237">
                  <c:v>2754.27</c:v>
                </c:pt>
                <c:pt idx="238">
                  <c:v>2754.26</c:v>
                </c:pt>
                <c:pt idx="239">
                  <c:v>2754.27</c:v>
                </c:pt>
                <c:pt idx="240">
                  <c:v>2754.17</c:v>
                </c:pt>
                <c:pt idx="241">
                  <c:v>2754.17</c:v>
                </c:pt>
                <c:pt idx="242">
                  <c:v>2754.17</c:v>
                </c:pt>
                <c:pt idx="243">
                  <c:v>2754.17</c:v>
                </c:pt>
                <c:pt idx="244">
                  <c:v>2754.16</c:v>
                </c:pt>
                <c:pt idx="245">
                  <c:v>2754.16</c:v>
                </c:pt>
                <c:pt idx="246">
                  <c:v>2754.06</c:v>
                </c:pt>
                <c:pt idx="247">
                  <c:v>2754.06</c:v>
                </c:pt>
                <c:pt idx="248">
                  <c:v>2754.06</c:v>
                </c:pt>
                <c:pt idx="249">
                  <c:v>2754.06</c:v>
                </c:pt>
                <c:pt idx="250">
                  <c:v>2754.06</c:v>
                </c:pt>
                <c:pt idx="251">
                  <c:v>2754.06</c:v>
                </c:pt>
                <c:pt idx="252">
                  <c:v>2754.06</c:v>
                </c:pt>
                <c:pt idx="253">
                  <c:v>2754.06</c:v>
                </c:pt>
                <c:pt idx="254">
                  <c:v>2754.06</c:v>
                </c:pt>
                <c:pt idx="255">
                  <c:v>2754.06</c:v>
                </c:pt>
                <c:pt idx="256">
                  <c:v>2754.05</c:v>
                </c:pt>
                <c:pt idx="257">
                  <c:v>2754.04</c:v>
                </c:pt>
                <c:pt idx="258">
                  <c:v>2754.02</c:v>
                </c:pt>
                <c:pt idx="259">
                  <c:v>2753.93</c:v>
                </c:pt>
                <c:pt idx="260">
                  <c:v>2753.94</c:v>
                </c:pt>
                <c:pt idx="261">
                  <c:v>2753.94</c:v>
                </c:pt>
                <c:pt idx="262">
                  <c:v>2753.94</c:v>
                </c:pt>
                <c:pt idx="263">
                  <c:v>2753.94</c:v>
                </c:pt>
                <c:pt idx="264">
                  <c:v>2753.93</c:v>
                </c:pt>
                <c:pt idx="265">
                  <c:v>2753.92</c:v>
                </c:pt>
                <c:pt idx="266">
                  <c:v>2753.93</c:v>
                </c:pt>
                <c:pt idx="267">
                  <c:v>2754.04</c:v>
                </c:pt>
                <c:pt idx="268">
                  <c:v>2754.03</c:v>
                </c:pt>
                <c:pt idx="269">
                  <c:v>2754.04</c:v>
                </c:pt>
                <c:pt idx="270">
                  <c:v>2754.02</c:v>
                </c:pt>
                <c:pt idx="271">
                  <c:v>2754.03</c:v>
                </c:pt>
                <c:pt idx="272">
                  <c:v>2754.03</c:v>
                </c:pt>
                <c:pt idx="273">
                  <c:v>2754.04</c:v>
                </c:pt>
                <c:pt idx="274">
                  <c:v>2754.03</c:v>
                </c:pt>
                <c:pt idx="275">
                  <c:v>2754.04</c:v>
                </c:pt>
                <c:pt idx="276">
                  <c:v>2754.05</c:v>
                </c:pt>
                <c:pt idx="277">
                  <c:v>2754.04</c:v>
                </c:pt>
                <c:pt idx="278">
                  <c:v>2754.04</c:v>
                </c:pt>
                <c:pt idx="279">
                  <c:v>2754.03</c:v>
                </c:pt>
                <c:pt idx="280">
                  <c:v>2754.03</c:v>
                </c:pt>
                <c:pt idx="281">
                  <c:v>2754.03</c:v>
                </c:pt>
                <c:pt idx="282">
                  <c:v>2754.04</c:v>
                </c:pt>
                <c:pt idx="283">
                  <c:v>2754.04</c:v>
                </c:pt>
                <c:pt idx="284">
                  <c:v>2754.05</c:v>
                </c:pt>
                <c:pt idx="285">
                  <c:v>2754.06</c:v>
                </c:pt>
                <c:pt idx="286">
                  <c:v>2753.96</c:v>
                </c:pt>
                <c:pt idx="287">
                  <c:v>2753.96</c:v>
                </c:pt>
                <c:pt idx="288">
                  <c:v>2753.97</c:v>
                </c:pt>
                <c:pt idx="289">
                  <c:v>2753.98</c:v>
                </c:pt>
                <c:pt idx="290">
                  <c:v>2753.98</c:v>
                </c:pt>
                <c:pt idx="291">
                  <c:v>2753.97</c:v>
                </c:pt>
                <c:pt idx="292">
                  <c:v>2753.97</c:v>
                </c:pt>
                <c:pt idx="293">
                  <c:v>2753.98</c:v>
                </c:pt>
                <c:pt idx="294">
                  <c:v>2753.98</c:v>
                </c:pt>
                <c:pt idx="295">
                  <c:v>2753.89</c:v>
                </c:pt>
                <c:pt idx="296">
                  <c:v>2753.89</c:v>
                </c:pt>
                <c:pt idx="297">
                  <c:v>2753.89</c:v>
                </c:pt>
                <c:pt idx="298">
                  <c:v>2753.88</c:v>
                </c:pt>
                <c:pt idx="299">
                  <c:v>2753.86</c:v>
                </c:pt>
                <c:pt idx="300">
                  <c:v>2753.85</c:v>
                </c:pt>
                <c:pt idx="301">
                  <c:v>2753.75</c:v>
                </c:pt>
                <c:pt idx="302">
                  <c:v>2753.77</c:v>
                </c:pt>
                <c:pt idx="303">
                  <c:v>2753.77</c:v>
                </c:pt>
                <c:pt idx="304">
                  <c:v>2753.77</c:v>
                </c:pt>
                <c:pt idx="305">
                  <c:v>2753.66</c:v>
                </c:pt>
                <c:pt idx="306">
                  <c:v>2753.65</c:v>
                </c:pt>
                <c:pt idx="307">
                  <c:v>2753.63</c:v>
                </c:pt>
                <c:pt idx="308">
                  <c:v>2753.64</c:v>
                </c:pt>
                <c:pt idx="309">
                  <c:v>2753.64</c:v>
                </c:pt>
                <c:pt idx="310">
                  <c:v>2753.52</c:v>
                </c:pt>
                <c:pt idx="311">
                  <c:v>2753.53</c:v>
                </c:pt>
                <c:pt idx="312">
                  <c:v>2753.53</c:v>
                </c:pt>
                <c:pt idx="313">
                  <c:v>2753.53</c:v>
                </c:pt>
                <c:pt idx="314">
                  <c:v>2753.44</c:v>
                </c:pt>
                <c:pt idx="315">
                  <c:v>2753.44</c:v>
                </c:pt>
                <c:pt idx="316">
                  <c:v>2753.45</c:v>
                </c:pt>
                <c:pt idx="317">
                  <c:v>2753.36</c:v>
                </c:pt>
                <c:pt idx="318">
                  <c:v>2753.36</c:v>
                </c:pt>
                <c:pt idx="319">
                  <c:v>2753.36</c:v>
                </c:pt>
                <c:pt idx="320">
                  <c:v>2753.35</c:v>
                </c:pt>
                <c:pt idx="321">
                  <c:v>2753.24</c:v>
                </c:pt>
                <c:pt idx="322">
                  <c:v>2753.26</c:v>
                </c:pt>
                <c:pt idx="323">
                  <c:v>2753.25</c:v>
                </c:pt>
                <c:pt idx="324">
                  <c:v>2753.23</c:v>
                </c:pt>
                <c:pt idx="325">
                  <c:v>2753.14</c:v>
                </c:pt>
                <c:pt idx="326">
                  <c:v>2753.13</c:v>
                </c:pt>
                <c:pt idx="327">
                  <c:v>2753.13</c:v>
                </c:pt>
                <c:pt idx="328">
                  <c:v>2753.13</c:v>
                </c:pt>
                <c:pt idx="329">
                  <c:v>2753.04</c:v>
                </c:pt>
                <c:pt idx="330">
                  <c:v>2753.07</c:v>
                </c:pt>
                <c:pt idx="331">
                  <c:v>2752.99</c:v>
                </c:pt>
                <c:pt idx="332">
                  <c:v>2753</c:v>
                </c:pt>
                <c:pt idx="333">
                  <c:v>2753</c:v>
                </c:pt>
                <c:pt idx="334">
                  <c:v>2753.02</c:v>
                </c:pt>
                <c:pt idx="335">
                  <c:v>2752.91</c:v>
                </c:pt>
                <c:pt idx="336">
                  <c:v>2752.96</c:v>
                </c:pt>
                <c:pt idx="337">
                  <c:v>2752.96</c:v>
                </c:pt>
                <c:pt idx="338">
                  <c:v>2752.87</c:v>
                </c:pt>
                <c:pt idx="339">
                  <c:v>2752.87</c:v>
                </c:pt>
                <c:pt idx="340">
                  <c:v>2752.89</c:v>
                </c:pt>
                <c:pt idx="341">
                  <c:v>2752.89</c:v>
                </c:pt>
                <c:pt idx="342">
                  <c:v>2752.81</c:v>
                </c:pt>
                <c:pt idx="343">
                  <c:v>2752.83</c:v>
                </c:pt>
                <c:pt idx="344">
                  <c:v>2752.79</c:v>
                </c:pt>
                <c:pt idx="345">
                  <c:v>2752.79</c:v>
                </c:pt>
                <c:pt idx="346">
                  <c:v>2752.8</c:v>
                </c:pt>
                <c:pt idx="347">
                  <c:v>2752.79</c:v>
                </c:pt>
                <c:pt idx="348">
                  <c:v>2752.78</c:v>
                </c:pt>
                <c:pt idx="349">
                  <c:v>2752.77</c:v>
                </c:pt>
                <c:pt idx="350">
                  <c:v>2752.82</c:v>
                </c:pt>
                <c:pt idx="351">
                  <c:v>2752.77</c:v>
                </c:pt>
                <c:pt idx="352">
                  <c:v>2752.76</c:v>
                </c:pt>
                <c:pt idx="353">
                  <c:v>2752.68</c:v>
                </c:pt>
                <c:pt idx="354">
                  <c:v>2752.75</c:v>
                </c:pt>
                <c:pt idx="355">
                  <c:v>2752.7</c:v>
                </c:pt>
                <c:pt idx="356">
                  <c:v>2752.73</c:v>
                </c:pt>
                <c:pt idx="357">
                  <c:v>2752.75</c:v>
                </c:pt>
                <c:pt idx="358">
                  <c:v>2752.76</c:v>
                </c:pt>
                <c:pt idx="359">
                  <c:v>2752.78</c:v>
                </c:pt>
                <c:pt idx="360">
                  <c:v>2752.79</c:v>
                </c:pt>
                <c:pt idx="361">
                  <c:v>2752.69</c:v>
                </c:pt>
                <c:pt idx="362">
                  <c:v>2752.7</c:v>
                </c:pt>
                <c:pt idx="363">
                  <c:v>2752.7</c:v>
                </c:pt>
                <c:pt idx="364">
                  <c:v>2752.7</c:v>
                </c:pt>
                <c:pt idx="365">
                  <c:v>2752.71</c:v>
                </c:pt>
                <c:pt idx="366">
                  <c:v>2752.78</c:v>
                </c:pt>
                <c:pt idx="367">
                  <c:v>2752.76</c:v>
                </c:pt>
                <c:pt idx="368">
                  <c:v>2752.77</c:v>
                </c:pt>
                <c:pt idx="369">
                  <c:v>2752.77</c:v>
                </c:pt>
                <c:pt idx="370">
                  <c:v>2752.76</c:v>
                </c:pt>
                <c:pt idx="371">
                  <c:v>2752.78</c:v>
                </c:pt>
                <c:pt idx="372">
                  <c:v>2752.79</c:v>
                </c:pt>
                <c:pt idx="373">
                  <c:v>2752.79</c:v>
                </c:pt>
                <c:pt idx="374">
                  <c:v>2752.89</c:v>
                </c:pt>
                <c:pt idx="375">
                  <c:v>2753</c:v>
                </c:pt>
                <c:pt idx="376">
                  <c:v>2753.1</c:v>
                </c:pt>
                <c:pt idx="377">
                  <c:v>2753.21</c:v>
                </c:pt>
                <c:pt idx="378">
                  <c:v>2753.32</c:v>
                </c:pt>
                <c:pt idx="379">
                  <c:v>2753.31</c:v>
                </c:pt>
                <c:pt idx="380">
                  <c:v>2753.41</c:v>
                </c:pt>
                <c:pt idx="381">
                  <c:v>2753.51</c:v>
                </c:pt>
                <c:pt idx="382">
                  <c:v>2753.62</c:v>
                </c:pt>
                <c:pt idx="383">
                  <c:v>2753.82</c:v>
                </c:pt>
                <c:pt idx="384">
                  <c:v>2753.84</c:v>
                </c:pt>
                <c:pt idx="385">
                  <c:v>2753.84</c:v>
                </c:pt>
                <c:pt idx="386">
                  <c:v>2753.94</c:v>
                </c:pt>
                <c:pt idx="387">
                  <c:v>2753.95</c:v>
                </c:pt>
                <c:pt idx="388">
                  <c:v>2754.07</c:v>
                </c:pt>
                <c:pt idx="389">
                  <c:v>2754.08</c:v>
                </c:pt>
                <c:pt idx="390">
                  <c:v>2754.1</c:v>
                </c:pt>
                <c:pt idx="391">
                  <c:v>2754.1</c:v>
                </c:pt>
                <c:pt idx="392">
                  <c:v>2754.11</c:v>
                </c:pt>
                <c:pt idx="393">
                  <c:v>2754.22</c:v>
                </c:pt>
                <c:pt idx="394">
                  <c:v>2754.22</c:v>
                </c:pt>
                <c:pt idx="395">
                  <c:v>2754.23</c:v>
                </c:pt>
                <c:pt idx="396">
                  <c:v>2754.34</c:v>
                </c:pt>
                <c:pt idx="397">
                  <c:v>2754.36</c:v>
                </c:pt>
                <c:pt idx="398">
                  <c:v>2754.37</c:v>
                </c:pt>
                <c:pt idx="399">
                  <c:v>2754.38</c:v>
                </c:pt>
                <c:pt idx="400">
                  <c:v>2754.39</c:v>
                </c:pt>
                <c:pt idx="401">
                  <c:v>2754.49</c:v>
                </c:pt>
                <c:pt idx="402">
                  <c:v>2754.49</c:v>
                </c:pt>
                <c:pt idx="403">
                  <c:v>2754.51</c:v>
                </c:pt>
                <c:pt idx="404">
                  <c:v>2754.52</c:v>
                </c:pt>
                <c:pt idx="405">
                  <c:v>2754.6</c:v>
                </c:pt>
                <c:pt idx="406">
                  <c:v>2754.6</c:v>
                </c:pt>
                <c:pt idx="407">
                  <c:v>2754.61</c:v>
                </c:pt>
                <c:pt idx="408">
                  <c:v>2754.62</c:v>
                </c:pt>
                <c:pt idx="409">
                  <c:v>2754.71</c:v>
                </c:pt>
                <c:pt idx="410">
                  <c:v>2754.72</c:v>
                </c:pt>
                <c:pt idx="411">
                  <c:v>2754.71</c:v>
                </c:pt>
                <c:pt idx="412">
                  <c:v>2754.72</c:v>
                </c:pt>
                <c:pt idx="413">
                  <c:v>2754.82</c:v>
                </c:pt>
                <c:pt idx="414">
                  <c:v>2754.81</c:v>
                </c:pt>
                <c:pt idx="415">
                  <c:v>2754.81</c:v>
                </c:pt>
                <c:pt idx="416">
                  <c:v>2754.91</c:v>
                </c:pt>
                <c:pt idx="417">
                  <c:v>2754.92</c:v>
                </c:pt>
                <c:pt idx="418">
                  <c:v>2754.92</c:v>
                </c:pt>
                <c:pt idx="419">
                  <c:v>2754.92</c:v>
                </c:pt>
                <c:pt idx="420">
                  <c:v>2755.02</c:v>
                </c:pt>
                <c:pt idx="421">
                  <c:v>2755.01</c:v>
                </c:pt>
                <c:pt idx="422">
                  <c:v>2755</c:v>
                </c:pt>
                <c:pt idx="423">
                  <c:v>2755.01</c:v>
                </c:pt>
                <c:pt idx="424">
                  <c:v>2755.03</c:v>
                </c:pt>
                <c:pt idx="425">
                  <c:v>2755.13</c:v>
                </c:pt>
                <c:pt idx="426">
                  <c:v>2755.11</c:v>
                </c:pt>
                <c:pt idx="427">
                  <c:v>2755.1</c:v>
                </c:pt>
                <c:pt idx="428">
                  <c:v>2755.15</c:v>
                </c:pt>
                <c:pt idx="429">
                  <c:v>2755.25</c:v>
                </c:pt>
                <c:pt idx="430">
                  <c:v>2755.29</c:v>
                </c:pt>
                <c:pt idx="431">
                  <c:v>2755.37</c:v>
                </c:pt>
                <c:pt idx="432">
                  <c:v>2755.48</c:v>
                </c:pt>
                <c:pt idx="433">
                  <c:v>2755.39</c:v>
                </c:pt>
                <c:pt idx="434">
                  <c:v>2755.42</c:v>
                </c:pt>
                <c:pt idx="435">
                  <c:v>2755.43</c:v>
                </c:pt>
                <c:pt idx="436">
                  <c:v>2755.38</c:v>
                </c:pt>
                <c:pt idx="437">
                  <c:v>2755.37</c:v>
                </c:pt>
                <c:pt idx="438">
                  <c:v>2755.38</c:v>
                </c:pt>
                <c:pt idx="439">
                  <c:v>2755.38</c:v>
                </c:pt>
                <c:pt idx="440">
                  <c:v>2755.38</c:v>
                </c:pt>
                <c:pt idx="441">
                  <c:v>2755.39</c:v>
                </c:pt>
                <c:pt idx="442">
                  <c:v>2755.38</c:v>
                </c:pt>
                <c:pt idx="443">
                  <c:v>2755.4</c:v>
                </c:pt>
                <c:pt idx="444">
                  <c:v>2755.39</c:v>
                </c:pt>
                <c:pt idx="445">
                  <c:v>2755.39</c:v>
                </c:pt>
                <c:pt idx="446">
                  <c:v>2755.37</c:v>
                </c:pt>
                <c:pt idx="447">
                  <c:v>2755.37</c:v>
                </c:pt>
                <c:pt idx="448">
                  <c:v>2755.35</c:v>
                </c:pt>
                <c:pt idx="449">
                  <c:v>2755.34</c:v>
                </c:pt>
                <c:pt idx="450">
                  <c:v>2755.33</c:v>
                </c:pt>
                <c:pt idx="451">
                  <c:v>2755.33</c:v>
                </c:pt>
                <c:pt idx="452">
                  <c:v>2755.32</c:v>
                </c:pt>
                <c:pt idx="453">
                  <c:v>2755.3</c:v>
                </c:pt>
                <c:pt idx="454">
                  <c:v>2755.3</c:v>
                </c:pt>
                <c:pt idx="455">
                  <c:v>2755.28</c:v>
                </c:pt>
                <c:pt idx="456">
                  <c:v>2755.28</c:v>
                </c:pt>
                <c:pt idx="457">
                  <c:v>2755.27</c:v>
                </c:pt>
                <c:pt idx="458">
                  <c:v>2755.26</c:v>
                </c:pt>
                <c:pt idx="459">
                  <c:v>2755.24</c:v>
                </c:pt>
                <c:pt idx="460">
                  <c:v>2755.22</c:v>
                </c:pt>
                <c:pt idx="461">
                  <c:v>2755.2</c:v>
                </c:pt>
                <c:pt idx="462">
                  <c:v>2755.18</c:v>
                </c:pt>
                <c:pt idx="463">
                  <c:v>2755.12</c:v>
                </c:pt>
                <c:pt idx="464">
                  <c:v>2755.12</c:v>
                </c:pt>
                <c:pt idx="465">
                  <c:v>2755.12</c:v>
                </c:pt>
                <c:pt idx="466">
                  <c:v>2755.01</c:v>
                </c:pt>
                <c:pt idx="467">
                  <c:v>2754.99</c:v>
                </c:pt>
                <c:pt idx="468">
                  <c:v>2755.03</c:v>
                </c:pt>
                <c:pt idx="469">
                  <c:v>2754.99</c:v>
                </c:pt>
                <c:pt idx="470">
                  <c:v>2754.98</c:v>
                </c:pt>
                <c:pt idx="471">
                  <c:v>2754.98</c:v>
                </c:pt>
                <c:pt idx="472">
                  <c:v>2754.96</c:v>
                </c:pt>
                <c:pt idx="473">
                  <c:v>2754.98</c:v>
                </c:pt>
                <c:pt idx="474">
                  <c:v>2755</c:v>
                </c:pt>
                <c:pt idx="475">
                  <c:v>2754.98</c:v>
                </c:pt>
                <c:pt idx="476">
                  <c:v>2754.85</c:v>
                </c:pt>
                <c:pt idx="477">
                  <c:v>2754.82</c:v>
                </c:pt>
                <c:pt idx="478">
                  <c:v>2754.82</c:v>
                </c:pt>
                <c:pt idx="479">
                  <c:v>2754.78</c:v>
                </c:pt>
                <c:pt idx="480">
                  <c:v>2754.78</c:v>
                </c:pt>
                <c:pt idx="481">
                  <c:v>2754.76</c:v>
                </c:pt>
                <c:pt idx="482">
                  <c:v>2754.64</c:v>
                </c:pt>
                <c:pt idx="483">
                  <c:v>2754.7</c:v>
                </c:pt>
                <c:pt idx="484">
                  <c:v>2754.7</c:v>
                </c:pt>
                <c:pt idx="485">
                  <c:v>2754.61</c:v>
                </c:pt>
                <c:pt idx="486">
                  <c:v>2754.61</c:v>
                </c:pt>
                <c:pt idx="487">
                  <c:v>2754.61</c:v>
                </c:pt>
                <c:pt idx="488">
                  <c:v>2754.59</c:v>
                </c:pt>
                <c:pt idx="489">
                  <c:v>2754.59</c:v>
                </c:pt>
                <c:pt idx="490">
                  <c:v>2754.59</c:v>
                </c:pt>
                <c:pt idx="491">
                  <c:v>2754.49</c:v>
                </c:pt>
                <c:pt idx="492">
                  <c:v>2754.48</c:v>
                </c:pt>
                <c:pt idx="493">
                  <c:v>2754.48</c:v>
                </c:pt>
                <c:pt idx="494">
                  <c:v>2754.48</c:v>
                </c:pt>
                <c:pt idx="495">
                  <c:v>2754.47</c:v>
                </c:pt>
                <c:pt idx="496">
                  <c:v>2754.47</c:v>
                </c:pt>
                <c:pt idx="497">
                  <c:v>2754.36</c:v>
                </c:pt>
                <c:pt idx="498">
                  <c:v>2754.35</c:v>
                </c:pt>
                <c:pt idx="499">
                  <c:v>2754.35</c:v>
                </c:pt>
                <c:pt idx="500">
                  <c:v>2754.36</c:v>
                </c:pt>
                <c:pt idx="501">
                  <c:v>2754.37</c:v>
                </c:pt>
                <c:pt idx="502">
                  <c:v>2754.36</c:v>
                </c:pt>
                <c:pt idx="503">
                  <c:v>2754.35</c:v>
                </c:pt>
                <c:pt idx="504">
                  <c:v>2754.36</c:v>
                </c:pt>
                <c:pt idx="505">
                  <c:v>2754.25</c:v>
                </c:pt>
                <c:pt idx="506">
                  <c:v>2754.25</c:v>
                </c:pt>
                <c:pt idx="507">
                  <c:v>2754.25</c:v>
                </c:pt>
                <c:pt idx="508">
                  <c:v>2754.26</c:v>
                </c:pt>
                <c:pt idx="509">
                  <c:v>2754.25</c:v>
                </c:pt>
                <c:pt idx="510">
                  <c:v>2754.25</c:v>
                </c:pt>
                <c:pt idx="511">
                  <c:v>2754.27</c:v>
                </c:pt>
                <c:pt idx="512">
                  <c:v>2754.26</c:v>
                </c:pt>
                <c:pt idx="513">
                  <c:v>2754.27</c:v>
                </c:pt>
                <c:pt idx="514">
                  <c:v>2754.26</c:v>
                </c:pt>
                <c:pt idx="515">
                  <c:v>2754.27</c:v>
                </c:pt>
                <c:pt idx="516">
                  <c:v>2754.27</c:v>
                </c:pt>
                <c:pt idx="517">
                  <c:v>2754.27</c:v>
                </c:pt>
                <c:pt idx="518">
                  <c:v>2754.27</c:v>
                </c:pt>
                <c:pt idx="519">
                  <c:v>2754.28</c:v>
                </c:pt>
                <c:pt idx="520">
                  <c:v>2754.28</c:v>
                </c:pt>
                <c:pt idx="521">
                  <c:v>2754.28</c:v>
                </c:pt>
                <c:pt idx="522">
                  <c:v>2754.28</c:v>
                </c:pt>
                <c:pt idx="523">
                  <c:v>2754.29</c:v>
                </c:pt>
                <c:pt idx="524">
                  <c:v>2754.29</c:v>
                </c:pt>
                <c:pt idx="525">
                  <c:v>2754.29</c:v>
                </c:pt>
                <c:pt idx="526">
                  <c:v>2754.29</c:v>
                </c:pt>
                <c:pt idx="527">
                  <c:v>2754.28</c:v>
                </c:pt>
                <c:pt idx="528">
                  <c:v>2754.39</c:v>
                </c:pt>
                <c:pt idx="529">
                  <c:v>2754.39</c:v>
                </c:pt>
                <c:pt idx="530">
                  <c:v>2754.39</c:v>
                </c:pt>
                <c:pt idx="531">
                  <c:v>2754.39</c:v>
                </c:pt>
                <c:pt idx="532">
                  <c:v>2754.39</c:v>
                </c:pt>
                <c:pt idx="533">
                  <c:v>2754.39</c:v>
                </c:pt>
                <c:pt idx="534">
                  <c:v>2754.38</c:v>
                </c:pt>
                <c:pt idx="535">
                  <c:v>2754.48</c:v>
                </c:pt>
                <c:pt idx="536">
                  <c:v>2754.47</c:v>
                </c:pt>
                <c:pt idx="537">
                  <c:v>2754.47</c:v>
                </c:pt>
                <c:pt idx="538">
                  <c:v>2754.47</c:v>
                </c:pt>
                <c:pt idx="539">
                  <c:v>2754.47</c:v>
                </c:pt>
                <c:pt idx="540">
                  <c:v>2754.47</c:v>
                </c:pt>
                <c:pt idx="541">
                  <c:v>2754.55</c:v>
                </c:pt>
                <c:pt idx="542">
                  <c:v>2754.55</c:v>
                </c:pt>
                <c:pt idx="543">
                  <c:v>2754.54</c:v>
                </c:pt>
                <c:pt idx="544">
                  <c:v>2754.62</c:v>
                </c:pt>
                <c:pt idx="545">
                  <c:v>2754.63</c:v>
                </c:pt>
                <c:pt idx="546">
                  <c:v>2754.62</c:v>
                </c:pt>
                <c:pt idx="547">
                  <c:v>2754.62</c:v>
                </c:pt>
                <c:pt idx="548">
                  <c:v>2754.71</c:v>
                </c:pt>
                <c:pt idx="549">
                  <c:v>2754.69</c:v>
                </c:pt>
                <c:pt idx="550">
                  <c:v>2754.69</c:v>
                </c:pt>
                <c:pt idx="551">
                  <c:v>2754.7</c:v>
                </c:pt>
                <c:pt idx="552">
                  <c:v>2754.69</c:v>
                </c:pt>
                <c:pt idx="553">
                  <c:v>2754.71</c:v>
                </c:pt>
                <c:pt idx="554">
                  <c:v>2754.8</c:v>
                </c:pt>
                <c:pt idx="555">
                  <c:v>2754.81</c:v>
                </c:pt>
                <c:pt idx="556">
                  <c:v>2754.8</c:v>
                </c:pt>
                <c:pt idx="557">
                  <c:v>2754.79</c:v>
                </c:pt>
                <c:pt idx="558">
                  <c:v>2754.89</c:v>
                </c:pt>
                <c:pt idx="559">
                  <c:v>2754.89</c:v>
                </c:pt>
                <c:pt idx="560">
                  <c:v>2754.89</c:v>
                </c:pt>
                <c:pt idx="561">
                  <c:v>2754.9</c:v>
                </c:pt>
                <c:pt idx="562">
                  <c:v>2754.89</c:v>
                </c:pt>
                <c:pt idx="563">
                  <c:v>2754.89</c:v>
                </c:pt>
                <c:pt idx="564">
                  <c:v>2754.98</c:v>
                </c:pt>
                <c:pt idx="565">
                  <c:v>2754.98</c:v>
                </c:pt>
                <c:pt idx="566">
                  <c:v>2754.99</c:v>
                </c:pt>
                <c:pt idx="567">
                  <c:v>2755</c:v>
                </c:pt>
                <c:pt idx="568">
                  <c:v>2754.99</c:v>
                </c:pt>
                <c:pt idx="569">
                  <c:v>2754.97</c:v>
                </c:pt>
                <c:pt idx="570">
                  <c:v>2754.99</c:v>
                </c:pt>
                <c:pt idx="571">
                  <c:v>2754.98</c:v>
                </c:pt>
                <c:pt idx="572">
                  <c:v>2755.07</c:v>
                </c:pt>
                <c:pt idx="573">
                  <c:v>2755.07</c:v>
                </c:pt>
                <c:pt idx="574">
                  <c:v>2755.07</c:v>
                </c:pt>
                <c:pt idx="575">
                  <c:v>2755.06</c:v>
                </c:pt>
                <c:pt idx="576">
                  <c:v>2755.05</c:v>
                </c:pt>
                <c:pt idx="577">
                  <c:v>2755.04</c:v>
                </c:pt>
                <c:pt idx="578">
                  <c:v>2755.04</c:v>
                </c:pt>
                <c:pt idx="579">
                  <c:v>2755.02</c:v>
                </c:pt>
                <c:pt idx="580">
                  <c:v>2755.12</c:v>
                </c:pt>
                <c:pt idx="581">
                  <c:v>2755.12</c:v>
                </c:pt>
                <c:pt idx="582">
                  <c:v>2755.12</c:v>
                </c:pt>
                <c:pt idx="583">
                  <c:v>2755.09</c:v>
                </c:pt>
                <c:pt idx="584">
                  <c:v>2755.1</c:v>
                </c:pt>
                <c:pt idx="585">
                  <c:v>2755.09</c:v>
                </c:pt>
                <c:pt idx="586">
                  <c:v>2755.08</c:v>
                </c:pt>
                <c:pt idx="587">
                  <c:v>2755.08</c:v>
                </c:pt>
                <c:pt idx="588">
                  <c:v>2755.08</c:v>
                </c:pt>
                <c:pt idx="589">
                  <c:v>2755.08</c:v>
                </c:pt>
                <c:pt idx="590">
                  <c:v>2755.07</c:v>
                </c:pt>
                <c:pt idx="591">
                  <c:v>2755.06</c:v>
                </c:pt>
                <c:pt idx="592">
                  <c:v>2755.05</c:v>
                </c:pt>
                <c:pt idx="593">
                  <c:v>2755.05</c:v>
                </c:pt>
                <c:pt idx="594">
                  <c:v>2755.03</c:v>
                </c:pt>
                <c:pt idx="595">
                  <c:v>2755.01</c:v>
                </c:pt>
                <c:pt idx="596">
                  <c:v>2755</c:v>
                </c:pt>
                <c:pt idx="597">
                  <c:v>2754.99</c:v>
                </c:pt>
                <c:pt idx="598">
                  <c:v>2754.98</c:v>
                </c:pt>
                <c:pt idx="599">
                  <c:v>2754.98</c:v>
                </c:pt>
                <c:pt idx="600">
                  <c:v>2754.98</c:v>
                </c:pt>
                <c:pt idx="601">
                  <c:v>2754.98</c:v>
                </c:pt>
                <c:pt idx="602">
                  <c:v>2754.96</c:v>
                </c:pt>
                <c:pt idx="603">
                  <c:v>2754.94</c:v>
                </c:pt>
                <c:pt idx="604">
                  <c:v>2754.94</c:v>
                </c:pt>
                <c:pt idx="605">
                  <c:v>2754.92</c:v>
                </c:pt>
                <c:pt idx="606">
                  <c:v>2754.92</c:v>
                </c:pt>
                <c:pt idx="607">
                  <c:v>2754.82</c:v>
                </c:pt>
                <c:pt idx="608">
                  <c:v>2754.83</c:v>
                </c:pt>
                <c:pt idx="609">
                  <c:v>2754.84</c:v>
                </c:pt>
                <c:pt idx="610">
                  <c:v>2754.84</c:v>
                </c:pt>
                <c:pt idx="611">
                  <c:v>2754.83</c:v>
                </c:pt>
                <c:pt idx="612">
                  <c:v>2754.74</c:v>
                </c:pt>
                <c:pt idx="613">
                  <c:v>2754.73</c:v>
                </c:pt>
                <c:pt idx="614">
                  <c:v>2754.74</c:v>
                </c:pt>
                <c:pt idx="615">
                  <c:v>2754.74</c:v>
                </c:pt>
                <c:pt idx="616">
                  <c:v>2754.73</c:v>
                </c:pt>
                <c:pt idx="617">
                  <c:v>2754.73</c:v>
                </c:pt>
                <c:pt idx="618">
                  <c:v>2754.63</c:v>
                </c:pt>
                <c:pt idx="619">
                  <c:v>2754.62</c:v>
                </c:pt>
                <c:pt idx="620">
                  <c:v>2754.61</c:v>
                </c:pt>
                <c:pt idx="621">
                  <c:v>2754.61</c:v>
                </c:pt>
                <c:pt idx="622">
                  <c:v>2754.6</c:v>
                </c:pt>
                <c:pt idx="623">
                  <c:v>2754.5</c:v>
                </c:pt>
                <c:pt idx="624">
                  <c:v>2754.52</c:v>
                </c:pt>
                <c:pt idx="625">
                  <c:v>2754.53</c:v>
                </c:pt>
                <c:pt idx="626">
                  <c:v>2754.53</c:v>
                </c:pt>
                <c:pt idx="627">
                  <c:v>2754.43</c:v>
                </c:pt>
                <c:pt idx="628">
                  <c:v>2754.42</c:v>
                </c:pt>
                <c:pt idx="629">
                  <c:v>2754.41</c:v>
                </c:pt>
                <c:pt idx="630">
                  <c:v>2754.39</c:v>
                </c:pt>
                <c:pt idx="631">
                  <c:v>2754.38</c:v>
                </c:pt>
                <c:pt idx="632">
                  <c:v>2754.38</c:v>
                </c:pt>
                <c:pt idx="633">
                  <c:v>2754.28</c:v>
                </c:pt>
                <c:pt idx="634">
                  <c:v>2754.28</c:v>
                </c:pt>
                <c:pt idx="635">
                  <c:v>2754.28</c:v>
                </c:pt>
                <c:pt idx="636">
                  <c:v>2754.19</c:v>
                </c:pt>
                <c:pt idx="637">
                  <c:v>2754.21</c:v>
                </c:pt>
                <c:pt idx="638">
                  <c:v>2754.21</c:v>
                </c:pt>
                <c:pt idx="639">
                  <c:v>2754.12</c:v>
                </c:pt>
                <c:pt idx="640">
                  <c:v>2754.13</c:v>
                </c:pt>
                <c:pt idx="641">
                  <c:v>2754.13</c:v>
                </c:pt>
                <c:pt idx="642">
                  <c:v>2754.12</c:v>
                </c:pt>
                <c:pt idx="643">
                  <c:v>2754.11</c:v>
                </c:pt>
                <c:pt idx="644">
                  <c:v>2754.1</c:v>
                </c:pt>
                <c:pt idx="645">
                  <c:v>2754.09</c:v>
                </c:pt>
                <c:pt idx="646">
                  <c:v>2754.09</c:v>
                </c:pt>
                <c:pt idx="647">
                  <c:v>2754</c:v>
                </c:pt>
                <c:pt idx="648">
                  <c:v>2754</c:v>
                </c:pt>
                <c:pt idx="649">
                  <c:v>2754.01</c:v>
                </c:pt>
                <c:pt idx="650">
                  <c:v>2754.01</c:v>
                </c:pt>
                <c:pt idx="651">
                  <c:v>2754</c:v>
                </c:pt>
                <c:pt idx="652">
                  <c:v>2754.01</c:v>
                </c:pt>
                <c:pt idx="653">
                  <c:v>2753.92</c:v>
                </c:pt>
                <c:pt idx="654">
                  <c:v>2753.92</c:v>
                </c:pt>
                <c:pt idx="655">
                  <c:v>2753.91</c:v>
                </c:pt>
                <c:pt idx="656">
                  <c:v>2753.91</c:v>
                </c:pt>
                <c:pt idx="657">
                  <c:v>2753.89</c:v>
                </c:pt>
                <c:pt idx="658">
                  <c:v>2753.91</c:v>
                </c:pt>
                <c:pt idx="659">
                  <c:v>2753.89</c:v>
                </c:pt>
                <c:pt idx="660">
                  <c:v>2753.9</c:v>
                </c:pt>
                <c:pt idx="661">
                  <c:v>2753.89</c:v>
                </c:pt>
                <c:pt idx="662">
                  <c:v>2753.89</c:v>
                </c:pt>
                <c:pt idx="663">
                  <c:v>2753.89</c:v>
                </c:pt>
                <c:pt idx="664">
                  <c:v>2753.89</c:v>
                </c:pt>
                <c:pt idx="665">
                  <c:v>2753.88</c:v>
                </c:pt>
                <c:pt idx="666">
                  <c:v>2753.87</c:v>
                </c:pt>
                <c:pt idx="667">
                  <c:v>2753.88</c:v>
                </c:pt>
                <c:pt idx="668">
                  <c:v>2753.98</c:v>
                </c:pt>
                <c:pt idx="669">
                  <c:v>2753.96</c:v>
                </c:pt>
                <c:pt idx="670">
                  <c:v>2753.96</c:v>
                </c:pt>
                <c:pt idx="671">
                  <c:v>2753.95</c:v>
                </c:pt>
                <c:pt idx="672">
                  <c:v>2753.95</c:v>
                </c:pt>
                <c:pt idx="673">
                  <c:v>2753.92</c:v>
                </c:pt>
                <c:pt idx="674">
                  <c:v>2754</c:v>
                </c:pt>
                <c:pt idx="675">
                  <c:v>2754.01</c:v>
                </c:pt>
                <c:pt idx="676">
                  <c:v>2753.99</c:v>
                </c:pt>
                <c:pt idx="677">
                  <c:v>2754</c:v>
                </c:pt>
                <c:pt idx="678">
                  <c:v>2754</c:v>
                </c:pt>
                <c:pt idx="679">
                  <c:v>2754.09</c:v>
                </c:pt>
                <c:pt idx="680">
                  <c:v>2754.09</c:v>
                </c:pt>
                <c:pt idx="681">
                  <c:v>2754.1</c:v>
                </c:pt>
                <c:pt idx="682">
                  <c:v>2754.12</c:v>
                </c:pt>
                <c:pt idx="683">
                  <c:v>2754.14</c:v>
                </c:pt>
                <c:pt idx="684">
                  <c:v>2754.13</c:v>
                </c:pt>
                <c:pt idx="685">
                  <c:v>2754.13</c:v>
                </c:pt>
                <c:pt idx="686">
                  <c:v>2754.23</c:v>
                </c:pt>
                <c:pt idx="687">
                  <c:v>2754.24</c:v>
                </c:pt>
                <c:pt idx="688">
                  <c:v>2754.27</c:v>
                </c:pt>
                <c:pt idx="689">
                  <c:v>2754.26</c:v>
                </c:pt>
                <c:pt idx="690">
                  <c:v>2754.24</c:v>
                </c:pt>
                <c:pt idx="691">
                  <c:v>2754.35</c:v>
                </c:pt>
                <c:pt idx="692">
                  <c:v>2754.36</c:v>
                </c:pt>
                <c:pt idx="693">
                  <c:v>2754.35</c:v>
                </c:pt>
                <c:pt idx="694">
                  <c:v>2754.36</c:v>
                </c:pt>
                <c:pt idx="695">
                  <c:v>2754.47</c:v>
                </c:pt>
                <c:pt idx="696">
                  <c:v>2754.47</c:v>
                </c:pt>
                <c:pt idx="697">
                  <c:v>2754.47</c:v>
                </c:pt>
                <c:pt idx="698">
                  <c:v>2754.48</c:v>
                </c:pt>
                <c:pt idx="699">
                  <c:v>2754.49</c:v>
                </c:pt>
                <c:pt idx="700">
                  <c:v>2754.58</c:v>
                </c:pt>
                <c:pt idx="701">
                  <c:v>2754.57</c:v>
                </c:pt>
                <c:pt idx="702">
                  <c:v>2754.57</c:v>
                </c:pt>
                <c:pt idx="703">
                  <c:v>2754.58</c:v>
                </c:pt>
                <c:pt idx="704">
                  <c:v>2754.68</c:v>
                </c:pt>
                <c:pt idx="705">
                  <c:v>2754.68</c:v>
                </c:pt>
                <c:pt idx="706">
                  <c:v>2754.68</c:v>
                </c:pt>
                <c:pt idx="707">
                  <c:v>2754.68</c:v>
                </c:pt>
                <c:pt idx="708">
                  <c:v>2754.77</c:v>
                </c:pt>
                <c:pt idx="709">
                  <c:v>2754.75</c:v>
                </c:pt>
                <c:pt idx="710">
                  <c:v>2754.75</c:v>
                </c:pt>
                <c:pt idx="711">
                  <c:v>2754.76</c:v>
                </c:pt>
                <c:pt idx="712">
                  <c:v>2754.77</c:v>
                </c:pt>
                <c:pt idx="713">
                  <c:v>2754.85</c:v>
                </c:pt>
                <c:pt idx="714">
                  <c:v>2754.84</c:v>
                </c:pt>
                <c:pt idx="715">
                  <c:v>2754.83</c:v>
                </c:pt>
                <c:pt idx="716">
                  <c:v>2754.94</c:v>
                </c:pt>
                <c:pt idx="717">
                  <c:v>2754.93</c:v>
                </c:pt>
                <c:pt idx="718">
                  <c:v>2754.93</c:v>
                </c:pt>
                <c:pt idx="719">
                  <c:v>2754.9</c:v>
                </c:pt>
                <c:pt idx="720">
                  <c:v>2754.92</c:v>
                </c:pt>
                <c:pt idx="721">
                  <c:v>2755.01</c:v>
                </c:pt>
                <c:pt idx="722">
                  <c:v>2755.01</c:v>
                </c:pt>
                <c:pt idx="723">
                  <c:v>2755.01</c:v>
                </c:pt>
                <c:pt idx="724">
                  <c:v>2755</c:v>
                </c:pt>
                <c:pt idx="725">
                  <c:v>2755.09</c:v>
                </c:pt>
                <c:pt idx="726">
                  <c:v>2755</c:v>
                </c:pt>
                <c:pt idx="727">
                  <c:v>2755.11</c:v>
                </c:pt>
                <c:pt idx="728">
                  <c:v>2755.11</c:v>
                </c:pt>
                <c:pt idx="729">
                  <c:v>2755.09</c:v>
                </c:pt>
                <c:pt idx="730">
                  <c:v>2755.09</c:v>
                </c:pt>
                <c:pt idx="731">
                  <c:v>2755.07</c:v>
                </c:pt>
                <c:pt idx="732">
                  <c:v>2755.06</c:v>
                </c:pt>
                <c:pt idx="733">
                  <c:v>2755.15</c:v>
                </c:pt>
                <c:pt idx="734">
                  <c:v>2755.14</c:v>
                </c:pt>
                <c:pt idx="735">
                  <c:v>2755.13</c:v>
                </c:pt>
                <c:pt idx="736">
                  <c:v>2755.13</c:v>
                </c:pt>
                <c:pt idx="737">
                  <c:v>2755.13</c:v>
                </c:pt>
                <c:pt idx="738">
                  <c:v>2755.12</c:v>
                </c:pt>
                <c:pt idx="739">
                  <c:v>2755.1</c:v>
                </c:pt>
                <c:pt idx="740">
                  <c:v>2755.12</c:v>
                </c:pt>
                <c:pt idx="741">
                  <c:v>2755.07</c:v>
                </c:pt>
                <c:pt idx="742">
                  <c:v>2755.15</c:v>
                </c:pt>
                <c:pt idx="743">
                  <c:v>2755.07</c:v>
                </c:pt>
                <c:pt idx="744">
                  <c:v>2755.08</c:v>
                </c:pt>
                <c:pt idx="745">
                  <c:v>2755.11</c:v>
                </c:pt>
                <c:pt idx="746">
                  <c:v>2755.1</c:v>
                </c:pt>
                <c:pt idx="747">
                  <c:v>2755.12</c:v>
                </c:pt>
                <c:pt idx="748">
                  <c:v>2755.12</c:v>
                </c:pt>
                <c:pt idx="749">
                  <c:v>2755.12</c:v>
                </c:pt>
                <c:pt idx="750">
                  <c:v>2755.09</c:v>
                </c:pt>
                <c:pt idx="751">
                  <c:v>2755.08</c:v>
                </c:pt>
                <c:pt idx="752">
                  <c:v>2755.08</c:v>
                </c:pt>
                <c:pt idx="753">
                  <c:v>2755.11</c:v>
                </c:pt>
                <c:pt idx="754">
                  <c:v>2755.1</c:v>
                </c:pt>
                <c:pt idx="755">
                  <c:v>2755.07</c:v>
                </c:pt>
                <c:pt idx="756">
                  <c:v>2755.08</c:v>
                </c:pt>
                <c:pt idx="757">
                  <c:v>2755.07</c:v>
                </c:pt>
                <c:pt idx="758">
                  <c:v>2755.05</c:v>
                </c:pt>
                <c:pt idx="759">
                  <c:v>2755.06</c:v>
                </c:pt>
                <c:pt idx="760">
                  <c:v>2755.05</c:v>
                </c:pt>
                <c:pt idx="761">
                  <c:v>2754.97</c:v>
                </c:pt>
                <c:pt idx="762">
                  <c:v>2754.94</c:v>
                </c:pt>
                <c:pt idx="763">
                  <c:v>2754.93</c:v>
                </c:pt>
                <c:pt idx="764">
                  <c:v>2754.93</c:v>
                </c:pt>
                <c:pt idx="765">
                  <c:v>2754.94</c:v>
                </c:pt>
                <c:pt idx="766">
                  <c:v>2754.92</c:v>
                </c:pt>
                <c:pt idx="767">
                  <c:v>2754.93</c:v>
                </c:pt>
                <c:pt idx="768">
                  <c:v>2754.94</c:v>
                </c:pt>
                <c:pt idx="769">
                  <c:v>2754.83</c:v>
                </c:pt>
                <c:pt idx="770">
                  <c:v>2754.73</c:v>
                </c:pt>
                <c:pt idx="771">
                  <c:v>2754.74</c:v>
                </c:pt>
                <c:pt idx="772">
                  <c:v>2754.73</c:v>
                </c:pt>
                <c:pt idx="773">
                  <c:v>2754.72</c:v>
                </c:pt>
                <c:pt idx="774">
                  <c:v>2754.72</c:v>
                </c:pt>
                <c:pt idx="775">
                  <c:v>2754.72</c:v>
                </c:pt>
                <c:pt idx="776">
                  <c:v>2754.52</c:v>
                </c:pt>
                <c:pt idx="777">
                  <c:v>2753.82</c:v>
                </c:pt>
                <c:pt idx="778">
                  <c:v>2754.82</c:v>
                </c:pt>
                <c:pt idx="779">
                  <c:v>2754.82</c:v>
                </c:pt>
                <c:pt idx="780">
                  <c:v>2754.82</c:v>
                </c:pt>
                <c:pt idx="781">
                  <c:v>2754.72</c:v>
                </c:pt>
                <c:pt idx="782">
                  <c:v>2754.72</c:v>
                </c:pt>
                <c:pt idx="783">
                  <c:v>2754.72</c:v>
                </c:pt>
                <c:pt idx="784">
                  <c:v>2754.61</c:v>
                </c:pt>
                <c:pt idx="785">
                  <c:v>2754.59</c:v>
                </c:pt>
                <c:pt idx="786">
                  <c:v>2754.58</c:v>
                </c:pt>
                <c:pt idx="787">
                  <c:v>2754.55</c:v>
                </c:pt>
                <c:pt idx="788">
                  <c:v>2754.53</c:v>
                </c:pt>
                <c:pt idx="789">
                  <c:v>2754.51</c:v>
                </c:pt>
                <c:pt idx="790">
                  <c:v>2754.38</c:v>
                </c:pt>
                <c:pt idx="791">
                  <c:v>2754.38</c:v>
                </c:pt>
                <c:pt idx="792">
                  <c:v>2754.39</c:v>
                </c:pt>
                <c:pt idx="793">
                  <c:v>2754.48</c:v>
                </c:pt>
              </c:numCache>
            </c:numRef>
          </c:yVal>
          <c:smooth val="1"/>
        </c:ser>
        <c:axId val="41713692"/>
        <c:axId val="67957473"/>
      </c:scatterChart>
      <c:valAx>
        <c:axId val="4171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72614015572859"/>
              <c:y val="0.845518453427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57473"/>
        <c:crossesAt val="0"/>
        <c:crossBetween val="midCat"/>
      </c:valAx>
      <c:valAx>
        <c:axId val="67957473"/>
        <c:scaling>
          <c:orientation val="minMax"/>
          <c:max val="280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34705228031"/>
              <c:y val="-0.0289982425307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1369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03857263476"/>
          <c:y val="0.0824253075571177"/>
          <c:w val="0.969559614273652"/>
          <c:h val="0.8347978910369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data-17'!$D$3:$D$477</c:f>
              <c:numCache>
                <c:formatCode>General</c:formatCode>
                <c:ptCount val="475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416666666802485</c:v>
                </c:pt>
                <c:pt idx="4">
                  <c:v>0.500000000058208</c:v>
                </c:pt>
                <c:pt idx="5">
                  <c:v>0.583333333313931</c:v>
                </c:pt>
                <c:pt idx="6">
                  <c:v>0.666666666744277</c:v>
                </c:pt>
                <c:pt idx="7">
                  <c:v>0.75</c:v>
                </c:pt>
                <c:pt idx="8">
                  <c:v>0.833888888941146</c:v>
                </c:pt>
                <c:pt idx="9">
                  <c:v>0.917500000039581</c:v>
                </c:pt>
                <c:pt idx="10">
                  <c:v>1.00138888898073</c:v>
                </c:pt>
                <c:pt idx="11">
                  <c:v>1.08527777792187</c:v>
                </c:pt>
                <c:pt idx="12">
                  <c:v>1.16694444447057</c:v>
                </c:pt>
                <c:pt idx="13">
                  <c:v>1.25000000005821</c:v>
                </c:pt>
                <c:pt idx="14">
                  <c:v>1.33333333331393</c:v>
                </c:pt>
                <c:pt idx="15">
                  <c:v>1.41666666674428</c:v>
                </c:pt>
                <c:pt idx="16">
                  <c:v>1.5</c:v>
                </c:pt>
                <c:pt idx="17">
                  <c:v>1.59111111110542</c:v>
                </c:pt>
                <c:pt idx="18">
                  <c:v>1.67472222220385</c:v>
                </c:pt>
                <c:pt idx="19">
                  <c:v>1.7580555556342</c:v>
                </c:pt>
                <c:pt idx="20">
                  <c:v>1.83388888888294</c:v>
                </c:pt>
                <c:pt idx="21">
                  <c:v>1.91749999998137</c:v>
                </c:pt>
                <c:pt idx="22">
                  <c:v>2.00111111125443</c:v>
                </c:pt>
                <c:pt idx="23">
                  <c:v>2.08472222235287</c:v>
                </c:pt>
                <c:pt idx="24">
                  <c:v>2.16805555560859</c:v>
                </c:pt>
                <c:pt idx="25">
                  <c:v>2.25138888886431</c:v>
                </c:pt>
                <c:pt idx="26">
                  <c:v>2.33527777780546</c:v>
                </c:pt>
                <c:pt idx="27">
                  <c:v>2.41861111123581</c:v>
                </c:pt>
                <c:pt idx="28">
                  <c:v>2.50222222233424</c:v>
                </c:pt>
                <c:pt idx="29">
                  <c:v>2.58583333343267</c:v>
                </c:pt>
                <c:pt idx="30">
                  <c:v>2.66944444453111</c:v>
                </c:pt>
                <c:pt idx="31">
                  <c:v>2.75361111114034</c:v>
                </c:pt>
                <c:pt idx="32">
                  <c:v>2.83722222223878</c:v>
                </c:pt>
                <c:pt idx="33">
                  <c:v>2.92111111117993</c:v>
                </c:pt>
                <c:pt idx="34">
                  <c:v>3.00472222227836</c:v>
                </c:pt>
                <c:pt idx="35">
                  <c:v>3.0888888888876</c:v>
                </c:pt>
                <c:pt idx="36">
                  <c:v>3.17277777782874</c:v>
                </c:pt>
                <c:pt idx="37">
                  <c:v>3.25638888892718</c:v>
                </c:pt>
                <c:pt idx="38">
                  <c:v>3.34055555553641</c:v>
                </c:pt>
                <c:pt idx="39">
                  <c:v>3.42388888896676</c:v>
                </c:pt>
                <c:pt idx="40">
                  <c:v>3.5077777779079</c:v>
                </c:pt>
                <c:pt idx="41">
                  <c:v>3.59166666667443</c:v>
                </c:pt>
                <c:pt idx="42">
                  <c:v>3.66694444458699</c:v>
                </c:pt>
                <c:pt idx="43">
                  <c:v>3.75027777784271</c:v>
                </c:pt>
                <c:pt idx="44">
                  <c:v>3.83361111109843</c:v>
                </c:pt>
                <c:pt idx="45">
                  <c:v>3.91694444452878</c:v>
                </c:pt>
                <c:pt idx="46">
                  <c:v>4.0002777777845</c:v>
                </c:pt>
                <c:pt idx="47">
                  <c:v>4.08500000007916</c:v>
                </c:pt>
                <c:pt idx="48">
                  <c:v>4.1691666666884</c:v>
                </c:pt>
                <c:pt idx="49">
                  <c:v>4.25305555562954</c:v>
                </c:pt>
                <c:pt idx="50">
                  <c:v>4.33666666672798</c:v>
                </c:pt>
                <c:pt idx="51">
                  <c:v>4.42166666669073</c:v>
                </c:pt>
                <c:pt idx="52">
                  <c:v>4.50555555563187</c:v>
                </c:pt>
                <c:pt idx="53">
                  <c:v>4.58944444457302</c:v>
                </c:pt>
                <c:pt idx="54">
                  <c:v>4.67277777782874</c:v>
                </c:pt>
                <c:pt idx="55">
                  <c:v>4.75638888892718</c:v>
                </c:pt>
                <c:pt idx="56">
                  <c:v>4.84027777786832</c:v>
                </c:pt>
                <c:pt idx="57">
                  <c:v>4.92416666680947</c:v>
                </c:pt>
                <c:pt idx="58">
                  <c:v>5.00000000005821</c:v>
                </c:pt>
                <c:pt idx="59">
                  <c:v>5.08444444451015</c:v>
                </c:pt>
                <c:pt idx="60">
                  <c:v>5.16694444458699</c:v>
                </c:pt>
                <c:pt idx="61">
                  <c:v>5.16722222225508</c:v>
                </c:pt>
                <c:pt idx="62">
                  <c:v>5.16750000009779</c:v>
                </c:pt>
                <c:pt idx="63">
                  <c:v>5.16777777776588</c:v>
                </c:pt>
                <c:pt idx="64">
                  <c:v>5.16805555560859</c:v>
                </c:pt>
                <c:pt idx="65">
                  <c:v>5.1683333334513</c:v>
                </c:pt>
                <c:pt idx="66">
                  <c:v>5.1688888889621</c:v>
                </c:pt>
                <c:pt idx="67">
                  <c:v>5.16916666680481</c:v>
                </c:pt>
                <c:pt idx="68">
                  <c:v>5.16972222231561</c:v>
                </c:pt>
                <c:pt idx="69">
                  <c:v>5.1699999999837</c:v>
                </c:pt>
                <c:pt idx="70">
                  <c:v>5.17055555566913</c:v>
                </c:pt>
                <c:pt idx="71">
                  <c:v>5.17083333333721</c:v>
                </c:pt>
                <c:pt idx="72">
                  <c:v>5.17111111117993</c:v>
                </c:pt>
                <c:pt idx="73">
                  <c:v>5.17138888902264</c:v>
                </c:pt>
                <c:pt idx="74">
                  <c:v>5.17194444453344</c:v>
                </c:pt>
                <c:pt idx="75">
                  <c:v>5.17250000004424</c:v>
                </c:pt>
                <c:pt idx="76">
                  <c:v>5.17277777788695</c:v>
                </c:pt>
                <c:pt idx="77">
                  <c:v>5.17305555555504</c:v>
                </c:pt>
                <c:pt idx="78">
                  <c:v>5.17333333339775</c:v>
                </c:pt>
                <c:pt idx="79">
                  <c:v>5.17361111124046</c:v>
                </c:pt>
                <c:pt idx="80">
                  <c:v>5.17388888890855</c:v>
                </c:pt>
                <c:pt idx="81">
                  <c:v>5.17416666675126</c:v>
                </c:pt>
                <c:pt idx="82">
                  <c:v>5.17444444441935</c:v>
                </c:pt>
                <c:pt idx="83">
                  <c:v>5.17500000010477</c:v>
                </c:pt>
                <c:pt idx="84">
                  <c:v>5.18361111113336</c:v>
                </c:pt>
                <c:pt idx="85">
                  <c:v>5.20027777785435</c:v>
                </c:pt>
                <c:pt idx="86">
                  <c:v>5.21694444457535</c:v>
                </c:pt>
                <c:pt idx="87">
                  <c:v>5.23361111112172</c:v>
                </c:pt>
                <c:pt idx="88">
                  <c:v>5.25027777784271</c:v>
                </c:pt>
                <c:pt idx="89">
                  <c:v>5.26722222223179</c:v>
                </c:pt>
                <c:pt idx="90">
                  <c:v>5.28361111111008</c:v>
                </c:pt>
                <c:pt idx="91">
                  <c:v>5.30027777783107</c:v>
                </c:pt>
                <c:pt idx="92">
                  <c:v>5.31694444455206</c:v>
                </c:pt>
                <c:pt idx="93">
                  <c:v>5.33361111109844</c:v>
                </c:pt>
                <c:pt idx="94">
                  <c:v>5.35027777781943</c:v>
                </c:pt>
                <c:pt idx="95">
                  <c:v>5.36694444454042</c:v>
                </c:pt>
                <c:pt idx="96">
                  <c:v>5.38361111108679</c:v>
                </c:pt>
                <c:pt idx="97">
                  <c:v>5.40027777780779</c:v>
                </c:pt>
                <c:pt idx="98">
                  <c:v>5.41694444452878</c:v>
                </c:pt>
                <c:pt idx="99">
                  <c:v>5.43388888891786</c:v>
                </c:pt>
                <c:pt idx="100">
                  <c:v>5.45027777779615</c:v>
                </c:pt>
                <c:pt idx="101">
                  <c:v>5.46722222235985</c:v>
                </c:pt>
                <c:pt idx="102">
                  <c:v>5.48361111123813</c:v>
                </c:pt>
                <c:pt idx="103">
                  <c:v>5.50000000011642</c:v>
                </c:pt>
                <c:pt idx="104">
                  <c:v>5.58333333337214</c:v>
                </c:pt>
                <c:pt idx="105">
                  <c:v>5.66666666680248</c:v>
                </c:pt>
                <c:pt idx="106">
                  <c:v>5.75027777790092</c:v>
                </c:pt>
                <c:pt idx="107">
                  <c:v>5.83333333331393</c:v>
                </c:pt>
                <c:pt idx="108">
                  <c:v>6</c:v>
                </c:pt>
                <c:pt idx="109">
                  <c:v>6.08416666678386</c:v>
                </c:pt>
                <c:pt idx="110">
                  <c:v>6.16805555555038</c:v>
                </c:pt>
                <c:pt idx="111">
                  <c:v>6.25250000000233</c:v>
                </c:pt>
                <c:pt idx="112">
                  <c:v>6.33638888894348</c:v>
                </c:pt>
                <c:pt idx="113">
                  <c:v>6.42055555555271</c:v>
                </c:pt>
                <c:pt idx="114">
                  <c:v>6.50416666665115</c:v>
                </c:pt>
                <c:pt idx="115">
                  <c:v>6.58777777774958</c:v>
                </c:pt>
                <c:pt idx="116">
                  <c:v>6.67166666669073</c:v>
                </c:pt>
                <c:pt idx="117">
                  <c:v>6.75500000012107</c:v>
                </c:pt>
                <c:pt idx="118">
                  <c:v>6.83861111121951</c:v>
                </c:pt>
                <c:pt idx="119">
                  <c:v>6.92249999998603</c:v>
                </c:pt>
                <c:pt idx="120">
                  <c:v>7.00638888892718</c:v>
                </c:pt>
                <c:pt idx="121">
                  <c:v>7.09000000002561</c:v>
                </c:pt>
                <c:pt idx="122">
                  <c:v>7.17361111112405</c:v>
                </c:pt>
                <c:pt idx="123">
                  <c:v>7.25750000006519</c:v>
                </c:pt>
                <c:pt idx="124">
                  <c:v>7.34111111116363</c:v>
                </c:pt>
                <c:pt idx="125">
                  <c:v>7.41666666674428</c:v>
                </c:pt>
                <c:pt idx="126">
                  <c:v>7.50027777784271</c:v>
                </c:pt>
                <c:pt idx="127">
                  <c:v>7.58388888894115</c:v>
                </c:pt>
                <c:pt idx="128">
                  <c:v>7.66722222219687</c:v>
                </c:pt>
                <c:pt idx="129">
                  <c:v>7.75055555562722</c:v>
                </c:pt>
                <c:pt idx="130">
                  <c:v>7.83416666672565</c:v>
                </c:pt>
                <c:pt idx="131">
                  <c:v>7.9180555556668</c:v>
                </c:pt>
                <c:pt idx="132">
                  <c:v>8.00166666676523</c:v>
                </c:pt>
                <c:pt idx="133">
                  <c:v>8.08527777786367</c:v>
                </c:pt>
                <c:pt idx="134">
                  <c:v>8.16916666680481</c:v>
                </c:pt>
                <c:pt idx="135">
                  <c:v>8.25250000006054</c:v>
                </c:pt>
                <c:pt idx="136">
                  <c:v>8.33638888900168</c:v>
                </c:pt>
                <c:pt idx="137">
                  <c:v>8.42027777776821</c:v>
                </c:pt>
                <c:pt idx="138">
                  <c:v>8.50361111119855</c:v>
                </c:pt>
                <c:pt idx="139">
                  <c:v>8.58694444445428</c:v>
                </c:pt>
                <c:pt idx="140">
                  <c:v>8.67027777788462</c:v>
                </c:pt>
                <c:pt idx="141">
                  <c:v>8.75416666665115</c:v>
                </c:pt>
                <c:pt idx="142">
                  <c:v>8.83750000008149</c:v>
                </c:pt>
                <c:pt idx="143">
                  <c:v>8.92111111117993</c:v>
                </c:pt>
                <c:pt idx="144">
                  <c:v>9.00472222227836</c:v>
                </c:pt>
                <c:pt idx="145">
                  <c:v>9.08916666673031</c:v>
                </c:pt>
                <c:pt idx="146">
                  <c:v>9.17277777782874</c:v>
                </c:pt>
                <c:pt idx="147">
                  <c:v>9.25666666676989</c:v>
                </c:pt>
                <c:pt idx="148">
                  <c:v>9.34055555553641</c:v>
                </c:pt>
                <c:pt idx="149">
                  <c:v>9.42416666680947</c:v>
                </c:pt>
                <c:pt idx="150">
                  <c:v>9.58333333331393</c:v>
                </c:pt>
                <c:pt idx="151">
                  <c:v>9.66666666674428</c:v>
                </c:pt>
                <c:pt idx="152">
                  <c:v>9.75055555568542</c:v>
                </c:pt>
                <c:pt idx="153">
                  <c:v>9.83472222229466</c:v>
                </c:pt>
                <c:pt idx="154">
                  <c:v>9.91833333339309</c:v>
                </c:pt>
                <c:pt idx="155">
                  <c:v>10.0016666666488</c:v>
                </c:pt>
                <c:pt idx="156">
                  <c:v>10.0858333334327</c:v>
                </c:pt>
                <c:pt idx="157">
                  <c:v>10.1669444444706</c:v>
                </c:pt>
                <c:pt idx="158">
                  <c:v>10.1672222223133</c:v>
                </c:pt>
                <c:pt idx="159">
                  <c:v>10.1674999999814</c:v>
                </c:pt>
                <c:pt idx="160">
                  <c:v>10.1677777778241</c:v>
                </c:pt>
                <c:pt idx="161">
                  <c:v>10.1683333333349</c:v>
                </c:pt>
                <c:pt idx="162">
                  <c:v>10.1686111111776</c:v>
                </c:pt>
                <c:pt idx="163">
                  <c:v>10.1688888890203</c:v>
                </c:pt>
                <c:pt idx="164">
                  <c:v>10.1691666666884</c:v>
                </c:pt>
                <c:pt idx="165">
                  <c:v>10.1697222221992</c:v>
                </c:pt>
                <c:pt idx="166">
                  <c:v>10.1700000000419</c:v>
                </c:pt>
                <c:pt idx="167">
                  <c:v>10.1702777778846</c:v>
                </c:pt>
                <c:pt idx="168">
                  <c:v>10.1705555555527</c:v>
                </c:pt>
                <c:pt idx="169">
                  <c:v>10.1708333333954</c:v>
                </c:pt>
                <c:pt idx="170">
                  <c:v>10.1711111112381</c:v>
                </c:pt>
                <c:pt idx="171">
                  <c:v>10.1713888889062</c:v>
                </c:pt>
                <c:pt idx="172">
                  <c:v>10.171944444417</c:v>
                </c:pt>
                <c:pt idx="173">
                  <c:v>10.1722222222597</c:v>
                </c:pt>
                <c:pt idx="174">
                  <c:v>10.1725000001024</c:v>
                </c:pt>
                <c:pt idx="175">
                  <c:v>10.1727777777705</c:v>
                </c:pt>
                <c:pt idx="176">
                  <c:v>10.1730555556132</c:v>
                </c:pt>
                <c:pt idx="177">
                  <c:v>10.173611111124</c:v>
                </c:pt>
                <c:pt idx="178">
                  <c:v>10.1741666668095</c:v>
                </c:pt>
                <c:pt idx="179">
                  <c:v>10.1744444444776</c:v>
                </c:pt>
                <c:pt idx="180">
                  <c:v>10.1749999999884</c:v>
                </c:pt>
                <c:pt idx="181">
                  <c:v>10.1833333333489</c:v>
                </c:pt>
                <c:pt idx="182">
                  <c:v>10.2000000000699</c:v>
                </c:pt>
                <c:pt idx="183">
                  <c:v>10.2166666667908</c:v>
                </c:pt>
                <c:pt idx="184">
                  <c:v>10.2333333333372</c:v>
                </c:pt>
                <c:pt idx="185">
                  <c:v>10.2500000000582</c:v>
                </c:pt>
                <c:pt idx="186">
                  <c:v>10.2669444444473</c:v>
                </c:pt>
                <c:pt idx="187">
                  <c:v>10.2833333333256</c:v>
                </c:pt>
                <c:pt idx="188">
                  <c:v>10.3000000000466</c:v>
                </c:pt>
                <c:pt idx="189">
                  <c:v>10.3166666667676</c:v>
                </c:pt>
                <c:pt idx="190">
                  <c:v>10.3333333333139</c:v>
                </c:pt>
                <c:pt idx="191">
                  <c:v>10.3500000000349</c:v>
                </c:pt>
                <c:pt idx="192">
                  <c:v>10.366944444424</c:v>
                </c:pt>
                <c:pt idx="193">
                  <c:v>10.3833333334769</c:v>
                </c:pt>
                <c:pt idx="194">
                  <c:v>10.4000000000233</c:v>
                </c:pt>
                <c:pt idx="195">
                  <c:v>10.4166666667443</c:v>
                </c:pt>
                <c:pt idx="196">
                  <c:v>10.4333333334653</c:v>
                </c:pt>
                <c:pt idx="197">
                  <c:v>10.4500000000116</c:v>
                </c:pt>
                <c:pt idx="198">
                  <c:v>10.4666666667326</c:v>
                </c:pt>
                <c:pt idx="199">
                  <c:v>10.4836111111217</c:v>
                </c:pt>
                <c:pt idx="200">
                  <c:v>10.5002777778427</c:v>
                </c:pt>
                <c:pt idx="201">
                  <c:v>10.5836111110984</c:v>
                </c:pt>
                <c:pt idx="202">
                  <c:v>10.6669444445288</c:v>
                </c:pt>
                <c:pt idx="203">
                  <c:v>10.7502777777845</c:v>
                </c:pt>
                <c:pt idx="204">
                  <c:v>10.8336111112149</c:v>
                </c:pt>
                <c:pt idx="205">
                  <c:v>10.9169444444706</c:v>
                </c:pt>
                <c:pt idx="206">
                  <c:v>11.0002777779009</c:v>
                </c:pt>
                <c:pt idx="207">
                  <c:v>11.0836111111566</c:v>
                </c:pt>
                <c:pt idx="208">
                  <c:v>11.1672222222551</c:v>
                </c:pt>
                <c:pt idx="209">
                  <c:v>11.2580555556924</c:v>
                </c:pt>
                <c:pt idx="210">
                  <c:v>11.3336111110984</c:v>
                </c:pt>
                <c:pt idx="211">
                  <c:v>11.4172222221969</c:v>
                </c:pt>
                <c:pt idx="212">
                  <c:v>11.5008333334699</c:v>
                </c:pt>
                <c:pt idx="213">
                  <c:v>11.5852777779219</c:v>
                </c:pt>
                <c:pt idx="214">
                  <c:v>11.6697222221992</c:v>
                </c:pt>
                <c:pt idx="215">
                  <c:v>11.7536111111403</c:v>
                </c:pt>
                <c:pt idx="216">
                  <c:v>11.8372222222388</c:v>
                </c:pt>
                <c:pt idx="217">
                  <c:v>11.9213888890226</c:v>
                </c:pt>
                <c:pt idx="218">
                  <c:v>12.0052777777892</c:v>
                </c:pt>
                <c:pt idx="219">
                  <c:v>12.0891666667303</c:v>
                </c:pt>
                <c:pt idx="220">
                  <c:v>12.1727777778287</c:v>
                </c:pt>
                <c:pt idx="221">
                  <c:v>12.2566666667699</c:v>
                </c:pt>
                <c:pt idx="222">
                  <c:v>12.3400000000256</c:v>
                </c:pt>
                <c:pt idx="223">
                  <c:v>12.4238888889668</c:v>
                </c:pt>
                <c:pt idx="224">
                  <c:v>12.5075000000652</c:v>
                </c:pt>
                <c:pt idx="225">
                  <c:v>12.5913888890063</c:v>
                </c:pt>
                <c:pt idx="226">
                  <c:v>12.6750000001048</c:v>
                </c:pt>
                <c:pt idx="227">
                  <c:v>12.7583333333605</c:v>
                </c:pt>
                <c:pt idx="228">
                  <c:v>12.8416666667908</c:v>
                </c:pt>
                <c:pt idx="229">
                  <c:v>12.9250000000466</c:v>
                </c:pt>
                <c:pt idx="230">
                  <c:v>13.0005555556272</c:v>
                </c:pt>
                <c:pt idx="231">
                  <c:v>13.0838888888829</c:v>
                </c:pt>
                <c:pt idx="232">
                  <c:v>13.1677777778241</c:v>
                </c:pt>
                <c:pt idx="233">
                  <c:v>13.2513888889225</c:v>
                </c:pt>
                <c:pt idx="234">
                  <c:v>13.3347222223529</c:v>
                </c:pt>
                <c:pt idx="235">
                  <c:v>13.4180555556086</c:v>
                </c:pt>
                <c:pt idx="236">
                  <c:v>13.5019444445497</c:v>
                </c:pt>
                <c:pt idx="237">
                  <c:v>13.5858333333163</c:v>
                </c:pt>
                <c:pt idx="238">
                  <c:v>13.6697222222574</c:v>
                </c:pt>
                <c:pt idx="239">
                  <c:v>13.7533333333558</c:v>
                </c:pt>
                <c:pt idx="240">
                  <c:v>13.8369444444543</c:v>
                </c:pt>
                <c:pt idx="241">
                  <c:v>13.9205555555527</c:v>
                </c:pt>
                <c:pt idx="242">
                  <c:v>14.0038888889831</c:v>
                </c:pt>
                <c:pt idx="243">
                  <c:v>14.0875000000815</c:v>
                </c:pt>
                <c:pt idx="244">
                  <c:v>14.1713888890226</c:v>
                </c:pt>
                <c:pt idx="245">
                  <c:v>14.2550000001211</c:v>
                </c:pt>
                <c:pt idx="246">
                  <c:v>14.3386111112195</c:v>
                </c:pt>
                <c:pt idx="247">
                  <c:v>14.4222222223179</c:v>
                </c:pt>
                <c:pt idx="248">
                  <c:v>14.5058333334164</c:v>
                </c:pt>
                <c:pt idx="249">
                  <c:v>14.5894444445148</c:v>
                </c:pt>
                <c:pt idx="250">
                  <c:v>14.673333333456</c:v>
                </c:pt>
                <c:pt idx="251">
                  <c:v>14.7566666667117</c:v>
                </c:pt>
                <c:pt idx="252">
                  <c:v>14.840000000142</c:v>
                </c:pt>
                <c:pt idx="253">
                  <c:v>14.9233333333978</c:v>
                </c:pt>
                <c:pt idx="254">
                  <c:v>15.0069444444962</c:v>
                </c:pt>
                <c:pt idx="255">
                  <c:v>15.0902777777519</c:v>
                </c:pt>
                <c:pt idx="256">
                  <c:v>15.1741666666931</c:v>
                </c:pt>
                <c:pt idx="257">
                  <c:v>15.2577777777915</c:v>
                </c:pt>
                <c:pt idx="258">
                  <c:v>15.3413888888899</c:v>
                </c:pt>
                <c:pt idx="259">
                  <c:v>15.4249999999884</c:v>
                </c:pt>
                <c:pt idx="260">
                  <c:v>15.500555555569</c:v>
                </c:pt>
                <c:pt idx="261">
                  <c:v>15.5838888889994</c:v>
                </c:pt>
                <c:pt idx="262">
                  <c:v>15.6675000000978</c:v>
                </c:pt>
                <c:pt idx="263">
                  <c:v>15.7508333333535</c:v>
                </c:pt>
                <c:pt idx="264">
                  <c:v>15.8344444444519</c:v>
                </c:pt>
                <c:pt idx="265">
                  <c:v>15.9177777778823</c:v>
                </c:pt>
                <c:pt idx="266">
                  <c:v>16.001111111138</c:v>
                </c:pt>
                <c:pt idx="267">
                  <c:v>16.0861111111008</c:v>
                </c:pt>
                <c:pt idx="268">
                  <c:v>16.1700000000419</c:v>
                </c:pt>
                <c:pt idx="269">
                  <c:v>16.2536111111403</c:v>
                </c:pt>
                <c:pt idx="270">
                  <c:v>16.3372222222388</c:v>
                </c:pt>
                <c:pt idx="271">
                  <c:v>16.4211111111799</c:v>
                </c:pt>
                <c:pt idx="272">
                  <c:v>16.5052777777892</c:v>
                </c:pt>
                <c:pt idx="273">
                  <c:v>16.5891666667303</c:v>
                </c:pt>
                <c:pt idx="274">
                  <c:v>16.6727777778287</c:v>
                </c:pt>
                <c:pt idx="275">
                  <c:v>16.7561111110845</c:v>
                </c:pt>
                <c:pt idx="276">
                  <c:v>16.8402777778683</c:v>
                </c:pt>
                <c:pt idx="277">
                  <c:v>16.9238888889668</c:v>
                </c:pt>
                <c:pt idx="278">
                  <c:v>17.0075000000652</c:v>
                </c:pt>
                <c:pt idx="279">
                  <c:v>17.0916666666744</c:v>
                </c:pt>
                <c:pt idx="280">
                  <c:v>17.1677777777659</c:v>
                </c:pt>
                <c:pt idx="281">
                  <c:v>17.251666666707</c:v>
                </c:pt>
                <c:pt idx="282">
                  <c:v>17.3358333333163</c:v>
                </c:pt>
                <c:pt idx="283">
                  <c:v>17.4194444445893</c:v>
                </c:pt>
                <c:pt idx="284">
                  <c:v>17.502777777845</c:v>
                </c:pt>
                <c:pt idx="285">
                  <c:v>17.5866666667862</c:v>
                </c:pt>
                <c:pt idx="286">
                  <c:v>17.6702777778846</c:v>
                </c:pt>
                <c:pt idx="287">
                  <c:v>17.7538888889831</c:v>
                </c:pt>
                <c:pt idx="288">
                  <c:v>17.8377777777496</c:v>
                </c:pt>
                <c:pt idx="289">
                  <c:v>17.9213888890226</c:v>
                </c:pt>
                <c:pt idx="290">
                  <c:v>18</c:v>
                </c:pt>
                <c:pt idx="291">
                  <c:v>18.016666666721</c:v>
                </c:pt>
                <c:pt idx="292">
                  <c:v>18.033333333442</c:v>
                </c:pt>
                <c:pt idx="293">
                  <c:v>18.0502777778311</c:v>
                </c:pt>
                <c:pt idx="294">
                  <c:v>18.0666666667094</c:v>
                </c:pt>
                <c:pt idx="295">
                  <c:v>18.0833333334303</c:v>
                </c:pt>
                <c:pt idx="296">
                  <c:v>18.0999999999767</c:v>
                </c:pt>
                <c:pt idx="297">
                  <c:v>18.1166666666977</c:v>
                </c:pt>
                <c:pt idx="298">
                  <c:v>18.1333333334187</c:v>
                </c:pt>
                <c:pt idx="299">
                  <c:v>18.1500000001397</c:v>
                </c:pt>
                <c:pt idx="300">
                  <c:v>18.1666666666861</c:v>
                </c:pt>
                <c:pt idx="301">
                  <c:v>18.1836111112498</c:v>
                </c:pt>
                <c:pt idx="302">
                  <c:v>18.2000000001281</c:v>
                </c:pt>
                <c:pt idx="303">
                  <c:v>18.2166666666744</c:v>
                </c:pt>
                <c:pt idx="304">
                  <c:v>18.2336111112381</c:v>
                </c:pt>
                <c:pt idx="305">
                  <c:v>18.2500000001164</c:v>
                </c:pt>
                <c:pt idx="306">
                  <c:v>18.2666666666628</c:v>
                </c:pt>
                <c:pt idx="307">
                  <c:v>18.2833333333838</c:v>
                </c:pt>
                <c:pt idx="308">
                  <c:v>18.3002777777729</c:v>
                </c:pt>
                <c:pt idx="309">
                  <c:v>18.3166666666511</c:v>
                </c:pt>
                <c:pt idx="310">
                  <c:v>18.3333333333721</c:v>
                </c:pt>
                <c:pt idx="311">
                  <c:v>18.4166666668025</c:v>
                </c:pt>
                <c:pt idx="312">
                  <c:v>18.5000000000582</c:v>
                </c:pt>
                <c:pt idx="313">
                  <c:v>18.5833333333139</c:v>
                </c:pt>
                <c:pt idx="314">
                  <c:v>18.6666666667443</c:v>
                </c:pt>
                <c:pt idx="315">
                  <c:v>18.75</c:v>
                </c:pt>
                <c:pt idx="316">
                  <c:v>18.8333333334303</c:v>
                </c:pt>
                <c:pt idx="317">
                  <c:v>18.9166666666861</c:v>
                </c:pt>
                <c:pt idx="318">
                  <c:v>19.0002777777845</c:v>
                </c:pt>
                <c:pt idx="319">
                  <c:v>19.0836111112149</c:v>
                </c:pt>
                <c:pt idx="320">
                  <c:v>19.1683333333349</c:v>
                </c:pt>
                <c:pt idx="321">
                  <c:v>19.252222222276</c:v>
                </c:pt>
                <c:pt idx="322">
                  <c:v>19.3363888888853</c:v>
                </c:pt>
                <c:pt idx="323">
                  <c:v>19.4199999999837</c:v>
                </c:pt>
                <c:pt idx="324">
                  <c:v>19.5041666667676</c:v>
                </c:pt>
                <c:pt idx="325">
                  <c:v>19.5888888888876</c:v>
                </c:pt>
                <c:pt idx="326">
                  <c:v>19.6733333333395</c:v>
                </c:pt>
                <c:pt idx="327">
                  <c:v>19.756944444438</c:v>
                </c:pt>
                <c:pt idx="328">
                  <c:v>19.8408333333791</c:v>
                </c:pt>
                <c:pt idx="329">
                  <c:v>19.9244444444776</c:v>
                </c:pt>
                <c:pt idx="330">
                  <c:v>20.0077777779079</c:v>
                </c:pt>
                <c:pt idx="331">
                  <c:v>20.0913888890063</c:v>
                </c:pt>
                <c:pt idx="332">
                  <c:v>20.1666666667443</c:v>
                </c:pt>
                <c:pt idx="333">
                  <c:v>20.2511111111962</c:v>
                </c:pt>
                <c:pt idx="334">
                  <c:v>20.3350000001374</c:v>
                </c:pt>
                <c:pt idx="335">
                  <c:v>20.4191666667466</c:v>
                </c:pt>
                <c:pt idx="336">
                  <c:v>20.502777777845</c:v>
                </c:pt>
                <c:pt idx="337">
                  <c:v>20.5863888889435</c:v>
                </c:pt>
                <c:pt idx="338">
                  <c:v>20.6708333333954</c:v>
                </c:pt>
                <c:pt idx="339">
                  <c:v>20.7541666666511</c:v>
                </c:pt>
                <c:pt idx="340">
                  <c:v>20.8377777777496</c:v>
                </c:pt>
                <c:pt idx="341">
                  <c:v>20.9213888890226</c:v>
                </c:pt>
                <c:pt idx="342">
                  <c:v>21.0052777777892</c:v>
                </c:pt>
                <c:pt idx="343">
                  <c:v>21.0888888888876</c:v>
                </c:pt>
                <c:pt idx="344">
                  <c:v>21.172499999986</c:v>
                </c:pt>
                <c:pt idx="345">
                  <c:v>21.2563888889272</c:v>
                </c:pt>
                <c:pt idx="346">
                  <c:v>21.3400000000256</c:v>
                </c:pt>
                <c:pt idx="347">
                  <c:v>21.4238888889668</c:v>
                </c:pt>
                <c:pt idx="348">
                  <c:v>21.508055555576</c:v>
                </c:pt>
                <c:pt idx="349">
                  <c:v>21.5913888890063</c:v>
                </c:pt>
                <c:pt idx="350">
                  <c:v>21.6666666667443</c:v>
                </c:pt>
                <c:pt idx="351">
                  <c:v>21.7502777778427</c:v>
                </c:pt>
                <c:pt idx="352">
                  <c:v>21.8341666667839</c:v>
                </c:pt>
                <c:pt idx="353">
                  <c:v>21.9180555555504</c:v>
                </c:pt>
                <c:pt idx="354">
                  <c:v>22.0019444444915</c:v>
                </c:pt>
                <c:pt idx="355">
                  <c:v>22.0852777779219</c:v>
                </c:pt>
                <c:pt idx="356">
                  <c:v>22.1691666666884</c:v>
                </c:pt>
                <c:pt idx="357">
                  <c:v>22.2527777777868</c:v>
                </c:pt>
                <c:pt idx="358">
                  <c:v>22.3361111112172</c:v>
                </c:pt>
                <c:pt idx="359">
                  <c:v>22.4197222223156</c:v>
                </c:pt>
                <c:pt idx="360">
                  <c:v>22.5030555555713</c:v>
                </c:pt>
                <c:pt idx="361">
                  <c:v>22.5869444445125</c:v>
                </c:pt>
                <c:pt idx="362">
                  <c:v>22.6702777777682</c:v>
                </c:pt>
                <c:pt idx="363">
                  <c:v>22.7541666667094</c:v>
                </c:pt>
                <c:pt idx="364">
                  <c:v>22.8377777778078</c:v>
                </c:pt>
                <c:pt idx="365">
                  <c:v>22.9213888889062</c:v>
                </c:pt>
                <c:pt idx="366">
                  <c:v>23.0052777778474</c:v>
                </c:pt>
                <c:pt idx="367">
                  <c:v>23.0888888889458</c:v>
                </c:pt>
                <c:pt idx="368">
                  <c:v>23.2580555556924</c:v>
                </c:pt>
                <c:pt idx="369">
                  <c:v>23.3333333334303</c:v>
                </c:pt>
                <c:pt idx="370">
                  <c:v>23.4172222221969</c:v>
                </c:pt>
                <c:pt idx="371">
                  <c:v>23.5005555556272</c:v>
                </c:pt>
                <c:pt idx="372">
                  <c:v>23.5841666667257</c:v>
                </c:pt>
                <c:pt idx="373">
                  <c:v>23.6677777778241</c:v>
                </c:pt>
                <c:pt idx="374">
                  <c:v>23.7511111112544</c:v>
                </c:pt>
                <c:pt idx="375">
                  <c:v>23.8344444445102</c:v>
                </c:pt>
                <c:pt idx="376">
                  <c:v>23.9180555556086</c:v>
                </c:pt>
                <c:pt idx="377">
                  <c:v>24.0013888888643</c:v>
                </c:pt>
                <c:pt idx="378">
                  <c:v>24.0847222222947</c:v>
                </c:pt>
                <c:pt idx="379">
                  <c:v>24.1686111112358</c:v>
                </c:pt>
                <c:pt idx="380">
                  <c:v>24.2522222223342</c:v>
                </c:pt>
                <c:pt idx="381">
                  <c:v>24.33555555559</c:v>
                </c:pt>
                <c:pt idx="382">
                  <c:v>24.4188888890203</c:v>
                </c:pt>
                <c:pt idx="383">
                  <c:v>24.5025000001187</c:v>
                </c:pt>
                <c:pt idx="384">
                  <c:v>24.5861111112172</c:v>
                </c:pt>
                <c:pt idx="385">
                  <c:v>24.6699999999837</c:v>
                </c:pt>
                <c:pt idx="386">
                  <c:v>24.7538888889249</c:v>
                </c:pt>
                <c:pt idx="387">
                  <c:v>24.8372222223552</c:v>
                </c:pt>
                <c:pt idx="388">
                  <c:v>24.9208333334536</c:v>
                </c:pt>
                <c:pt idx="389">
                  <c:v>25.0047222222202</c:v>
                </c:pt>
                <c:pt idx="390">
                  <c:v>25.088888889004</c:v>
                </c:pt>
                <c:pt idx="391">
                  <c:v>25.1725000001024</c:v>
                </c:pt>
                <c:pt idx="392">
                  <c:v>25.256388888869</c:v>
                </c:pt>
                <c:pt idx="393">
                  <c:v>25.340000000142</c:v>
                </c:pt>
                <c:pt idx="394">
                  <c:v>25.4233333333978</c:v>
                </c:pt>
                <c:pt idx="395">
                  <c:v>25.5072222223389</c:v>
                </c:pt>
                <c:pt idx="396">
                  <c:v>25.5908333334373</c:v>
                </c:pt>
                <c:pt idx="397">
                  <c:v>25.6747222222039</c:v>
                </c:pt>
                <c:pt idx="398">
                  <c:v>25.7580555556342</c:v>
                </c:pt>
                <c:pt idx="399">
                  <c:v>25.8333333333721</c:v>
                </c:pt>
                <c:pt idx="400">
                  <c:v>25.9169444444706</c:v>
                </c:pt>
                <c:pt idx="401">
                  <c:v>26.0011111112544</c:v>
                </c:pt>
                <c:pt idx="402">
                  <c:v>26.0852777778637</c:v>
                </c:pt>
                <c:pt idx="403">
                  <c:v>26.1688888889621</c:v>
                </c:pt>
                <c:pt idx="404">
                  <c:v>26.2522222222178</c:v>
                </c:pt>
                <c:pt idx="405">
                  <c:v>26.3358333333163</c:v>
                </c:pt>
                <c:pt idx="406">
                  <c:v>26.4194444445893</c:v>
                </c:pt>
                <c:pt idx="407">
                  <c:v>26.502777777845</c:v>
                </c:pt>
                <c:pt idx="408">
                  <c:v>26.5861111111008</c:v>
                </c:pt>
                <c:pt idx="409">
                  <c:v>26.6694444445311</c:v>
                </c:pt>
                <c:pt idx="410">
                  <c:v>26.7530555556295</c:v>
                </c:pt>
                <c:pt idx="411">
                  <c:v>26.836666666728</c:v>
                </c:pt>
                <c:pt idx="412">
                  <c:v>26.9205555556691</c:v>
                </c:pt>
                <c:pt idx="413">
                  <c:v>27.0041666667676</c:v>
                </c:pt>
                <c:pt idx="414">
                  <c:v>27.0880555555341</c:v>
                </c:pt>
                <c:pt idx="415">
                  <c:v>27.1719444444752</c:v>
                </c:pt>
                <c:pt idx="416">
                  <c:v>27.2555555555737</c:v>
                </c:pt>
                <c:pt idx="417">
                  <c:v>27.3391666666721</c:v>
                </c:pt>
                <c:pt idx="418">
                  <c:v>27.4225000001024</c:v>
                </c:pt>
                <c:pt idx="419">
                  <c:v>27.5061111112009</c:v>
                </c:pt>
                <c:pt idx="420">
                  <c:v>27.5894444444566</c:v>
                </c:pt>
                <c:pt idx="421">
                  <c:v>27.672777777887</c:v>
                </c:pt>
                <c:pt idx="422">
                  <c:v>27.7561111111427</c:v>
                </c:pt>
                <c:pt idx="423">
                  <c:v>27.8400000000838</c:v>
                </c:pt>
                <c:pt idx="424">
                  <c:v>27.9233333333395</c:v>
                </c:pt>
                <c:pt idx="425">
                  <c:v>28.0066666667699</c:v>
                </c:pt>
                <c:pt idx="426">
                  <c:v>28.0908333333791</c:v>
                </c:pt>
                <c:pt idx="427">
                  <c:v>28.1741666668095</c:v>
                </c:pt>
                <c:pt idx="428">
                  <c:v>28.2575000000652</c:v>
                </c:pt>
                <c:pt idx="429">
                  <c:v>28.3411111111636</c:v>
                </c:pt>
                <c:pt idx="430">
                  <c:v>28.4244444444194</c:v>
                </c:pt>
                <c:pt idx="431">
                  <c:v>28.5077777778497</c:v>
                </c:pt>
                <c:pt idx="432">
                  <c:v>28.5913888889481</c:v>
                </c:pt>
                <c:pt idx="433">
                  <c:v>28.6666666666861</c:v>
                </c:pt>
                <c:pt idx="434">
                  <c:v>28.7502777777845</c:v>
                </c:pt>
                <c:pt idx="435">
                  <c:v>28.8338888888829</c:v>
                </c:pt>
                <c:pt idx="436">
                  <c:v>28.9177777778241</c:v>
                </c:pt>
                <c:pt idx="437">
                  <c:v>29.0011111112544</c:v>
                </c:pt>
                <c:pt idx="438">
                  <c:v>29.1666666667443</c:v>
                </c:pt>
                <c:pt idx="439">
                  <c:v>29.166944444587</c:v>
                </c:pt>
                <c:pt idx="440">
                  <c:v>29.1672222222551</c:v>
                </c:pt>
                <c:pt idx="441">
                  <c:v>29.1675000000978</c:v>
                </c:pt>
                <c:pt idx="442">
                  <c:v>29.1683333334513</c:v>
                </c:pt>
                <c:pt idx="443">
                  <c:v>29.1688888889621</c:v>
                </c:pt>
                <c:pt idx="444">
                  <c:v>29.1691666668048</c:v>
                </c:pt>
                <c:pt idx="445">
                  <c:v>29.1694444444729</c:v>
                </c:pt>
                <c:pt idx="446">
                  <c:v>29.1833333334653</c:v>
                </c:pt>
                <c:pt idx="447">
                  <c:v>29.2583333333605</c:v>
                </c:pt>
                <c:pt idx="448">
                  <c:v>29.3497222223086</c:v>
                </c:pt>
                <c:pt idx="449">
                  <c:v>29.4169444445288</c:v>
                </c:pt>
                <c:pt idx="450">
                  <c:v>29.5005555556272</c:v>
                </c:pt>
                <c:pt idx="451">
                  <c:v>29.5838888888829</c:v>
                </c:pt>
                <c:pt idx="452">
                  <c:v>29.6674999999814</c:v>
                </c:pt>
                <c:pt idx="453">
                  <c:v>29.7516666667652</c:v>
                </c:pt>
                <c:pt idx="454">
                  <c:v>29.8355555555318</c:v>
                </c:pt>
                <c:pt idx="455">
                  <c:v>29.9194444444729</c:v>
                </c:pt>
                <c:pt idx="456">
                  <c:v>30.0027777779032</c:v>
                </c:pt>
                <c:pt idx="457">
                  <c:v>30.0863888890017</c:v>
                </c:pt>
                <c:pt idx="458">
                  <c:v>30.1700000001001</c:v>
                </c:pt>
                <c:pt idx="459">
                  <c:v>30.2533333333558</c:v>
                </c:pt>
                <c:pt idx="460">
                  <c:v>30.3366666667862</c:v>
                </c:pt>
                <c:pt idx="461">
                  <c:v>30.4202777778846</c:v>
                </c:pt>
                <c:pt idx="462">
                  <c:v>30.5038888889831</c:v>
                </c:pt>
                <c:pt idx="463">
                  <c:v>30.5875000000815</c:v>
                </c:pt>
                <c:pt idx="464">
                  <c:v>30.6711111111799</c:v>
                </c:pt>
                <c:pt idx="465">
                  <c:v>30.7552777777892</c:v>
                </c:pt>
                <c:pt idx="466">
                  <c:v>30.8386111112195</c:v>
                </c:pt>
                <c:pt idx="467">
                  <c:v>30.9219444444752</c:v>
                </c:pt>
                <c:pt idx="468">
                  <c:v>31.0055555555737</c:v>
                </c:pt>
                <c:pt idx="469">
                  <c:v>31.0900000000256</c:v>
                </c:pt>
                <c:pt idx="470">
                  <c:v>31.173333333456</c:v>
                </c:pt>
                <c:pt idx="471">
                  <c:v>31.2575000000652</c:v>
                </c:pt>
                <c:pt idx="472">
                  <c:v>31.3338888889994</c:v>
                </c:pt>
                <c:pt idx="473">
                  <c:v>31.4180555556086</c:v>
                </c:pt>
                <c:pt idx="474">
                  <c:v>31.5019444445497</c:v>
                </c:pt>
              </c:numCache>
            </c:numRef>
          </c:xVal>
          <c:yVal>
            <c:numRef>
              <c:f>'[17]data-17'!$I$3:$I$477</c:f>
              <c:numCache>
                <c:formatCode>General</c:formatCode>
                <c:ptCount val="475"/>
                <c:pt idx="0">
                  <c:v>1850.12</c:v>
                </c:pt>
                <c:pt idx="1">
                  <c:v>1850.21</c:v>
                </c:pt>
                <c:pt idx="2">
                  <c:v>1850.14</c:v>
                </c:pt>
                <c:pt idx="3">
                  <c:v>1850.15</c:v>
                </c:pt>
                <c:pt idx="4">
                  <c:v>1850.16</c:v>
                </c:pt>
                <c:pt idx="5">
                  <c:v>1850.2</c:v>
                </c:pt>
                <c:pt idx="6">
                  <c:v>1850.17</c:v>
                </c:pt>
                <c:pt idx="7">
                  <c:v>1850.18</c:v>
                </c:pt>
                <c:pt idx="8">
                  <c:v>1850.16</c:v>
                </c:pt>
                <c:pt idx="9">
                  <c:v>1850.18</c:v>
                </c:pt>
                <c:pt idx="10">
                  <c:v>1850.2</c:v>
                </c:pt>
                <c:pt idx="11">
                  <c:v>1850.21</c:v>
                </c:pt>
                <c:pt idx="12">
                  <c:v>1850.27</c:v>
                </c:pt>
                <c:pt idx="13">
                  <c:v>1850.29</c:v>
                </c:pt>
                <c:pt idx="14">
                  <c:v>1850.3</c:v>
                </c:pt>
                <c:pt idx="15">
                  <c:v>1850.3</c:v>
                </c:pt>
                <c:pt idx="16">
                  <c:v>1850.3</c:v>
                </c:pt>
                <c:pt idx="17">
                  <c:v>1850.29</c:v>
                </c:pt>
                <c:pt idx="18">
                  <c:v>1850.3</c:v>
                </c:pt>
                <c:pt idx="19">
                  <c:v>1850.32</c:v>
                </c:pt>
                <c:pt idx="20">
                  <c:v>1850.35</c:v>
                </c:pt>
                <c:pt idx="21">
                  <c:v>1850.35</c:v>
                </c:pt>
                <c:pt idx="22">
                  <c:v>1850.34</c:v>
                </c:pt>
                <c:pt idx="23">
                  <c:v>1850.42</c:v>
                </c:pt>
                <c:pt idx="24">
                  <c:v>1850.44</c:v>
                </c:pt>
                <c:pt idx="25">
                  <c:v>1850.42</c:v>
                </c:pt>
                <c:pt idx="26">
                  <c:v>1850.42</c:v>
                </c:pt>
                <c:pt idx="27">
                  <c:v>1850.52</c:v>
                </c:pt>
                <c:pt idx="28">
                  <c:v>1850.52</c:v>
                </c:pt>
                <c:pt idx="29">
                  <c:v>1850.52</c:v>
                </c:pt>
                <c:pt idx="30">
                  <c:v>1850.51</c:v>
                </c:pt>
                <c:pt idx="31">
                  <c:v>1850.49</c:v>
                </c:pt>
                <c:pt idx="32">
                  <c:v>1850.57</c:v>
                </c:pt>
                <c:pt idx="33">
                  <c:v>1850.61</c:v>
                </c:pt>
                <c:pt idx="34">
                  <c:v>1850.65</c:v>
                </c:pt>
                <c:pt idx="35">
                  <c:v>1850.61</c:v>
                </c:pt>
                <c:pt idx="36">
                  <c:v>1850.6</c:v>
                </c:pt>
                <c:pt idx="37">
                  <c:v>1850.69</c:v>
                </c:pt>
                <c:pt idx="38">
                  <c:v>1850.7</c:v>
                </c:pt>
                <c:pt idx="39">
                  <c:v>1850.7</c:v>
                </c:pt>
                <c:pt idx="40">
                  <c:v>1850.69</c:v>
                </c:pt>
                <c:pt idx="41">
                  <c:v>1850.71</c:v>
                </c:pt>
                <c:pt idx="42">
                  <c:v>1850.8</c:v>
                </c:pt>
                <c:pt idx="43">
                  <c:v>1850.79</c:v>
                </c:pt>
                <c:pt idx="44">
                  <c:v>1850.79</c:v>
                </c:pt>
                <c:pt idx="45">
                  <c:v>1850.77</c:v>
                </c:pt>
                <c:pt idx="46">
                  <c:v>1850.78</c:v>
                </c:pt>
                <c:pt idx="47">
                  <c:v>1850.91</c:v>
                </c:pt>
                <c:pt idx="48">
                  <c:v>1850.9</c:v>
                </c:pt>
                <c:pt idx="49">
                  <c:v>1850.88</c:v>
                </c:pt>
                <c:pt idx="50">
                  <c:v>1850.87</c:v>
                </c:pt>
                <c:pt idx="51">
                  <c:v>1850.88</c:v>
                </c:pt>
                <c:pt idx="52">
                  <c:v>1850.97</c:v>
                </c:pt>
                <c:pt idx="53">
                  <c:v>1850.98</c:v>
                </c:pt>
                <c:pt idx="54">
                  <c:v>1850.96</c:v>
                </c:pt>
                <c:pt idx="55">
                  <c:v>1850.95</c:v>
                </c:pt>
                <c:pt idx="56">
                  <c:v>1850.95</c:v>
                </c:pt>
                <c:pt idx="57">
                  <c:v>1851.03</c:v>
                </c:pt>
                <c:pt idx="58">
                  <c:v>1851</c:v>
                </c:pt>
                <c:pt idx="59">
                  <c:v>1851.01</c:v>
                </c:pt>
                <c:pt idx="60">
                  <c:v>1851.03</c:v>
                </c:pt>
                <c:pt idx="61">
                  <c:v>1851.03</c:v>
                </c:pt>
                <c:pt idx="62">
                  <c:v>1850.83</c:v>
                </c:pt>
                <c:pt idx="63">
                  <c:v>1842.33</c:v>
                </c:pt>
                <c:pt idx="64">
                  <c:v>1841.33</c:v>
                </c:pt>
                <c:pt idx="65">
                  <c:v>1840.73</c:v>
                </c:pt>
                <c:pt idx="66">
                  <c:v>1840.43</c:v>
                </c:pt>
                <c:pt idx="67">
                  <c:v>1840.03</c:v>
                </c:pt>
                <c:pt idx="68">
                  <c:v>1839.93</c:v>
                </c:pt>
                <c:pt idx="69">
                  <c:v>1839.73</c:v>
                </c:pt>
                <c:pt idx="70">
                  <c:v>1839.73</c:v>
                </c:pt>
                <c:pt idx="71">
                  <c:v>1839.73</c:v>
                </c:pt>
                <c:pt idx="72">
                  <c:v>1839.63</c:v>
                </c:pt>
                <c:pt idx="73">
                  <c:v>1839.63</c:v>
                </c:pt>
                <c:pt idx="74">
                  <c:v>1839.63</c:v>
                </c:pt>
                <c:pt idx="75">
                  <c:v>1839.63</c:v>
                </c:pt>
                <c:pt idx="76">
                  <c:v>1839.63</c:v>
                </c:pt>
                <c:pt idx="77">
                  <c:v>1839.63</c:v>
                </c:pt>
                <c:pt idx="78">
                  <c:v>1839.63</c:v>
                </c:pt>
                <c:pt idx="79">
                  <c:v>1839.63</c:v>
                </c:pt>
                <c:pt idx="80">
                  <c:v>1839.63</c:v>
                </c:pt>
                <c:pt idx="81">
                  <c:v>1839.63</c:v>
                </c:pt>
                <c:pt idx="82">
                  <c:v>1839.63</c:v>
                </c:pt>
                <c:pt idx="83">
                  <c:v>1839.63</c:v>
                </c:pt>
                <c:pt idx="84">
                  <c:v>1839.94</c:v>
                </c:pt>
                <c:pt idx="85">
                  <c:v>1840.64</c:v>
                </c:pt>
                <c:pt idx="86">
                  <c:v>1841.34</c:v>
                </c:pt>
                <c:pt idx="87">
                  <c:v>1842.03</c:v>
                </c:pt>
                <c:pt idx="88">
                  <c:v>1842.72</c:v>
                </c:pt>
                <c:pt idx="89">
                  <c:v>1843.31</c:v>
                </c:pt>
                <c:pt idx="90">
                  <c:v>1844.01</c:v>
                </c:pt>
                <c:pt idx="91">
                  <c:v>1844.51</c:v>
                </c:pt>
                <c:pt idx="92">
                  <c:v>1845.12</c:v>
                </c:pt>
                <c:pt idx="93">
                  <c:v>1845.74</c:v>
                </c:pt>
                <c:pt idx="94">
                  <c:v>1846.25</c:v>
                </c:pt>
                <c:pt idx="95">
                  <c:v>1846.75</c:v>
                </c:pt>
                <c:pt idx="96">
                  <c:v>1847.24</c:v>
                </c:pt>
                <c:pt idx="97">
                  <c:v>1847.72</c:v>
                </c:pt>
                <c:pt idx="98">
                  <c:v>1848.21</c:v>
                </c:pt>
                <c:pt idx="99">
                  <c:v>1848.6</c:v>
                </c:pt>
                <c:pt idx="100">
                  <c:v>1848.99</c:v>
                </c:pt>
                <c:pt idx="101">
                  <c:v>1849.39</c:v>
                </c:pt>
                <c:pt idx="102">
                  <c:v>1849.69</c:v>
                </c:pt>
                <c:pt idx="103">
                  <c:v>1849.99</c:v>
                </c:pt>
                <c:pt idx="104">
                  <c:v>1851.01</c:v>
                </c:pt>
                <c:pt idx="105">
                  <c:v>1851.08</c:v>
                </c:pt>
                <c:pt idx="106">
                  <c:v>1851.08</c:v>
                </c:pt>
                <c:pt idx="107">
                  <c:v>1851.09</c:v>
                </c:pt>
                <c:pt idx="108">
                  <c:v>1851.09</c:v>
                </c:pt>
                <c:pt idx="109">
                  <c:v>1851.1</c:v>
                </c:pt>
                <c:pt idx="110">
                  <c:v>1851.09</c:v>
                </c:pt>
                <c:pt idx="111">
                  <c:v>1851.1</c:v>
                </c:pt>
                <c:pt idx="112">
                  <c:v>1851.11</c:v>
                </c:pt>
                <c:pt idx="113">
                  <c:v>1851.2</c:v>
                </c:pt>
                <c:pt idx="114">
                  <c:v>1851.12</c:v>
                </c:pt>
                <c:pt idx="115">
                  <c:v>1851.13</c:v>
                </c:pt>
                <c:pt idx="116">
                  <c:v>1851.12</c:v>
                </c:pt>
                <c:pt idx="117">
                  <c:v>1851.2</c:v>
                </c:pt>
                <c:pt idx="118">
                  <c:v>1851.22</c:v>
                </c:pt>
                <c:pt idx="119">
                  <c:v>1851.19</c:v>
                </c:pt>
                <c:pt idx="120">
                  <c:v>1851.18</c:v>
                </c:pt>
                <c:pt idx="121">
                  <c:v>1851.17</c:v>
                </c:pt>
                <c:pt idx="122">
                  <c:v>1851.19</c:v>
                </c:pt>
                <c:pt idx="123">
                  <c:v>1851.19</c:v>
                </c:pt>
                <c:pt idx="124">
                  <c:v>1851.19</c:v>
                </c:pt>
                <c:pt idx="125">
                  <c:v>1851.19</c:v>
                </c:pt>
                <c:pt idx="126">
                  <c:v>1851.18</c:v>
                </c:pt>
                <c:pt idx="127">
                  <c:v>1851.19</c:v>
                </c:pt>
                <c:pt idx="128">
                  <c:v>1851.19</c:v>
                </c:pt>
                <c:pt idx="129">
                  <c:v>1851.1</c:v>
                </c:pt>
                <c:pt idx="130">
                  <c:v>1851.12</c:v>
                </c:pt>
                <c:pt idx="131">
                  <c:v>1851.09</c:v>
                </c:pt>
                <c:pt idx="132">
                  <c:v>1851.1</c:v>
                </c:pt>
                <c:pt idx="133">
                  <c:v>1851.08</c:v>
                </c:pt>
                <c:pt idx="134">
                  <c:v>1851.09</c:v>
                </c:pt>
                <c:pt idx="135">
                  <c:v>1851.09</c:v>
                </c:pt>
                <c:pt idx="136">
                  <c:v>1851.09</c:v>
                </c:pt>
                <c:pt idx="137">
                  <c:v>1851.08</c:v>
                </c:pt>
                <c:pt idx="138">
                  <c:v>1851.09</c:v>
                </c:pt>
                <c:pt idx="139">
                  <c:v>1851.08</c:v>
                </c:pt>
                <c:pt idx="140">
                  <c:v>1851.07</c:v>
                </c:pt>
                <c:pt idx="141">
                  <c:v>1851.06</c:v>
                </c:pt>
                <c:pt idx="142">
                  <c:v>1850.98</c:v>
                </c:pt>
                <c:pt idx="143">
                  <c:v>1851</c:v>
                </c:pt>
                <c:pt idx="144">
                  <c:v>1850.99</c:v>
                </c:pt>
                <c:pt idx="145">
                  <c:v>1850.99</c:v>
                </c:pt>
                <c:pt idx="146">
                  <c:v>1851</c:v>
                </c:pt>
                <c:pt idx="147">
                  <c:v>1851</c:v>
                </c:pt>
                <c:pt idx="148">
                  <c:v>1851</c:v>
                </c:pt>
                <c:pt idx="149">
                  <c:v>1851</c:v>
                </c:pt>
                <c:pt idx="150">
                  <c:v>1850.99</c:v>
                </c:pt>
                <c:pt idx="151">
                  <c:v>1850.9</c:v>
                </c:pt>
                <c:pt idx="152">
                  <c:v>1850.91</c:v>
                </c:pt>
                <c:pt idx="153">
                  <c:v>1850.91</c:v>
                </c:pt>
                <c:pt idx="154">
                  <c:v>1850.91</c:v>
                </c:pt>
                <c:pt idx="155">
                  <c:v>1850.93</c:v>
                </c:pt>
                <c:pt idx="156">
                  <c:v>1850.94</c:v>
                </c:pt>
                <c:pt idx="157">
                  <c:v>1850.84</c:v>
                </c:pt>
                <c:pt idx="158">
                  <c:v>1850.84</c:v>
                </c:pt>
                <c:pt idx="159">
                  <c:v>1850.84</c:v>
                </c:pt>
                <c:pt idx="160">
                  <c:v>1850.84</c:v>
                </c:pt>
                <c:pt idx="161">
                  <c:v>1850.74</c:v>
                </c:pt>
                <c:pt idx="162">
                  <c:v>1850.84</c:v>
                </c:pt>
                <c:pt idx="163">
                  <c:v>1850.83</c:v>
                </c:pt>
                <c:pt idx="164">
                  <c:v>1850.83</c:v>
                </c:pt>
                <c:pt idx="165">
                  <c:v>1850.74</c:v>
                </c:pt>
                <c:pt idx="166">
                  <c:v>1850.64</c:v>
                </c:pt>
                <c:pt idx="167">
                  <c:v>1850.44</c:v>
                </c:pt>
                <c:pt idx="168">
                  <c:v>1850.44</c:v>
                </c:pt>
                <c:pt idx="169">
                  <c:v>1850.43</c:v>
                </c:pt>
                <c:pt idx="170">
                  <c:v>1850.34</c:v>
                </c:pt>
                <c:pt idx="171">
                  <c:v>1850.14</c:v>
                </c:pt>
                <c:pt idx="172">
                  <c:v>1850.04</c:v>
                </c:pt>
                <c:pt idx="173">
                  <c:v>1849.94</c:v>
                </c:pt>
                <c:pt idx="174">
                  <c:v>1849.94</c:v>
                </c:pt>
                <c:pt idx="175">
                  <c:v>1849.84</c:v>
                </c:pt>
                <c:pt idx="176">
                  <c:v>1849.74</c:v>
                </c:pt>
                <c:pt idx="177">
                  <c:v>1849.74</c:v>
                </c:pt>
                <c:pt idx="178">
                  <c:v>1849.64</c:v>
                </c:pt>
                <c:pt idx="179">
                  <c:v>1849.54</c:v>
                </c:pt>
                <c:pt idx="180">
                  <c:v>1849.54</c:v>
                </c:pt>
                <c:pt idx="181">
                  <c:v>1848.84</c:v>
                </c:pt>
                <c:pt idx="182">
                  <c:v>1847.94</c:v>
                </c:pt>
                <c:pt idx="183">
                  <c:v>1847.24</c:v>
                </c:pt>
                <c:pt idx="184">
                  <c:v>1846.74</c:v>
                </c:pt>
                <c:pt idx="185">
                  <c:v>1846.45</c:v>
                </c:pt>
                <c:pt idx="186">
                  <c:v>1846.05</c:v>
                </c:pt>
                <c:pt idx="187">
                  <c:v>1845.85</c:v>
                </c:pt>
                <c:pt idx="188">
                  <c:v>1845.55</c:v>
                </c:pt>
                <c:pt idx="189">
                  <c:v>1845.36</c:v>
                </c:pt>
                <c:pt idx="190">
                  <c:v>1845.16</c:v>
                </c:pt>
                <c:pt idx="191">
                  <c:v>1844.96</c:v>
                </c:pt>
                <c:pt idx="192">
                  <c:v>1844.76</c:v>
                </c:pt>
                <c:pt idx="193">
                  <c:v>1844.66</c:v>
                </c:pt>
                <c:pt idx="194">
                  <c:v>1844.56</c:v>
                </c:pt>
                <c:pt idx="195">
                  <c:v>1844.46</c:v>
                </c:pt>
                <c:pt idx="196">
                  <c:v>1844.36</c:v>
                </c:pt>
                <c:pt idx="197">
                  <c:v>1844.26</c:v>
                </c:pt>
                <c:pt idx="198">
                  <c:v>1844.26</c:v>
                </c:pt>
                <c:pt idx="199">
                  <c:v>1844.26</c:v>
                </c:pt>
                <c:pt idx="200">
                  <c:v>1844.17</c:v>
                </c:pt>
                <c:pt idx="201">
                  <c:v>1843.98</c:v>
                </c:pt>
                <c:pt idx="202">
                  <c:v>1843.89</c:v>
                </c:pt>
                <c:pt idx="203">
                  <c:v>1843.77</c:v>
                </c:pt>
                <c:pt idx="204">
                  <c:v>1843.68</c:v>
                </c:pt>
                <c:pt idx="205">
                  <c:v>1843.7</c:v>
                </c:pt>
                <c:pt idx="206">
                  <c:v>1843.59</c:v>
                </c:pt>
                <c:pt idx="207">
                  <c:v>1843.6</c:v>
                </c:pt>
                <c:pt idx="208">
                  <c:v>1843.6</c:v>
                </c:pt>
                <c:pt idx="209">
                  <c:v>1843.51</c:v>
                </c:pt>
                <c:pt idx="210">
                  <c:v>1843.5</c:v>
                </c:pt>
                <c:pt idx="211">
                  <c:v>1843.51</c:v>
                </c:pt>
                <c:pt idx="212">
                  <c:v>1843.52</c:v>
                </c:pt>
                <c:pt idx="213">
                  <c:v>1843.54</c:v>
                </c:pt>
                <c:pt idx="214">
                  <c:v>1843.54</c:v>
                </c:pt>
                <c:pt idx="215">
                  <c:v>1843.54</c:v>
                </c:pt>
                <c:pt idx="216">
                  <c:v>1843.55</c:v>
                </c:pt>
                <c:pt idx="217">
                  <c:v>1843.55</c:v>
                </c:pt>
                <c:pt idx="218">
                  <c:v>1843.46</c:v>
                </c:pt>
                <c:pt idx="219">
                  <c:v>1843.47</c:v>
                </c:pt>
                <c:pt idx="220">
                  <c:v>1843.49</c:v>
                </c:pt>
                <c:pt idx="221">
                  <c:v>1843.49</c:v>
                </c:pt>
                <c:pt idx="222">
                  <c:v>1843.49</c:v>
                </c:pt>
                <c:pt idx="223">
                  <c:v>1843.49</c:v>
                </c:pt>
                <c:pt idx="224">
                  <c:v>1843.5</c:v>
                </c:pt>
                <c:pt idx="225">
                  <c:v>1843.51</c:v>
                </c:pt>
                <c:pt idx="226">
                  <c:v>1843.49</c:v>
                </c:pt>
                <c:pt idx="227">
                  <c:v>1843.4</c:v>
                </c:pt>
                <c:pt idx="228">
                  <c:v>1843.42</c:v>
                </c:pt>
                <c:pt idx="229">
                  <c:v>1843.42</c:v>
                </c:pt>
                <c:pt idx="230">
                  <c:v>1843.32</c:v>
                </c:pt>
                <c:pt idx="231">
                  <c:v>1843.32</c:v>
                </c:pt>
                <c:pt idx="232">
                  <c:v>1843.42</c:v>
                </c:pt>
                <c:pt idx="233">
                  <c:v>1843.42</c:v>
                </c:pt>
                <c:pt idx="234">
                  <c:v>1843.32</c:v>
                </c:pt>
                <c:pt idx="235">
                  <c:v>1843.32</c:v>
                </c:pt>
                <c:pt idx="236">
                  <c:v>1843.32</c:v>
                </c:pt>
                <c:pt idx="237">
                  <c:v>1843.32</c:v>
                </c:pt>
                <c:pt idx="238">
                  <c:v>1843.22</c:v>
                </c:pt>
                <c:pt idx="239">
                  <c:v>1843.12</c:v>
                </c:pt>
                <c:pt idx="240">
                  <c:v>1843.13</c:v>
                </c:pt>
                <c:pt idx="241">
                  <c:v>1843.13</c:v>
                </c:pt>
                <c:pt idx="242">
                  <c:v>1843.24</c:v>
                </c:pt>
                <c:pt idx="243">
                  <c:v>1843.25</c:v>
                </c:pt>
                <c:pt idx="244">
                  <c:v>1843.25</c:v>
                </c:pt>
                <c:pt idx="245">
                  <c:v>1843.25</c:v>
                </c:pt>
                <c:pt idx="246">
                  <c:v>1843.26</c:v>
                </c:pt>
                <c:pt idx="247">
                  <c:v>1843.16</c:v>
                </c:pt>
                <c:pt idx="248">
                  <c:v>1843.16</c:v>
                </c:pt>
                <c:pt idx="249">
                  <c:v>1843.05</c:v>
                </c:pt>
                <c:pt idx="250">
                  <c:v>1843.04</c:v>
                </c:pt>
                <c:pt idx="251">
                  <c:v>1843.04</c:v>
                </c:pt>
                <c:pt idx="252">
                  <c:v>1843.14</c:v>
                </c:pt>
                <c:pt idx="253">
                  <c:v>1843.24</c:v>
                </c:pt>
                <c:pt idx="254">
                  <c:v>1843.23</c:v>
                </c:pt>
                <c:pt idx="255">
                  <c:v>1843.23</c:v>
                </c:pt>
                <c:pt idx="256">
                  <c:v>1843.33</c:v>
                </c:pt>
                <c:pt idx="257">
                  <c:v>1843.33</c:v>
                </c:pt>
                <c:pt idx="258">
                  <c:v>1843.32</c:v>
                </c:pt>
                <c:pt idx="259">
                  <c:v>1843.31</c:v>
                </c:pt>
                <c:pt idx="260">
                  <c:v>1843.21</c:v>
                </c:pt>
                <c:pt idx="261">
                  <c:v>1843.3</c:v>
                </c:pt>
                <c:pt idx="262">
                  <c:v>1843.3</c:v>
                </c:pt>
                <c:pt idx="263">
                  <c:v>1843.3</c:v>
                </c:pt>
                <c:pt idx="264">
                  <c:v>1843.29</c:v>
                </c:pt>
                <c:pt idx="265">
                  <c:v>1843.29</c:v>
                </c:pt>
                <c:pt idx="266">
                  <c:v>1843.28</c:v>
                </c:pt>
                <c:pt idx="267">
                  <c:v>1843.28</c:v>
                </c:pt>
                <c:pt idx="268">
                  <c:v>1843.27</c:v>
                </c:pt>
                <c:pt idx="269">
                  <c:v>1843.26</c:v>
                </c:pt>
                <c:pt idx="270">
                  <c:v>1843.25</c:v>
                </c:pt>
                <c:pt idx="271">
                  <c:v>1843.24</c:v>
                </c:pt>
                <c:pt idx="272">
                  <c:v>1843.24</c:v>
                </c:pt>
                <c:pt idx="273">
                  <c:v>1843.34</c:v>
                </c:pt>
                <c:pt idx="274">
                  <c:v>1843.34</c:v>
                </c:pt>
                <c:pt idx="275">
                  <c:v>1843.33</c:v>
                </c:pt>
                <c:pt idx="276">
                  <c:v>1843.33</c:v>
                </c:pt>
                <c:pt idx="277">
                  <c:v>1843.23</c:v>
                </c:pt>
                <c:pt idx="278">
                  <c:v>1843.14</c:v>
                </c:pt>
                <c:pt idx="279">
                  <c:v>1843.03</c:v>
                </c:pt>
                <c:pt idx="280">
                  <c:v>1843.02</c:v>
                </c:pt>
                <c:pt idx="281">
                  <c:v>1843.11</c:v>
                </c:pt>
                <c:pt idx="282">
                  <c:v>1842.99</c:v>
                </c:pt>
                <c:pt idx="283">
                  <c:v>1842.98</c:v>
                </c:pt>
                <c:pt idx="284">
                  <c:v>1842.96</c:v>
                </c:pt>
                <c:pt idx="285">
                  <c:v>1842.96</c:v>
                </c:pt>
                <c:pt idx="286">
                  <c:v>1842.95</c:v>
                </c:pt>
                <c:pt idx="287">
                  <c:v>1843.05</c:v>
                </c:pt>
                <c:pt idx="288">
                  <c:v>1843.05</c:v>
                </c:pt>
                <c:pt idx="289">
                  <c:v>1843.04</c:v>
                </c:pt>
                <c:pt idx="290">
                  <c:v>1843.13</c:v>
                </c:pt>
                <c:pt idx="291">
                  <c:v>1843.93</c:v>
                </c:pt>
                <c:pt idx="292">
                  <c:v>1844.83</c:v>
                </c:pt>
                <c:pt idx="293">
                  <c:v>1845.73</c:v>
                </c:pt>
                <c:pt idx="294">
                  <c:v>1846.43</c:v>
                </c:pt>
                <c:pt idx="295">
                  <c:v>1847.23</c:v>
                </c:pt>
                <c:pt idx="296">
                  <c:v>1847.83</c:v>
                </c:pt>
                <c:pt idx="297">
                  <c:v>1848.43</c:v>
                </c:pt>
                <c:pt idx="298">
                  <c:v>1848.93</c:v>
                </c:pt>
                <c:pt idx="299">
                  <c:v>1849.43</c:v>
                </c:pt>
                <c:pt idx="300">
                  <c:v>1849.82</c:v>
                </c:pt>
                <c:pt idx="301">
                  <c:v>1850.12</c:v>
                </c:pt>
                <c:pt idx="302">
                  <c:v>1850.22</c:v>
                </c:pt>
                <c:pt idx="303">
                  <c:v>1850.22</c:v>
                </c:pt>
                <c:pt idx="304">
                  <c:v>1850.22</c:v>
                </c:pt>
                <c:pt idx="305">
                  <c:v>1850.31</c:v>
                </c:pt>
                <c:pt idx="306">
                  <c:v>1850.32</c:v>
                </c:pt>
                <c:pt idx="307">
                  <c:v>1850.31</c:v>
                </c:pt>
                <c:pt idx="308">
                  <c:v>1850.31</c:v>
                </c:pt>
                <c:pt idx="309">
                  <c:v>1850.31</c:v>
                </c:pt>
                <c:pt idx="310">
                  <c:v>1850.31</c:v>
                </c:pt>
                <c:pt idx="311">
                  <c:v>1850.31</c:v>
                </c:pt>
                <c:pt idx="312">
                  <c:v>1850.3</c:v>
                </c:pt>
                <c:pt idx="313">
                  <c:v>1850.29</c:v>
                </c:pt>
                <c:pt idx="314">
                  <c:v>1850.29</c:v>
                </c:pt>
                <c:pt idx="315">
                  <c:v>1850.28</c:v>
                </c:pt>
                <c:pt idx="316">
                  <c:v>1850.27</c:v>
                </c:pt>
                <c:pt idx="317">
                  <c:v>1850.28</c:v>
                </c:pt>
                <c:pt idx="318">
                  <c:v>1850.27</c:v>
                </c:pt>
                <c:pt idx="319">
                  <c:v>1850.25</c:v>
                </c:pt>
                <c:pt idx="320">
                  <c:v>1850.27</c:v>
                </c:pt>
                <c:pt idx="321">
                  <c:v>1850.26</c:v>
                </c:pt>
                <c:pt idx="322">
                  <c:v>1850.25</c:v>
                </c:pt>
                <c:pt idx="323">
                  <c:v>1850.25</c:v>
                </c:pt>
                <c:pt idx="324">
                  <c:v>1850.25</c:v>
                </c:pt>
                <c:pt idx="325">
                  <c:v>1850.25</c:v>
                </c:pt>
                <c:pt idx="326">
                  <c:v>1850.23</c:v>
                </c:pt>
                <c:pt idx="327">
                  <c:v>1850.22</c:v>
                </c:pt>
                <c:pt idx="328">
                  <c:v>1850.23</c:v>
                </c:pt>
                <c:pt idx="329">
                  <c:v>1850.22</c:v>
                </c:pt>
                <c:pt idx="330">
                  <c:v>1850.21</c:v>
                </c:pt>
                <c:pt idx="331">
                  <c:v>1850.22</c:v>
                </c:pt>
                <c:pt idx="332">
                  <c:v>1850.22</c:v>
                </c:pt>
                <c:pt idx="333">
                  <c:v>1850.11</c:v>
                </c:pt>
                <c:pt idx="334">
                  <c:v>1850.08</c:v>
                </c:pt>
                <c:pt idx="335">
                  <c:v>1850.08</c:v>
                </c:pt>
                <c:pt idx="336">
                  <c:v>1850.09</c:v>
                </c:pt>
                <c:pt idx="337">
                  <c:v>1850.09</c:v>
                </c:pt>
                <c:pt idx="338">
                  <c:v>1850.09</c:v>
                </c:pt>
                <c:pt idx="339">
                  <c:v>1850.09</c:v>
                </c:pt>
                <c:pt idx="340">
                  <c:v>1850.08</c:v>
                </c:pt>
                <c:pt idx="341">
                  <c:v>1850.09</c:v>
                </c:pt>
                <c:pt idx="342">
                  <c:v>1849.99</c:v>
                </c:pt>
                <c:pt idx="343">
                  <c:v>1849.99</c:v>
                </c:pt>
                <c:pt idx="344">
                  <c:v>1849.99</c:v>
                </c:pt>
                <c:pt idx="345">
                  <c:v>1849.99</c:v>
                </c:pt>
                <c:pt idx="346">
                  <c:v>1849.98</c:v>
                </c:pt>
                <c:pt idx="347">
                  <c:v>1849.98</c:v>
                </c:pt>
                <c:pt idx="348">
                  <c:v>1849.88</c:v>
                </c:pt>
                <c:pt idx="349">
                  <c:v>1849.88</c:v>
                </c:pt>
                <c:pt idx="350">
                  <c:v>1849.89</c:v>
                </c:pt>
                <c:pt idx="351">
                  <c:v>1849.88</c:v>
                </c:pt>
                <c:pt idx="352">
                  <c:v>1849.89</c:v>
                </c:pt>
                <c:pt idx="353">
                  <c:v>1849.89</c:v>
                </c:pt>
                <c:pt idx="354">
                  <c:v>1849.78</c:v>
                </c:pt>
                <c:pt idx="355">
                  <c:v>1849.78</c:v>
                </c:pt>
                <c:pt idx="356">
                  <c:v>1849.79</c:v>
                </c:pt>
                <c:pt idx="357">
                  <c:v>1849.79</c:v>
                </c:pt>
                <c:pt idx="358">
                  <c:v>1849.8</c:v>
                </c:pt>
                <c:pt idx="359">
                  <c:v>1849.8</c:v>
                </c:pt>
                <c:pt idx="360">
                  <c:v>1849.69</c:v>
                </c:pt>
                <c:pt idx="361">
                  <c:v>1849.7</c:v>
                </c:pt>
                <c:pt idx="362">
                  <c:v>1849.69</c:v>
                </c:pt>
                <c:pt idx="363">
                  <c:v>1849.69</c:v>
                </c:pt>
                <c:pt idx="364">
                  <c:v>1849.69</c:v>
                </c:pt>
                <c:pt idx="365">
                  <c:v>1849.7</c:v>
                </c:pt>
                <c:pt idx="366">
                  <c:v>1849.7</c:v>
                </c:pt>
                <c:pt idx="367">
                  <c:v>1849.71</c:v>
                </c:pt>
                <c:pt idx="368">
                  <c:v>1849.59</c:v>
                </c:pt>
                <c:pt idx="369">
                  <c:v>1849.6</c:v>
                </c:pt>
                <c:pt idx="370">
                  <c:v>1849.59</c:v>
                </c:pt>
                <c:pt idx="371">
                  <c:v>1849.6</c:v>
                </c:pt>
                <c:pt idx="372">
                  <c:v>1849.61</c:v>
                </c:pt>
                <c:pt idx="373">
                  <c:v>1849.6</c:v>
                </c:pt>
                <c:pt idx="374">
                  <c:v>1849.6</c:v>
                </c:pt>
                <c:pt idx="375">
                  <c:v>1849.59</c:v>
                </c:pt>
                <c:pt idx="376">
                  <c:v>1849.59</c:v>
                </c:pt>
                <c:pt idx="377">
                  <c:v>1849.59</c:v>
                </c:pt>
                <c:pt idx="378">
                  <c:v>1849.59</c:v>
                </c:pt>
                <c:pt idx="379">
                  <c:v>1849.59</c:v>
                </c:pt>
                <c:pt idx="380">
                  <c:v>1849.6</c:v>
                </c:pt>
                <c:pt idx="381">
                  <c:v>1849.6</c:v>
                </c:pt>
                <c:pt idx="382">
                  <c:v>1849.6</c:v>
                </c:pt>
                <c:pt idx="383">
                  <c:v>1849.6</c:v>
                </c:pt>
                <c:pt idx="384">
                  <c:v>1849.61</c:v>
                </c:pt>
                <c:pt idx="385">
                  <c:v>1849.6</c:v>
                </c:pt>
                <c:pt idx="386">
                  <c:v>1849.61</c:v>
                </c:pt>
                <c:pt idx="387">
                  <c:v>1849.61</c:v>
                </c:pt>
                <c:pt idx="388">
                  <c:v>1849.62</c:v>
                </c:pt>
                <c:pt idx="389">
                  <c:v>1849.61</c:v>
                </c:pt>
                <c:pt idx="390">
                  <c:v>1849.62</c:v>
                </c:pt>
                <c:pt idx="391">
                  <c:v>1849.61</c:v>
                </c:pt>
                <c:pt idx="392">
                  <c:v>1849.61</c:v>
                </c:pt>
                <c:pt idx="393">
                  <c:v>1849.62</c:v>
                </c:pt>
                <c:pt idx="394">
                  <c:v>1849.62</c:v>
                </c:pt>
                <c:pt idx="395">
                  <c:v>1849.62</c:v>
                </c:pt>
                <c:pt idx="396">
                  <c:v>1849.62</c:v>
                </c:pt>
                <c:pt idx="397">
                  <c:v>1849.61</c:v>
                </c:pt>
                <c:pt idx="398">
                  <c:v>1849.61</c:v>
                </c:pt>
                <c:pt idx="399">
                  <c:v>1849.62</c:v>
                </c:pt>
                <c:pt idx="400">
                  <c:v>1849.62</c:v>
                </c:pt>
                <c:pt idx="401">
                  <c:v>1849.71</c:v>
                </c:pt>
                <c:pt idx="402">
                  <c:v>1849.71</c:v>
                </c:pt>
                <c:pt idx="403">
                  <c:v>1849.71</c:v>
                </c:pt>
                <c:pt idx="404">
                  <c:v>1849.69</c:v>
                </c:pt>
                <c:pt idx="405">
                  <c:v>1849.7</c:v>
                </c:pt>
                <c:pt idx="406">
                  <c:v>1849.71</c:v>
                </c:pt>
                <c:pt idx="407">
                  <c:v>1849.7</c:v>
                </c:pt>
                <c:pt idx="408">
                  <c:v>1849.7</c:v>
                </c:pt>
                <c:pt idx="409">
                  <c:v>1849.8</c:v>
                </c:pt>
                <c:pt idx="410">
                  <c:v>1849.81</c:v>
                </c:pt>
                <c:pt idx="411">
                  <c:v>1849.81</c:v>
                </c:pt>
                <c:pt idx="412">
                  <c:v>1849.81</c:v>
                </c:pt>
                <c:pt idx="413">
                  <c:v>1849.81</c:v>
                </c:pt>
                <c:pt idx="414">
                  <c:v>1849.81</c:v>
                </c:pt>
                <c:pt idx="415">
                  <c:v>1849.81</c:v>
                </c:pt>
                <c:pt idx="416">
                  <c:v>1849.91</c:v>
                </c:pt>
                <c:pt idx="417">
                  <c:v>1849.92</c:v>
                </c:pt>
                <c:pt idx="418">
                  <c:v>1849.92</c:v>
                </c:pt>
                <c:pt idx="419">
                  <c:v>1849.92</c:v>
                </c:pt>
                <c:pt idx="420">
                  <c:v>1849.92</c:v>
                </c:pt>
                <c:pt idx="421">
                  <c:v>1850.02</c:v>
                </c:pt>
                <c:pt idx="422">
                  <c:v>1850.01</c:v>
                </c:pt>
                <c:pt idx="423">
                  <c:v>1850</c:v>
                </c:pt>
                <c:pt idx="424">
                  <c:v>1850</c:v>
                </c:pt>
                <c:pt idx="425">
                  <c:v>1849.99</c:v>
                </c:pt>
                <c:pt idx="426">
                  <c:v>1850.1</c:v>
                </c:pt>
                <c:pt idx="427">
                  <c:v>1850.11</c:v>
                </c:pt>
                <c:pt idx="428">
                  <c:v>1850.12</c:v>
                </c:pt>
                <c:pt idx="429">
                  <c:v>1850.11</c:v>
                </c:pt>
                <c:pt idx="430">
                  <c:v>1850.12</c:v>
                </c:pt>
                <c:pt idx="431">
                  <c:v>1850.12</c:v>
                </c:pt>
                <c:pt idx="432">
                  <c:v>1850.21</c:v>
                </c:pt>
                <c:pt idx="433">
                  <c:v>1850.2</c:v>
                </c:pt>
                <c:pt idx="434">
                  <c:v>1850.2</c:v>
                </c:pt>
                <c:pt idx="435">
                  <c:v>1850.2</c:v>
                </c:pt>
                <c:pt idx="436">
                  <c:v>1850.2</c:v>
                </c:pt>
                <c:pt idx="437">
                  <c:v>1850.29</c:v>
                </c:pt>
                <c:pt idx="438">
                  <c:v>1850.29</c:v>
                </c:pt>
                <c:pt idx="439">
                  <c:v>1849.39</c:v>
                </c:pt>
                <c:pt idx="440">
                  <c:v>1849.39</c:v>
                </c:pt>
                <c:pt idx="441">
                  <c:v>1848.89</c:v>
                </c:pt>
                <c:pt idx="442">
                  <c:v>1849.59</c:v>
                </c:pt>
                <c:pt idx="443">
                  <c:v>1850.19</c:v>
                </c:pt>
                <c:pt idx="444">
                  <c:v>1850.19</c:v>
                </c:pt>
                <c:pt idx="445">
                  <c:v>1850.19</c:v>
                </c:pt>
                <c:pt idx="446">
                  <c:v>1850.29</c:v>
                </c:pt>
                <c:pt idx="447">
                  <c:v>1850.29</c:v>
                </c:pt>
                <c:pt idx="448">
                  <c:v>1850.28</c:v>
                </c:pt>
                <c:pt idx="449">
                  <c:v>1850.28</c:v>
                </c:pt>
                <c:pt idx="450">
                  <c:v>1850.38</c:v>
                </c:pt>
                <c:pt idx="451">
                  <c:v>1850.37</c:v>
                </c:pt>
                <c:pt idx="452">
                  <c:v>1850.37</c:v>
                </c:pt>
                <c:pt idx="453">
                  <c:v>1850.37</c:v>
                </c:pt>
                <c:pt idx="454">
                  <c:v>1850.35</c:v>
                </c:pt>
                <c:pt idx="455">
                  <c:v>1850.45</c:v>
                </c:pt>
                <c:pt idx="456">
                  <c:v>1850.05</c:v>
                </c:pt>
                <c:pt idx="457">
                  <c:v>1850.64</c:v>
                </c:pt>
                <c:pt idx="458">
                  <c:v>1850.74</c:v>
                </c:pt>
                <c:pt idx="459">
                  <c:v>1850.74</c:v>
                </c:pt>
                <c:pt idx="460">
                  <c:v>1850.75</c:v>
                </c:pt>
                <c:pt idx="461">
                  <c:v>1850.84</c:v>
                </c:pt>
                <c:pt idx="462">
                  <c:v>1850.84</c:v>
                </c:pt>
                <c:pt idx="463">
                  <c:v>1850.93</c:v>
                </c:pt>
                <c:pt idx="464">
                  <c:v>1850.93</c:v>
                </c:pt>
                <c:pt idx="465">
                  <c:v>1850.93</c:v>
                </c:pt>
                <c:pt idx="466">
                  <c:v>1850.92</c:v>
                </c:pt>
                <c:pt idx="467">
                  <c:v>1850.92</c:v>
                </c:pt>
                <c:pt idx="468">
                  <c:v>1850.92</c:v>
                </c:pt>
                <c:pt idx="469">
                  <c:v>1850.92</c:v>
                </c:pt>
                <c:pt idx="470">
                  <c:v>1850.91</c:v>
                </c:pt>
                <c:pt idx="471">
                  <c:v>1850.91</c:v>
                </c:pt>
                <c:pt idx="472">
                  <c:v>1850.91</c:v>
                </c:pt>
                <c:pt idx="473">
                  <c:v>1851.01</c:v>
                </c:pt>
                <c:pt idx="474">
                  <c:v>18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data-17'!$D$3:$D$477</c:f>
              <c:numCache>
                <c:formatCode>General</c:formatCode>
                <c:ptCount val="475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416666666802485</c:v>
                </c:pt>
                <c:pt idx="4">
                  <c:v>0.500000000058208</c:v>
                </c:pt>
                <c:pt idx="5">
                  <c:v>0.583333333313931</c:v>
                </c:pt>
                <c:pt idx="6">
                  <c:v>0.666666666744277</c:v>
                </c:pt>
                <c:pt idx="7">
                  <c:v>0.75</c:v>
                </c:pt>
                <c:pt idx="8">
                  <c:v>0.833888888941146</c:v>
                </c:pt>
                <c:pt idx="9">
                  <c:v>0.917500000039581</c:v>
                </c:pt>
                <c:pt idx="10">
                  <c:v>1.00138888898073</c:v>
                </c:pt>
                <c:pt idx="11">
                  <c:v>1.08527777792187</c:v>
                </c:pt>
                <c:pt idx="12">
                  <c:v>1.16694444447057</c:v>
                </c:pt>
                <c:pt idx="13">
                  <c:v>1.25000000005821</c:v>
                </c:pt>
                <c:pt idx="14">
                  <c:v>1.33333333331393</c:v>
                </c:pt>
                <c:pt idx="15">
                  <c:v>1.41666666674428</c:v>
                </c:pt>
                <c:pt idx="16">
                  <c:v>1.5</c:v>
                </c:pt>
                <c:pt idx="17">
                  <c:v>1.59111111110542</c:v>
                </c:pt>
                <c:pt idx="18">
                  <c:v>1.67472222220385</c:v>
                </c:pt>
                <c:pt idx="19">
                  <c:v>1.7580555556342</c:v>
                </c:pt>
                <c:pt idx="20">
                  <c:v>1.83388888888294</c:v>
                </c:pt>
                <c:pt idx="21">
                  <c:v>1.91749999998137</c:v>
                </c:pt>
                <c:pt idx="22">
                  <c:v>2.00111111125443</c:v>
                </c:pt>
                <c:pt idx="23">
                  <c:v>2.08472222235287</c:v>
                </c:pt>
                <c:pt idx="24">
                  <c:v>2.16805555560859</c:v>
                </c:pt>
                <c:pt idx="25">
                  <c:v>2.25138888886431</c:v>
                </c:pt>
                <c:pt idx="26">
                  <c:v>2.33527777780546</c:v>
                </c:pt>
                <c:pt idx="27">
                  <c:v>2.41861111123581</c:v>
                </c:pt>
                <c:pt idx="28">
                  <c:v>2.50222222233424</c:v>
                </c:pt>
                <c:pt idx="29">
                  <c:v>2.58583333343267</c:v>
                </c:pt>
                <c:pt idx="30">
                  <c:v>2.66944444453111</c:v>
                </c:pt>
                <c:pt idx="31">
                  <c:v>2.75361111114034</c:v>
                </c:pt>
                <c:pt idx="32">
                  <c:v>2.83722222223878</c:v>
                </c:pt>
                <c:pt idx="33">
                  <c:v>2.92111111117993</c:v>
                </c:pt>
                <c:pt idx="34">
                  <c:v>3.00472222227836</c:v>
                </c:pt>
                <c:pt idx="35">
                  <c:v>3.0888888888876</c:v>
                </c:pt>
                <c:pt idx="36">
                  <c:v>3.17277777782874</c:v>
                </c:pt>
                <c:pt idx="37">
                  <c:v>3.25638888892718</c:v>
                </c:pt>
                <c:pt idx="38">
                  <c:v>3.34055555553641</c:v>
                </c:pt>
                <c:pt idx="39">
                  <c:v>3.42388888896676</c:v>
                </c:pt>
                <c:pt idx="40">
                  <c:v>3.5077777779079</c:v>
                </c:pt>
                <c:pt idx="41">
                  <c:v>3.59166666667443</c:v>
                </c:pt>
                <c:pt idx="42">
                  <c:v>3.66694444458699</c:v>
                </c:pt>
                <c:pt idx="43">
                  <c:v>3.75027777784271</c:v>
                </c:pt>
                <c:pt idx="44">
                  <c:v>3.83361111109843</c:v>
                </c:pt>
                <c:pt idx="45">
                  <c:v>3.91694444452878</c:v>
                </c:pt>
                <c:pt idx="46">
                  <c:v>4.0002777777845</c:v>
                </c:pt>
                <c:pt idx="47">
                  <c:v>4.08500000007916</c:v>
                </c:pt>
                <c:pt idx="48">
                  <c:v>4.1691666666884</c:v>
                </c:pt>
                <c:pt idx="49">
                  <c:v>4.25305555562954</c:v>
                </c:pt>
                <c:pt idx="50">
                  <c:v>4.33666666672798</c:v>
                </c:pt>
                <c:pt idx="51">
                  <c:v>4.42166666669073</c:v>
                </c:pt>
                <c:pt idx="52">
                  <c:v>4.50555555563187</c:v>
                </c:pt>
                <c:pt idx="53">
                  <c:v>4.58944444457302</c:v>
                </c:pt>
                <c:pt idx="54">
                  <c:v>4.67277777782874</c:v>
                </c:pt>
                <c:pt idx="55">
                  <c:v>4.75638888892718</c:v>
                </c:pt>
                <c:pt idx="56">
                  <c:v>4.84027777786832</c:v>
                </c:pt>
                <c:pt idx="57">
                  <c:v>4.92416666680947</c:v>
                </c:pt>
                <c:pt idx="58">
                  <c:v>5.00000000005821</c:v>
                </c:pt>
                <c:pt idx="59">
                  <c:v>5.08444444451015</c:v>
                </c:pt>
                <c:pt idx="60">
                  <c:v>5.16694444458699</c:v>
                </c:pt>
                <c:pt idx="61">
                  <c:v>5.16722222225508</c:v>
                </c:pt>
                <c:pt idx="62">
                  <c:v>5.16750000009779</c:v>
                </c:pt>
                <c:pt idx="63">
                  <c:v>5.16777777776588</c:v>
                </c:pt>
                <c:pt idx="64">
                  <c:v>5.16805555560859</c:v>
                </c:pt>
                <c:pt idx="65">
                  <c:v>5.1683333334513</c:v>
                </c:pt>
                <c:pt idx="66">
                  <c:v>5.1688888889621</c:v>
                </c:pt>
                <c:pt idx="67">
                  <c:v>5.16916666680481</c:v>
                </c:pt>
                <c:pt idx="68">
                  <c:v>5.16972222231561</c:v>
                </c:pt>
                <c:pt idx="69">
                  <c:v>5.1699999999837</c:v>
                </c:pt>
                <c:pt idx="70">
                  <c:v>5.17055555566913</c:v>
                </c:pt>
                <c:pt idx="71">
                  <c:v>5.17083333333721</c:v>
                </c:pt>
                <c:pt idx="72">
                  <c:v>5.17111111117993</c:v>
                </c:pt>
                <c:pt idx="73">
                  <c:v>5.17138888902264</c:v>
                </c:pt>
                <c:pt idx="74">
                  <c:v>5.17194444453344</c:v>
                </c:pt>
                <c:pt idx="75">
                  <c:v>5.17250000004424</c:v>
                </c:pt>
                <c:pt idx="76">
                  <c:v>5.17277777788695</c:v>
                </c:pt>
                <c:pt idx="77">
                  <c:v>5.17305555555504</c:v>
                </c:pt>
                <c:pt idx="78">
                  <c:v>5.17333333339775</c:v>
                </c:pt>
                <c:pt idx="79">
                  <c:v>5.17361111124046</c:v>
                </c:pt>
                <c:pt idx="80">
                  <c:v>5.17388888890855</c:v>
                </c:pt>
                <c:pt idx="81">
                  <c:v>5.17416666675126</c:v>
                </c:pt>
                <c:pt idx="82">
                  <c:v>5.17444444441935</c:v>
                </c:pt>
                <c:pt idx="83">
                  <c:v>5.17500000010477</c:v>
                </c:pt>
                <c:pt idx="84">
                  <c:v>5.18361111113336</c:v>
                </c:pt>
                <c:pt idx="85">
                  <c:v>5.20027777785435</c:v>
                </c:pt>
                <c:pt idx="86">
                  <c:v>5.21694444457535</c:v>
                </c:pt>
                <c:pt idx="87">
                  <c:v>5.23361111112172</c:v>
                </c:pt>
                <c:pt idx="88">
                  <c:v>5.25027777784271</c:v>
                </c:pt>
                <c:pt idx="89">
                  <c:v>5.26722222223179</c:v>
                </c:pt>
                <c:pt idx="90">
                  <c:v>5.28361111111008</c:v>
                </c:pt>
                <c:pt idx="91">
                  <c:v>5.30027777783107</c:v>
                </c:pt>
                <c:pt idx="92">
                  <c:v>5.31694444455206</c:v>
                </c:pt>
                <c:pt idx="93">
                  <c:v>5.33361111109844</c:v>
                </c:pt>
                <c:pt idx="94">
                  <c:v>5.35027777781943</c:v>
                </c:pt>
                <c:pt idx="95">
                  <c:v>5.36694444454042</c:v>
                </c:pt>
                <c:pt idx="96">
                  <c:v>5.38361111108679</c:v>
                </c:pt>
                <c:pt idx="97">
                  <c:v>5.40027777780779</c:v>
                </c:pt>
                <c:pt idx="98">
                  <c:v>5.41694444452878</c:v>
                </c:pt>
                <c:pt idx="99">
                  <c:v>5.43388888891786</c:v>
                </c:pt>
                <c:pt idx="100">
                  <c:v>5.45027777779615</c:v>
                </c:pt>
                <c:pt idx="101">
                  <c:v>5.46722222235985</c:v>
                </c:pt>
                <c:pt idx="102">
                  <c:v>5.48361111123813</c:v>
                </c:pt>
                <c:pt idx="103">
                  <c:v>5.50000000011642</c:v>
                </c:pt>
                <c:pt idx="104">
                  <c:v>5.58333333337214</c:v>
                </c:pt>
                <c:pt idx="105">
                  <c:v>5.66666666680248</c:v>
                </c:pt>
                <c:pt idx="106">
                  <c:v>5.75027777790092</c:v>
                </c:pt>
                <c:pt idx="107">
                  <c:v>5.83333333331393</c:v>
                </c:pt>
                <c:pt idx="108">
                  <c:v>6</c:v>
                </c:pt>
                <c:pt idx="109">
                  <c:v>6.08416666678386</c:v>
                </c:pt>
                <c:pt idx="110">
                  <c:v>6.16805555555038</c:v>
                </c:pt>
                <c:pt idx="111">
                  <c:v>6.25250000000233</c:v>
                </c:pt>
                <c:pt idx="112">
                  <c:v>6.33638888894348</c:v>
                </c:pt>
                <c:pt idx="113">
                  <c:v>6.42055555555271</c:v>
                </c:pt>
                <c:pt idx="114">
                  <c:v>6.50416666665115</c:v>
                </c:pt>
                <c:pt idx="115">
                  <c:v>6.58777777774958</c:v>
                </c:pt>
                <c:pt idx="116">
                  <c:v>6.67166666669073</c:v>
                </c:pt>
                <c:pt idx="117">
                  <c:v>6.75500000012107</c:v>
                </c:pt>
                <c:pt idx="118">
                  <c:v>6.83861111121951</c:v>
                </c:pt>
                <c:pt idx="119">
                  <c:v>6.92249999998603</c:v>
                </c:pt>
                <c:pt idx="120">
                  <c:v>7.00638888892718</c:v>
                </c:pt>
                <c:pt idx="121">
                  <c:v>7.09000000002561</c:v>
                </c:pt>
                <c:pt idx="122">
                  <c:v>7.17361111112405</c:v>
                </c:pt>
                <c:pt idx="123">
                  <c:v>7.25750000006519</c:v>
                </c:pt>
                <c:pt idx="124">
                  <c:v>7.34111111116363</c:v>
                </c:pt>
                <c:pt idx="125">
                  <c:v>7.41666666674428</c:v>
                </c:pt>
                <c:pt idx="126">
                  <c:v>7.50027777784271</c:v>
                </c:pt>
                <c:pt idx="127">
                  <c:v>7.58388888894115</c:v>
                </c:pt>
                <c:pt idx="128">
                  <c:v>7.66722222219687</c:v>
                </c:pt>
                <c:pt idx="129">
                  <c:v>7.75055555562722</c:v>
                </c:pt>
                <c:pt idx="130">
                  <c:v>7.83416666672565</c:v>
                </c:pt>
                <c:pt idx="131">
                  <c:v>7.9180555556668</c:v>
                </c:pt>
                <c:pt idx="132">
                  <c:v>8.00166666676523</c:v>
                </c:pt>
                <c:pt idx="133">
                  <c:v>8.08527777786367</c:v>
                </c:pt>
                <c:pt idx="134">
                  <c:v>8.16916666680481</c:v>
                </c:pt>
                <c:pt idx="135">
                  <c:v>8.25250000006054</c:v>
                </c:pt>
                <c:pt idx="136">
                  <c:v>8.33638888900168</c:v>
                </c:pt>
                <c:pt idx="137">
                  <c:v>8.42027777776821</c:v>
                </c:pt>
                <c:pt idx="138">
                  <c:v>8.50361111119855</c:v>
                </c:pt>
                <c:pt idx="139">
                  <c:v>8.58694444445428</c:v>
                </c:pt>
                <c:pt idx="140">
                  <c:v>8.67027777788462</c:v>
                </c:pt>
                <c:pt idx="141">
                  <c:v>8.75416666665115</c:v>
                </c:pt>
                <c:pt idx="142">
                  <c:v>8.83750000008149</c:v>
                </c:pt>
                <c:pt idx="143">
                  <c:v>8.92111111117993</c:v>
                </c:pt>
                <c:pt idx="144">
                  <c:v>9.00472222227836</c:v>
                </c:pt>
                <c:pt idx="145">
                  <c:v>9.08916666673031</c:v>
                </c:pt>
                <c:pt idx="146">
                  <c:v>9.17277777782874</c:v>
                </c:pt>
                <c:pt idx="147">
                  <c:v>9.25666666676989</c:v>
                </c:pt>
                <c:pt idx="148">
                  <c:v>9.34055555553641</c:v>
                </c:pt>
                <c:pt idx="149">
                  <c:v>9.42416666680947</c:v>
                </c:pt>
                <c:pt idx="150">
                  <c:v>9.58333333331393</c:v>
                </c:pt>
                <c:pt idx="151">
                  <c:v>9.66666666674428</c:v>
                </c:pt>
                <c:pt idx="152">
                  <c:v>9.75055555568542</c:v>
                </c:pt>
                <c:pt idx="153">
                  <c:v>9.83472222229466</c:v>
                </c:pt>
                <c:pt idx="154">
                  <c:v>9.91833333339309</c:v>
                </c:pt>
                <c:pt idx="155">
                  <c:v>10.0016666666488</c:v>
                </c:pt>
                <c:pt idx="156">
                  <c:v>10.0858333334327</c:v>
                </c:pt>
                <c:pt idx="157">
                  <c:v>10.1669444444706</c:v>
                </c:pt>
                <c:pt idx="158">
                  <c:v>10.1672222223133</c:v>
                </c:pt>
                <c:pt idx="159">
                  <c:v>10.1674999999814</c:v>
                </c:pt>
                <c:pt idx="160">
                  <c:v>10.1677777778241</c:v>
                </c:pt>
                <c:pt idx="161">
                  <c:v>10.1683333333349</c:v>
                </c:pt>
                <c:pt idx="162">
                  <c:v>10.1686111111776</c:v>
                </c:pt>
                <c:pt idx="163">
                  <c:v>10.1688888890203</c:v>
                </c:pt>
                <c:pt idx="164">
                  <c:v>10.1691666666884</c:v>
                </c:pt>
                <c:pt idx="165">
                  <c:v>10.1697222221992</c:v>
                </c:pt>
                <c:pt idx="166">
                  <c:v>10.1700000000419</c:v>
                </c:pt>
                <c:pt idx="167">
                  <c:v>10.1702777778846</c:v>
                </c:pt>
                <c:pt idx="168">
                  <c:v>10.1705555555527</c:v>
                </c:pt>
                <c:pt idx="169">
                  <c:v>10.1708333333954</c:v>
                </c:pt>
                <c:pt idx="170">
                  <c:v>10.1711111112381</c:v>
                </c:pt>
                <c:pt idx="171">
                  <c:v>10.1713888889062</c:v>
                </c:pt>
                <c:pt idx="172">
                  <c:v>10.171944444417</c:v>
                </c:pt>
                <c:pt idx="173">
                  <c:v>10.1722222222597</c:v>
                </c:pt>
                <c:pt idx="174">
                  <c:v>10.1725000001024</c:v>
                </c:pt>
                <c:pt idx="175">
                  <c:v>10.1727777777705</c:v>
                </c:pt>
                <c:pt idx="176">
                  <c:v>10.1730555556132</c:v>
                </c:pt>
                <c:pt idx="177">
                  <c:v>10.173611111124</c:v>
                </c:pt>
                <c:pt idx="178">
                  <c:v>10.1741666668095</c:v>
                </c:pt>
                <c:pt idx="179">
                  <c:v>10.1744444444776</c:v>
                </c:pt>
                <c:pt idx="180">
                  <c:v>10.1749999999884</c:v>
                </c:pt>
                <c:pt idx="181">
                  <c:v>10.1833333333489</c:v>
                </c:pt>
                <c:pt idx="182">
                  <c:v>10.2000000000699</c:v>
                </c:pt>
                <c:pt idx="183">
                  <c:v>10.2166666667908</c:v>
                </c:pt>
                <c:pt idx="184">
                  <c:v>10.2333333333372</c:v>
                </c:pt>
                <c:pt idx="185">
                  <c:v>10.2500000000582</c:v>
                </c:pt>
                <c:pt idx="186">
                  <c:v>10.2669444444473</c:v>
                </c:pt>
                <c:pt idx="187">
                  <c:v>10.2833333333256</c:v>
                </c:pt>
                <c:pt idx="188">
                  <c:v>10.3000000000466</c:v>
                </c:pt>
                <c:pt idx="189">
                  <c:v>10.3166666667676</c:v>
                </c:pt>
                <c:pt idx="190">
                  <c:v>10.3333333333139</c:v>
                </c:pt>
                <c:pt idx="191">
                  <c:v>10.3500000000349</c:v>
                </c:pt>
                <c:pt idx="192">
                  <c:v>10.366944444424</c:v>
                </c:pt>
                <c:pt idx="193">
                  <c:v>10.3833333334769</c:v>
                </c:pt>
                <c:pt idx="194">
                  <c:v>10.4000000000233</c:v>
                </c:pt>
                <c:pt idx="195">
                  <c:v>10.4166666667443</c:v>
                </c:pt>
                <c:pt idx="196">
                  <c:v>10.4333333334653</c:v>
                </c:pt>
                <c:pt idx="197">
                  <c:v>10.4500000000116</c:v>
                </c:pt>
                <c:pt idx="198">
                  <c:v>10.4666666667326</c:v>
                </c:pt>
                <c:pt idx="199">
                  <c:v>10.4836111111217</c:v>
                </c:pt>
                <c:pt idx="200">
                  <c:v>10.5002777778427</c:v>
                </c:pt>
                <c:pt idx="201">
                  <c:v>10.5836111110984</c:v>
                </c:pt>
                <c:pt idx="202">
                  <c:v>10.6669444445288</c:v>
                </c:pt>
                <c:pt idx="203">
                  <c:v>10.7502777777845</c:v>
                </c:pt>
                <c:pt idx="204">
                  <c:v>10.8336111112149</c:v>
                </c:pt>
                <c:pt idx="205">
                  <c:v>10.9169444444706</c:v>
                </c:pt>
                <c:pt idx="206">
                  <c:v>11.0002777779009</c:v>
                </c:pt>
                <c:pt idx="207">
                  <c:v>11.0836111111566</c:v>
                </c:pt>
                <c:pt idx="208">
                  <c:v>11.1672222222551</c:v>
                </c:pt>
                <c:pt idx="209">
                  <c:v>11.2580555556924</c:v>
                </c:pt>
                <c:pt idx="210">
                  <c:v>11.3336111110984</c:v>
                </c:pt>
                <c:pt idx="211">
                  <c:v>11.4172222221969</c:v>
                </c:pt>
                <c:pt idx="212">
                  <c:v>11.5008333334699</c:v>
                </c:pt>
                <c:pt idx="213">
                  <c:v>11.5852777779219</c:v>
                </c:pt>
                <c:pt idx="214">
                  <c:v>11.6697222221992</c:v>
                </c:pt>
                <c:pt idx="215">
                  <c:v>11.7536111111403</c:v>
                </c:pt>
                <c:pt idx="216">
                  <c:v>11.8372222222388</c:v>
                </c:pt>
                <c:pt idx="217">
                  <c:v>11.9213888890226</c:v>
                </c:pt>
                <c:pt idx="218">
                  <c:v>12.0052777777892</c:v>
                </c:pt>
                <c:pt idx="219">
                  <c:v>12.0891666667303</c:v>
                </c:pt>
                <c:pt idx="220">
                  <c:v>12.1727777778287</c:v>
                </c:pt>
                <c:pt idx="221">
                  <c:v>12.2566666667699</c:v>
                </c:pt>
                <c:pt idx="222">
                  <c:v>12.3400000000256</c:v>
                </c:pt>
                <c:pt idx="223">
                  <c:v>12.4238888889668</c:v>
                </c:pt>
                <c:pt idx="224">
                  <c:v>12.5075000000652</c:v>
                </c:pt>
                <c:pt idx="225">
                  <c:v>12.5913888890063</c:v>
                </c:pt>
                <c:pt idx="226">
                  <c:v>12.6750000001048</c:v>
                </c:pt>
                <c:pt idx="227">
                  <c:v>12.7583333333605</c:v>
                </c:pt>
                <c:pt idx="228">
                  <c:v>12.8416666667908</c:v>
                </c:pt>
                <c:pt idx="229">
                  <c:v>12.9250000000466</c:v>
                </c:pt>
                <c:pt idx="230">
                  <c:v>13.0005555556272</c:v>
                </c:pt>
                <c:pt idx="231">
                  <c:v>13.0838888888829</c:v>
                </c:pt>
                <c:pt idx="232">
                  <c:v>13.1677777778241</c:v>
                </c:pt>
                <c:pt idx="233">
                  <c:v>13.2513888889225</c:v>
                </c:pt>
                <c:pt idx="234">
                  <c:v>13.3347222223529</c:v>
                </c:pt>
                <c:pt idx="235">
                  <c:v>13.4180555556086</c:v>
                </c:pt>
                <c:pt idx="236">
                  <c:v>13.5019444445497</c:v>
                </c:pt>
                <c:pt idx="237">
                  <c:v>13.5858333333163</c:v>
                </c:pt>
                <c:pt idx="238">
                  <c:v>13.6697222222574</c:v>
                </c:pt>
                <c:pt idx="239">
                  <c:v>13.7533333333558</c:v>
                </c:pt>
                <c:pt idx="240">
                  <c:v>13.8369444444543</c:v>
                </c:pt>
                <c:pt idx="241">
                  <c:v>13.9205555555527</c:v>
                </c:pt>
                <c:pt idx="242">
                  <c:v>14.0038888889831</c:v>
                </c:pt>
                <c:pt idx="243">
                  <c:v>14.0875000000815</c:v>
                </c:pt>
                <c:pt idx="244">
                  <c:v>14.1713888890226</c:v>
                </c:pt>
                <c:pt idx="245">
                  <c:v>14.2550000001211</c:v>
                </c:pt>
                <c:pt idx="246">
                  <c:v>14.3386111112195</c:v>
                </c:pt>
                <c:pt idx="247">
                  <c:v>14.4222222223179</c:v>
                </c:pt>
                <c:pt idx="248">
                  <c:v>14.5058333334164</c:v>
                </c:pt>
                <c:pt idx="249">
                  <c:v>14.5894444445148</c:v>
                </c:pt>
                <c:pt idx="250">
                  <c:v>14.673333333456</c:v>
                </c:pt>
                <c:pt idx="251">
                  <c:v>14.7566666667117</c:v>
                </c:pt>
                <c:pt idx="252">
                  <c:v>14.840000000142</c:v>
                </c:pt>
                <c:pt idx="253">
                  <c:v>14.9233333333978</c:v>
                </c:pt>
                <c:pt idx="254">
                  <c:v>15.0069444444962</c:v>
                </c:pt>
                <c:pt idx="255">
                  <c:v>15.0902777777519</c:v>
                </c:pt>
                <c:pt idx="256">
                  <c:v>15.1741666666931</c:v>
                </c:pt>
                <c:pt idx="257">
                  <c:v>15.2577777777915</c:v>
                </c:pt>
                <c:pt idx="258">
                  <c:v>15.3413888888899</c:v>
                </c:pt>
                <c:pt idx="259">
                  <c:v>15.4249999999884</c:v>
                </c:pt>
                <c:pt idx="260">
                  <c:v>15.500555555569</c:v>
                </c:pt>
                <c:pt idx="261">
                  <c:v>15.5838888889994</c:v>
                </c:pt>
                <c:pt idx="262">
                  <c:v>15.6675000000978</c:v>
                </c:pt>
                <c:pt idx="263">
                  <c:v>15.7508333333535</c:v>
                </c:pt>
                <c:pt idx="264">
                  <c:v>15.8344444444519</c:v>
                </c:pt>
                <c:pt idx="265">
                  <c:v>15.9177777778823</c:v>
                </c:pt>
                <c:pt idx="266">
                  <c:v>16.001111111138</c:v>
                </c:pt>
                <c:pt idx="267">
                  <c:v>16.0861111111008</c:v>
                </c:pt>
                <c:pt idx="268">
                  <c:v>16.1700000000419</c:v>
                </c:pt>
                <c:pt idx="269">
                  <c:v>16.2536111111403</c:v>
                </c:pt>
                <c:pt idx="270">
                  <c:v>16.3372222222388</c:v>
                </c:pt>
                <c:pt idx="271">
                  <c:v>16.4211111111799</c:v>
                </c:pt>
                <c:pt idx="272">
                  <c:v>16.5052777777892</c:v>
                </c:pt>
                <c:pt idx="273">
                  <c:v>16.5891666667303</c:v>
                </c:pt>
                <c:pt idx="274">
                  <c:v>16.6727777778287</c:v>
                </c:pt>
                <c:pt idx="275">
                  <c:v>16.7561111110845</c:v>
                </c:pt>
                <c:pt idx="276">
                  <c:v>16.8402777778683</c:v>
                </c:pt>
                <c:pt idx="277">
                  <c:v>16.9238888889668</c:v>
                </c:pt>
                <c:pt idx="278">
                  <c:v>17.0075000000652</c:v>
                </c:pt>
                <c:pt idx="279">
                  <c:v>17.0916666666744</c:v>
                </c:pt>
                <c:pt idx="280">
                  <c:v>17.1677777777659</c:v>
                </c:pt>
                <c:pt idx="281">
                  <c:v>17.251666666707</c:v>
                </c:pt>
                <c:pt idx="282">
                  <c:v>17.3358333333163</c:v>
                </c:pt>
                <c:pt idx="283">
                  <c:v>17.4194444445893</c:v>
                </c:pt>
                <c:pt idx="284">
                  <c:v>17.502777777845</c:v>
                </c:pt>
                <c:pt idx="285">
                  <c:v>17.5866666667862</c:v>
                </c:pt>
                <c:pt idx="286">
                  <c:v>17.6702777778846</c:v>
                </c:pt>
                <c:pt idx="287">
                  <c:v>17.7538888889831</c:v>
                </c:pt>
                <c:pt idx="288">
                  <c:v>17.8377777777496</c:v>
                </c:pt>
                <c:pt idx="289">
                  <c:v>17.9213888890226</c:v>
                </c:pt>
                <c:pt idx="290">
                  <c:v>18</c:v>
                </c:pt>
                <c:pt idx="291">
                  <c:v>18.016666666721</c:v>
                </c:pt>
                <c:pt idx="292">
                  <c:v>18.033333333442</c:v>
                </c:pt>
                <c:pt idx="293">
                  <c:v>18.0502777778311</c:v>
                </c:pt>
                <c:pt idx="294">
                  <c:v>18.0666666667094</c:v>
                </c:pt>
                <c:pt idx="295">
                  <c:v>18.0833333334303</c:v>
                </c:pt>
                <c:pt idx="296">
                  <c:v>18.0999999999767</c:v>
                </c:pt>
                <c:pt idx="297">
                  <c:v>18.1166666666977</c:v>
                </c:pt>
                <c:pt idx="298">
                  <c:v>18.1333333334187</c:v>
                </c:pt>
                <c:pt idx="299">
                  <c:v>18.1500000001397</c:v>
                </c:pt>
                <c:pt idx="300">
                  <c:v>18.1666666666861</c:v>
                </c:pt>
                <c:pt idx="301">
                  <c:v>18.1836111112498</c:v>
                </c:pt>
                <c:pt idx="302">
                  <c:v>18.2000000001281</c:v>
                </c:pt>
                <c:pt idx="303">
                  <c:v>18.2166666666744</c:v>
                </c:pt>
                <c:pt idx="304">
                  <c:v>18.2336111112381</c:v>
                </c:pt>
                <c:pt idx="305">
                  <c:v>18.2500000001164</c:v>
                </c:pt>
                <c:pt idx="306">
                  <c:v>18.2666666666628</c:v>
                </c:pt>
                <c:pt idx="307">
                  <c:v>18.2833333333838</c:v>
                </c:pt>
                <c:pt idx="308">
                  <c:v>18.3002777777729</c:v>
                </c:pt>
                <c:pt idx="309">
                  <c:v>18.3166666666511</c:v>
                </c:pt>
                <c:pt idx="310">
                  <c:v>18.3333333333721</c:v>
                </c:pt>
                <c:pt idx="311">
                  <c:v>18.4166666668025</c:v>
                </c:pt>
                <c:pt idx="312">
                  <c:v>18.5000000000582</c:v>
                </c:pt>
                <c:pt idx="313">
                  <c:v>18.5833333333139</c:v>
                </c:pt>
                <c:pt idx="314">
                  <c:v>18.6666666667443</c:v>
                </c:pt>
                <c:pt idx="315">
                  <c:v>18.75</c:v>
                </c:pt>
                <c:pt idx="316">
                  <c:v>18.8333333334303</c:v>
                </c:pt>
                <c:pt idx="317">
                  <c:v>18.9166666666861</c:v>
                </c:pt>
                <c:pt idx="318">
                  <c:v>19.0002777777845</c:v>
                </c:pt>
                <c:pt idx="319">
                  <c:v>19.0836111112149</c:v>
                </c:pt>
                <c:pt idx="320">
                  <c:v>19.1683333333349</c:v>
                </c:pt>
                <c:pt idx="321">
                  <c:v>19.252222222276</c:v>
                </c:pt>
                <c:pt idx="322">
                  <c:v>19.3363888888853</c:v>
                </c:pt>
                <c:pt idx="323">
                  <c:v>19.4199999999837</c:v>
                </c:pt>
                <c:pt idx="324">
                  <c:v>19.5041666667676</c:v>
                </c:pt>
                <c:pt idx="325">
                  <c:v>19.5888888888876</c:v>
                </c:pt>
                <c:pt idx="326">
                  <c:v>19.6733333333395</c:v>
                </c:pt>
                <c:pt idx="327">
                  <c:v>19.756944444438</c:v>
                </c:pt>
                <c:pt idx="328">
                  <c:v>19.8408333333791</c:v>
                </c:pt>
                <c:pt idx="329">
                  <c:v>19.9244444444776</c:v>
                </c:pt>
                <c:pt idx="330">
                  <c:v>20.0077777779079</c:v>
                </c:pt>
                <c:pt idx="331">
                  <c:v>20.0913888890063</c:v>
                </c:pt>
                <c:pt idx="332">
                  <c:v>20.1666666667443</c:v>
                </c:pt>
                <c:pt idx="333">
                  <c:v>20.2511111111962</c:v>
                </c:pt>
                <c:pt idx="334">
                  <c:v>20.3350000001374</c:v>
                </c:pt>
                <c:pt idx="335">
                  <c:v>20.4191666667466</c:v>
                </c:pt>
                <c:pt idx="336">
                  <c:v>20.502777777845</c:v>
                </c:pt>
                <c:pt idx="337">
                  <c:v>20.5863888889435</c:v>
                </c:pt>
                <c:pt idx="338">
                  <c:v>20.6708333333954</c:v>
                </c:pt>
                <c:pt idx="339">
                  <c:v>20.7541666666511</c:v>
                </c:pt>
                <c:pt idx="340">
                  <c:v>20.8377777777496</c:v>
                </c:pt>
                <c:pt idx="341">
                  <c:v>20.9213888890226</c:v>
                </c:pt>
                <c:pt idx="342">
                  <c:v>21.0052777777892</c:v>
                </c:pt>
                <c:pt idx="343">
                  <c:v>21.0888888888876</c:v>
                </c:pt>
                <c:pt idx="344">
                  <c:v>21.172499999986</c:v>
                </c:pt>
                <c:pt idx="345">
                  <c:v>21.2563888889272</c:v>
                </c:pt>
                <c:pt idx="346">
                  <c:v>21.3400000000256</c:v>
                </c:pt>
                <c:pt idx="347">
                  <c:v>21.4238888889668</c:v>
                </c:pt>
                <c:pt idx="348">
                  <c:v>21.508055555576</c:v>
                </c:pt>
                <c:pt idx="349">
                  <c:v>21.5913888890063</c:v>
                </c:pt>
                <c:pt idx="350">
                  <c:v>21.6666666667443</c:v>
                </c:pt>
                <c:pt idx="351">
                  <c:v>21.7502777778427</c:v>
                </c:pt>
                <c:pt idx="352">
                  <c:v>21.8341666667839</c:v>
                </c:pt>
                <c:pt idx="353">
                  <c:v>21.9180555555504</c:v>
                </c:pt>
                <c:pt idx="354">
                  <c:v>22.0019444444915</c:v>
                </c:pt>
                <c:pt idx="355">
                  <c:v>22.0852777779219</c:v>
                </c:pt>
                <c:pt idx="356">
                  <c:v>22.1691666666884</c:v>
                </c:pt>
                <c:pt idx="357">
                  <c:v>22.2527777777868</c:v>
                </c:pt>
                <c:pt idx="358">
                  <c:v>22.3361111112172</c:v>
                </c:pt>
                <c:pt idx="359">
                  <c:v>22.4197222223156</c:v>
                </c:pt>
                <c:pt idx="360">
                  <c:v>22.5030555555713</c:v>
                </c:pt>
                <c:pt idx="361">
                  <c:v>22.5869444445125</c:v>
                </c:pt>
                <c:pt idx="362">
                  <c:v>22.6702777777682</c:v>
                </c:pt>
                <c:pt idx="363">
                  <c:v>22.7541666667094</c:v>
                </c:pt>
                <c:pt idx="364">
                  <c:v>22.8377777778078</c:v>
                </c:pt>
                <c:pt idx="365">
                  <c:v>22.9213888889062</c:v>
                </c:pt>
                <c:pt idx="366">
                  <c:v>23.0052777778474</c:v>
                </c:pt>
                <c:pt idx="367">
                  <c:v>23.0888888889458</c:v>
                </c:pt>
                <c:pt idx="368">
                  <c:v>23.2580555556924</c:v>
                </c:pt>
                <c:pt idx="369">
                  <c:v>23.3333333334303</c:v>
                </c:pt>
                <c:pt idx="370">
                  <c:v>23.4172222221969</c:v>
                </c:pt>
                <c:pt idx="371">
                  <c:v>23.5005555556272</c:v>
                </c:pt>
                <c:pt idx="372">
                  <c:v>23.5841666667257</c:v>
                </c:pt>
                <c:pt idx="373">
                  <c:v>23.6677777778241</c:v>
                </c:pt>
                <c:pt idx="374">
                  <c:v>23.7511111112544</c:v>
                </c:pt>
                <c:pt idx="375">
                  <c:v>23.8344444445102</c:v>
                </c:pt>
                <c:pt idx="376">
                  <c:v>23.9180555556086</c:v>
                </c:pt>
                <c:pt idx="377">
                  <c:v>24.0013888888643</c:v>
                </c:pt>
                <c:pt idx="378">
                  <c:v>24.0847222222947</c:v>
                </c:pt>
                <c:pt idx="379">
                  <c:v>24.1686111112358</c:v>
                </c:pt>
                <c:pt idx="380">
                  <c:v>24.2522222223342</c:v>
                </c:pt>
                <c:pt idx="381">
                  <c:v>24.33555555559</c:v>
                </c:pt>
                <c:pt idx="382">
                  <c:v>24.4188888890203</c:v>
                </c:pt>
                <c:pt idx="383">
                  <c:v>24.5025000001187</c:v>
                </c:pt>
                <c:pt idx="384">
                  <c:v>24.5861111112172</c:v>
                </c:pt>
                <c:pt idx="385">
                  <c:v>24.6699999999837</c:v>
                </c:pt>
                <c:pt idx="386">
                  <c:v>24.7538888889249</c:v>
                </c:pt>
                <c:pt idx="387">
                  <c:v>24.8372222223552</c:v>
                </c:pt>
                <c:pt idx="388">
                  <c:v>24.9208333334536</c:v>
                </c:pt>
                <c:pt idx="389">
                  <c:v>25.0047222222202</c:v>
                </c:pt>
                <c:pt idx="390">
                  <c:v>25.088888889004</c:v>
                </c:pt>
                <c:pt idx="391">
                  <c:v>25.1725000001024</c:v>
                </c:pt>
                <c:pt idx="392">
                  <c:v>25.256388888869</c:v>
                </c:pt>
                <c:pt idx="393">
                  <c:v>25.340000000142</c:v>
                </c:pt>
                <c:pt idx="394">
                  <c:v>25.4233333333978</c:v>
                </c:pt>
                <c:pt idx="395">
                  <c:v>25.5072222223389</c:v>
                </c:pt>
                <c:pt idx="396">
                  <c:v>25.5908333334373</c:v>
                </c:pt>
                <c:pt idx="397">
                  <c:v>25.6747222222039</c:v>
                </c:pt>
                <c:pt idx="398">
                  <c:v>25.7580555556342</c:v>
                </c:pt>
                <c:pt idx="399">
                  <c:v>25.8333333333721</c:v>
                </c:pt>
                <c:pt idx="400">
                  <c:v>25.9169444444706</c:v>
                </c:pt>
                <c:pt idx="401">
                  <c:v>26.0011111112544</c:v>
                </c:pt>
                <c:pt idx="402">
                  <c:v>26.0852777778637</c:v>
                </c:pt>
                <c:pt idx="403">
                  <c:v>26.1688888889621</c:v>
                </c:pt>
                <c:pt idx="404">
                  <c:v>26.2522222222178</c:v>
                </c:pt>
                <c:pt idx="405">
                  <c:v>26.3358333333163</c:v>
                </c:pt>
                <c:pt idx="406">
                  <c:v>26.4194444445893</c:v>
                </c:pt>
                <c:pt idx="407">
                  <c:v>26.502777777845</c:v>
                </c:pt>
                <c:pt idx="408">
                  <c:v>26.5861111111008</c:v>
                </c:pt>
                <c:pt idx="409">
                  <c:v>26.6694444445311</c:v>
                </c:pt>
                <c:pt idx="410">
                  <c:v>26.7530555556295</c:v>
                </c:pt>
                <c:pt idx="411">
                  <c:v>26.836666666728</c:v>
                </c:pt>
                <c:pt idx="412">
                  <c:v>26.9205555556691</c:v>
                </c:pt>
                <c:pt idx="413">
                  <c:v>27.0041666667676</c:v>
                </c:pt>
                <c:pt idx="414">
                  <c:v>27.0880555555341</c:v>
                </c:pt>
                <c:pt idx="415">
                  <c:v>27.1719444444752</c:v>
                </c:pt>
                <c:pt idx="416">
                  <c:v>27.2555555555737</c:v>
                </c:pt>
                <c:pt idx="417">
                  <c:v>27.3391666666721</c:v>
                </c:pt>
                <c:pt idx="418">
                  <c:v>27.4225000001024</c:v>
                </c:pt>
                <c:pt idx="419">
                  <c:v>27.5061111112009</c:v>
                </c:pt>
                <c:pt idx="420">
                  <c:v>27.5894444444566</c:v>
                </c:pt>
                <c:pt idx="421">
                  <c:v>27.672777777887</c:v>
                </c:pt>
                <c:pt idx="422">
                  <c:v>27.7561111111427</c:v>
                </c:pt>
                <c:pt idx="423">
                  <c:v>27.8400000000838</c:v>
                </c:pt>
                <c:pt idx="424">
                  <c:v>27.9233333333395</c:v>
                </c:pt>
                <c:pt idx="425">
                  <c:v>28.0066666667699</c:v>
                </c:pt>
                <c:pt idx="426">
                  <c:v>28.0908333333791</c:v>
                </c:pt>
                <c:pt idx="427">
                  <c:v>28.1741666668095</c:v>
                </c:pt>
                <c:pt idx="428">
                  <c:v>28.2575000000652</c:v>
                </c:pt>
                <c:pt idx="429">
                  <c:v>28.3411111111636</c:v>
                </c:pt>
                <c:pt idx="430">
                  <c:v>28.4244444444194</c:v>
                </c:pt>
                <c:pt idx="431">
                  <c:v>28.5077777778497</c:v>
                </c:pt>
                <c:pt idx="432">
                  <c:v>28.5913888889481</c:v>
                </c:pt>
                <c:pt idx="433">
                  <c:v>28.6666666666861</c:v>
                </c:pt>
                <c:pt idx="434">
                  <c:v>28.7502777777845</c:v>
                </c:pt>
                <c:pt idx="435">
                  <c:v>28.8338888888829</c:v>
                </c:pt>
                <c:pt idx="436">
                  <c:v>28.9177777778241</c:v>
                </c:pt>
                <c:pt idx="437">
                  <c:v>29.0011111112544</c:v>
                </c:pt>
                <c:pt idx="438">
                  <c:v>29.1666666667443</c:v>
                </c:pt>
                <c:pt idx="439">
                  <c:v>29.166944444587</c:v>
                </c:pt>
                <c:pt idx="440">
                  <c:v>29.1672222222551</c:v>
                </c:pt>
                <c:pt idx="441">
                  <c:v>29.1675000000978</c:v>
                </c:pt>
                <c:pt idx="442">
                  <c:v>29.1683333334513</c:v>
                </c:pt>
                <c:pt idx="443">
                  <c:v>29.1688888889621</c:v>
                </c:pt>
                <c:pt idx="444">
                  <c:v>29.1691666668048</c:v>
                </c:pt>
                <c:pt idx="445">
                  <c:v>29.1694444444729</c:v>
                </c:pt>
                <c:pt idx="446">
                  <c:v>29.1833333334653</c:v>
                </c:pt>
                <c:pt idx="447">
                  <c:v>29.2583333333605</c:v>
                </c:pt>
                <c:pt idx="448">
                  <c:v>29.3497222223086</c:v>
                </c:pt>
                <c:pt idx="449">
                  <c:v>29.4169444445288</c:v>
                </c:pt>
                <c:pt idx="450">
                  <c:v>29.5005555556272</c:v>
                </c:pt>
                <c:pt idx="451">
                  <c:v>29.5838888888829</c:v>
                </c:pt>
                <c:pt idx="452">
                  <c:v>29.6674999999814</c:v>
                </c:pt>
                <c:pt idx="453">
                  <c:v>29.7516666667652</c:v>
                </c:pt>
                <c:pt idx="454">
                  <c:v>29.8355555555318</c:v>
                </c:pt>
                <c:pt idx="455">
                  <c:v>29.9194444444729</c:v>
                </c:pt>
                <c:pt idx="456">
                  <c:v>30.0027777779032</c:v>
                </c:pt>
                <c:pt idx="457">
                  <c:v>30.0863888890017</c:v>
                </c:pt>
                <c:pt idx="458">
                  <c:v>30.1700000001001</c:v>
                </c:pt>
                <c:pt idx="459">
                  <c:v>30.2533333333558</c:v>
                </c:pt>
                <c:pt idx="460">
                  <c:v>30.3366666667862</c:v>
                </c:pt>
                <c:pt idx="461">
                  <c:v>30.4202777778846</c:v>
                </c:pt>
                <c:pt idx="462">
                  <c:v>30.5038888889831</c:v>
                </c:pt>
                <c:pt idx="463">
                  <c:v>30.5875000000815</c:v>
                </c:pt>
                <c:pt idx="464">
                  <c:v>30.6711111111799</c:v>
                </c:pt>
                <c:pt idx="465">
                  <c:v>30.7552777777892</c:v>
                </c:pt>
                <c:pt idx="466">
                  <c:v>30.8386111112195</c:v>
                </c:pt>
                <c:pt idx="467">
                  <c:v>30.9219444444752</c:v>
                </c:pt>
                <c:pt idx="468">
                  <c:v>31.0055555555737</c:v>
                </c:pt>
                <c:pt idx="469">
                  <c:v>31.0900000000256</c:v>
                </c:pt>
                <c:pt idx="470">
                  <c:v>31.173333333456</c:v>
                </c:pt>
                <c:pt idx="471">
                  <c:v>31.2575000000652</c:v>
                </c:pt>
                <c:pt idx="472">
                  <c:v>31.3338888889994</c:v>
                </c:pt>
                <c:pt idx="473">
                  <c:v>31.4180555556086</c:v>
                </c:pt>
                <c:pt idx="474">
                  <c:v>31.5019444445497</c:v>
                </c:pt>
              </c:numCache>
            </c:numRef>
          </c:xVal>
          <c:yVal>
            <c:numRef>
              <c:f>'[17]data-17'!$J$3:$J$477</c:f>
              <c:numCache>
                <c:formatCode>General</c:formatCode>
                <c:ptCount val="475"/>
                <c:pt idx="0">
                  <c:v>1826.52</c:v>
                </c:pt>
                <c:pt idx="1">
                  <c:v>1826.61</c:v>
                </c:pt>
                <c:pt idx="2">
                  <c:v>1826.54</c:v>
                </c:pt>
                <c:pt idx="3">
                  <c:v>1826.55</c:v>
                </c:pt>
                <c:pt idx="4">
                  <c:v>1826.56</c:v>
                </c:pt>
                <c:pt idx="5">
                  <c:v>1826.6</c:v>
                </c:pt>
                <c:pt idx="6">
                  <c:v>1826.57</c:v>
                </c:pt>
                <c:pt idx="7">
                  <c:v>1826.58</c:v>
                </c:pt>
                <c:pt idx="8">
                  <c:v>1826.66</c:v>
                </c:pt>
                <c:pt idx="9">
                  <c:v>1826.58</c:v>
                </c:pt>
                <c:pt idx="10">
                  <c:v>1826.6</c:v>
                </c:pt>
                <c:pt idx="11">
                  <c:v>1826.61</c:v>
                </c:pt>
                <c:pt idx="12">
                  <c:v>1826.57</c:v>
                </c:pt>
                <c:pt idx="13">
                  <c:v>1826.59</c:v>
                </c:pt>
                <c:pt idx="14">
                  <c:v>1826.6</c:v>
                </c:pt>
                <c:pt idx="15">
                  <c:v>1826.6</c:v>
                </c:pt>
                <c:pt idx="16">
                  <c:v>1826.7</c:v>
                </c:pt>
                <c:pt idx="17">
                  <c:v>1826.69</c:v>
                </c:pt>
                <c:pt idx="18">
                  <c:v>1826.7</c:v>
                </c:pt>
                <c:pt idx="19">
                  <c:v>1826.72</c:v>
                </c:pt>
                <c:pt idx="20">
                  <c:v>1826.75</c:v>
                </c:pt>
                <c:pt idx="21">
                  <c:v>1826.75</c:v>
                </c:pt>
                <c:pt idx="22">
                  <c:v>1826.74</c:v>
                </c:pt>
                <c:pt idx="23">
                  <c:v>1826.82</c:v>
                </c:pt>
                <c:pt idx="24">
                  <c:v>1826.74</c:v>
                </c:pt>
                <c:pt idx="25">
                  <c:v>1826.82</c:v>
                </c:pt>
                <c:pt idx="26">
                  <c:v>1826.82</c:v>
                </c:pt>
                <c:pt idx="27">
                  <c:v>1826.82</c:v>
                </c:pt>
                <c:pt idx="28">
                  <c:v>1826.82</c:v>
                </c:pt>
                <c:pt idx="29">
                  <c:v>1826.92</c:v>
                </c:pt>
                <c:pt idx="30">
                  <c:v>1826.91</c:v>
                </c:pt>
                <c:pt idx="31">
                  <c:v>1826.89</c:v>
                </c:pt>
                <c:pt idx="32">
                  <c:v>1826.87</c:v>
                </c:pt>
                <c:pt idx="33">
                  <c:v>1826.91</c:v>
                </c:pt>
                <c:pt idx="34">
                  <c:v>1826.95</c:v>
                </c:pt>
                <c:pt idx="35">
                  <c:v>1827.01</c:v>
                </c:pt>
                <c:pt idx="36">
                  <c:v>1827</c:v>
                </c:pt>
                <c:pt idx="37">
                  <c:v>1826.99</c:v>
                </c:pt>
                <c:pt idx="38">
                  <c:v>1827</c:v>
                </c:pt>
                <c:pt idx="39">
                  <c:v>1827.1</c:v>
                </c:pt>
                <c:pt idx="40">
                  <c:v>1827.09</c:v>
                </c:pt>
                <c:pt idx="41">
                  <c:v>1827.11</c:v>
                </c:pt>
                <c:pt idx="42">
                  <c:v>1827.1</c:v>
                </c:pt>
                <c:pt idx="43">
                  <c:v>1827.19</c:v>
                </c:pt>
                <c:pt idx="44">
                  <c:v>1827.19</c:v>
                </c:pt>
                <c:pt idx="45">
                  <c:v>1827.17</c:v>
                </c:pt>
                <c:pt idx="46">
                  <c:v>1827.18</c:v>
                </c:pt>
                <c:pt idx="47">
                  <c:v>1827.21</c:v>
                </c:pt>
                <c:pt idx="48">
                  <c:v>1827.3</c:v>
                </c:pt>
                <c:pt idx="49">
                  <c:v>1827.28</c:v>
                </c:pt>
                <c:pt idx="50">
                  <c:v>1827.27</c:v>
                </c:pt>
                <c:pt idx="51">
                  <c:v>1827.28</c:v>
                </c:pt>
                <c:pt idx="52">
                  <c:v>1827.37</c:v>
                </c:pt>
                <c:pt idx="53">
                  <c:v>1827.38</c:v>
                </c:pt>
                <c:pt idx="54">
                  <c:v>1827.36</c:v>
                </c:pt>
                <c:pt idx="55">
                  <c:v>1827.35</c:v>
                </c:pt>
                <c:pt idx="56">
                  <c:v>1827.35</c:v>
                </c:pt>
                <c:pt idx="57">
                  <c:v>1827.43</c:v>
                </c:pt>
                <c:pt idx="58">
                  <c:v>1827.4</c:v>
                </c:pt>
                <c:pt idx="59">
                  <c:v>1827.41</c:v>
                </c:pt>
                <c:pt idx="60">
                  <c:v>1827.43</c:v>
                </c:pt>
                <c:pt idx="61">
                  <c:v>1827.43</c:v>
                </c:pt>
                <c:pt idx="62">
                  <c:v>1827.43</c:v>
                </c:pt>
                <c:pt idx="63">
                  <c:v>1764.73</c:v>
                </c:pt>
                <c:pt idx="64">
                  <c:v>1763.23</c:v>
                </c:pt>
                <c:pt idx="65">
                  <c:v>1763.23</c:v>
                </c:pt>
                <c:pt idx="66">
                  <c:v>1763.13</c:v>
                </c:pt>
                <c:pt idx="67">
                  <c:v>1762.93</c:v>
                </c:pt>
                <c:pt idx="68">
                  <c:v>1763.03</c:v>
                </c:pt>
                <c:pt idx="69">
                  <c:v>1763.13</c:v>
                </c:pt>
                <c:pt idx="70">
                  <c:v>1763.33</c:v>
                </c:pt>
                <c:pt idx="71">
                  <c:v>1763.23</c:v>
                </c:pt>
                <c:pt idx="72">
                  <c:v>1763.53</c:v>
                </c:pt>
                <c:pt idx="73">
                  <c:v>1763.23</c:v>
                </c:pt>
                <c:pt idx="74">
                  <c:v>1763.63</c:v>
                </c:pt>
                <c:pt idx="75">
                  <c:v>1763.33</c:v>
                </c:pt>
                <c:pt idx="76">
                  <c:v>1763.83</c:v>
                </c:pt>
                <c:pt idx="77">
                  <c:v>1763.83</c:v>
                </c:pt>
                <c:pt idx="78">
                  <c:v>1763.83</c:v>
                </c:pt>
                <c:pt idx="79">
                  <c:v>1763.73</c:v>
                </c:pt>
                <c:pt idx="80">
                  <c:v>1764.03</c:v>
                </c:pt>
                <c:pt idx="81">
                  <c:v>1764.23</c:v>
                </c:pt>
                <c:pt idx="82">
                  <c:v>1764.23</c:v>
                </c:pt>
                <c:pt idx="83">
                  <c:v>1764.43</c:v>
                </c:pt>
                <c:pt idx="84">
                  <c:v>1767.14</c:v>
                </c:pt>
                <c:pt idx="85">
                  <c:v>1772.44</c:v>
                </c:pt>
                <c:pt idx="86">
                  <c:v>1777.24</c:v>
                </c:pt>
                <c:pt idx="87">
                  <c:v>1782.03</c:v>
                </c:pt>
                <c:pt idx="88">
                  <c:v>1786.52</c:v>
                </c:pt>
                <c:pt idx="89">
                  <c:v>1790.71</c:v>
                </c:pt>
                <c:pt idx="90">
                  <c:v>1794.61</c:v>
                </c:pt>
                <c:pt idx="91">
                  <c:v>1798.31</c:v>
                </c:pt>
                <c:pt idx="92">
                  <c:v>1801.82</c:v>
                </c:pt>
                <c:pt idx="93">
                  <c:v>1805.04</c:v>
                </c:pt>
                <c:pt idx="94">
                  <c:v>1808.05</c:v>
                </c:pt>
                <c:pt idx="95">
                  <c:v>1810.85</c:v>
                </c:pt>
                <c:pt idx="96">
                  <c:v>1813.44</c:v>
                </c:pt>
                <c:pt idx="97">
                  <c:v>1815.82</c:v>
                </c:pt>
                <c:pt idx="98">
                  <c:v>1817.81</c:v>
                </c:pt>
                <c:pt idx="99">
                  <c:v>1819.7</c:v>
                </c:pt>
                <c:pt idx="100">
                  <c:v>1821.39</c:v>
                </c:pt>
                <c:pt idx="101">
                  <c:v>1822.79</c:v>
                </c:pt>
                <c:pt idx="102">
                  <c:v>1823.99</c:v>
                </c:pt>
                <c:pt idx="103">
                  <c:v>1824.99</c:v>
                </c:pt>
                <c:pt idx="104">
                  <c:v>1827.11</c:v>
                </c:pt>
                <c:pt idx="105">
                  <c:v>1827.28</c:v>
                </c:pt>
                <c:pt idx="106">
                  <c:v>1827.28</c:v>
                </c:pt>
                <c:pt idx="107">
                  <c:v>1827.29</c:v>
                </c:pt>
                <c:pt idx="108">
                  <c:v>1827.29</c:v>
                </c:pt>
                <c:pt idx="109">
                  <c:v>1827.3</c:v>
                </c:pt>
                <c:pt idx="110">
                  <c:v>1827.29</c:v>
                </c:pt>
                <c:pt idx="111">
                  <c:v>1827.3</c:v>
                </c:pt>
                <c:pt idx="112">
                  <c:v>1827.41</c:v>
                </c:pt>
                <c:pt idx="113">
                  <c:v>1827.4</c:v>
                </c:pt>
                <c:pt idx="114">
                  <c:v>1827.42</c:v>
                </c:pt>
                <c:pt idx="115">
                  <c:v>1827.43</c:v>
                </c:pt>
                <c:pt idx="116">
                  <c:v>1827.42</c:v>
                </c:pt>
                <c:pt idx="117">
                  <c:v>1827.4</c:v>
                </c:pt>
                <c:pt idx="118">
                  <c:v>1827.42</c:v>
                </c:pt>
                <c:pt idx="119">
                  <c:v>1827.39</c:v>
                </c:pt>
                <c:pt idx="120">
                  <c:v>1827.38</c:v>
                </c:pt>
                <c:pt idx="121">
                  <c:v>1827.47</c:v>
                </c:pt>
                <c:pt idx="122">
                  <c:v>1827.39</c:v>
                </c:pt>
                <c:pt idx="123">
                  <c:v>1827.39</c:v>
                </c:pt>
                <c:pt idx="124">
                  <c:v>1827.39</c:v>
                </c:pt>
                <c:pt idx="125">
                  <c:v>1827.39</c:v>
                </c:pt>
                <c:pt idx="126">
                  <c:v>1827.38</c:v>
                </c:pt>
                <c:pt idx="127">
                  <c:v>1827.39</c:v>
                </c:pt>
                <c:pt idx="128">
                  <c:v>1827.39</c:v>
                </c:pt>
                <c:pt idx="129">
                  <c:v>1827.4</c:v>
                </c:pt>
                <c:pt idx="130">
                  <c:v>1827.42</c:v>
                </c:pt>
                <c:pt idx="131">
                  <c:v>1827.39</c:v>
                </c:pt>
                <c:pt idx="132">
                  <c:v>1827.4</c:v>
                </c:pt>
                <c:pt idx="133">
                  <c:v>1827.38</c:v>
                </c:pt>
                <c:pt idx="134">
                  <c:v>1827.39</c:v>
                </c:pt>
                <c:pt idx="135">
                  <c:v>1827.39</c:v>
                </c:pt>
                <c:pt idx="136">
                  <c:v>1827.39</c:v>
                </c:pt>
                <c:pt idx="137">
                  <c:v>1827.38</c:v>
                </c:pt>
                <c:pt idx="138">
                  <c:v>1827.39</c:v>
                </c:pt>
                <c:pt idx="139">
                  <c:v>1827.38</c:v>
                </c:pt>
                <c:pt idx="140">
                  <c:v>1827.37</c:v>
                </c:pt>
                <c:pt idx="141">
                  <c:v>1827.36</c:v>
                </c:pt>
                <c:pt idx="142">
                  <c:v>1827.38</c:v>
                </c:pt>
                <c:pt idx="143">
                  <c:v>1827.3</c:v>
                </c:pt>
                <c:pt idx="144">
                  <c:v>1827.29</c:v>
                </c:pt>
                <c:pt idx="145">
                  <c:v>1827.29</c:v>
                </c:pt>
                <c:pt idx="146">
                  <c:v>1827.3</c:v>
                </c:pt>
                <c:pt idx="147">
                  <c:v>1827.3</c:v>
                </c:pt>
                <c:pt idx="148">
                  <c:v>1827.3</c:v>
                </c:pt>
                <c:pt idx="149">
                  <c:v>1827.3</c:v>
                </c:pt>
                <c:pt idx="150">
                  <c:v>1827.29</c:v>
                </c:pt>
                <c:pt idx="151">
                  <c:v>1827.2</c:v>
                </c:pt>
                <c:pt idx="152">
                  <c:v>1827.21</c:v>
                </c:pt>
                <c:pt idx="153">
                  <c:v>1827.21</c:v>
                </c:pt>
                <c:pt idx="154">
                  <c:v>1827.21</c:v>
                </c:pt>
                <c:pt idx="155">
                  <c:v>1827.23</c:v>
                </c:pt>
                <c:pt idx="156">
                  <c:v>1827.34</c:v>
                </c:pt>
                <c:pt idx="157">
                  <c:v>1827.44</c:v>
                </c:pt>
                <c:pt idx="158">
                  <c:v>1827.44</c:v>
                </c:pt>
                <c:pt idx="159">
                  <c:v>1827.44</c:v>
                </c:pt>
                <c:pt idx="160">
                  <c:v>1827.44</c:v>
                </c:pt>
                <c:pt idx="161">
                  <c:v>1827.34</c:v>
                </c:pt>
                <c:pt idx="162">
                  <c:v>1826.84</c:v>
                </c:pt>
                <c:pt idx="163">
                  <c:v>1828.13</c:v>
                </c:pt>
                <c:pt idx="164">
                  <c:v>1827.63</c:v>
                </c:pt>
                <c:pt idx="165">
                  <c:v>1827.34</c:v>
                </c:pt>
                <c:pt idx="166">
                  <c:v>1825.34</c:v>
                </c:pt>
                <c:pt idx="167">
                  <c:v>1827.14</c:v>
                </c:pt>
                <c:pt idx="168">
                  <c:v>1826.64</c:v>
                </c:pt>
                <c:pt idx="169">
                  <c:v>1826.23</c:v>
                </c:pt>
                <c:pt idx="170">
                  <c:v>1826.34</c:v>
                </c:pt>
                <c:pt idx="171">
                  <c:v>1825.64</c:v>
                </c:pt>
                <c:pt idx="172">
                  <c:v>1825.34</c:v>
                </c:pt>
                <c:pt idx="173">
                  <c:v>1825.34</c:v>
                </c:pt>
                <c:pt idx="174">
                  <c:v>1825.44</c:v>
                </c:pt>
                <c:pt idx="175">
                  <c:v>1824.94</c:v>
                </c:pt>
                <c:pt idx="176">
                  <c:v>1824.74</c:v>
                </c:pt>
                <c:pt idx="177">
                  <c:v>1824.64</c:v>
                </c:pt>
                <c:pt idx="178">
                  <c:v>1824.44</c:v>
                </c:pt>
                <c:pt idx="179">
                  <c:v>1824.24</c:v>
                </c:pt>
                <c:pt idx="180">
                  <c:v>1824.14</c:v>
                </c:pt>
                <c:pt idx="181">
                  <c:v>1821.64</c:v>
                </c:pt>
                <c:pt idx="182">
                  <c:v>1817.64</c:v>
                </c:pt>
                <c:pt idx="183">
                  <c:v>1814.44</c:v>
                </c:pt>
                <c:pt idx="184">
                  <c:v>1811.94</c:v>
                </c:pt>
                <c:pt idx="185">
                  <c:v>1810.05</c:v>
                </c:pt>
                <c:pt idx="186">
                  <c:v>1808.25</c:v>
                </c:pt>
                <c:pt idx="187">
                  <c:v>1806.75</c:v>
                </c:pt>
                <c:pt idx="188">
                  <c:v>1805.35</c:v>
                </c:pt>
                <c:pt idx="189">
                  <c:v>1803.86</c:v>
                </c:pt>
                <c:pt idx="190">
                  <c:v>1802.66</c:v>
                </c:pt>
                <c:pt idx="191">
                  <c:v>1801.76</c:v>
                </c:pt>
                <c:pt idx="192">
                  <c:v>1800.86</c:v>
                </c:pt>
                <c:pt idx="193">
                  <c:v>1800.16</c:v>
                </c:pt>
                <c:pt idx="194">
                  <c:v>1799.36</c:v>
                </c:pt>
                <c:pt idx="195">
                  <c:v>1798.76</c:v>
                </c:pt>
                <c:pt idx="196">
                  <c:v>1798.26</c:v>
                </c:pt>
                <c:pt idx="197">
                  <c:v>1798.06</c:v>
                </c:pt>
                <c:pt idx="198">
                  <c:v>1797.76</c:v>
                </c:pt>
                <c:pt idx="199">
                  <c:v>1797.46</c:v>
                </c:pt>
                <c:pt idx="200">
                  <c:v>1797.27</c:v>
                </c:pt>
                <c:pt idx="201">
                  <c:v>1795.98</c:v>
                </c:pt>
                <c:pt idx="202">
                  <c:v>1795.59</c:v>
                </c:pt>
                <c:pt idx="203">
                  <c:v>1795.07</c:v>
                </c:pt>
                <c:pt idx="204">
                  <c:v>1795.08</c:v>
                </c:pt>
                <c:pt idx="205">
                  <c:v>1794.9</c:v>
                </c:pt>
                <c:pt idx="206">
                  <c:v>1794.59</c:v>
                </c:pt>
                <c:pt idx="207">
                  <c:v>1794.7</c:v>
                </c:pt>
                <c:pt idx="208">
                  <c:v>1794.3</c:v>
                </c:pt>
                <c:pt idx="209">
                  <c:v>1794.11</c:v>
                </c:pt>
                <c:pt idx="210">
                  <c:v>1794.3</c:v>
                </c:pt>
                <c:pt idx="211">
                  <c:v>1794.21</c:v>
                </c:pt>
                <c:pt idx="212">
                  <c:v>1794.42</c:v>
                </c:pt>
                <c:pt idx="213">
                  <c:v>1794.94</c:v>
                </c:pt>
                <c:pt idx="214">
                  <c:v>1794.74</c:v>
                </c:pt>
                <c:pt idx="215">
                  <c:v>1794.74</c:v>
                </c:pt>
                <c:pt idx="216">
                  <c:v>1794.75</c:v>
                </c:pt>
                <c:pt idx="217">
                  <c:v>1794.85</c:v>
                </c:pt>
                <c:pt idx="218">
                  <c:v>1794.86</c:v>
                </c:pt>
                <c:pt idx="219">
                  <c:v>1794.97</c:v>
                </c:pt>
                <c:pt idx="220">
                  <c:v>1795.09</c:v>
                </c:pt>
                <c:pt idx="221">
                  <c:v>1794.89</c:v>
                </c:pt>
                <c:pt idx="222">
                  <c:v>1795.09</c:v>
                </c:pt>
                <c:pt idx="223">
                  <c:v>1794.89</c:v>
                </c:pt>
                <c:pt idx="224">
                  <c:v>1795.1</c:v>
                </c:pt>
                <c:pt idx="225">
                  <c:v>1795.01</c:v>
                </c:pt>
                <c:pt idx="226">
                  <c:v>1794.99</c:v>
                </c:pt>
                <c:pt idx="227">
                  <c:v>1794.9</c:v>
                </c:pt>
                <c:pt idx="228">
                  <c:v>1794.62</c:v>
                </c:pt>
                <c:pt idx="229">
                  <c:v>1794.42</c:v>
                </c:pt>
                <c:pt idx="230">
                  <c:v>1794.42</c:v>
                </c:pt>
                <c:pt idx="231">
                  <c:v>1794.42</c:v>
                </c:pt>
                <c:pt idx="232">
                  <c:v>1794.62</c:v>
                </c:pt>
                <c:pt idx="233">
                  <c:v>1794.72</c:v>
                </c:pt>
                <c:pt idx="234">
                  <c:v>1794.42</c:v>
                </c:pt>
                <c:pt idx="235">
                  <c:v>1794.22</c:v>
                </c:pt>
                <c:pt idx="236">
                  <c:v>1794.22</c:v>
                </c:pt>
                <c:pt idx="237">
                  <c:v>1794.52</c:v>
                </c:pt>
                <c:pt idx="238">
                  <c:v>1793.72</c:v>
                </c:pt>
                <c:pt idx="239">
                  <c:v>1793.32</c:v>
                </c:pt>
                <c:pt idx="240">
                  <c:v>1793.23</c:v>
                </c:pt>
                <c:pt idx="241">
                  <c:v>1793.53</c:v>
                </c:pt>
                <c:pt idx="242">
                  <c:v>1793.94</c:v>
                </c:pt>
                <c:pt idx="243">
                  <c:v>1793.95</c:v>
                </c:pt>
                <c:pt idx="244">
                  <c:v>1793.75</c:v>
                </c:pt>
                <c:pt idx="245">
                  <c:v>1794.15</c:v>
                </c:pt>
                <c:pt idx="246">
                  <c:v>1793.76</c:v>
                </c:pt>
                <c:pt idx="247">
                  <c:v>1793.56</c:v>
                </c:pt>
                <c:pt idx="248">
                  <c:v>1793.16</c:v>
                </c:pt>
                <c:pt idx="249">
                  <c:v>1792.95</c:v>
                </c:pt>
                <c:pt idx="250">
                  <c:v>1792.74</c:v>
                </c:pt>
                <c:pt idx="251">
                  <c:v>1792.64</c:v>
                </c:pt>
                <c:pt idx="252">
                  <c:v>1793.44</c:v>
                </c:pt>
                <c:pt idx="253">
                  <c:v>1793.74</c:v>
                </c:pt>
                <c:pt idx="254">
                  <c:v>1793.93</c:v>
                </c:pt>
                <c:pt idx="255">
                  <c:v>1794.03</c:v>
                </c:pt>
                <c:pt idx="256">
                  <c:v>1794.13</c:v>
                </c:pt>
                <c:pt idx="257">
                  <c:v>1794.23</c:v>
                </c:pt>
                <c:pt idx="258">
                  <c:v>1794.22</c:v>
                </c:pt>
                <c:pt idx="259">
                  <c:v>1793.91</c:v>
                </c:pt>
                <c:pt idx="260">
                  <c:v>1793.51</c:v>
                </c:pt>
                <c:pt idx="261">
                  <c:v>1793.9</c:v>
                </c:pt>
                <c:pt idx="262">
                  <c:v>1794.2</c:v>
                </c:pt>
                <c:pt idx="263">
                  <c:v>1793.9</c:v>
                </c:pt>
                <c:pt idx="264">
                  <c:v>1793.99</c:v>
                </c:pt>
                <c:pt idx="265">
                  <c:v>1793.89</c:v>
                </c:pt>
                <c:pt idx="266">
                  <c:v>1793.98</c:v>
                </c:pt>
                <c:pt idx="267">
                  <c:v>1793.88</c:v>
                </c:pt>
                <c:pt idx="268">
                  <c:v>1793.77</c:v>
                </c:pt>
                <c:pt idx="269">
                  <c:v>1794.16</c:v>
                </c:pt>
                <c:pt idx="270">
                  <c:v>1793.75</c:v>
                </c:pt>
                <c:pt idx="271">
                  <c:v>1793.74</c:v>
                </c:pt>
                <c:pt idx="272">
                  <c:v>1794.04</c:v>
                </c:pt>
                <c:pt idx="273">
                  <c:v>1794.34</c:v>
                </c:pt>
                <c:pt idx="274">
                  <c:v>1794.44</c:v>
                </c:pt>
                <c:pt idx="275">
                  <c:v>1794.23</c:v>
                </c:pt>
                <c:pt idx="276">
                  <c:v>1794.33</c:v>
                </c:pt>
                <c:pt idx="277">
                  <c:v>1793.73</c:v>
                </c:pt>
                <c:pt idx="278">
                  <c:v>1793.04</c:v>
                </c:pt>
                <c:pt idx="279">
                  <c:v>1792.83</c:v>
                </c:pt>
                <c:pt idx="280">
                  <c:v>1792.62</c:v>
                </c:pt>
                <c:pt idx="281">
                  <c:v>1793.01</c:v>
                </c:pt>
                <c:pt idx="282">
                  <c:v>1792.79</c:v>
                </c:pt>
                <c:pt idx="283">
                  <c:v>1792.48</c:v>
                </c:pt>
                <c:pt idx="284">
                  <c:v>1792.36</c:v>
                </c:pt>
                <c:pt idx="285">
                  <c:v>1792.26</c:v>
                </c:pt>
                <c:pt idx="286">
                  <c:v>1792.65</c:v>
                </c:pt>
                <c:pt idx="287">
                  <c:v>1792.95</c:v>
                </c:pt>
                <c:pt idx="288">
                  <c:v>1793.25</c:v>
                </c:pt>
                <c:pt idx="289">
                  <c:v>1793.34</c:v>
                </c:pt>
                <c:pt idx="290">
                  <c:v>1793.63</c:v>
                </c:pt>
                <c:pt idx="291">
                  <c:v>1799.03</c:v>
                </c:pt>
                <c:pt idx="292">
                  <c:v>1804.13</c:v>
                </c:pt>
                <c:pt idx="293">
                  <c:v>1808.73</c:v>
                </c:pt>
                <c:pt idx="294">
                  <c:v>1812.63</c:v>
                </c:pt>
                <c:pt idx="295">
                  <c:v>1816.13</c:v>
                </c:pt>
                <c:pt idx="296">
                  <c:v>1819.03</c:v>
                </c:pt>
                <c:pt idx="297">
                  <c:v>1821.53</c:v>
                </c:pt>
                <c:pt idx="298">
                  <c:v>1823.33</c:v>
                </c:pt>
                <c:pt idx="299">
                  <c:v>1824.73</c:v>
                </c:pt>
                <c:pt idx="300">
                  <c:v>1825.62</c:v>
                </c:pt>
                <c:pt idx="301">
                  <c:v>1826.22</c:v>
                </c:pt>
                <c:pt idx="302">
                  <c:v>1826.32</c:v>
                </c:pt>
                <c:pt idx="303">
                  <c:v>1826.42</c:v>
                </c:pt>
                <c:pt idx="304">
                  <c:v>1826.42</c:v>
                </c:pt>
                <c:pt idx="305">
                  <c:v>1826.41</c:v>
                </c:pt>
                <c:pt idx="306">
                  <c:v>1826.42</c:v>
                </c:pt>
                <c:pt idx="307">
                  <c:v>1826.41</c:v>
                </c:pt>
                <c:pt idx="308">
                  <c:v>1826.41</c:v>
                </c:pt>
                <c:pt idx="309">
                  <c:v>1826.41</c:v>
                </c:pt>
                <c:pt idx="310">
                  <c:v>1826.41</c:v>
                </c:pt>
                <c:pt idx="311">
                  <c:v>1826.41</c:v>
                </c:pt>
                <c:pt idx="312">
                  <c:v>1826.5</c:v>
                </c:pt>
                <c:pt idx="313">
                  <c:v>1826.49</c:v>
                </c:pt>
                <c:pt idx="314">
                  <c:v>1826.49</c:v>
                </c:pt>
                <c:pt idx="315">
                  <c:v>1826.48</c:v>
                </c:pt>
                <c:pt idx="316">
                  <c:v>1826.47</c:v>
                </c:pt>
                <c:pt idx="317">
                  <c:v>1826.48</c:v>
                </c:pt>
                <c:pt idx="318">
                  <c:v>1826.47</c:v>
                </c:pt>
                <c:pt idx="319">
                  <c:v>1826.45</c:v>
                </c:pt>
                <c:pt idx="320">
                  <c:v>1826.57</c:v>
                </c:pt>
                <c:pt idx="321">
                  <c:v>1826.56</c:v>
                </c:pt>
                <c:pt idx="322">
                  <c:v>1826.55</c:v>
                </c:pt>
                <c:pt idx="323">
                  <c:v>1826.55</c:v>
                </c:pt>
                <c:pt idx="324">
                  <c:v>1826.55</c:v>
                </c:pt>
                <c:pt idx="325">
                  <c:v>1826.65</c:v>
                </c:pt>
                <c:pt idx="326">
                  <c:v>1826.63</c:v>
                </c:pt>
                <c:pt idx="327">
                  <c:v>1826.62</c:v>
                </c:pt>
                <c:pt idx="328">
                  <c:v>1826.73</c:v>
                </c:pt>
                <c:pt idx="329">
                  <c:v>1826.72</c:v>
                </c:pt>
                <c:pt idx="330">
                  <c:v>1826.71</c:v>
                </c:pt>
                <c:pt idx="331">
                  <c:v>1826.72</c:v>
                </c:pt>
                <c:pt idx="332">
                  <c:v>1826.82</c:v>
                </c:pt>
                <c:pt idx="333">
                  <c:v>1826.81</c:v>
                </c:pt>
                <c:pt idx="334">
                  <c:v>1826.88</c:v>
                </c:pt>
                <c:pt idx="335">
                  <c:v>1826.88</c:v>
                </c:pt>
                <c:pt idx="336">
                  <c:v>1826.89</c:v>
                </c:pt>
                <c:pt idx="337">
                  <c:v>1826.89</c:v>
                </c:pt>
                <c:pt idx="338">
                  <c:v>1826.89</c:v>
                </c:pt>
                <c:pt idx="339">
                  <c:v>1826.89</c:v>
                </c:pt>
                <c:pt idx="340">
                  <c:v>1826.88</c:v>
                </c:pt>
                <c:pt idx="341">
                  <c:v>1826.89</c:v>
                </c:pt>
                <c:pt idx="342">
                  <c:v>1826.89</c:v>
                </c:pt>
                <c:pt idx="343">
                  <c:v>1826.89</c:v>
                </c:pt>
                <c:pt idx="344">
                  <c:v>1826.89</c:v>
                </c:pt>
                <c:pt idx="345">
                  <c:v>1826.89</c:v>
                </c:pt>
                <c:pt idx="346">
                  <c:v>1826.88</c:v>
                </c:pt>
                <c:pt idx="347">
                  <c:v>1826.88</c:v>
                </c:pt>
                <c:pt idx="348">
                  <c:v>1826.88</c:v>
                </c:pt>
                <c:pt idx="349">
                  <c:v>1826.88</c:v>
                </c:pt>
                <c:pt idx="350">
                  <c:v>1826.79</c:v>
                </c:pt>
                <c:pt idx="351">
                  <c:v>1826.78</c:v>
                </c:pt>
                <c:pt idx="352">
                  <c:v>1826.79</c:v>
                </c:pt>
                <c:pt idx="353">
                  <c:v>1826.79</c:v>
                </c:pt>
                <c:pt idx="354">
                  <c:v>1826.78</c:v>
                </c:pt>
                <c:pt idx="355">
                  <c:v>1826.78</c:v>
                </c:pt>
                <c:pt idx="356">
                  <c:v>1826.79</c:v>
                </c:pt>
                <c:pt idx="357">
                  <c:v>1826.69</c:v>
                </c:pt>
                <c:pt idx="358">
                  <c:v>1826.7</c:v>
                </c:pt>
                <c:pt idx="359">
                  <c:v>1826.7</c:v>
                </c:pt>
                <c:pt idx="360">
                  <c:v>1826.69</c:v>
                </c:pt>
                <c:pt idx="361">
                  <c:v>1826.7</c:v>
                </c:pt>
                <c:pt idx="362">
                  <c:v>1826.59</c:v>
                </c:pt>
                <c:pt idx="363">
                  <c:v>1826.59</c:v>
                </c:pt>
                <c:pt idx="364">
                  <c:v>1826.59</c:v>
                </c:pt>
                <c:pt idx="365">
                  <c:v>1826.5</c:v>
                </c:pt>
                <c:pt idx="366">
                  <c:v>1826.5</c:v>
                </c:pt>
                <c:pt idx="367">
                  <c:v>1826.41</c:v>
                </c:pt>
                <c:pt idx="368">
                  <c:v>1826.39</c:v>
                </c:pt>
                <c:pt idx="369">
                  <c:v>1826.4</c:v>
                </c:pt>
                <c:pt idx="370">
                  <c:v>1826.39</c:v>
                </c:pt>
                <c:pt idx="371">
                  <c:v>1826.3</c:v>
                </c:pt>
                <c:pt idx="372">
                  <c:v>1826.21</c:v>
                </c:pt>
                <c:pt idx="373">
                  <c:v>1826.2</c:v>
                </c:pt>
                <c:pt idx="374">
                  <c:v>1826.2</c:v>
                </c:pt>
                <c:pt idx="375">
                  <c:v>1826.19</c:v>
                </c:pt>
                <c:pt idx="376">
                  <c:v>1826.19</c:v>
                </c:pt>
                <c:pt idx="377">
                  <c:v>1826.19</c:v>
                </c:pt>
                <c:pt idx="378">
                  <c:v>1826.09</c:v>
                </c:pt>
                <c:pt idx="379">
                  <c:v>1825.99</c:v>
                </c:pt>
                <c:pt idx="380">
                  <c:v>1826</c:v>
                </c:pt>
                <c:pt idx="381">
                  <c:v>1825.9</c:v>
                </c:pt>
                <c:pt idx="382">
                  <c:v>1825.9</c:v>
                </c:pt>
                <c:pt idx="383">
                  <c:v>1825.9</c:v>
                </c:pt>
                <c:pt idx="384">
                  <c:v>1825.81</c:v>
                </c:pt>
                <c:pt idx="385">
                  <c:v>1825.8</c:v>
                </c:pt>
                <c:pt idx="386">
                  <c:v>1825.81</c:v>
                </c:pt>
                <c:pt idx="387">
                  <c:v>1825.81</c:v>
                </c:pt>
                <c:pt idx="388">
                  <c:v>1825.82</c:v>
                </c:pt>
                <c:pt idx="389">
                  <c:v>1825.71</c:v>
                </c:pt>
                <c:pt idx="390">
                  <c:v>1825.72</c:v>
                </c:pt>
                <c:pt idx="391">
                  <c:v>1825.71</c:v>
                </c:pt>
                <c:pt idx="392">
                  <c:v>1825.71</c:v>
                </c:pt>
                <c:pt idx="393">
                  <c:v>1825.72</c:v>
                </c:pt>
                <c:pt idx="394">
                  <c:v>1825.72</c:v>
                </c:pt>
                <c:pt idx="395">
                  <c:v>1825.72</c:v>
                </c:pt>
                <c:pt idx="396">
                  <c:v>1825.72</c:v>
                </c:pt>
                <c:pt idx="397">
                  <c:v>1825.71</c:v>
                </c:pt>
                <c:pt idx="398">
                  <c:v>1825.71</c:v>
                </c:pt>
                <c:pt idx="399">
                  <c:v>1825.72</c:v>
                </c:pt>
                <c:pt idx="400">
                  <c:v>1825.72</c:v>
                </c:pt>
                <c:pt idx="401">
                  <c:v>1825.81</c:v>
                </c:pt>
                <c:pt idx="402">
                  <c:v>1825.81</c:v>
                </c:pt>
                <c:pt idx="403">
                  <c:v>1825.81</c:v>
                </c:pt>
                <c:pt idx="404">
                  <c:v>1825.79</c:v>
                </c:pt>
                <c:pt idx="405">
                  <c:v>1825.8</c:v>
                </c:pt>
                <c:pt idx="406">
                  <c:v>1825.81</c:v>
                </c:pt>
                <c:pt idx="407">
                  <c:v>1825.8</c:v>
                </c:pt>
                <c:pt idx="408">
                  <c:v>1825.9</c:v>
                </c:pt>
                <c:pt idx="409">
                  <c:v>1825.9</c:v>
                </c:pt>
                <c:pt idx="410">
                  <c:v>1825.91</c:v>
                </c:pt>
                <c:pt idx="411">
                  <c:v>1825.91</c:v>
                </c:pt>
                <c:pt idx="412">
                  <c:v>1825.91</c:v>
                </c:pt>
                <c:pt idx="413">
                  <c:v>1825.91</c:v>
                </c:pt>
                <c:pt idx="414">
                  <c:v>1826.01</c:v>
                </c:pt>
                <c:pt idx="415">
                  <c:v>1825.91</c:v>
                </c:pt>
                <c:pt idx="416">
                  <c:v>1826.01</c:v>
                </c:pt>
                <c:pt idx="417">
                  <c:v>1826.02</c:v>
                </c:pt>
                <c:pt idx="418">
                  <c:v>1826.02</c:v>
                </c:pt>
                <c:pt idx="419">
                  <c:v>1826.02</c:v>
                </c:pt>
                <c:pt idx="420">
                  <c:v>1826.12</c:v>
                </c:pt>
                <c:pt idx="421">
                  <c:v>1826.12</c:v>
                </c:pt>
                <c:pt idx="422">
                  <c:v>1826.11</c:v>
                </c:pt>
                <c:pt idx="423">
                  <c:v>1826.1</c:v>
                </c:pt>
                <c:pt idx="424">
                  <c:v>1826.1</c:v>
                </c:pt>
                <c:pt idx="425">
                  <c:v>1826.19</c:v>
                </c:pt>
                <c:pt idx="426">
                  <c:v>1826.2</c:v>
                </c:pt>
                <c:pt idx="427">
                  <c:v>1826.21</c:v>
                </c:pt>
                <c:pt idx="428">
                  <c:v>1826.22</c:v>
                </c:pt>
                <c:pt idx="429">
                  <c:v>1826.21</c:v>
                </c:pt>
                <c:pt idx="430">
                  <c:v>1826.32</c:v>
                </c:pt>
                <c:pt idx="431">
                  <c:v>1826.32</c:v>
                </c:pt>
                <c:pt idx="432">
                  <c:v>1826.31</c:v>
                </c:pt>
                <c:pt idx="433">
                  <c:v>1826.3</c:v>
                </c:pt>
                <c:pt idx="434">
                  <c:v>1826.3</c:v>
                </c:pt>
                <c:pt idx="435">
                  <c:v>1826.3</c:v>
                </c:pt>
                <c:pt idx="436">
                  <c:v>1826.4</c:v>
                </c:pt>
                <c:pt idx="437">
                  <c:v>1826.39</c:v>
                </c:pt>
                <c:pt idx="438">
                  <c:v>1826.39</c:v>
                </c:pt>
                <c:pt idx="439">
                  <c:v>1815.49</c:v>
                </c:pt>
                <c:pt idx="440">
                  <c:v>1815.49</c:v>
                </c:pt>
                <c:pt idx="441">
                  <c:v>1824.89</c:v>
                </c:pt>
                <c:pt idx="442">
                  <c:v>1825.69</c:v>
                </c:pt>
                <c:pt idx="443">
                  <c:v>1826.19</c:v>
                </c:pt>
                <c:pt idx="444">
                  <c:v>1826.29</c:v>
                </c:pt>
                <c:pt idx="445">
                  <c:v>1826.29</c:v>
                </c:pt>
                <c:pt idx="446">
                  <c:v>1826.39</c:v>
                </c:pt>
                <c:pt idx="447">
                  <c:v>1826.49</c:v>
                </c:pt>
                <c:pt idx="448">
                  <c:v>1826.48</c:v>
                </c:pt>
                <c:pt idx="449">
                  <c:v>1826.48</c:v>
                </c:pt>
                <c:pt idx="450">
                  <c:v>1826.48</c:v>
                </c:pt>
                <c:pt idx="451">
                  <c:v>1826.47</c:v>
                </c:pt>
                <c:pt idx="452">
                  <c:v>1826.47</c:v>
                </c:pt>
                <c:pt idx="453">
                  <c:v>1826.47</c:v>
                </c:pt>
                <c:pt idx="454">
                  <c:v>1826.55</c:v>
                </c:pt>
                <c:pt idx="455">
                  <c:v>1826.55</c:v>
                </c:pt>
                <c:pt idx="456">
                  <c:v>1826.15</c:v>
                </c:pt>
                <c:pt idx="457">
                  <c:v>1826.84</c:v>
                </c:pt>
                <c:pt idx="458">
                  <c:v>1826.84</c:v>
                </c:pt>
                <c:pt idx="459">
                  <c:v>1826.84</c:v>
                </c:pt>
                <c:pt idx="460">
                  <c:v>1826.85</c:v>
                </c:pt>
                <c:pt idx="461">
                  <c:v>1826.94</c:v>
                </c:pt>
                <c:pt idx="462">
                  <c:v>1826.94</c:v>
                </c:pt>
                <c:pt idx="463">
                  <c:v>1826.93</c:v>
                </c:pt>
                <c:pt idx="464">
                  <c:v>1826.93</c:v>
                </c:pt>
                <c:pt idx="465">
                  <c:v>1826.93</c:v>
                </c:pt>
                <c:pt idx="466">
                  <c:v>1827.02</c:v>
                </c:pt>
                <c:pt idx="467">
                  <c:v>1827.02</c:v>
                </c:pt>
                <c:pt idx="468">
                  <c:v>1827.02</c:v>
                </c:pt>
                <c:pt idx="469">
                  <c:v>1827.02</c:v>
                </c:pt>
                <c:pt idx="470">
                  <c:v>1827.01</c:v>
                </c:pt>
                <c:pt idx="471">
                  <c:v>1827.01</c:v>
                </c:pt>
                <c:pt idx="472">
                  <c:v>1827.01</c:v>
                </c:pt>
                <c:pt idx="473">
                  <c:v>1827.01</c:v>
                </c:pt>
                <c:pt idx="474">
                  <c:v>18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data-17'!$D$3:$D$477</c:f>
              <c:numCache>
                <c:formatCode>General</c:formatCode>
                <c:ptCount val="475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416666666802485</c:v>
                </c:pt>
                <c:pt idx="4">
                  <c:v>0.500000000058208</c:v>
                </c:pt>
                <c:pt idx="5">
                  <c:v>0.583333333313931</c:v>
                </c:pt>
                <c:pt idx="6">
                  <c:v>0.666666666744277</c:v>
                </c:pt>
                <c:pt idx="7">
                  <c:v>0.75</c:v>
                </c:pt>
                <c:pt idx="8">
                  <c:v>0.833888888941146</c:v>
                </c:pt>
                <c:pt idx="9">
                  <c:v>0.917500000039581</c:v>
                </c:pt>
                <c:pt idx="10">
                  <c:v>1.00138888898073</c:v>
                </c:pt>
                <c:pt idx="11">
                  <c:v>1.08527777792187</c:v>
                </c:pt>
                <c:pt idx="12">
                  <c:v>1.16694444447057</c:v>
                </c:pt>
                <c:pt idx="13">
                  <c:v>1.25000000005821</c:v>
                </c:pt>
                <c:pt idx="14">
                  <c:v>1.33333333331393</c:v>
                </c:pt>
                <c:pt idx="15">
                  <c:v>1.41666666674428</c:v>
                </c:pt>
                <c:pt idx="16">
                  <c:v>1.5</c:v>
                </c:pt>
                <c:pt idx="17">
                  <c:v>1.59111111110542</c:v>
                </c:pt>
                <c:pt idx="18">
                  <c:v>1.67472222220385</c:v>
                </c:pt>
                <c:pt idx="19">
                  <c:v>1.7580555556342</c:v>
                </c:pt>
                <c:pt idx="20">
                  <c:v>1.83388888888294</c:v>
                </c:pt>
                <c:pt idx="21">
                  <c:v>1.91749999998137</c:v>
                </c:pt>
                <c:pt idx="22">
                  <c:v>2.00111111125443</c:v>
                </c:pt>
                <c:pt idx="23">
                  <c:v>2.08472222235287</c:v>
                </c:pt>
                <c:pt idx="24">
                  <c:v>2.16805555560859</c:v>
                </c:pt>
                <c:pt idx="25">
                  <c:v>2.25138888886431</c:v>
                </c:pt>
                <c:pt idx="26">
                  <c:v>2.33527777780546</c:v>
                </c:pt>
                <c:pt idx="27">
                  <c:v>2.41861111123581</c:v>
                </c:pt>
                <c:pt idx="28">
                  <c:v>2.50222222233424</c:v>
                </c:pt>
                <c:pt idx="29">
                  <c:v>2.58583333343267</c:v>
                </c:pt>
                <c:pt idx="30">
                  <c:v>2.66944444453111</c:v>
                </c:pt>
                <c:pt idx="31">
                  <c:v>2.75361111114034</c:v>
                </c:pt>
                <c:pt idx="32">
                  <c:v>2.83722222223878</c:v>
                </c:pt>
                <c:pt idx="33">
                  <c:v>2.92111111117993</c:v>
                </c:pt>
                <c:pt idx="34">
                  <c:v>3.00472222227836</c:v>
                </c:pt>
                <c:pt idx="35">
                  <c:v>3.0888888888876</c:v>
                </c:pt>
                <c:pt idx="36">
                  <c:v>3.17277777782874</c:v>
                </c:pt>
                <c:pt idx="37">
                  <c:v>3.25638888892718</c:v>
                </c:pt>
                <c:pt idx="38">
                  <c:v>3.34055555553641</c:v>
                </c:pt>
                <c:pt idx="39">
                  <c:v>3.42388888896676</c:v>
                </c:pt>
                <c:pt idx="40">
                  <c:v>3.5077777779079</c:v>
                </c:pt>
                <c:pt idx="41">
                  <c:v>3.59166666667443</c:v>
                </c:pt>
                <c:pt idx="42">
                  <c:v>3.66694444458699</c:v>
                </c:pt>
                <c:pt idx="43">
                  <c:v>3.75027777784271</c:v>
                </c:pt>
                <c:pt idx="44">
                  <c:v>3.83361111109843</c:v>
                </c:pt>
                <c:pt idx="45">
                  <c:v>3.91694444452878</c:v>
                </c:pt>
                <c:pt idx="46">
                  <c:v>4.0002777777845</c:v>
                </c:pt>
                <c:pt idx="47">
                  <c:v>4.08500000007916</c:v>
                </c:pt>
                <c:pt idx="48">
                  <c:v>4.1691666666884</c:v>
                </c:pt>
                <c:pt idx="49">
                  <c:v>4.25305555562954</c:v>
                </c:pt>
                <c:pt idx="50">
                  <c:v>4.33666666672798</c:v>
                </c:pt>
                <c:pt idx="51">
                  <c:v>4.42166666669073</c:v>
                </c:pt>
                <c:pt idx="52">
                  <c:v>4.50555555563187</c:v>
                </c:pt>
                <c:pt idx="53">
                  <c:v>4.58944444457302</c:v>
                </c:pt>
                <c:pt idx="54">
                  <c:v>4.67277777782874</c:v>
                </c:pt>
                <c:pt idx="55">
                  <c:v>4.75638888892718</c:v>
                </c:pt>
                <c:pt idx="56">
                  <c:v>4.84027777786832</c:v>
                </c:pt>
                <c:pt idx="57">
                  <c:v>4.92416666680947</c:v>
                </c:pt>
                <c:pt idx="58">
                  <c:v>5.00000000005821</c:v>
                </c:pt>
                <c:pt idx="59">
                  <c:v>5.08444444451015</c:v>
                </c:pt>
                <c:pt idx="60">
                  <c:v>5.16694444458699</c:v>
                </c:pt>
                <c:pt idx="61">
                  <c:v>5.16722222225508</c:v>
                </c:pt>
                <c:pt idx="62">
                  <c:v>5.16750000009779</c:v>
                </c:pt>
                <c:pt idx="63">
                  <c:v>5.16777777776588</c:v>
                </c:pt>
                <c:pt idx="64">
                  <c:v>5.16805555560859</c:v>
                </c:pt>
                <c:pt idx="65">
                  <c:v>5.1683333334513</c:v>
                </c:pt>
                <c:pt idx="66">
                  <c:v>5.1688888889621</c:v>
                </c:pt>
                <c:pt idx="67">
                  <c:v>5.16916666680481</c:v>
                </c:pt>
                <c:pt idx="68">
                  <c:v>5.16972222231561</c:v>
                </c:pt>
                <c:pt idx="69">
                  <c:v>5.1699999999837</c:v>
                </c:pt>
                <c:pt idx="70">
                  <c:v>5.17055555566913</c:v>
                </c:pt>
                <c:pt idx="71">
                  <c:v>5.17083333333721</c:v>
                </c:pt>
                <c:pt idx="72">
                  <c:v>5.17111111117993</c:v>
                </c:pt>
                <c:pt idx="73">
                  <c:v>5.17138888902264</c:v>
                </c:pt>
                <c:pt idx="74">
                  <c:v>5.17194444453344</c:v>
                </c:pt>
                <c:pt idx="75">
                  <c:v>5.17250000004424</c:v>
                </c:pt>
                <c:pt idx="76">
                  <c:v>5.17277777788695</c:v>
                </c:pt>
                <c:pt idx="77">
                  <c:v>5.17305555555504</c:v>
                </c:pt>
                <c:pt idx="78">
                  <c:v>5.17333333339775</c:v>
                </c:pt>
                <c:pt idx="79">
                  <c:v>5.17361111124046</c:v>
                </c:pt>
                <c:pt idx="80">
                  <c:v>5.17388888890855</c:v>
                </c:pt>
                <c:pt idx="81">
                  <c:v>5.17416666675126</c:v>
                </c:pt>
                <c:pt idx="82">
                  <c:v>5.17444444441935</c:v>
                </c:pt>
                <c:pt idx="83">
                  <c:v>5.17500000010477</c:v>
                </c:pt>
                <c:pt idx="84">
                  <c:v>5.18361111113336</c:v>
                </c:pt>
                <c:pt idx="85">
                  <c:v>5.20027777785435</c:v>
                </c:pt>
                <c:pt idx="86">
                  <c:v>5.21694444457535</c:v>
                </c:pt>
                <c:pt idx="87">
                  <c:v>5.23361111112172</c:v>
                </c:pt>
                <c:pt idx="88">
                  <c:v>5.25027777784271</c:v>
                </c:pt>
                <c:pt idx="89">
                  <c:v>5.26722222223179</c:v>
                </c:pt>
                <c:pt idx="90">
                  <c:v>5.28361111111008</c:v>
                </c:pt>
                <c:pt idx="91">
                  <c:v>5.30027777783107</c:v>
                </c:pt>
                <c:pt idx="92">
                  <c:v>5.31694444455206</c:v>
                </c:pt>
                <c:pt idx="93">
                  <c:v>5.33361111109844</c:v>
                </c:pt>
                <c:pt idx="94">
                  <c:v>5.35027777781943</c:v>
                </c:pt>
                <c:pt idx="95">
                  <c:v>5.36694444454042</c:v>
                </c:pt>
                <c:pt idx="96">
                  <c:v>5.38361111108679</c:v>
                </c:pt>
                <c:pt idx="97">
                  <c:v>5.40027777780779</c:v>
                </c:pt>
                <c:pt idx="98">
                  <c:v>5.41694444452878</c:v>
                </c:pt>
                <c:pt idx="99">
                  <c:v>5.43388888891786</c:v>
                </c:pt>
                <c:pt idx="100">
                  <c:v>5.45027777779615</c:v>
                </c:pt>
                <c:pt idx="101">
                  <c:v>5.46722222235985</c:v>
                </c:pt>
                <c:pt idx="102">
                  <c:v>5.48361111123813</c:v>
                </c:pt>
                <c:pt idx="103">
                  <c:v>5.50000000011642</c:v>
                </c:pt>
                <c:pt idx="104">
                  <c:v>5.58333333337214</c:v>
                </c:pt>
                <c:pt idx="105">
                  <c:v>5.66666666680248</c:v>
                </c:pt>
                <c:pt idx="106">
                  <c:v>5.75027777790092</c:v>
                </c:pt>
                <c:pt idx="107">
                  <c:v>5.83333333331393</c:v>
                </c:pt>
                <c:pt idx="108">
                  <c:v>6</c:v>
                </c:pt>
                <c:pt idx="109">
                  <c:v>6.08416666678386</c:v>
                </c:pt>
                <c:pt idx="110">
                  <c:v>6.16805555555038</c:v>
                </c:pt>
                <c:pt idx="111">
                  <c:v>6.25250000000233</c:v>
                </c:pt>
                <c:pt idx="112">
                  <c:v>6.33638888894348</c:v>
                </c:pt>
                <c:pt idx="113">
                  <c:v>6.42055555555271</c:v>
                </c:pt>
                <c:pt idx="114">
                  <c:v>6.50416666665115</c:v>
                </c:pt>
                <c:pt idx="115">
                  <c:v>6.58777777774958</c:v>
                </c:pt>
                <c:pt idx="116">
                  <c:v>6.67166666669073</c:v>
                </c:pt>
                <c:pt idx="117">
                  <c:v>6.75500000012107</c:v>
                </c:pt>
                <c:pt idx="118">
                  <c:v>6.83861111121951</c:v>
                </c:pt>
                <c:pt idx="119">
                  <c:v>6.92249999998603</c:v>
                </c:pt>
                <c:pt idx="120">
                  <c:v>7.00638888892718</c:v>
                </c:pt>
                <c:pt idx="121">
                  <c:v>7.09000000002561</c:v>
                </c:pt>
                <c:pt idx="122">
                  <c:v>7.17361111112405</c:v>
                </c:pt>
                <c:pt idx="123">
                  <c:v>7.25750000006519</c:v>
                </c:pt>
                <c:pt idx="124">
                  <c:v>7.34111111116363</c:v>
                </c:pt>
                <c:pt idx="125">
                  <c:v>7.41666666674428</c:v>
                </c:pt>
                <c:pt idx="126">
                  <c:v>7.50027777784271</c:v>
                </c:pt>
                <c:pt idx="127">
                  <c:v>7.58388888894115</c:v>
                </c:pt>
                <c:pt idx="128">
                  <c:v>7.66722222219687</c:v>
                </c:pt>
                <c:pt idx="129">
                  <c:v>7.75055555562722</c:v>
                </c:pt>
                <c:pt idx="130">
                  <c:v>7.83416666672565</c:v>
                </c:pt>
                <c:pt idx="131">
                  <c:v>7.9180555556668</c:v>
                </c:pt>
                <c:pt idx="132">
                  <c:v>8.00166666676523</c:v>
                </c:pt>
                <c:pt idx="133">
                  <c:v>8.08527777786367</c:v>
                </c:pt>
                <c:pt idx="134">
                  <c:v>8.16916666680481</c:v>
                </c:pt>
                <c:pt idx="135">
                  <c:v>8.25250000006054</c:v>
                </c:pt>
                <c:pt idx="136">
                  <c:v>8.33638888900168</c:v>
                </c:pt>
                <c:pt idx="137">
                  <c:v>8.42027777776821</c:v>
                </c:pt>
                <c:pt idx="138">
                  <c:v>8.50361111119855</c:v>
                </c:pt>
                <c:pt idx="139">
                  <c:v>8.58694444445428</c:v>
                </c:pt>
                <c:pt idx="140">
                  <c:v>8.67027777788462</c:v>
                </c:pt>
                <c:pt idx="141">
                  <c:v>8.75416666665115</c:v>
                </c:pt>
                <c:pt idx="142">
                  <c:v>8.83750000008149</c:v>
                </c:pt>
                <c:pt idx="143">
                  <c:v>8.92111111117993</c:v>
                </c:pt>
                <c:pt idx="144">
                  <c:v>9.00472222227836</c:v>
                </c:pt>
                <c:pt idx="145">
                  <c:v>9.08916666673031</c:v>
                </c:pt>
                <c:pt idx="146">
                  <c:v>9.17277777782874</c:v>
                </c:pt>
                <c:pt idx="147">
                  <c:v>9.25666666676989</c:v>
                </c:pt>
                <c:pt idx="148">
                  <c:v>9.34055555553641</c:v>
                </c:pt>
                <c:pt idx="149">
                  <c:v>9.42416666680947</c:v>
                </c:pt>
                <c:pt idx="150">
                  <c:v>9.58333333331393</c:v>
                </c:pt>
                <c:pt idx="151">
                  <c:v>9.66666666674428</c:v>
                </c:pt>
                <c:pt idx="152">
                  <c:v>9.75055555568542</c:v>
                </c:pt>
                <c:pt idx="153">
                  <c:v>9.83472222229466</c:v>
                </c:pt>
                <c:pt idx="154">
                  <c:v>9.91833333339309</c:v>
                </c:pt>
                <c:pt idx="155">
                  <c:v>10.0016666666488</c:v>
                </c:pt>
                <c:pt idx="156">
                  <c:v>10.0858333334327</c:v>
                </c:pt>
                <c:pt idx="157">
                  <c:v>10.1669444444706</c:v>
                </c:pt>
                <c:pt idx="158">
                  <c:v>10.1672222223133</c:v>
                </c:pt>
                <c:pt idx="159">
                  <c:v>10.1674999999814</c:v>
                </c:pt>
                <c:pt idx="160">
                  <c:v>10.1677777778241</c:v>
                </c:pt>
                <c:pt idx="161">
                  <c:v>10.1683333333349</c:v>
                </c:pt>
                <c:pt idx="162">
                  <c:v>10.1686111111776</c:v>
                </c:pt>
                <c:pt idx="163">
                  <c:v>10.1688888890203</c:v>
                </c:pt>
                <c:pt idx="164">
                  <c:v>10.1691666666884</c:v>
                </c:pt>
                <c:pt idx="165">
                  <c:v>10.1697222221992</c:v>
                </c:pt>
                <c:pt idx="166">
                  <c:v>10.1700000000419</c:v>
                </c:pt>
                <c:pt idx="167">
                  <c:v>10.1702777778846</c:v>
                </c:pt>
                <c:pt idx="168">
                  <c:v>10.1705555555527</c:v>
                </c:pt>
                <c:pt idx="169">
                  <c:v>10.1708333333954</c:v>
                </c:pt>
                <c:pt idx="170">
                  <c:v>10.1711111112381</c:v>
                </c:pt>
                <c:pt idx="171">
                  <c:v>10.1713888889062</c:v>
                </c:pt>
                <c:pt idx="172">
                  <c:v>10.171944444417</c:v>
                </c:pt>
                <c:pt idx="173">
                  <c:v>10.1722222222597</c:v>
                </c:pt>
                <c:pt idx="174">
                  <c:v>10.1725000001024</c:v>
                </c:pt>
                <c:pt idx="175">
                  <c:v>10.1727777777705</c:v>
                </c:pt>
                <c:pt idx="176">
                  <c:v>10.1730555556132</c:v>
                </c:pt>
                <c:pt idx="177">
                  <c:v>10.173611111124</c:v>
                </c:pt>
                <c:pt idx="178">
                  <c:v>10.1741666668095</c:v>
                </c:pt>
                <c:pt idx="179">
                  <c:v>10.1744444444776</c:v>
                </c:pt>
                <c:pt idx="180">
                  <c:v>10.1749999999884</c:v>
                </c:pt>
                <c:pt idx="181">
                  <c:v>10.1833333333489</c:v>
                </c:pt>
                <c:pt idx="182">
                  <c:v>10.2000000000699</c:v>
                </c:pt>
                <c:pt idx="183">
                  <c:v>10.2166666667908</c:v>
                </c:pt>
                <c:pt idx="184">
                  <c:v>10.2333333333372</c:v>
                </c:pt>
                <c:pt idx="185">
                  <c:v>10.2500000000582</c:v>
                </c:pt>
                <c:pt idx="186">
                  <c:v>10.2669444444473</c:v>
                </c:pt>
                <c:pt idx="187">
                  <c:v>10.2833333333256</c:v>
                </c:pt>
                <c:pt idx="188">
                  <c:v>10.3000000000466</c:v>
                </c:pt>
                <c:pt idx="189">
                  <c:v>10.3166666667676</c:v>
                </c:pt>
                <c:pt idx="190">
                  <c:v>10.3333333333139</c:v>
                </c:pt>
                <c:pt idx="191">
                  <c:v>10.3500000000349</c:v>
                </c:pt>
                <c:pt idx="192">
                  <c:v>10.366944444424</c:v>
                </c:pt>
                <c:pt idx="193">
                  <c:v>10.3833333334769</c:v>
                </c:pt>
                <c:pt idx="194">
                  <c:v>10.4000000000233</c:v>
                </c:pt>
                <c:pt idx="195">
                  <c:v>10.4166666667443</c:v>
                </c:pt>
                <c:pt idx="196">
                  <c:v>10.4333333334653</c:v>
                </c:pt>
                <c:pt idx="197">
                  <c:v>10.4500000000116</c:v>
                </c:pt>
                <c:pt idx="198">
                  <c:v>10.4666666667326</c:v>
                </c:pt>
                <c:pt idx="199">
                  <c:v>10.4836111111217</c:v>
                </c:pt>
                <c:pt idx="200">
                  <c:v>10.5002777778427</c:v>
                </c:pt>
                <c:pt idx="201">
                  <c:v>10.5836111110984</c:v>
                </c:pt>
                <c:pt idx="202">
                  <c:v>10.6669444445288</c:v>
                </c:pt>
                <c:pt idx="203">
                  <c:v>10.7502777777845</c:v>
                </c:pt>
                <c:pt idx="204">
                  <c:v>10.8336111112149</c:v>
                </c:pt>
                <c:pt idx="205">
                  <c:v>10.9169444444706</c:v>
                </c:pt>
                <c:pt idx="206">
                  <c:v>11.0002777779009</c:v>
                </c:pt>
                <c:pt idx="207">
                  <c:v>11.0836111111566</c:v>
                </c:pt>
                <c:pt idx="208">
                  <c:v>11.1672222222551</c:v>
                </c:pt>
                <c:pt idx="209">
                  <c:v>11.2580555556924</c:v>
                </c:pt>
                <c:pt idx="210">
                  <c:v>11.3336111110984</c:v>
                </c:pt>
                <c:pt idx="211">
                  <c:v>11.4172222221969</c:v>
                </c:pt>
                <c:pt idx="212">
                  <c:v>11.5008333334699</c:v>
                </c:pt>
                <c:pt idx="213">
                  <c:v>11.5852777779219</c:v>
                </c:pt>
                <c:pt idx="214">
                  <c:v>11.6697222221992</c:v>
                </c:pt>
                <c:pt idx="215">
                  <c:v>11.7536111111403</c:v>
                </c:pt>
                <c:pt idx="216">
                  <c:v>11.8372222222388</c:v>
                </c:pt>
                <c:pt idx="217">
                  <c:v>11.9213888890226</c:v>
                </c:pt>
                <c:pt idx="218">
                  <c:v>12.0052777777892</c:v>
                </c:pt>
                <c:pt idx="219">
                  <c:v>12.0891666667303</c:v>
                </c:pt>
                <c:pt idx="220">
                  <c:v>12.1727777778287</c:v>
                </c:pt>
                <c:pt idx="221">
                  <c:v>12.2566666667699</c:v>
                </c:pt>
                <c:pt idx="222">
                  <c:v>12.3400000000256</c:v>
                </c:pt>
                <c:pt idx="223">
                  <c:v>12.4238888889668</c:v>
                </c:pt>
                <c:pt idx="224">
                  <c:v>12.5075000000652</c:v>
                </c:pt>
                <c:pt idx="225">
                  <c:v>12.5913888890063</c:v>
                </c:pt>
                <c:pt idx="226">
                  <c:v>12.6750000001048</c:v>
                </c:pt>
                <c:pt idx="227">
                  <c:v>12.7583333333605</c:v>
                </c:pt>
                <c:pt idx="228">
                  <c:v>12.8416666667908</c:v>
                </c:pt>
                <c:pt idx="229">
                  <c:v>12.9250000000466</c:v>
                </c:pt>
                <c:pt idx="230">
                  <c:v>13.0005555556272</c:v>
                </c:pt>
                <c:pt idx="231">
                  <c:v>13.0838888888829</c:v>
                </c:pt>
                <c:pt idx="232">
                  <c:v>13.1677777778241</c:v>
                </c:pt>
                <c:pt idx="233">
                  <c:v>13.2513888889225</c:v>
                </c:pt>
                <c:pt idx="234">
                  <c:v>13.3347222223529</c:v>
                </c:pt>
                <c:pt idx="235">
                  <c:v>13.4180555556086</c:v>
                </c:pt>
                <c:pt idx="236">
                  <c:v>13.5019444445497</c:v>
                </c:pt>
                <c:pt idx="237">
                  <c:v>13.5858333333163</c:v>
                </c:pt>
                <c:pt idx="238">
                  <c:v>13.6697222222574</c:v>
                </c:pt>
                <c:pt idx="239">
                  <c:v>13.7533333333558</c:v>
                </c:pt>
                <c:pt idx="240">
                  <c:v>13.8369444444543</c:v>
                </c:pt>
                <c:pt idx="241">
                  <c:v>13.9205555555527</c:v>
                </c:pt>
                <c:pt idx="242">
                  <c:v>14.0038888889831</c:v>
                </c:pt>
                <c:pt idx="243">
                  <c:v>14.0875000000815</c:v>
                </c:pt>
                <c:pt idx="244">
                  <c:v>14.1713888890226</c:v>
                </c:pt>
                <c:pt idx="245">
                  <c:v>14.2550000001211</c:v>
                </c:pt>
                <c:pt idx="246">
                  <c:v>14.3386111112195</c:v>
                </c:pt>
                <c:pt idx="247">
                  <c:v>14.4222222223179</c:v>
                </c:pt>
                <c:pt idx="248">
                  <c:v>14.5058333334164</c:v>
                </c:pt>
                <c:pt idx="249">
                  <c:v>14.5894444445148</c:v>
                </c:pt>
                <c:pt idx="250">
                  <c:v>14.673333333456</c:v>
                </c:pt>
                <c:pt idx="251">
                  <c:v>14.7566666667117</c:v>
                </c:pt>
                <c:pt idx="252">
                  <c:v>14.840000000142</c:v>
                </c:pt>
                <c:pt idx="253">
                  <c:v>14.9233333333978</c:v>
                </c:pt>
                <c:pt idx="254">
                  <c:v>15.0069444444962</c:v>
                </c:pt>
                <c:pt idx="255">
                  <c:v>15.0902777777519</c:v>
                </c:pt>
                <c:pt idx="256">
                  <c:v>15.1741666666931</c:v>
                </c:pt>
                <c:pt idx="257">
                  <c:v>15.2577777777915</c:v>
                </c:pt>
                <c:pt idx="258">
                  <c:v>15.3413888888899</c:v>
                </c:pt>
                <c:pt idx="259">
                  <c:v>15.4249999999884</c:v>
                </c:pt>
                <c:pt idx="260">
                  <c:v>15.500555555569</c:v>
                </c:pt>
                <c:pt idx="261">
                  <c:v>15.5838888889994</c:v>
                </c:pt>
                <c:pt idx="262">
                  <c:v>15.6675000000978</c:v>
                </c:pt>
                <c:pt idx="263">
                  <c:v>15.7508333333535</c:v>
                </c:pt>
                <c:pt idx="264">
                  <c:v>15.8344444444519</c:v>
                </c:pt>
                <c:pt idx="265">
                  <c:v>15.9177777778823</c:v>
                </c:pt>
                <c:pt idx="266">
                  <c:v>16.001111111138</c:v>
                </c:pt>
                <c:pt idx="267">
                  <c:v>16.0861111111008</c:v>
                </c:pt>
                <c:pt idx="268">
                  <c:v>16.1700000000419</c:v>
                </c:pt>
                <c:pt idx="269">
                  <c:v>16.2536111111403</c:v>
                </c:pt>
                <c:pt idx="270">
                  <c:v>16.3372222222388</c:v>
                </c:pt>
                <c:pt idx="271">
                  <c:v>16.4211111111799</c:v>
                </c:pt>
                <c:pt idx="272">
                  <c:v>16.5052777777892</c:v>
                </c:pt>
                <c:pt idx="273">
                  <c:v>16.5891666667303</c:v>
                </c:pt>
                <c:pt idx="274">
                  <c:v>16.6727777778287</c:v>
                </c:pt>
                <c:pt idx="275">
                  <c:v>16.7561111110845</c:v>
                </c:pt>
                <c:pt idx="276">
                  <c:v>16.8402777778683</c:v>
                </c:pt>
                <c:pt idx="277">
                  <c:v>16.9238888889668</c:v>
                </c:pt>
                <c:pt idx="278">
                  <c:v>17.0075000000652</c:v>
                </c:pt>
                <c:pt idx="279">
                  <c:v>17.0916666666744</c:v>
                </c:pt>
                <c:pt idx="280">
                  <c:v>17.1677777777659</c:v>
                </c:pt>
                <c:pt idx="281">
                  <c:v>17.251666666707</c:v>
                </c:pt>
                <c:pt idx="282">
                  <c:v>17.3358333333163</c:v>
                </c:pt>
                <c:pt idx="283">
                  <c:v>17.4194444445893</c:v>
                </c:pt>
                <c:pt idx="284">
                  <c:v>17.502777777845</c:v>
                </c:pt>
                <c:pt idx="285">
                  <c:v>17.5866666667862</c:v>
                </c:pt>
                <c:pt idx="286">
                  <c:v>17.6702777778846</c:v>
                </c:pt>
                <c:pt idx="287">
                  <c:v>17.7538888889831</c:v>
                </c:pt>
                <c:pt idx="288">
                  <c:v>17.8377777777496</c:v>
                </c:pt>
                <c:pt idx="289">
                  <c:v>17.9213888890226</c:v>
                </c:pt>
                <c:pt idx="290">
                  <c:v>18</c:v>
                </c:pt>
                <c:pt idx="291">
                  <c:v>18.016666666721</c:v>
                </c:pt>
                <c:pt idx="292">
                  <c:v>18.033333333442</c:v>
                </c:pt>
                <c:pt idx="293">
                  <c:v>18.0502777778311</c:v>
                </c:pt>
                <c:pt idx="294">
                  <c:v>18.0666666667094</c:v>
                </c:pt>
                <c:pt idx="295">
                  <c:v>18.0833333334303</c:v>
                </c:pt>
                <c:pt idx="296">
                  <c:v>18.0999999999767</c:v>
                </c:pt>
                <c:pt idx="297">
                  <c:v>18.1166666666977</c:v>
                </c:pt>
                <c:pt idx="298">
                  <c:v>18.1333333334187</c:v>
                </c:pt>
                <c:pt idx="299">
                  <c:v>18.1500000001397</c:v>
                </c:pt>
                <c:pt idx="300">
                  <c:v>18.1666666666861</c:v>
                </c:pt>
                <c:pt idx="301">
                  <c:v>18.1836111112498</c:v>
                </c:pt>
                <c:pt idx="302">
                  <c:v>18.2000000001281</c:v>
                </c:pt>
                <c:pt idx="303">
                  <c:v>18.2166666666744</c:v>
                </c:pt>
                <c:pt idx="304">
                  <c:v>18.2336111112381</c:v>
                </c:pt>
                <c:pt idx="305">
                  <c:v>18.2500000001164</c:v>
                </c:pt>
                <c:pt idx="306">
                  <c:v>18.2666666666628</c:v>
                </c:pt>
                <c:pt idx="307">
                  <c:v>18.2833333333838</c:v>
                </c:pt>
                <c:pt idx="308">
                  <c:v>18.3002777777729</c:v>
                </c:pt>
                <c:pt idx="309">
                  <c:v>18.3166666666511</c:v>
                </c:pt>
                <c:pt idx="310">
                  <c:v>18.3333333333721</c:v>
                </c:pt>
                <c:pt idx="311">
                  <c:v>18.4166666668025</c:v>
                </c:pt>
                <c:pt idx="312">
                  <c:v>18.5000000000582</c:v>
                </c:pt>
                <c:pt idx="313">
                  <c:v>18.5833333333139</c:v>
                </c:pt>
                <c:pt idx="314">
                  <c:v>18.6666666667443</c:v>
                </c:pt>
                <c:pt idx="315">
                  <c:v>18.75</c:v>
                </c:pt>
                <c:pt idx="316">
                  <c:v>18.8333333334303</c:v>
                </c:pt>
                <c:pt idx="317">
                  <c:v>18.9166666666861</c:v>
                </c:pt>
                <c:pt idx="318">
                  <c:v>19.0002777777845</c:v>
                </c:pt>
                <c:pt idx="319">
                  <c:v>19.0836111112149</c:v>
                </c:pt>
                <c:pt idx="320">
                  <c:v>19.1683333333349</c:v>
                </c:pt>
                <c:pt idx="321">
                  <c:v>19.252222222276</c:v>
                </c:pt>
                <c:pt idx="322">
                  <c:v>19.3363888888853</c:v>
                </c:pt>
                <c:pt idx="323">
                  <c:v>19.4199999999837</c:v>
                </c:pt>
                <c:pt idx="324">
                  <c:v>19.5041666667676</c:v>
                </c:pt>
                <c:pt idx="325">
                  <c:v>19.5888888888876</c:v>
                </c:pt>
                <c:pt idx="326">
                  <c:v>19.6733333333395</c:v>
                </c:pt>
                <c:pt idx="327">
                  <c:v>19.756944444438</c:v>
                </c:pt>
                <c:pt idx="328">
                  <c:v>19.8408333333791</c:v>
                </c:pt>
                <c:pt idx="329">
                  <c:v>19.9244444444776</c:v>
                </c:pt>
                <c:pt idx="330">
                  <c:v>20.0077777779079</c:v>
                </c:pt>
                <c:pt idx="331">
                  <c:v>20.0913888890063</c:v>
                </c:pt>
                <c:pt idx="332">
                  <c:v>20.1666666667443</c:v>
                </c:pt>
                <c:pt idx="333">
                  <c:v>20.2511111111962</c:v>
                </c:pt>
                <c:pt idx="334">
                  <c:v>20.3350000001374</c:v>
                </c:pt>
                <c:pt idx="335">
                  <c:v>20.4191666667466</c:v>
                </c:pt>
                <c:pt idx="336">
                  <c:v>20.502777777845</c:v>
                </c:pt>
                <c:pt idx="337">
                  <c:v>20.5863888889435</c:v>
                </c:pt>
                <c:pt idx="338">
                  <c:v>20.6708333333954</c:v>
                </c:pt>
                <c:pt idx="339">
                  <c:v>20.7541666666511</c:v>
                </c:pt>
                <c:pt idx="340">
                  <c:v>20.8377777777496</c:v>
                </c:pt>
                <c:pt idx="341">
                  <c:v>20.9213888890226</c:v>
                </c:pt>
                <c:pt idx="342">
                  <c:v>21.0052777777892</c:v>
                </c:pt>
                <c:pt idx="343">
                  <c:v>21.0888888888876</c:v>
                </c:pt>
                <c:pt idx="344">
                  <c:v>21.172499999986</c:v>
                </c:pt>
                <c:pt idx="345">
                  <c:v>21.2563888889272</c:v>
                </c:pt>
                <c:pt idx="346">
                  <c:v>21.3400000000256</c:v>
                </c:pt>
                <c:pt idx="347">
                  <c:v>21.4238888889668</c:v>
                </c:pt>
                <c:pt idx="348">
                  <c:v>21.508055555576</c:v>
                </c:pt>
                <c:pt idx="349">
                  <c:v>21.5913888890063</c:v>
                </c:pt>
                <c:pt idx="350">
                  <c:v>21.6666666667443</c:v>
                </c:pt>
                <c:pt idx="351">
                  <c:v>21.7502777778427</c:v>
                </c:pt>
                <c:pt idx="352">
                  <c:v>21.8341666667839</c:v>
                </c:pt>
                <c:pt idx="353">
                  <c:v>21.9180555555504</c:v>
                </c:pt>
                <c:pt idx="354">
                  <c:v>22.0019444444915</c:v>
                </c:pt>
                <c:pt idx="355">
                  <c:v>22.0852777779219</c:v>
                </c:pt>
                <c:pt idx="356">
                  <c:v>22.1691666666884</c:v>
                </c:pt>
                <c:pt idx="357">
                  <c:v>22.2527777777868</c:v>
                </c:pt>
                <c:pt idx="358">
                  <c:v>22.3361111112172</c:v>
                </c:pt>
                <c:pt idx="359">
                  <c:v>22.4197222223156</c:v>
                </c:pt>
                <c:pt idx="360">
                  <c:v>22.5030555555713</c:v>
                </c:pt>
                <c:pt idx="361">
                  <c:v>22.5869444445125</c:v>
                </c:pt>
                <c:pt idx="362">
                  <c:v>22.6702777777682</c:v>
                </c:pt>
                <c:pt idx="363">
                  <c:v>22.7541666667094</c:v>
                </c:pt>
                <c:pt idx="364">
                  <c:v>22.8377777778078</c:v>
                </c:pt>
                <c:pt idx="365">
                  <c:v>22.9213888889062</c:v>
                </c:pt>
                <c:pt idx="366">
                  <c:v>23.0052777778474</c:v>
                </c:pt>
                <c:pt idx="367">
                  <c:v>23.0888888889458</c:v>
                </c:pt>
                <c:pt idx="368">
                  <c:v>23.2580555556924</c:v>
                </c:pt>
                <c:pt idx="369">
                  <c:v>23.3333333334303</c:v>
                </c:pt>
                <c:pt idx="370">
                  <c:v>23.4172222221969</c:v>
                </c:pt>
                <c:pt idx="371">
                  <c:v>23.5005555556272</c:v>
                </c:pt>
                <c:pt idx="372">
                  <c:v>23.5841666667257</c:v>
                </c:pt>
                <c:pt idx="373">
                  <c:v>23.6677777778241</c:v>
                </c:pt>
                <c:pt idx="374">
                  <c:v>23.7511111112544</c:v>
                </c:pt>
                <c:pt idx="375">
                  <c:v>23.8344444445102</c:v>
                </c:pt>
                <c:pt idx="376">
                  <c:v>23.9180555556086</c:v>
                </c:pt>
                <c:pt idx="377">
                  <c:v>24.0013888888643</c:v>
                </c:pt>
                <c:pt idx="378">
                  <c:v>24.0847222222947</c:v>
                </c:pt>
                <c:pt idx="379">
                  <c:v>24.1686111112358</c:v>
                </c:pt>
                <c:pt idx="380">
                  <c:v>24.2522222223342</c:v>
                </c:pt>
                <c:pt idx="381">
                  <c:v>24.33555555559</c:v>
                </c:pt>
                <c:pt idx="382">
                  <c:v>24.4188888890203</c:v>
                </c:pt>
                <c:pt idx="383">
                  <c:v>24.5025000001187</c:v>
                </c:pt>
                <c:pt idx="384">
                  <c:v>24.5861111112172</c:v>
                </c:pt>
                <c:pt idx="385">
                  <c:v>24.6699999999837</c:v>
                </c:pt>
                <c:pt idx="386">
                  <c:v>24.7538888889249</c:v>
                </c:pt>
                <c:pt idx="387">
                  <c:v>24.8372222223552</c:v>
                </c:pt>
                <c:pt idx="388">
                  <c:v>24.9208333334536</c:v>
                </c:pt>
                <c:pt idx="389">
                  <c:v>25.0047222222202</c:v>
                </c:pt>
                <c:pt idx="390">
                  <c:v>25.088888889004</c:v>
                </c:pt>
                <c:pt idx="391">
                  <c:v>25.1725000001024</c:v>
                </c:pt>
                <c:pt idx="392">
                  <c:v>25.256388888869</c:v>
                </c:pt>
                <c:pt idx="393">
                  <c:v>25.340000000142</c:v>
                </c:pt>
                <c:pt idx="394">
                  <c:v>25.4233333333978</c:v>
                </c:pt>
                <c:pt idx="395">
                  <c:v>25.5072222223389</c:v>
                </c:pt>
                <c:pt idx="396">
                  <c:v>25.5908333334373</c:v>
                </c:pt>
                <c:pt idx="397">
                  <c:v>25.6747222222039</c:v>
                </c:pt>
                <c:pt idx="398">
                  <c:v>25.7580555556342</c:v>
                </c:pt>
                <c:pt idx="399">
                  <c:v>25.8333333333721</c:v>
                </c:pt>
                <c:pt idx="400">
                  <c:v>25.9169444444706</c:v>
                </c:pt>
                <c:pt idx="401">
                  <c:v>26.0011111112544</c:v>
                </c:pt>
                <c:pt idx="402">
                  <c:v>26.0852777778637</c:v>
                </c:pt>
                <c:pt idx="403">
                  <c:v>26.1688888889621</c:v>
                </c:pt>
                <c:pt idx="404">
                  <c:v>26.2522222222178</c:v>
                </c:pt>
                <c:pt idx="405">
                  <c:v>26.3358333333163</c:v>
                </c:pt>
                <c:pt idx="406">
                  <c:v>26.4194444445893</c:v>
                </c:pt>
                <c:pt idx="407">
                  <c:v>26.502777777845</c:v>
                </c:pt>
                <c:pt idx="408">
                  <c:v>26.5861111111008</c:v>
                </c:pt>
                <c:pt idx="409">
                  <c:v>26.6694444445311</c:v>
                </c:pt>
                <c:pt idx="410">
                  <c:v>26.7530555556295</c:v>
                </c:pt>
                <c:pt idx="411">
                  <c:v>26.836666666728</c:v>
                </c:pt>
                <c:pt idx="412">
                  <c:v>26.9205555556691</c:v>
                </c:pt>
                <c:pt idx="413">
                  <c:v>27.0041666667676</c:v>
                </c:pt>
                <c:pt idx="414">
                  <c:v>27.0880555555341</c:v>
                </c:pt>
                <c:pt idx="415">
                  <c:v>27.1719444444752</c:v>
                </c:pt>
                <c:pt idx="416">
                  <c:v>27.2555555555737</c:v>
                </c:pt>
                <c:pt idx="417">
                  <c:v>27.3391666666721</c:v>
                </c:pt>
                <c:pt idx="418">
                  <c:v>27.4225000001024</c:v>
                </c:pt>
                <c:pt idx="419">
                  <c:v>27.5061111112009</c:v>
                </c:pt>
                <c:pt idx="420">
                  <c:v>27.5894444444566</c:v>
                </c:pt>
                <c:pt idx="421">
                  <c:v>27.672777777887</c:v>
                </c:pt>
                <c:pt idx="422">
                  <c:v>27.7561111111427</c:v>
                </c:pt>
                <c:pt idx="423">
                  <c:v>27.8400000000838</c:v>
                </c:pt>
                <c:pt idx="424">
                  <c:v>27.9233333333395</c:v>
                </c:pt>
                <c:pt idx="425">
                  <c:v>28.0066666667699</c:v>
                </c:pt>
                <c:pt idx="426">
                  <c:v>28.0908333333791</c:v>
                </c:pt>
                <c:pt idx="427">
                  <c:v>28.1741666668095</c:v>
                </c:pt>
                <c:pt idx="428">
                  <c:v>28.2575000000652</c:v>
                </c:pt>
                <c:pt idx="429">
                  <c:v>28.3411111111636</c:v>
                </c:pt>
                <c:pt idx="430">
                  <c:v>28.4244444444194</c:v>
                </c:pt>
                <c:pt idx="431">
                  <c:v>28.5077777778497</c:v>
                </c:pt>
                <c:pt idx="432">
                  <c:v>28.5913888889481</c:v>
                </c:pt>
                <c:pt idx="433">
                  <c:v>28.6666666666861</c:v>
                </c:pt>
                <c:pt idx="434">
                  <c:v>28.7502777777845</c:v>
                </c:pt>
                <c:pt idx="435">
                  <c:v>28.8338888888829</c:v>
                </c:pt>
                <c:pt idx="436">
                  <c:v>28.9177777778241</c:v>
                </c:pt>
                <c:pt idx="437">
                  <c:v>29.0011111112544</c:v>
                </c:pt>
                <c:pt idx="438">
                  <c:v>29.1666666667443</c:v>
                </c:pt>
                <c:pt idx="439">
                  <c:v>29.166944444587</c:v>
                </c:pt>
                <c:pt idx="440">
                  <c:v>29.1672222222551</c:v>
                </c:pt>
                <c:pt idx="441">
                  <c:v>29.1675000000978</c:v>
                </c:pt>
                <c:pt idx="442">
                  <c:v>29.1683333334513</c:v>
                </c:pt>
                <c:pt idx="443">
                  <c:v>29.1688888889621</c:v>
                </c:pt>
                <c:pt idx="444">
                  <c:v>29.1691666668048</c:v>
                </c:pt>
                <c:pt idx="445">
                  <c:v>29.1694444444729</c:v>
                </c:pt>
                <c:pt idx="446">
                  <c:v>29.1833333334653</c:v>
                </c:pt>
                <c:pt idx="447">
                  <c:v>29.2583333333605</c:v>
                </c:pt>
                <c:pt idx="448">
                  <c:v>29.3497222223086</c:v>
                </c:pt>
                <c:pt idx="449">
                  <c:v>29.4169444445288</c:v>
                </c:pt>
                <c:pt idx="450">
                  <c:v>29.5005555556272</c:v>
                </c:pt>
                <c:pt idx="451">
                  <c:v>29.5838888888829</c:v>
                </c:pt>
                <c:pt idx="452">
                  <c:v>29.6674999999814</c:v>
                </c:pt>
                <c:pt idx="453">
                  <c:v>29.7516666667652</c:v>
                </c:pt>
                <c:pt idx="454">
                  <c:v>29.8355555555318</c:v>
                </c:pt>
                <c:pt idx="455">
                  <c:v>29.9194444444729</c:v>
                </c:pt>
                <c:pt idx="456">
                  <c:v>30.0027777779032</c:v>
                </c:pt>
                <c:pt idx="457">
                  <c:v>30.0863888890017</c:v>
                </c:pt>
                <c:pt idx="458">
                  <c:v>30.1700000001001</c:v>
                </c:pt>
                <c:pt idx="459">
                  <c:v>30.2533333333558</c:v>
                </c:pt>
                <c:pt idx="460">
                  <c:v>30.3366666667862</c:v>
                </c:pt>
                <c:pt idx="461">
                  <c:v>30.4202777778846</c:v>
                </c:pt>
                <c:pt idx="462">
                  <c:v>30.5038888889831</c:v>
                </c:pt>
                <c:pt idx="463">
                  <c:v>30.5875000000815</c:v>
                </c:pt>
                <c:pt idx="464">
                  <c:v>30.6711111111799</c:v>
                </c:pt>
                <c:pt idx="465">
                  <c:v>30.7552777777892</c:v>
                </c:pt>
                <c:pt idx="466">
                  <c:v>30.8386111112195</c:v>
                </c:pt>
                <c:pt idx="467">
                  <c:v>30.9219444444752</c:v>
                </c:pt>
                <c:pt idx="468">
                  <c:v>31.0055555555737</c:v>
                </c:pt>
                <c:pt idx="469">
                  <c:v>31.0900000000256</c:v>
                </c:pt>
                <c:pt idx="470">
                  <c:v>31.173333333456</c:v>
                </c:pt>
                <c:pt idx="471">
                  <c:v>31.2575000000652</c:v>
                </c:pt>
                <c:pt idx="472">
                  <c:v>31.3338888889994</c:v>
                </c:pt>
                <c:pt idx="473">
                  <c:v>31.4180555556086</c:v>
                </c:pt>
                <c:pt idx="474">
                  <c:v>31.5019444445497</c:v>
                </c:pt>
              </c:numCache>
            </c:numRef>
          </c:xVal>
          <c:yVal>
            <c:numRef>
              <c:f>'[17]data-17'!$K$3:$K$477</c:f>
              <c:numCache>
                <c:formatCode>General</c:formatCode>
                <c:ptCount val="475"/>
                <c:pt idx="0">
                  <c:v>1847.42</c:v>
                </c:pt>
                <c:pt idx="1">
                  <c:v>1847.41</c:v>
                </c:pt>
                <c:pt idx="2">
                  <c:v>1847.44</c:v>
                </c:pt>
                <c:pt idx="3">
                  <c:v>1847.45</c:v>
                </c:pt>
                <c:pt idx="4">
                  <c:v>1847.46</c:v>
                </c:pt>
                <c:pt idx="5">
                  <c:v>1847.5</c:v>
                </c:pt>
                <c:pt idx="6">
                  <c:v>1847.57</c:v>
                </c:pt>
                <c:pt idx="7">
                  <c:v>1847.58</c:v>
                </c:pt>
                <c:pt idx="8">
                  <c:v>1847.56</c:v>
                </c:pt>
                <c:pt idx="9">
                  <c:v>1847.58</c:v>
                </c:pt>
                <c:pt idx="10">
                  <c:v>1847.6</c:v>
                </c:pt>
                <c:pt idx="11">
                  <c:v>1847.71</c:v>
                </c:pt>
                <c:pt idx="12">
                  <c:v>1847.57</c:v>
                </c:pt>
                <c:pt idx="13">
                  <c:v>1847.59</c:v>
                </c:pt>
                <c:pt idx="14">
                  <c:v>1847.6</c:v>
                </c:pt>
                <c:pt idx="15">
                  <c:v>1847.7</c:v>
                </c:pt>
                <c:pt idx="16">
                  <c:v>1847.7</c:v>
                </c:pt>
                <c:pt idx="17">
                  <c:v>1847.69</c:v>
                </c:pt>
                <c:pt idx="18">
                  <c:v>1847.7</c:v>
                </c:pt>
                <c:pt idx="19">
                  <c:v>1847.72</c:v>
                </c:pt>
                <c:pt idx="20">
                  <c:v>1847.75</c:v>
                </c:pt>
                <c:pt idx="21">
                  <c:v>1847.75</c:v>
                </c:pt>
                <c:pt idx="22">
                  <c:v>1847.74</c:v>
                </c:pt>
                <c:pt idx="23">
                  <c:v>1847.82</c:v>
                </c:pt>
                <c:pt idx="24">
                  <c:v>1847.84</c:v>
                </c:pt>
                <c:pt idx="25">
                  <c:v>1847.82</c:v>
                </c:pt>
                <c:pt idx="26">
                  <c:v>1847.82</c:v>
                </c:pt>
                <c:pt idx="27">
                  <c:v>1847.92</c:v>
                </c:pt>
                <c:pt idx="28">
                  <c:v>1847.92</c:v>
                </c:pt>
                <c:pt idx="29">
                  <c:v>1847.92</c:v>
                </c:pt>
                <c:pt idx="30">
                  <c:v>1847.91</c:v>
                </c:pt>
                <c:pt idx="31">
                  <c:v>1847.99</c:v>
                </c:pt>
                <c:pt idx="32">
                  <c:v>1847.97</c:v>
                </c:pt>
                <c:pt idx="33">
                  <c:v>1848.01</c:v>
                </c:pt>
                <c:pt idx="34">
                  <c:v>1848.05</c:v>
                </c:pt>
                <c:pt idx="35">
                  <c:v>1848.11</c:v>
                </c:pt>
                <c:pt idx="36">
                  <c:v>1848.1</c:v>
                </c:pt>
                <c:pt idx="37">
                  <c:v>1848.09</c:v>
                </c:pt>
                <c:pt idx="38">
                  <c:v>1848.1</c:v>
                </c:pt>
                <c:pt idx="39">
                  <c:v>1848.2</c:v>
                </c:pt>
                <c:pt idx="40">
                  <c:v>1848.19</c:v>
                </c:pt>
                <c:pt idx="41">
                  <c:v>1848.21</c:v>
                </c:pt>
                <c:pt idx="42">
                  <c:v>1848.3</c:v>
                </c:pt>
                <c:pt idx="43">
                  <c:v>1848.29</c:v>
                </c:pt>
                <c:pt idx="44">
                  <c:v>1848.29</c:v>
                </c:pt>
                <c:pt idx="45">
                  <c:v>1848.27</c:v>
                </c:pt>
                <c:pt idx="46">
                  <c:v>1848.38</c:v>
                </c:pt>
                <c:pt idx="47">
                  <c:v>1848.41</c:v>
                </c:pt>
                <c:pt idx="48">
                  <c:v>1848.4</c:v>
                </c:pt>
                <c:pt idx="49">
                  <c:v>1848.48</c:v>
                </c:pt>
                <c:pt idx="50">
                  <c:v>1848.47</c:v>
                </c:pt>
                <c:pt idx="51">
                  <c:v>1848.48</c:v>
                </c:pt>
                <c:pt idx="52">
                  <c:v>1848.47</c:v>
                </c:pt>
                <c:pt idx="53">
                  <c:v>1848.48</c:v>
                </c:pt>
                <c:pt idx="54">
                  <c:v>1848.56</c:v>
                </c:pt>
                <c:pt idx="55">
                  <c:v>1848.55</c:v>
                </c:pt>
                <c:pt idx="56">
                  <c:v>1848.55</c:v>
                </c:pt>
                <c:pt idx="57">
                  <c:v>1848.53</c:v>
                </c:pt>
                <c:pt idx="58">
                  <c:v>1848.6</c:v>
                </c:pt>
                <c:pt idx="59">
                  <c:v>1848.61</c:v>
                </c:pt>
                <c:pt idx="60">
                  <c:v>1848.63</c:v>
                </c:pt>
                <c:pt idx="61">
                  <c:v>1848.63</c:v>
                </c:pt>
                <c:pt idx="62">
                  <c:v>1848.63</c:v>
                </c:pt>
                <c:pt idx="63">
                  <c:v>1848.63</c:v>
                </c:pt>
                <c:pt idx="64">
                  <c:v>1848.63</c:v>
                </c:pt>
                <c:pt idx="65">
                  <c:v>1848.63</c:v>
                </c:pt>
                <c:pt idx="66">
                  <c:v>1848.63</c:v>
                </c:pt>
                <c:pt idx="67">
                  <c:v>1848.63</c:v>
                </c:pt>
                <c:pt idx="68">
                  <c:v>1848.63</c:v>
                </c:pt>
                <c:pt idx="69">
                  <c:v>1848.63</c:v>
                </c:pt>
                <c:pt idx="70">
                  <c:v>1848.63</c:v>
                </c:pt>
                <c:pt idx="71">
                  <c:v>1848.53</c:v>
                </c:pt>
                <c:pt idx="72">
                  <c:v>1848.53</c:v>
                </c:pt>
                <c:pt idx="73">
                  <c:v>1848.53</c:v>
                </c:pt>
                <c:pt idx="74">
                  <c:v>1848.53</c:v>
                </c:pt>
                <c:pt idx="75">
                  <c:v>1848.53</c:v>
                </c:pt>
                <c:pt idx="76">
                  <c:v>1848.53</c:v>
                </c:pt>
                <c:pt idx="77">
                  <c:v>1848.53</c:v>
                </c:pt>
                <c:pt idx="78">
                  <c:v>1848.53</c:v>
                </c:pt>
                <c:pt idx="79">
                  <c:v>1848.53</c:v>
                </c:pt>
                <c:pt idx="80">
                  <c:v>1848.53</c:v>
                </c:pt>
                <c:pt idx="81">
                  <c:v>1848.53</c:v>
                </c:pt>
                <c:pt idx="82">
                  <c:v>1848.53</c:v>
                </c:pt>
                <c:pt idx="83">
                  <c:v>1848.53</c:v>
                </c:pt>
                <c:pt idx="84">
                  <c:v>1848.44</c:v>
                </c:pt>
                <c:pt idx="85">
                  <c:v>1848.44</c:v>
                </c:pt>
                <c:pt idx="86">
                  <c:v>1848.34</c:v>
                </c:pt>
                <c:pt idx="87">
                  <c:v>1848.43</c:v>
                </c:pt>
                <c:pt idx="88">
                  <c:v>1848.42</c:v>
                </c:pt>
                <c:pt idx="89">
                  <c:v>1848.41</c:v>
                </c:pt>
                <c:pt idx="90">
                  <c:v>1848.41</c:v>
                </c:pt>
                <c:pt idx="91">
                  <c:v>1848.41</c:v>
                </c:pt>
                <c:pt idx="92">
                  <c:v>1848.42</c:v>
                </c:pt>
                <c:pt idx="93">
                  <c:v>1848.44</c:v>
                </c:pt>
                <c:pt idx="94">
                  <c:v>1848.45</c:v>
                </c:pt>
                <c:pt idx="95">
                  <c:v>1848.45</c:v>
                </c:pt>
                <c:pt idx="96">
                  <c:v>1848.44</c:v>
                </c:pt>
                <c:pt idx="97">
                  <c:v>1848.52</c:v>
                </c:pt>
                <c:pt idx="98">
                  <c:v>1848.51</c:v>
                </c:pt>
                <c:pt idx="99">
                  <c:v>1848.5</c:v>
                </c:pt>
                <c:pt idx="100">
                  <c:v>1848.49</c:v>
                </c:pt>
                <c:pt idx="101">
                  <c:v>1848.49</c:v>
                </c:pt>
                <c:pt idx="102">
                  <c:v>1848.49</c:v>
                </c:pt>
                <c:pt idx="103">
                  <c:v>1848.49</c:v>
                </c:pt>
                <c:pt idx="104">
                  <c:v>1848.61</c:v>
                </c:pt>
                <c:pt idx="105">
                  <c:v>1848.58</c:v>
                </c:pt>
                <c:pt idx="106">
                  <c:v>1848.68</c:v>
                </c:pt>
                <c:pt idx="107">
                  <c:v>1848.69</c:v>
                </c:pt>
                <c:pt idx="108">
                  <c:v>1848.69</c:v>
                </c:pt>
                <c:pt idx="109">
                  <c:v>1848.7</c:v>
                </c:pt>
                <c:pt idx="110">
                  <c:v>1848.69</c:v>
                </c:pt>
                <c:pt idx="111">
                  <c:v>1848.7</c:v>
                </c:pt>
                <c:pt idx="112">
                  <c:v>1848.71</c:v>
                </c:pt>
                <c:pt idx="113">
                  <c:v>1848.7</c:v>
                </c:pt>
                <c:pt idx="114">
                  <c:v>1848.72</c:v>
                </c:pt>
                <c:pt idx="115">
                  <c:v>1848.73</c:v>
                </c:pt>
                <c:pt idx="116">
                  <c:v>1848.82</c:v>
                </c:pt>
                <c:pt idx="117">
                  <c:v>1848.8</c:v>
                </c:pt>
                <c:pt idx="118">
                  <c:v>1848.82</c:v>
                </c:pt>
                <c:pt idx="119">
                  <c:v>1848.79</c:v>
                </c:pt>
                <c:pt idx="120">
                  <c:v>1848.78</c:v>
                </c:pt>
                <c:pt idx="121">
                  <c:v>1848.77</c:v>
                </c:pt>
                <c:pt idx="122">
                  <c:v>1848.79</c:v>
                </c:pt>
                <c:pt idx="123">
                  <c:v>1848.79</c:v>
                </c:pt>
                <c:pt idx="124">
                  <c:v>1848.79</c:v>
                </c:pt>
                <c:pt idx="125">
                  <c:v>1848.79</c:v>
                </c:pt>
                <c:pt idx="126">
                  <c:v>1848.78</c:v>
                </c:pt>
                <c:pt idx="127">
                  <c:v>1848.79</c:v>
                </c:pt>
                <c:pt idx="128">
                  <c:v>1848.79</c:v>
                </c:pt>
                <c:pt idx="129">
                  <c:v>1848.8</c:v>
                </c:pt>
                <c:pt idx="130">
                  <c:v>1848.82</c:v>
                </c:pt>
                <c:pt idx="131">
                  <c:v>1848.79</c:v>
                </c:pt>
                <c:pt idx="132">
                  <c:v>1848.8</c:v>
                </c:pt>
                <c:pt idx="133">
                  <c:v>1848.78</c:v>
                </c:pt>
                <c:pt idx="134">
                  <c:v>1848.79</c:v>
                </c:pt>
                <c:pt idx="135">
                  <c:v>1848.79</c:v>
                </c:pt>
                <c:pt idx="136">
                  <c:v>1848.79</c:v>
                </c:pt>
                <c:pt idx="137">
                  <c:v>1848.78</c:v>
                </c:pt>
                <c:pt idx="138">
                  <c:v>1848.69</c:v>
                </c:pt>
                <c:pt idx="139">
                  <c:v>1848.68</c:v>
                </c:pt>
                <c:pt idx="140">
                  <c:v>1848.67</c:v>
                </c:pt>
                <c:pt idx="141">
                  <c:v>1848.66</c:v>
                </c:pt>
                <c:pt idx="142">
                  <c:v>1848.68</c:v>
                </c:pt>
                <c:pt idx="143">
                  <c:v>1848.7</c:v>
                </c:pt>
                <c:pt idx="144">
                  <c:v>1848.69</c:v>
                </c:pt>
                <c:pt idx="145">
                  <c:v>1848.69</c:v>
                </c:pt>
                <c:pt idx="146">
                  <c:v>1848.7</c:v>
                </c:pt>
                <c:pt idx="147">
                  <c:v>1848.7</c:v>
                </c:pt>
                <c:pt idx="148">
                  <c:v>1848.6</c:v>
                </c:pt>
                <c:pt idx="149">
                  <c:v>1848.6</c:v>
                </c:pt>
                <c:pt idx="150">
                  <c:v>1848.59</c:v>
                </c:pt>
                <c:pt idx="151">
                  <c:v>1848.6</c:v>
                </c:pt>
                <c:pt idx="152">
                  <c:v>1848.61</c:v>
                </c:pt>
                <c:pt idx="153">
                  <c:v>1848.61</c:v>
                </c:pt>
                <c:pt idx="154">
                  <c:v>1848.61</c:v>
                </c:pt>
                <c:pt idx="155">
                  <c:v>1848.53</c:v>
                </c:pt>
                <c:pt idx="156">
                  <c:v>1848.54</c:v>
                </c:pt>
                <c:pt idx="157">
                  <c:v>1848.54</c:v>
                </c:pt>
                <c:pt idx="158">
                  <c:v>1848.54</c:v>
                </c:pt>
                <c:pt idx="159">
                  <c:v>1848.54</c:v>
                </c:pt>
                <c:pt idx="160">
                  <c:v>1848.54</c:v>
                </c:pt>
                <c:pt idx="161">
                  <c:v>1848.64</c:v>
                </c:pt>
                <c:pt idx="162">
                  <c:v>1848.54</c:v>
                </c:pt>
                <c:pt idx="163">
                  <c:v>1848.53</c:v>
                </c:pt>
                <c:pt idx="164">
                  <c:v>1848.53</c:v>
                </c:pt>
                <c:pt idx="165">
                  <c:v>1848.54</c:v>
                </c:pt>
                <c:pt idx="166">
                  <c:v>1848.54</c:v>
                </c:pt>
                <c:pt idx="167">
                  <c:v>1848.54</c:v>
                </c:pt>
                <c:pt idx="168">
                  <c:v>1848.64</c:v>
                </c:pt>
                <c:pt idx="169">
                  <c:v>1848.53</c:v>
                </c:pt>
                <c:pt idx="170">
                  <c:v>1848.54</c:v>
                </c:pt>
                <c:pt idx="171">
                  <c:v>1848.54</c:v>
                </c:pt>
                <c:pt idx="172">
                  <c:v>1848.54</c:v>
                </c:pt>
                <c:pt idx="173">
                  <c:v>1848.54</c:v>
                </c:pt>
                <c:pt idx="174">
                  <c:v>1848.54</c:v>
                </c:pt>
                <c:pt idx="175">
                  <c:v>1848.54</c:v>
                </c:pt>
                <c:pt idx="176">
                  <c:v>1848.54</c:v>
                </c:pt>
                <c:pt idx="177">
                  <c:v>1848.54</c:v>
                </c:pt>
                <c:pt idx="178">
                  <c:v>1848.54</c:v>
                </c:pt>
                <c:pt idx="179">
                  <c:v>1848.54</c:v>
                </c:pt>
                <c:pt idx="180">
                  <c:v>1848.54</c:v>
                </c:pt>
                <c:pt idx="181">
                  <c:v>1848.54</c:v>
                </c:pt>
                <c:pt idx="182">
                  <c:v>1848.54</c:v>
                </c:pt>
                <c:pt idx="183">
                  <c:v>1848.44</c:v>
                </c:pt>
                <c:pt idx="184">
                  <c:v>1848.44</c:v>
                </c:pt>
                <c:pt idx="185">
                  <c:v>1848.45</c:v>
                </c:pt>
                <c:pt idx="186">
                  <c:v>1848.35</c:v>
                </c:pt>
                <c:pt idx="187">
                  <c:v>1848.35</c:v>
                </c:pt>
                <c:pt idx="188">
                  <c:v>1848.35</c:v>
                </c:pt>
                <c:pt idx="189">
                  <c:v>1848.36</c:v>
                </c:pt>
                <c:pt idx="190">
                  <c:v>1848.36</c:v>
                </c:pt>
                <c:pt idx="191">
                  <c:v>1848.36</c:v>
                </c:pt>
                <c:pt idx="192">
                  <c:v>1848.36</c:v>
                </c:pt>
                <c:pt idx="193">
                  <c:v>1848.36</c:v>
                </c:pt>
                <c:pt idx="194">
                  <c:v>1848.36</c:v>
                </c:pt>
                <c:pt idx="195">
                  <c:v>1848.26</c:v>
                </c:pt>
                <c:pt idx="196">
                  <c:v>1848.26</c:v>
                </c:pt>
                <c:pt idx="197">
                  <c:v>1848.26</c:v>
                </c:pt>
                <c:pt idx="198">
                  <c:v>1848.26</c:v>
                </c:pt>
                <c:pt idx="199">
                  <c:v>1848.26</c:v>
                </c:pt>
                <c:pt idx="200">
                  <c:v>1848.27</c:v>
                </c:pt>
                <c:pt idx="201">
                  <c:v>1848.18</c:v>
                </c:pt>
                <c:pt idx="202">
                  <c:v>1848.19</c:v>
                </c:pt>
                <c:pt idx="203">
                  <c:v>1848.17</c:v>
                </c:pt>
                <c:pt idx="204">
                  <c:v>1848.18</c:v>
                </c:pt>
                <c:pt idx="205">
                  <c:v>1848.2</c:v>
                </c:pt>
                <c:pt idx="206">
                  <c:v>1848.09</c:v>
                </c:pt>
                <c:pt idx="207">
                  <c:v>1848.1</c:v>
                </c:pt>
                <c:pt idx="208">
                  <c:v>1848.1</c:v>
                </c:pt>
                <c:pt idx="209">
                  <c:v>1848.11</c:v>
                </c:pt>
                <c:pt idx="210">
                  <c:v>1848</c:v>
                </c:pt>
                <c:pt idx="211">
                  <c:v>1848.01</c:v>
                </c:pt>
                <c:pt idx="212">
                  <c:v>1848.02</c:v>
                </c:pt>
                <c:pt idx="213">
                  <c:v>1848.04</c:v>
                </c:pt>
                <c:pt idx="214">
                  <c:v>1847.94</c:v>
                </c:pt>
                <c:pt idx="215">
                  <c:v>1847.94</c:v>
                </c:pt>
                <c:pt idx="216">
                  <c:v>1847.95</c:v>
                </c:pt>
                <c:pt idx="217">
                  <c:v>1847.95</c:v>
                </c:pt>
                <c:pt idx="218">
                  <c:v>1847.96</c:v>
                </c:pt>
                <c:pt idx="219">
                  <c:v>1847.97</c:v>
                </c:pt>
                <c:pt idx="220">
                  <c:v>1847.89</c:v>
                </c:pt>
                <c:pt idx="221">
                  <c:v>1847.89</c:v>
                </c:pt>
                <c:pt idx="222">
                  <c:v>1847.89</c:v>
                </c:pt>
                <c:pt idx="223">
                  <c:v>1847.89</c:v>
                </c:pt>
                <c:pt idx="224">
                  <c:v>1847.9</c:v>
                </c:pt>
                <c:pt idx="225">
                  <c:v>1847.91</c:v>
                </c:pt>
                <c:pt idx="226">
                  <c:v>1847.89</c:v>
                </c:pt>
                <c:pt idx="227">
                  <c:v>1847.9</c:v>
                </c:pt>
                <c:pt idx="228">
                  <c:v>1847.92</c:v>
                </c:pt>
                <c:pt idx="229">
                  <c:v>1847.92</c:v>
                </c:pt>
                <c:pt idx="230">
                  <c:v>1847.92</c:v>
                </c:pt>
                <c:pt idx="231">
                  <c:v>1847.82</c:v>
                </c:pt>
                <c:pt idx="232">
                  <c:v>1847.82</c:v>
                </c:pt>
                <c:pt idx="233">
                  <c:v>1847.82</c:v>
                </c:pt>
                <c:pt idx="234">
                  <c:v>1847.82</c:v>
                </c:pt>
                <c:pt idx="235">
                  <c:v>1847.82</c:v>
                </c:pt>
                <c:pt idx="236">
                  <c:v>1847.82</c:v>
                </c:pt>
                <c:pt idx="237">
                  <c:v>1847.82</c:v>
                </c:pt>
                <c:pt idx="238">
                  <c:v>1847.82</c:v>
                </c:pt>
                <c:pt idx="239">
                  <c:v>1847.82</c:v>
                </c:pt>
                <c:pt idx="240">
                  <c:v>1847.83</c:v>
                </c:pt>
                <c:pt idx="241">
                  <c:v>1847.83</c:v>
                </c:pt>
                <c:pt idx="242">
                  <c:v>1847.84</c:v>
                </c:pt>
                <c:pt idx="243">
                  <c:v>1847.85</c:v>
                </c:pt>
                <c:pt idx="244">
                  <c:v>1847.85</c:v>
                </c:pt>
                <c:pt idx="245">
                  <c:v>1847.85</c:v>
                </c:pt>
                <c:pt idx="246">
                  <c:v>1847.86</c:v>
                </c:pt>
                <c:pt idx="247">
                  <c:v>1847.86</c:v>
                </c:pt>
                <c:pt idx="248">
                  <c:v>1847.86</c:v>
                </c:pt>
                <c:pt idx="249">
                  <c:v>1847.85</c:v>
                </c:pt>
                <c:pt idx="250">
                  <c:v>1847.84</c:v>
                </c:pt>
                <c:pt idx="251">
                  <c:v>1847.84</c:v>
                </c:pt>
                <c:pt idx="252">
                  <c:v>1847.84</c:v>
                </c:pt>
                <c:pt idx="253">
                  <c:v>1847.84</c:v>
                </c:pt>
                <c:pt idx="254">
                  <c:v>1847.83</c:v>
                </c:pt>
                <c:pt idx="255">
                  <c:v>1847.83</c:v>
                </c:pt>
                <c:pt idx="256">
                  <c:v>1847.93</c:v>
                </c:pt>
                <c:pt idx="257">
                  <c:v>1847.93</c:v>
                </c:pt>
                <c:pt idx="258">
                  <c:v>1847.92</c:v>
                </c:pt>
                <c:pt idx="259">
                  <c:v>1847.91</c:v>
                </c:pt>
                <c:pt idx="260">
                  <c:v>1847.91</c:v>
                </c:pt>
                <c:pt idx="261">
                  <c:v>1847.9</c:v>
                </c:pt>
                <c:pt idx="262">
                  <c:v>1847.9</c:v>
                </c:pt>
                <c:pt idx="263">
                  <c:v>1847.9</c:v>
                </c:pt>
                <c:pt idx="264">
                  <c:v>1847.89</c:v>
                </c:pt>
                <c:pt idx="265">
                  <c:v>1847.89</c:v>
                </c:pt>
                <c:pt idx="266">
                  <c:v>1847.88</c:v>
                </c:pt>
                <c:pt idx="267">
                  <c:v>1847.88</c:v>
                </c:pt>
                <c:pt idx="268">
                  <c:v>1847.87</c:v>
                </c:pt>
                <c:pt idx="269">
                  <c:v>1847.86</c:v>
                </c:pt>
                <c:pt idx="270">
                  <c:v>1847.95</c:v>
                </c:pt>
                <c:pt idx="271">
                  <c:v>1847.94</c:v>
                </c:pt>
                <c:pt idx="272">
                  <c:v>1847.94</c:v>
                </c:pt>
                <c:pt idx="273">
                  <c:v>1847.94</c:v>
                </c:pt>
                <c:pt idx="274">
                  <c:v>1847.94</c:v>
                </c:pt>
                <c:pt idx="275">
                  <c:v>1847.93</c:v>
                </c:pt>
                <c:pt idx="276">
                  <c:v>1847.93</c:v>
                </c:pt>
                <c:pt idx="277">
                  <c:v>1847.93</c:v>
                </c:pt>
                <c:pt idx="278">
                  <c:v>1847.94</c:v>
                </c:pt>
                <c:pt idx="279">
                  <c:v>1847.93</c:v>
                </c:pt>
                <c:pt idx="280">
                  <c:v>1847.92</c:v>
                </c:pt>
                <c:pt idx="281">
                  <c:v>1847.91</c:v>
                </c:pt>
                <c:pt idx="282">
                  <c:v>1847.89</c:v>
                </c:pt>
                <c:pt idx="283">
                  <c:v>1847.88</c:v>
                </c:pt>
                <c:pt idx="284">
                  <c:v>1847.86</c:v>
                </c:pt>
                <c:pt idx="285">
                  <c:v>1847.86</c:v>
                </c:pt>
                <c:pt idx="286">
                  <c:v>1847.85</c:v>
                </c:pt>
                <c:pt idx="287">
                  <c:v>1847.85</c:v>
                </c:pt>
                <c:pt idx="288">
                  <c:v>1847.85</c:v>
                </c:pt>
                <c:pt idx="289">
                  <c:v>1847.84</c:v>
                </c:pt>
                <c:pt idx="290">
                  <c:v>1847.83</c:v>
                </c:pt>
                <c:pt idx="291">
                  <c:v>1847.83</c:v>
                </c:pt>
                <c:pt idx="292">
                  <c:v>1847.83</c:v>
                </c:pt>
                <c:pt idx="293">
                  <c:v>1847.83</c:v>
                </c:pt>
                <c:pt idx="294">
                  <c:v>1847.83</c:v>
                </c:pt>
                <c:pt idx="295">
                  <c:v>1847.83</c:v>
                </c:pt>
                <c:pt idx="296">
                  <c:v>1847.93</c:v>
                </c:pt>
                <c:pt idx="297">
                  <c:v>1847.93</c:v>
                </c:pt>
                <c:pt idx="298">
                  <c:v>1847.93</c:v>
                </c:pt>
                <c:pt idx="299">
                  <c:v>1847.93</c:v>
                </c:pt>
                <c:pt idx="300">
                  <c:v>1847.92</c:v>
                </c:pt>
                <c:pt idx="301">
                  <c:v>1848.02</c:v>
                </c:pt>
                <c:pt idx="302">
                  <c:v>1848.02</c:v>
                </c:pt>
                <c:pt idx="303">
                  <c:v>1848.02</c:v>
                </c:pt>
                <c:pt idx="304">
                  <c:v>1848.02</c:v>
                </c:pt>
                <c:pt idx="305">
                  <c:v>1848.01</c:v>
                </c:pt>
                <c:pt idx="306">
                  <c:v>1848.02</c:v>
                </c:pt>
                <c:pt idx="307">
                  <c:v>1848.01</c:v>
                </c:pt>
                <c:pt idx="308">
                  <c:v>1848.01</c:v>
                </c:pt>
                <c:pt idx="309">
                  <c:v>1848.01</c:v>
                </c:pt>
                <c:pt idx="310">
                  <c:v>1848.01</c:v>
                </c:pt>
                <c:pt idx="311">
                  <c:v>1848.01</c:v>
                </c:pt>
                <c:pt idx="312">
                  <c:v>1848</c:v>
                </c:pt>
                <c:pt idx="313">
                  <c:v>1847.99</c:v>
                </c:pt>
                <c:pt idx="314">
                  <c:v>1847.99</c:v>
                </c:pt>
                <c:pt idx="315">
                  <c:v>1848.08</c:v>
                </c:pt>
                <c:pt idx="316">
                  <c:v>1848.07</c:v>
                </c:pt>
                <c:pt idx="317">
                  <c:v>1848.08</c:v>
                </c:pt>
                <c:pt idx="318">
                  <c:v>1848.07</c:v>
                </c:pt>
                <c:pt idx="319">
                  <c:v>1848.05</c:v>
                </c:pt>
                <c:pt idx="320">
                  <c:v>1848.07</c:v>
                </c:pt>
                <c:pt idx="321">
                  <c:v>1848.06</c:v>
                </c:pt>
                <c:pt idx="322">
                  <c:v>1848.05</c:v>
                </c:pt>
                <c:pt idx="323">
                  <c:v>1848.05</c:v>
                </c:pt>
                <c:pt idx="324">
                  <c:v>1848.05</c:v>
                </c:pt>
                <c:pt idx="325">
                  <c:v>1848.05</c:v>
                </c:pt>
                <c:pt idx="326">
                  <c:v>1848.03</c:v>
                </c:pt>
                <c:pt idx="327">
                  <c:v>1848.02</c:v>
                </c:pt>
                <c:pt idx="328">
                  <c:v>1848.03</c:v>
                </c:pt>
                <c:pt idx="329">
                  <c:v>1847.92</c:v>
                </c:pt>
                <c:pt idx="330">
                  <c:v>1847.91</c:v>
                </c:pt>
                <c:pt idx="331">
                  <c:v>1847.92</c:v>
                </c:pt>
                <c:pt idx="332">
                  <c:v>1847.92</c:v>
                </c:pt>
                <c:pt idx="333">
                  <c:v>1847.91</c:v>
                </c:pt>
                <c:pt idx="334">
                  <c:v>1847.88</c:v>
                </c:pt>
                <c:pt idx="335">
                  <c:v>1847.88</c:v>
                </c:pt>
                <c:pt idx="336">
                  <c:v>1847.89</c:v>
                </c:pt>
                <c:pt idx="337">
                  <c:v>1847.89</c:v>
                </c:pt>
                <c:pt idx="338">
                  <c:v>1847.89</c:v>
                </c:pt>
                <c:pt idx="339">
                  <c:v>1847.79</c:v>
                </c:pt>
                <c:pt idx="340">
                  <c:v>1847.78</c:v>
                </c:pt>
                <c:pt idx="341">
                  <c:v>1847.79</c:v>
                </c:pt>
                <c:pt idx="342">
                  <c:v>1847.79</c:v>
                </c:pt>
                <c:pt idx="343">
                  <c:v>1847.79</c:v>
                </c:pt>
                <c:pt idx="344">
                  <c:v>1847.79</c:v>
                </c:pt>
                <c:pt idx="345">
                  <c:v>1847.69</c:v>
                </c:pt>
                <c:pt idx="346">
                  <c:v>1847.68</c:v>
                </c:pt>
                <c:pt idx="347">
                  <c:v>1847.68</c:v>
                </c:pt>
                <c:pt idx="348">
                  <c:v>1847.68</c:v>
                </c:pt>
                <c:pt idx="349">
                  <c:v>1847.68</c:v>
                </c:pt>
                <c:pt idx="350">
                  <c:v>1847.69</c:v>
                </c:pt>
                <c:pt idx="351">
                  <c:v>1847.58</c:v>
                </c:pt>
                <c:pt idx="352">
                  <c:v>1847.59</c:v>
                </c:pt>
                <c:pt idx="353">
                  <c:v>1847.59</c:v>
                </c:pt>
                <c:pt idx="354">
                  <c:v>1847.58</c:v>
                </c:pt>
                <c:pt idx="355">
                  <c:v>1847.58</c:v>
                </c:pt>
                <c:pt idx="356">
                  <c:v>1847.49</c:v>
                </c:pt>
                <c:pt idx="357">
                  <c:v>1847.49</c:v>
                </c:pt>
                <c:pt idx="358">
                  <c:v>1847.5</c:v>
                </c:pt>
                <c:pt idx="359">
                  <c:v>1847.5</c:v>
                </c:pt>
                <c:pt idx="360">
                  <c:v>1847.49</c:v>
                </c:pt>
                <c:pt idx="361">
                  <c:v>1847.5</c:v>
                </c:pt>
                <c:pt idx="362">
                  <c:v>1847.39</c:v>
                </c:pt>
                <c:pt idx="363">
                  <c:v>1847.39</c:v>
                </c:pt>
                <c:pt idx="364">
                  <c:v>1847.39</c:v>
                </c:pt>
                <c:pt idx="365">
                  <c:v>1847.4</c:v>
                </c:pt>
                <c:pt idx="366">
                  <c:v>1847.4</c:v>
                </c:pt>
                <c:pt idx="367">
                  <c:v>1847.41</c:v>
                </c:pt>
                <c:pt idx="368">
                  <c:v>1847.39</c:v>
                </c:pt>
                <c:pt idx="369">
                  <c:v>1847.3</c:v>
                </c:pt>
                <c:pt idx="370">
                  <c:v>1847.29</c:v>
                </c:pt>
                <c:pt idx="371">
                  <c:v>1847.3</c:v>
                </c:pt>
                <c:pt idx="372">
                  <c:v>1847.31</c:v>
                </c:pt>
                <c:pt idx="373">
                  <c:v>1847.3</c:v>
                </c:pt>
                <c:pt idx="374">
                  <c:v>1847.3</c:v>
                </c:pt>
                <c:pt idx="375">
                  <c:v>1847.29</c:v>
                </c:pt>
                <c:pt idx="376">
                  <c:v>1847.29</c:v>
                </c:pt>
                <c:pt idx="377">
                  <c:v>1847.29</c:v>
                </c:pt>
                <c:pt idx="378">
                  <c:v>1847.29</c:v>
                </c:pt>
                <c:pt idx="379">
                  <c:v>1847.29</c:v>
                </c:pt>
                <c:pt idx="380">
                  <c:v>1847.3</c:v>
                </c:pt>
                <c:pt idx="381">
                  <c:v>1847.3</c:v>
                </c:pt>
                <c:pt idx="382">
                  <c:v>1847.3</c:v>
                </c:pt>
                <c:pt idx="383">
                  <c:v>1847.3</c:v>
                </c:pt>
                <c:pt idx="384">
                  <c:v>1847.31</c:v>
                </c:pt>
                <c:pt idx="385">
                  <c:v>1847.3</c:v>
                </c:pt>
                <c:pt idx="386">
                  <c:v>1847.31</c:v>
                </c:pt>
                <c:pt idx="387">
                  <c:v>1847.31</c:v>
                </c:pt>
                <c:pt idx="388">
                  <c:v>1847.32</c:v>
                </c:pt>
                <c:pt idx="389">
                  <c:v>1847.31</c:v>
                </c:pt>
                <c:pt idx="390">
                  <c:v>1847.32</c:v>
                </c:pt>
                <c:pt idx="391">
                  <c:v>1847.31</c:v>
                </c:pt>
                <c:pt idx="392">
                  <c:v>1847.31</c:v>
                </c:pt>
                <c:pt idx="393">
                  <c:v>1847.32</c:v>
                </c:pt>
                <c:pt idx="394">
                  <c:v>1847.32</c:v>
                </c:pt>
                <c:pt idx="395">
                  <c:v>1847.32</c:v>
                </c:pt>
                <c:pt idx="396">
                  <c:v>1847.42</c:v>
                </c:pt>
                <c:pt idx="397">
                  <c:v>1847.41</c:v>
                </c:pt>
                <c:pt idx="398">
                  <c:v>1847.41</c:v>
                </c:pt>
                <c:pt idx="399">
                  <c:v>1847.42</c:v>
                </c:pt>
                <c:pt idx="400">
                  <c:v>1847.42</c:v>
                </c:pt>
                <c:pt idx="401">
                  <c:v>1847.41</c:v>
                </c:pt>
                <c:pt idx="402">
                  <c:v>1847.41</c:v>
                </c:pt>
                <c:pt idx="403">
                  <c:v>1847.41</c:v>
                </c:pt>
                <c:pt idx="404">
                  <c:v>1847.49</c:v>
                </c:pt>
                <c:pt idx="405">
                  <c:v>1847.5</c:v>
                </c:pt>
                <c:pt idx="406">
                  <c:v>1847.51</c:v>
                </c:pt>
                <c:pt idx="407">
                  <c:v>1847.5</c:v>
                </c:pt>
                <c:pt idx="408">
                  <c:v>1847.5</c:v>
                </c:pt>
                <c:pt idx="409">
                  <c:v>1847.5</c:v>
                </c:pt>
                <c:pt idx="410">
                  <c:v>1847.51</c:v>
                </c:pt>
                <c:pt idx="411">
                  <c:v>1847.61</c:v>
                </c:pt>
                <c:pt idx="412">
                  <c:v>1847.61</c:v>
                </c:pt>
                <c:pt idx="413">
                  <c:v>1847.61</c:v>
                </c:pt>
                <c:pt idx="414">
                  <c:v>1847.61</c:v>
                </c:pt>
                <c:pt idx="415">
                  <c:v>1847.61</c:v>
                </c:pt>
                <c:pt idx="416">
                  <c:v>1847.61</c:v>
                </c:pt>
                <c:pt idx="417">
                  <c:v>1847.72</c:v>
                </c:pt>
                <c:pt idx="418">
                  <c:v>1847.72</c:v>
                </c:pt>
                <c:pt idx="419">
                  <c:v>1847.72</c:v>
                </c:pt>
                <c:pt idx="420">
                  <c:v>1847.72</c:v>
                </c:pt>
                <c:pt idx="421">
                  <c:v>1847.82</c:v>
                </c:pt>
                <c:pt idx="422">
                  <c:v>1847.81</c:v>
                </c:pt>
                <c:pt idx="423">
                  <c:v>1847.8</c:v>
                </c:pt>
                <c:pt idx="424">
                  <c:v>1847.8</c:v>
                </c:pt>
                <c:pt idx="425">
                  <c:v>1847.79</c:v>
                </c:pt>
                <c:pt idx="426">
                  <c:v>1847.9</c:v>
                </c:pt>
                <c:pt idx="427">
                  <c:v>1847.91</c:v>
                </c:pt>
                <c:pt idx="428">
                  <c:v>1847.92</c:v>
                </c:pt>
                <c:pt idx="429">
                  <c:v>1847.91</c:v>
                </c:pt>
                <c:pt idx="430">
                  <c:v>1847.92</c:v>
                </c:pt>
                <c:pt idx="431">
                  <c:v>1847.92</c:v>
                </c:pt>
                <c:pt idx="432">
                  <c:v>1848.01</c:v>
                </c:pt>
                <c:pt idx="433">
                  <c:v>1848</c:v>
                </c:pt>
                <c:pt idx="434">
                  <c:v>1848</c:v>
                </c:pt>
                <c:pt idx="435">
                  <c:v>1848</c:v>
                </c:pt>
                <c:pt idx="436">
                  <c:v>1848</c:v>
                </c:pt>
                <c:pt idx="437">
                  <c:v>1848.09</c:v>
                </c:pt>
                <c:pt idx="438">
                  <c:v>1848.09</c:v>
                </c:pt>
                <c:pt idx="439">
                  <c:v>1848.09</c:v>
                </c:pt>
                <c:pt idx="440">
                  <c:v>1848.09</c:v>
                </c:pt>
                <c:pt idx="441">
                  <c:v>1847.99</c:v>
                </c:pt>
                <c:pt idx="442">
                  <c:v>1848.09</c:v>
                </c:pt>
                <c:pt idx="443">
                  <c:v>1848.09</c:v>
                </c:pt>
                <c:pt idx="444">
                  <c:v>1848.09</c:v>
                </c:pt>
                <c:pt idx="445">
                  <c:v>1848.09</c:v>
                </c:pt>
                <c:pt idx="446">
                  <c:v>1848.09</c:v>
                </c:pt>
                <c:pt idx="447">
                  <c:v>1848.09</c:v>
                </c:pt>
                <c:pt idx="448">
                  <c:v>1848.08</c:v>
                </c:pt>
                <c:pt idx="449">
                  <c:v>1848.08</c:v>
                </c:pt>
                <c:pt idx="450">
                  <c:v>1848.18</c:v>
                </c:pt>
                <c:pt idx="451">
                  <c:v>1848.17</c:v>
                </c:pt>
                <c:pt idx="452">
                  <c:v>1848.17</c:v>
                </c:pt>
                <c:pt idx="453">
                  <c:v>1848.17</c:v>
                </c:pt>
                <c:pt idx="454">
                  <c:v>1848.15</c:v>
                </c:pt>
                <c:pt idx="455">
                  <c:v>1848.25</c:v>
                </c:pt>
                <c:pt idx="456">
                  <c:v>1848.15</c:v>
                </c:pt>
                <c:pt idx="457">
                  <c:v>1848.44</c:v>
                </c:pt>
                <c:pt idx="458">
                  <c:v>1848.44</c:v>
                </c:pt>
                <c:pt idx="459">
                  <c:v>1848.54</c:v>
                </c:pt>
                <c:pt idx="460">
                  <c:v>1848.55</c:v>
                </c:pt>
                <c:pt idx="461">
                  <c:v>1848.64</c:v>
                </c:pt>
                <c:pt idx="462">
                  <c:v>1848.64</c:v>
                </c:pt>
                <c:pt idx="463">
                  <c:v>1848.63</c:v>
                </c:pt>
                <c:pt idx="464">
                  <c:v>1848.63</c:v>
                </c:pt>
                <c:pt idx="465">
                  <c:v>1848.73</c:v>
                </c:pt>
                <c:pt idx="466">
                  <c:v>1848.72</c:v>
                </c:pt>
                <c:pt idx="467">
                  <c:v>1848.72</c:v>
                </c:pt>
                <c:pt idx="468">
                  <c:v>1848.72</c:v>
                </c:pt>
                <c:pt idx="469">
                  <c:v>1848.72</c:v>
                </c:pt>
                <c:pt idx="470">
                  <c:v>1848.71</c:v>
                </c:pt>
                <c:pt idx="471">
                  <c:v>1848.71</c:v>
                </c:pt>
                <c:pt idx="472">
                  <c:v>1848.71</c:v>
                </c:pt>
                <c:pt idx="473">
                  <c:v>1848.71</c:v>
                </c:pt>
                <c:pt idx="474">
                  <c:v>1848.7</c:v>
                </c:pt>
              </c:numCache>
            </c:numRef>
          </c:yVal>
          <c:smooth val="1"/>
        </c:ser>
        <c:axId val="90690037"/>
        <c:axId val="18401702"/>
      </c:scatterChart>
      <c:valAx>
        <c:axId val="9069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71892636537351"/>
              <c:y val="0.84991212653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01702"/>
        <c:crossesAt val="0"/>
        <c:crossBetween val="midCat"/>
      </c:valAx>
      <c:valAx>
        <c:axId val="18401702"/>
        <c:scaling>
          <c:orientation val="minMax"/>
          <c:max val="1900"/>
          <c:min val="1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096298271342"/>
              <c:y val="0.0133567662565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9003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933713471133"/>
          <c:y val="0.0858050847457627"/>
          <c:w val="0.964406628652887"/>
          <c:h val="0.8546963276836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data-18'!$D$3:$D$946</c:f>
              <c:numCache>
                <c:formatCode>General</c:formatCode>
                <c:ptCount val="944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000000116415</c:v>
                </c:pt>
                <c:pt idx="4">
                  <c:v>0.333333333372138</c:v>
                </c:pt>
                <c:pt idx="5">
                  <c:v>0.416666666802485</c:v>
                </c:pt>
                <c:pt idx="6">
                  <c:v>0.500000000058208</c:v>
                </c:pt>
                <c:pt idx="7">
                  <c:v>0.583333333313931</c:v>
                </c:pt>
                <c:pt idx="8">
                  <c:v>0.666666666744277</c:v>
                </c:pt>
                <c:pt idx="9">
                  <c:v>0.75</c:v>
                </c:pt>
                <c:pt idx="10">
                  <c:v>0.833333333430346</c:v>
                </c:pt>
                <c:pt idx="11">
                  <c:v>0.916666666686069</c:v>
                </c:pt>
                <c:pt idx="12">
                  <c:v>1.00000000011642</c:v>
                </c:pt>
                <c:pt idx="13">
                  <c:v>1.08333333337214</c:v>
                </c:pt>
                <c:pt idx="14">
                  <c:v>1.16666666680248</c:v>
                </c:pt>
                <c:pt idx="15">
                  <c:v>1.25000000005821</c:v>
                </c:pt>
                <c:pt idx="16">
                  <c:v>1.33333333331393</c:v>
                </c:pt>
                <c:pt idx="17">
                  <c:v>1.41666666674428</c:v>
                </c:pt>
                <c:pt idx="18">
                  <c:v>1.5</c:v>
                </c:pt>
                <c:pt idx="19">
                  <c:v>1.58333333343035</c:v>
                </c:pt>
                <c:pt idx="20">
                  <c:v>1.66666666668607</c:v>
                </c:pt>
                <c:pt idx="21">
                  <c:v>1.75000000011642</c:v>
                </c:pt>
                <c:pt idx="22">
                  <c:v>1.83333333337214</c:v>
                </c:pt>
                <c:pt idx="23">
                  <c:v>1.91666666680248</c:v>
                </c:pt>
                <c:pt idx="24">
                  <c:v>2.00000000005821</c:v>
                </c:pt>
                <c:pt idx="25">
                  <c:v>2.08333333331393</c:v>
                </c:pt>
                <c:pt idx="26">
                  <c:v>2.16666666674428</c:v>
                </c:pt>
                <c:pt idx="27">
                  <c:v>2.25</c:v>
                </c:pt>
                <c:pt idx="28">
                  <c:v>2.33333333343035</c:v>
                </c:pt>
                <c:pt idx="29">
                  <c:v>2.41666666668607</c:v>
                </c:pt>
                <c:pt idx="30">
                  <c:v>2.50000000011642</c:v>
                </c:pt>
                <c:pt idx="31">
                  <c:v>2.58333333337214</c:v>
                </c:pt>
                <c:pt idx="32">
                  <c:v>2.66666666680248</c:v>
                </c:pt>
                <c:pt idx="33">
                  <c:v>2.75000000005821</c:v>
                </c:pt>
                <c:pt idx="34">
                  <c:v>2.83333333331393</c:v>
                </c:pt>
                <c:pt idx="35">
                  <c:v>2.91666666674428</c:v>
                </c:pt>
                <c:pt idx="36">
                  <c:v>3</c:v>
                </c:pt>
                <c:pt idx="37">
                  <c:v>3.08333333343035</c:v>
                </c:pt>
                <c:pt idx="38">
                  <c:v>3.16666666668607</c:v>
                </c:pt>
                <c:pt idx="39">
                  <c:v>3.25000000011642</c:v>
                </c:pt>
                <c:pt idx="40">
                  <c:v>3.33333333337214</c:v>
                </c:pt>
                <c:pt idx="41">
                  <c:v>3.41666666680248</c:v>
                </c:pt>
                <c:pt idx="42">
                  <c:v>3.50000000005821</c:v>
                </c:pt>
                <c:pt idx="43">
                  <c:v>3.58333333331393</c:v>
                </c:pt>
                <c:pt idx="44">
                  <c:v>3.66666666674428</c:v>
                </c:pt>
                <c:pt idx="45">
                  <c:v>3.75</c:v>
                </c:pt>
                <c:pt idx="46">
                  <c:v>3.83333333343035</c:v>
                </c:pt>
                <c:pt idx="47">
                  <c:v>3.91666666668607</c:v>
                </c:pt>
                <c:pt idx="48">
                  <c:v>4.00000000011642</c:v>
                </c:pt>
                <c:pt idx="49">
                  <c:v>4.08333333337214</c:v>
                </c:pt>
                <c:pt idx="50">
                  <c:v>4.16666666680248</c:v>
                </c:pt>
                <c:pt idx="51">
                  <c:v>4.25000000005821</c:v>
                </c:pt>
                <c:pt idx="52">
                  <c:v>4.33333333331393</c:v>
                </c:pt>
                <c:pt idx="53">
                  <c:v>4.42472222226206</c:v>
                </c:pt>
                <c:pt idx="54">
                  <c:v>4.50805555569241</c:v>
                </c:pt>
                <c:pt idx="55">
                  <c:v>4.59138888894813</c:v>
                </c:pt>
                <c:pt idx="56">
                  <c:v>4.67472222220385</c:v>
                </c:pt>
                <c:pt idx="57">
                  <c:v>4.7580555556342</c:v>
                </c:pt>
                <c:pt idx="58">
                  <c:v>4.84138888888992</c:v>
                </c:pt>
                <c:pt idx="59">
                  <c:v>4.92499999998836</c:v>
                </c:pt>
                <c:pt idx="60">
                  <c:v>5.00000000005821</c:v>
                </c:pt>
                <c:pt idx="61">
                  <c:v>5.08333333331393</c:v>
                </c:pt>
                <c:pt idx="62">
                  <c:v>5.16666666674428</c:v>
                </c:pt>
                <c:pt idx="63">
                  <c:v>5.25</c:v>
                </c:pt>
                <c:pt idx="64">
                  <c:v>5.33333333343035</c:v>
                </c:pt>
                <c:pt idx="65">
                  <c:v>5.41666666668607</c:v>
                </c:pt>
                <c:pt idx="66">
                  <c:v>5.50000000011642</c:v>
                </c:pt>
                <c:pt idx="67">
                  <c:v>5.58333333337214</c:v>
                </c:pt>
                <c:pt idx="68">
                  <c:v>5.66666666680248</c:v>
                </c:pt>
                <c:pt idx="69">
                  <c:v>5.75000000005821</c:v>
                </c:pt>
                <c:pt idx="70">
                  <c:v>5.83333333331393</c:v>
                </c:pt>
                <c:pt idx="71">
                  <c:v>5.91666666674428</c:v>
                </c:pt>
                <c:pt idx="72">
                  <c:v>6</c:v>
                </c:pt>
                <c:pt idx="73">
                  <c:v>6.08333333343035</c:v>
                </c:pt>
                <c:pt idx="74">
                  <c:v>6.16666666668607</c:v>
                </c:pt>
                <c:pt idx="75">
                  <c:v>6.25000000011642</c:v>
                </c:pt>
                <c:pt idx="76">
                  <c:v>6.33333333337214</c:v>
                </c:pt>
                <c:pt idx="77">
                  <c:v>6.41666666680248</c:v>
                </c:pt>
                <c:pt idx="78">
                  <c:v>6.50000000005821</c:v>
                </c:pt>
                <c:pt idx="79">
                  <c:v>6.58333333331393</c:v>
                </c:pt>
                <c:pt idx="80">
                  <c:v>6.66666666674428</c:v>
                </c:pt>
                <c:pt idx="81">
                  <c:v>6.75</c:v>
                </c:pt>
                <c:pt idx="82">
                  <c:v>6.83333333343035</c:v>
                </c:pt>
                <c:pt idx="83">
                  <c:v>6.91666666668607</c:v>
                </c:pt>
                <c:pt idx="84">
                  <c:v>7.00000000011642</c:v>
                </c:pt>
                <c:pt idx="85">
                  <c:v>7.08333333337214</c:v>
                </c:pt>
                <c:pt idx="86">
                  <c:v>7.16666666680248</c:v>
                </c:pt>
                <c:pt idx="87">
                  <c:v>7.25000000005821</c:v>
                </c:pt>
                <c:pt idx="88">
                  <c:v>7.33333333331393</c:v>
                </c:pt>
                <c:pt idx="89">
                  <c:v>7.41666666674428</c:v>
                </c:pt>
                <c:pt idx="90">
                  <c:v>7.5</c:v>
                </c:pt>
                <c:pt idx="91">
                  <c:v>7.58333333343035</c:v>
                </c:pt>
                <c:pt idx="92">
                  <c:v>7.66666666668607</c:v>
                </c:pt>
                <c:pt idx="93">
                  <c:v>7.75000000011642</c:v>
                </c:pt>
                <c:pt idx="94">
                  <c:v>7.83333333337214</c:v>
                </c:pt>
                <c:pt idx="95">
                  <c:v>7.91666666680248</c:v>
                </c:pt>
                <c:pt idx="96">
                  <c:v>8.00000000005821</c:v>
                </c:pt>
                <c:pt idx="97">
                  <c:v>8.08333333331393</c:v>
                </c:pt>
                <c:pt idx="98">
                  <c:v>8.16666666674428</c:v>
                </c:pt>
                <c:pt idx="99">
                  <c:v>8.25</c:v>
                </c:pt>
                <c:pt idx="100">
                  <c:v>8.33333333343035</c:v>
                </c:pt>
                <c:pt idx="101">
                  <c:v>8.41666666668607</c:v>
                </c:pt>
                <c:pt idx="102">
                  <c:v>8.50000000011642</c:v>
                </c:pt>
                <c:pt idx="103">
                  <c:v>8.58333333337214</c:v>
                </c:pt>
                <c:pt idx="104">
                  <c:v>8.66666666680249</c:v>
                </c:pt>
                <c:pt idx="105">
                  <c:v>8.75000000005821</c:v>
                </c:pt>
                <c:pt idx="106">
                  <c:v>8.83333333331393</c:v>
                </c:pt>
                <c:pt idx="107">
                  <c:v>8.91666666674428</c:v>
                </c:pt>
                <c:pt idx="108">
                  <c:v>9</c:v>
                </c:pt>
                <c:pt idx="109">
                  <c:v>9.08333333343035</c:v>
                </c:pt>
                <c:pt idx="110">
                  <c:v>9.16666666668607</c:v>
                </c:pt>
                <c:pt idx="111">
                  <c:v>9.25000000011642</c:v>
                </c:pt>
                <c:pt idx="112">
                  <c:v>9.33333333337214</c:v>
                </c:pt>
                <c:pt idx="113">
                  <c:v>9.41666666680249</c:v>
                </c:pt>
                <c:pt idx="114">
                  <c:v>9.50000000005821</c:v>
                </c:pt>
                <c:pt idx="115">
                  <c:v>9.58333333331393</c:v>
                </c:pt>
                <c:pt idx="116">
                  <c:v>9.66666666674428</c:v>
                </c:pt>
                <c:pt idx="117">
                  <c:v>9.75</c:v>
                </c:pt>
                <c:pt idx="118">
                  <c:v>9.83333333343035</c:v>
                </c:pt>
                <c:pt idx="119">
                  <c:v>9.91666666668607</c:v>
                </c:pt>
                <c:pt idx="120">
                  <c:v>10.0000000001164</c:v>
                </c:pt>
                <c:pt idx="121">
                  <c:v>10.0833333333721</c:v>
                </c:pt>
                <c:pt idx="122">
                  <c:v>10.1666666668025</c:v>
                </c:pt>
                <c:pt idx="123">
                  <c:v>10.2500000000582</c:v>
                </c:pt>
                <c:pt idx="124">
                  <c:v>10.3333333333139</c:v>
                </c:pt>
                <c:pt idx="125">
                  <c:v>10.4166666667443</c:v>
                </c:pt>
                <c:pt idx="126">
                  <c:v>10.5</c:v>
                </c:pt>
                <c:pt idx="127">
                  <c:v>10.5833333334303</c:v>
                </c:pt>
                <c:pt idx="128">
                  <c:v>10.6666666666861</c:v>
                </c:pt>
                <c:pt idx="129">
                  <c:v>10.7500000001164</c:v>
                </c:pt>
                <c:pt idx="130">
                  <c:v>10.8333333333721</c:v>
                </c:pt>
                <c:pt idx="131">
                  <c:v>10.9166666668025</c:v>
                </c:pt>
                <c:pt idx="132">
                  <c:v>11.0000000000582</c:v>
                </c:pt>
                <c:pt idx="133">
                  <c:v>11.0833333333139</c:v>
                </c:pt>
                <c:pt idx="134">
                  <c:v>11.1666666667443</c:v>
                </c:pt>
                <c:pt idx="135">
                  <c:v>11.25</c:v>
                </c:pt>
                <c:pt idx="136">
                  <c:v>11.3333333334303</c:v>
                </c:pt>
                <c:pt idx="137">
                  <c:v>11.4166666666861</c:v>
                </c:pt>
                <c:pt idx="138">
                  <c:v>11.5000000001164</c:v>
                </c:pt>
                <c:pt idx="139">
                  <c:v>11.5833333333721</c:v>
                </c:pt>
                <c:pt idx="140">
                  <c:v>11.6666666668025</c:v>
                </c:pt>
                <c:pt idx="141">
                  <c:v>11.7500000000582</c:v>
                </c:pt>
                <c:pt idx="142">
                  <c:v>11.8333333333139</c:v>
                </c:pt>
                <c:pt idx="143">
                  <c:v>11.9163888889016</c:v>
                </c:pt>
                <c:pt idx="144">
                  <c:v>11.9997222223319</c:v>
                </c:pt>
                <c:pt idx="145">
                  <c:v>12</c:v>
                </c:pt>
                <c:pt idx="146">
                  <c:v>12.0002777778427</c:v>
                </c:pt>
                <c:pt idx="147">
                  <c:v>12.0005555556854</c:v>
                </c:pt>
                <c:pt idx="148">
                  <c:v>12.0008333333535</c:v>
                </c:pt>
                <c:pt idx="149">
                  <c:v>12.0011111111962</c:v>
                </c:pt>
                <c:pt idx="150">
                  <c:v>12.0013888888643</c:v>
                </c:pt>
                <c:pt idx="151">
                  <c:v>12.001666666707</c:v>
                </c:pt>
                <c:pt idx="152">
                  <c:v>12.0019444445497</c:v>
                </c:pt>
                <c:pt idx="153">
                  <c:v>12.0022222222178</c:v>
                </c:pt>
                <c:pt idx="154">
                  <c:v>12.0025000000605</c:v>
                </c:pt>
                <c:pt idx="155">
                  <c:v>12.0027777779032</c:v>
                </c:pt>
                <c:pt idx="156">
                  <c:v>12.0030555555713</c:v>
                </c:pt>
                <c:pt idx="157">
                  <c:v>12.003333333414</c:v>
                </c:pt>
                <c:pt idx="158">
                  <c:v>12.0036111110821</c:v>
                </c:pt>
                <c:pt idx="159">
                  <c:v>12.0038888889248</c:v>
                </c:pt>
                <c:pt idx="160">
                  <c:v>12.0041666667676</c:v>
                </c:pt>
                <c:pt idx="161">
                  <c:v>12.0044444444356</c:v>
                </c:pt>
                <c:pt idx="162">
                  <c:v>12.0047222222784</c:v>
                </c:pt>
                <c:pt idx="163">
                  <c:v>12.0050000001211</c:v>
                </c:pt>
                <c:pt idx="164">
                  <c:v>12.0052777777892</c:v>
                </c:pt>
                <c:pt idx="165">
                  <c:v>12.0055555556319</c:v>
                </c:pt>
                <c:pt idx="166">
                  <c:v>12.0058333333</c:v>
                </c:pt>
                <c:pt idx="167">
                  <c:v>12.0061111111427</c:v>
                </c:pt>
                <c:pt idx="168">
                  <c:v>12.0063888889854</c:v>
                </c:pt>
                <c:pt idx="169">
                  <c:v>12.0066666666535</c:v>
                </c:pt>
                <c:pt idx="170">
                  <c:v>12.0069444444962</c:v>
                </c:pt>
                <c:pt idx="171">
                  <c:v>12.0072222223389</c:v>
                </c:pt>
                <c:pt idx="172">
                  <c:v>12.007500000007</c:v>
                </c:pt>
                <c:pt idx="173">
                  <c:v>12.0077777778497</c:v>
                </c:pt>
                <c:pt idx="174">
                  <c:v>12.0080555556924</c:v>
                </c:pt>
                <c:pt idx="175">
                  <c:v>12.0163888888783</c:v>
                </c:pt>
                <c:pt idx="176">
                  <c:v>12.0330555555993</c:v>
                </c:pt>
                <c:pt idx="177">
                  <c:v>12.0497222223203</c:v>
                </c:pt>
                <c:pt idx="178">
                  <c:v>12.0663888888666</c:v>
                </c:pt>
                <c:pt idx="179">
                  <c:v>12.0830555555876</c:v>
                </c:pt>
                <c:pt idx="180">
                  <c:v>12.0997222223086</c:v>
                </c:pt>
                <c:pt idx="181">
                  <c:v>12.116388888855</c:v>
                </c:pt>
                <c:pt idx="182">
                  <c:v>12.133055555576</c:v>
                </c:pt>
                <c:pt idx="183">
                  <c:v>12.149722222297</c:v>
                </c:pt>
                <c:pt idx="184">
                  <c:v>12.166388889018</c:v>
                </c:pt>
                <c:pt idx="185">
                  <c:v>12.1830555555644</c:v>
                </c:pt>
                <c:pt idx="186">
                  <c:v>12.1997222222853</c:v>
                </c:pt>
                <c:pt idx="187">
                  <c:v>12.2163888890063</c:v>
                </c:pt>
                <c:pt idx="188">
                  <c:v>12.2330555555527</c:v>
                </c:pt>
                <c:pt idx="189">
                  <c:v>12.2497222222737</c:v>
                </c:pt>
                <c:pt idx="190">
                  <c:v>12.2663888889947</c:v>
                </c:pt>
                <c:pt idx="191">
                  <c:v>12.2830555555411</c:v>
                </c:pt>
                <c:pt idx="192">
                  <c:v>12.2997222222621</c:v>
                </c:pt>
                <c:pt idx="193">
                  <c:v>12.3163888889831</c:v>
                </c:pt>
                <c:pt idx="194">
                  <c:v>12.3330555555294</c:v>
                </c:pt>
                <c:pt idx="195">
                  <c:v>12.4163888889598</c:v>
                </c:pt>
                <c:pt idx="196">
                  <c:v>12.4997222222155</c:v>
                </c:pt>
                <c:pt idx="197">
                  <c:v>12.5830555556458</c:v>
                </c:pt>
                <c:pt idx="198">
                  <c:v>12.6663888889016</c:v>
                </c:pt>
                <c:pt idx="199">
                  <c:v>12.7497222223319</c:v>
                </c:pt>
                <c:pt idx="200">
                  <c:v>12.9997222222737</c:v>
                </c:pt>
                <c:pt idx="201">
                  <c:v>13.0830555555294</c:v>
                </c:pt>
                <c:pt idx="202">
                  <c:v>13.1663888889598</c:v>
                </c:pt>
                <c:pt idx="203">
                  <c:v>13.2497222222155</c:v>
                </c:pt>
                <c:pt idx="204">
                  <c:v>13.3330555556458</c:v>
                </c:pt>
                <c:pt idx="205">
                  <c:v>13.4163888889016</c:v>
                </c:pt>
                <c:pt idx="206">
                  <c:v>13.4997222223319</c:v>
                </c:pt>
                <c:pt idx="207">
                  <c:v>13.5830555555876</c:v>
                </c:pt>
                <c:pt idx="208">
                  <c:v>13.666388889018</c:v>
                </c:pt>
                <c:pt idx="209">
                  <c:v>13.7497222222737</c:v>
                </c:pt>
                <c:pt idx="210">
                  <c:v>13.8330555555294</c:v>
                </c:pt>
                <c:pt idx="211">
                  <c:v>13.9163888889598</c:v>
                </c:pt>
                <c:pt idx="212">
                  <c:v>13.9997222222155</c:v>
                </c:pt>
                <c:pt idx="213">
                  <c:v>14.0830555556458</c:v>
                </c:pt>
                <c:pt idx="214">
                  <c:v>14.1663888889016</c:v>
                </c:pt>
                <c:pt idx="215">
                  <c:v>14.2497222223319</c:v>
                </c:pt>
                <c:pt idx="216">
                  <c:v>14.3330555555876</c:v>
                </c:pt>
                <c:pt idx="217">
                  <c:v>14.416388889018</c:v>
                </c:pt>
                <c:pt idx="218">
                  <c:v>14.4997222222737</c:v>
                </c:pt>
                <c:pt idx="219">
                  <c:v>14.5830555555294</c:v>
                </c:pt>
                <c:pt idx="220">
                  <c:v>14.6663888889598</c:v>
                </c:pt>
                <c:pt idx="221">
                  <c:v>14.7497222222155</c:v>
                </c:pt>
                <c:pt idx="222">
                  <c:v>14.8330555556458</c:v>
                </c:pt>
                <c:pt idx="223">
                  <c:v>14.9163888889016</c:v>
                </c:pt>
                <c:pt idx="224">
                  <c:v>14.9997222223319</c:v>
                </c:pt>
                <c:pt idx="225">
                  <c:v>15.0830555555876</c:v>
                </c:pt>
                <c:pt idx="226">
                  <c:v>15.166388889018</c:v>
                </c:pt>
                <c:pt idx="227">
                  <c:v>15.2497222222737</c:v>
                </c:pt>
                <c:pt idx="228">
                  <c:v>15.3330555555294</c:v>
                </c:pt>
                <c:pt idx="229">
                  <c:v>15.4163888889598</c:v>
                </c:pt>
                <c:pt idx="230">
                  <c:v>15.4997222222155</c:v>
                </c:pt>
                <c:pt idx="231">
                  <c:v>15.5830555556458</c:v>
                </c:pt>
                <c:pt idx="232">
                  <c:v>15.6663888889016</c:v>
                </c:pt>
                <c:pt idx="233">
                  <c:v>15.7497222223319</c:v>
                </c:pt>
                <c:pt idx="234">
                  <c:v>15.8330555555876</c:v>
                </c:pt>
                <c:pt idx="235">
                  <c:v>15.916388889018</c:v>
                </c:pt>
                <c:pt idx="236">
                  <c:v>15.9997222222737</c:v>
                </c:pt>
                <c:pt idx="237">
                  <c:v>16.0830555555294</c:v>
                </c:pt>
                <c:pt idx="238">
                  <c:v>16.1663888889598</c:v>
                </c:pt>
                <c:pt idx="239">
                  <c:v>16.2497222222155</c:v>
                </c:pt>
                <c:pt idx="240">
                  <c:v>16.3330555556458</c:v>
                </c:pt>
                <c:pt idx="241">
                  <c:v>16.4163888889016</c:v>
                </c:pt>
                <c:pt idx="242">
                  <c:v>16.4997222223319</c:v>
                </c:pt>
                <c:pt idx="243">
                  <c:v>16.5830555555876</c:v>
                </c:pt>
                <c:pt idx="244">
                  <c:v>16.666388889018</c:v>
                </c:pt>
                <c:pt idx="245">
                  <c:v>16.7497222222737</c:v>
                </c:pt>
                <c:pt idx="246">
                  <c:v>16.8330555555294</c:v>
                </c:pt>
                <c:pt idx="247">
                  <c:v>16.9163888889598</c:v>
                </c:pt>
                <c:pt idx="248">
                  <c:v>16.9997222222155</c:v>
                </c:pt>
                <c:pt idx="249">
                  <c:v>17.0833333333139</c:v>
                </c:pt>
                <c:pt idx="250">
                  <c:v>17.1666666667443</c:v>
                </c:pt>
                <c:pt idx="251">
                  <c:v>17.25</c:v>
                </c:pt>
                <c:pt idx="252">
                  <c:v>17.3333333334303</c:v>
                </c:pt>
                <c:pt idx="253">
                  <c:v>17.4166666666861</c:v>
                </c:pt>
                <c:pt idx="254">
                  <c:v>17.5000000001164</c:v>
                </c:pt>
                <c:pt idx="255">
                  <c:v>17.6663888889598</c:v>
                </c:pt>
                <c:pt idx="256">
                  <c:v>17.7577777779079</c:v>
                </c:pt>
                <c:pt idx="257">
                  <c:v>17.8411111111636</c:v>
                </c:pt>
                <c:pt idx="258">
                  <c:v>17.9244444444194</c:v>
                </c:pt>
                <c:pt idx="259">
                  <c:v>18.0077777778497</c:v>
                </c:pt>
                <c:pt idx="260">
                  <c:v>18.0911111111054</c:v>
                </c:pt>
                <c:pt idx="261">
                  <c:v>18.166388889018</c:v>
                </c:pt>
                <c:pt idx="262">
                  <c:v>18.2497222222737</c:v>
                </c:pt>
                <c:pt idx="263">
                  <c:v>18.3330555555294</c:v>
                </c:pt>
                <c:pt idx="264">
                  <c:v>18.4163888889598</c:v>
                </c:pt>
                <c:pt idx="265">
                  <c:v>18.4997222222155</c:v>
                </c:pt>
                <c:pt idx="266">
                  <c:v>18.5830555556458</c:v>
                </c:pt>
                <c:pt idx="267">
                  <c:v>18.6663888889016</c:v>
                </c:pt>
                <c:pt idx="268">
                  <c:v>18.7497222223319</c:v>
                </c:pt>
                <c:pt idx="269">
                  <c:v>18.8330555555876</c:v>
                </c:pt>
                <c:pt idx="270">
                  <c:v>18.916388889018</c:v>
                </c:pt>
                <c:pt idx="271">
                  <c:v>18.9997222222737</c:v>
                </c:pt>
                <c:pt idx="272">
                  <c:v>19.0830555555294</c:v>
                </c:pt>
                <c:pt idx="273">
                  <c:v>19.1663888889598</c:v>
                </c:pt>
                <c:pt idx="274">
                  <c:v>19.2497222222155</c:v>
                </c:pt>
                <c:pt idx="275">
                  <c:v>19.3330555556458</c:v>
                </c:pt>
                <c:pt idx="276">
                  <c:v>19.4163888889016</c:v>
                </c:pt>
                <c:pt idx="277">
                  <c:v>19.5077777778497</c:v>
                </c:pt>
                <c:pt idx="278">
                  <c:v>19.5911111111054</c:v>
                </c:pt>
                <c:pt idx="279">
                  <c:v>19.6744444445358</c:v>
                </c:pt>
                <c:pt idx="280">
                  <c:v>19.7577777777915</c:v>
                </c:pt>
                <c:pt idx="281">
                  <c:v>19.8411111112218</c:v>
                </c:pt>
                <c:pt idx="282">
                  <c:v>19.9244444444776</c:v>
                </c:pt>
                <c:pt idx="283">
                  <c:v>20.0077777779079</c:v>
                </c:pt>
                <c:pt idx="284">
                  <c:v>20.0911111111636</c:v>
                </c:pt>
                <c:pt idx="285">
                  <c:v>20.1744444444194</c:v>
                </c:pt>
                <c:pt idx="286">
                  <c:v>20.2577777778497</c:v>
                </c:pt>
                <c:pt idx="287">
                  <c:v>20.3411111111054</c:v>
                </c:pt>
                <c:pt idx="288">
                  <c:v>20.4244444445358</c:v>
                </c:pt>
                <c:pt idx="289">
                  <c:v>20.5077777777915</c:v>
                </c:pt>
                <c:pt idx="290">
                  <c:v>20.5911111112218</c:v>
                </c:pt>
                <c:pt idx="291">
                  <c:v>20.6744444444776</c:v>
                </c:pt>
                <c:pt idx="292">
                  <c:v>20.7577777779079</c:v>
                </c:pt>
                <c:pt idx="293">
                  <c:v>20.8411111111636</c:v>
                </c:pt>
                <c:pt idx="294">
                  <c:v>20.9244444444194</c:v>
                </c:pt>
                <c:pt idx="295">
                  <c:v>21.0077777778497</c:v>
                </c:pt>
                <c:pt idx="296">
                  <c:v>21.0911111111054</c:v>
                </c:pt>
                <c:pt idx="297">
                  <c:v>21.1744444445358</c:v>
                </c:pt>
                <c:pt idx="298">
                  <c:v>21.2577777777915</c:v>
                </c:pt>
                <c:pt idx="299">
                  <c:v>21.3411111112218</c:v>
                </c:pt>
                <c:pt idx="300">
                  <c:v>21.4244444444776</c:v>
                </c:pt>
                <c:pt idx="301">
                  <c:v>21.5077777779079</c:v>
                </c:pt>
                <c:pt idx="302">
                  <c:v>21.5911111111636</c:v>
                </c:pt>
                <c:pt idx="303">
                  <c:v>21.6744444444194</c:v>
                </c:pt>
                <c:pt idx="304">
                  <c:v>21.7577777778497</c:v>
                </c:pt>
                <c:pt idx="305">
                  <c:v>21.8411111111054</c:v>
                </c:pt>
                <c:pt idx="306">
                  <c:v>21.9244444445358</c:v>
                </c:pt>
                <c:pt idx="307">
                  <c:v>22.0077777777915</c:v>
                </c:pt>
                <c:pt idx="308">
                  <c:v>22.0911111112218</c:v>
                </c:pt>
                <c:pt idx="309">
                  <c:v>22.1744444444776</c:v>
                </c:pt>
                <c:pt idx="310">
                  <c:v>22.2577777779079</c:v>
                </c:pt>
                <c:pt idx="311">
                  <c:v>22.3411111111636</c:v>
                </c:pt>
                <c:pt idx="312">
                  <c:v>22.4244444444194</c:v>
                </c:pt>
                <c:pt idx="313">
                  <c:v>22.5077777778497</c:v>
                </c:pt>
                <c:pt idx="314">
                  <c:v>22.6666666666861</c:v>
                </c:pt>
                <c:pt idx="315">
                  <c:v>22.7500000001164</c:v>
                </c:pt>
                <c:pt idx="316">
                  <c:v>22.8333333333721</c:v>
                </c:pt>
                <c:pt idx="317">
                  <c:v>22.9166666668025</c:v>
                </c:pt>
                <c:pt idx="318">
                  <c:v>23.0000000000582</c:v>
                </c:pt>
                <c:pt idx="319">
                  <c:v>23.0833333333139</c:v>
                </c:pt>
                <c:pt idx="320">
                  <c:v>23.1666666667443</c:v>
                </c:pt>
                <c:pt idx="321">
                  <c:v>23.25</c:v>
                </c:pt>
                <c:pt idx="322">
                  <c:v>23.3333333334303</c:v>
                </c:pt>
                <c:pt idx="323">
                  <c:v>23.4166666666861</c:v>
                </c:pt>
                <c:pt idx="324">
                  <c:v>23.5000000001164</c:v>
                </c:pt>
                <c:pt idx="325">
                  <c:v>23.5833333333721</c:v>
                </c:pt>
                <c:pt idx="326">
                  <c:v>23.6666666668025</c:v>
                </c:pt>
                <c:pt idx="327">
                  <c:v>23.7500000000582</c:v>
                </c:pt>
                <c:pt idx="328">
                  <c:v>23.8333333333139</c:v>
                </c:pt>
                <c:pt idx="329">
                  <c:v>23.9166666667443</c:v>
                </c:pt>
                <c:pt idx="330">
                  <c:v>24</c:v>
                </c:pt>
                <c:pt idx="331">
                  <c:v>24.0833333334303</c:v>
                </c:pt>
                <c:pt idx="332">
                  <c:v>24.1666666666861</c:v>
                </c:pt>
                <c:pt idx="333">
                  <c:v>24.2500000001164</c:v>
                </c:pt>
                <c:pt idx="334">
                  <c:v>24.3333333333721</c:v>
                </c:pt>
                <c:pt idx="335">
                  <c:v>24.4166666668025</c:v>
                </c:pt>
                <c:pt idx="336">
                  <c:v>24.5000000000582</c:v>
                </c:pt>
                <c:pt idx="337">
                  <c:v>24.5833333333139</c:v>
                </c:pt>
                <c:pt idx="338">
                  <c:v>24.6666666667443</c:v>
                </c:pt>
                <c:pt idx="339">
                  <c:v>24.7497222223319</c:v>
                </c:pt>
                <c:pt idx="340">
                  <c:v>24.75</c:v>
                </c:pt>
                <c:pt idx="341">
                  <c:v>24.7502777778427</c:v>
                </c:pt>
                <c:pt idx="342">
                  <c:v>24.7505555556854</c:v>
                </c:pt>
                <c:pt idx="343">
                  <c:v>24.7508333333535</c:v>
                </c:pt>
                <c:pt idx="344">
                  <c:v>24.7511111111962</c:v>
                </c:pt>
                <c:pt idx="345">
                  <c:v>24.7513888888643</c:v>
                </c:pt>
                <c:pt idx="346">
                  <c:v>24.751666666707</c:v>
                </c:pt>
                <c:pt idx="347">
                  <c:v>24.7519444445497</c:v>
                </c:pt>
                <c:pt idx="348">
                  <c:v>24.7522222222178</c:v>
                </c:pt>
                <c:pt idx="349">
                  <c:v>24.7525000000605</c:v>
                </c:pt>
                <c:pt idx="350">
                  <c:v>24.7527777779032</c:v>
                </c:pt>
                <c:pt idx="351">
                  <c:v>24.7530555555713</c:v>
                </c:pt>
                <c:pt idx="352">
                  <c:v>24.753333333414</c:v>
                </c:pt>
                <c:pt idx="353">
                  <c:v>24.7536111110821</c:v>
                </c:pt>
                <c:pt idx="354">
                  <c:v>24.7538888889249</c:v>
                </c:pt>
                <c:pt idx="355">
                  <c:v>24.7541666667676</c:v>
                </c:pt>
                <c:pt idx="356">
                  <c:v>24.7544444444357</c:v>
                </c:pt>
                <c:pt idx="357">
                  <c:v>24.7547222222784</c:v>
                </c:pt>
                <c:pt idx="358">
                  <c:v>24.7550000001211</c:v>
                </c:pt>
                <c:pt idx="359">
                  <c:v>24.7552777777892</c:v>
                </c:pt>
                <c:pt idx="360">
                  <c:v>24.7555555556319</c:v>
                </c:pt>
                <c:pt idx="361">
                  <c:v>24.7558333333</c:v>
                </c:pt>
                <c:pt idx="362">
                  <c:v>24.7561111111427</c:v>
                </c:pt>
                <c:pt idx="363">
                  <c:v>24.7563888889854</c:v>
                </c:pt>
                <c:pt idx="364">
                  <c:v>24.7566666666535</c:v>
                </c:pt>
                <c:pt idx="365">
                  <c:v>24.7569444444962</c:v>
                </c:pt>
                <c:pt idx="366">
                  <c:v>24.7572222223389</c:v>
                </c:pt>
                <c:pt idx="367">
                  <c:v>24.757500000007</c:v>
                </c:pt>
                <c:pt idx="368">
                  <c:v>24.7577777778497</c:v>
                </c:pt>
                <c:pt idx="369">
                  <c:v>24.7580555556924</c:v>
                </c:pt>
                <c:pt idx="370">
                  <c:v>24.7663888888783</c:v>
                </c:pt>
                <c:pt idx="371">
                  <c:v>24.7830555555993</c:v>
                </c:pt>
                <c:pt idx="372">
                  <c:v>24.7997222223203</c:v>
                </c:pt>
                <c:pt idx="373">
                  <c:v>24.8163888888666</c:v>
                </c:pt>
                <c:pt idx="374">
                  <c:v>24.8330555555876</c:v>
                </c:pt>
                <c:pt idx="375">
                  <c:v>24.8497222223086</c:v>
                </c:pt>
                <c:pt idx="376">
                  <c:v>24.866388888855</c:v>
                </c:pt>
                <c:pt idx="377">
                  <c:v>24.883055555576</c:v>
                </c:pt>
                <c:pt idx="378">
                  <c:v>24.899722222297</c:v>
                </c:pt>
                <c:pt idx="379">
                  <c:v>24.916388889018</c:v>
                </c:pt>
                <c:pt idx="380">
                  <c:v>24.9330555555644</c:v>
                </c:pt>
                <c:pt idx="381">
                  <c:v>24.9497222222853</c:v>
                </c:pt>
                <c:pt idx="382">
                  <c:v>24.9666666666744</c:v>
                </c:pt>
                <c:pt idx="383">
                  <c:v>24.9830555555527</c:v>
                </c:pt>
                <c:pt idx="384">
                  <c:v>24.9997222222737</c:v>
                </c:pt>
                <c:pt idx="385">
                  <c:v>25.0163888889947</c:v>
                </c:pt>
                <c:pt idx="386">
                  <c:v>25.0330555555411</c:v>
                </c:pt>
                <c:pt idx="387">
                  <c:v>25.0497222222621</c:v>
                </c:pt>
                <c:pt idx="388">
                  <c:v>25.0663888889831</c:v>
                </c:pt>
                <c:pt idx="389">
                  <c:v>25.0830555555294</c:v>
                </c:pt>
                <c:pt idx="390">
                  <c:v>25.0997222222504</c:v>
                </c:pt>
                <c:pt idx="391">
                  <c:v>25.1163888889714</c:v>
                </c:pt>
                <c:pt idx="392">
                  <c:v>25.1330555556924</c:v>
                </c:pt>
                <c:pt idx="393">
                  <c:v>25.1497222222388</c:v>
                </c:pt>
                <c:pt idx="394">
                  <c:v>25.1663888889598</c:v>
                </c:pt>
                <c:pt idx="395">
                  <c:v>25.1830555556808</c:v>
                </c:pt>
                <c:pt idx="396">
                  <c:v>25.1997222222271</c:v>
                </c:pt>
                <c:pt idx="397">
                  <c:v>25.2163888889481</c:v>
                </c:pt>
                <c:pt idx="398">
                  <c:v>25.2330555556691</c:v>
                </c:pt>
                <c:pt idx="399">
                  <c:v>25.2497222222155</c:v>
                </c:pt>
                <c:pt idx="400">
                  <c:v>25.2663888889365</c:v>
                </c:pt>
                <c:pt idx="401">
                  <c:v>25.2830555556575</c:v>
                </c:pt>
                <c:pt idx="402">
                  <c:v>25.2997222222039</c:v>
                </c:pt>
                <c:pt idx="403">
                  <c:v>25.3163888889249</c:v>
                </c:pt>
                <c:pt idx="404">
                  <c:v>25.3330555556458</c:v>
                </c:pt>
                <c:pt idx="405">
                  <c:v>25.4163888889016</c:v>
                </c:pt>
                <c:pt idx="406">
                  <c:v>25.4997222223319</c:v>
                </c:pt>
                <c:pt idx="407">
                  <c:v>25.5830555555876</c:v>
                </c:pt>
                <c:pt idx="408">
                  <c:v>25.666388889018</c:v>
                </c:pt>
                <c:pt idx="409">
                  <c:v>25.7497222222737</c:v>
                </c:pt>
                <c:pt idx="410">
                  <c:v>25.8330555555294</c:v>
                </c:pt>
                <c:pt idx="411">
                  <c:v>25.9163888889598</c:v>
                </c:pt>
                <c:pt idx="412">
                  <c:v>25.9997222222155</c:v>
                </c:pt>
                <c:pt idx="413">
                  <c:v>26.0830555556458</c:v>
                </c:pt>
                <c:pt idx="414">
                  <c:v>26.1663888889016</c:v>
                </c:pt>
                <c:pt idx="415">
                  <c:v>26.2577777778497</c:v>
                </c:pt>
                <c:pt idx="416">
                  <c:v>26.3411111111054</c:v>
                </c:pt>
                <c:pt idx="417">
                  <c:v>26.4244444445358</c:v>
                </c:pt>
                <c:pt idx="418">
                  <c:v>26.5077777777915</c:v>
                </c:pt>
                <c:pt idx="419">
                  <c:v>26.5911111112218</c:v>
                </c:pt>
                <c:pt idx="420">
                  <c:v>26.6744444444776</c:v>
                </c:pt>
                <c:pt idx="421">
                  <c:v>26.7577777779079</c:v>
                </c:pt>
                <c:pt idx="422">
                  <c:v>26.8411111111636</c:v>
                </c:pt>
                <c:pt idx="423">
                  <c:v>26.9244444444194</c:v>
                </c:pt>
                <c:pt idx="424">
                  <c:v>27.0077777778497</c:v>
                </c:pt>
                <c:pt idx="425">
                  <c:v>27.0911111111054</c:v>
                </c:pt>
                <c:pt idx="426">
                  <c:v>27.1744444445358</c:v>
                </c:pt>
                <c:pt idx="427">
                  <c:v>27.2577777777915</c:v>
                </c:pt>
                <c:pt idx="428">
                  <c:v>27.3411111112218</c:v>
                </c:pt>
                <c:pt idx="429">
                  <c:v>27.4244444444776</c:v>
                </c:pt>
                <c:pt idx="430">
                  <c:v>27.5077777779079</c:v>
                </c:pt>
                <c:pt idx="431">
                  <c:v>27.5911111111636</c:v>
                </c:pt>
                <c:pt idx="432">
                  <c:v>27.6744444444194</c:v>
                </c:pt>
                <c:pt idx="433">
                  <c:v>27.7577777778497</c:v>
                </c:pt>
                <c:pt idx="434">
                  <c:v>27.8411111111054</c:v>
                </c:pt>
                <c:pt idx="435">
                  <c:v>27.9166666666861</c:v>
                </c:pt>
                <c:pt idx="436">
                  <c:v>28.0000000001164</c:v>
                </c:pt>
                <c:pt idx="437">
                  <c:v>28.0833333333721</c:v>
                </c:pt>
                <c:pt idx="438">
                  <c:v>28.1666666668025</c:v>
                </c:pt>
                <c:pt idx="439">
                  <c:v>28.2500000000582</c:v>
                </c:pt>
                <c:pt idx="440">
                  <c:v>28.3333333333139</c:v>
                </c:pt>
                <c:pt idx="441">
                  <c:v>28.4166666667443</c:v>
                </c:pt>
                <c:pt idx="442">
                  <c:v>28.5</c:v>
                </c:pt>
                <c:pt idx="443">
                  <c:v>28.5833333334303</c:v>
                </c:pt>
                <c:pt idx="444">
                  <c:v>28.6666666666861</c:v>
                </c:pt>
                <c:pt idx="445">
                  <c:v>28.7500000001164</c:v>
                </c:pt>
                <c:pt idx="446">
                  <c:v>28.8333333333721</c:v>
                </c:pt>
                <c:pt idx="447">
                  <c:v>28.9166666668025</c:v>
                </c:pt>
                <c:pt idx="448">
                  <c:v>29.0000000000582</c:v>
                </c:pt>
                <c:pt idx="449">
                  <c:v>29.0833333333139</c:v>
                </c:pt>
                <c:pt idx="450">
                  <c:v>29.1666666667443</c:v>
                </c:pt>
                <c:pt idx="451">
                  <c:v>29.25</c:v>
                </c:pt>
                <c:pt idx="452">
                  <c:v>29.3333333334303</c:v>
                </c:pt>
                <c:pt idx="453">
                  <c:v>29.4166666666861</c:v>
                </c:pt>
                <c:pt idx="454">
                  <c:v>29.5000000001164</c:v>
                </c:pt>
                <c:pt idx="455">
                  <c:v>29.5833333333721</c:v>
                </c:pt>
                <c:pt idx="456">
                  <c:v>29.6666666668025</c:v>
                </c:pt>
                <c:pt idx="457">
                  <c:v>29.7500000000582</c:v>
                </c:pt>
                <c:pt idx="458">
                  <c:v>29.8333333333139</c:v>
                </c:pt>
                <c:pt idx="459">
                  <c:v>29.9166666667443</c:v>
                </c:pt>
                <c:pt idx="460">
                  <c:v>30</c:v>
                </c:pt>
                <c:pt idx="461">
                  <c:v>30.0833333334303</c:v>
                </c:pt>
                <c:pt idx="462">
                  <c:v>30.1666666666861</c:v>
                </c:pt>
                <c:pt idx="463">
                  <c:v>30.2500000001164</c:v>
                </c:pt>
                <c:pt idx="464">
                  <c:v>30.3333333333721</c:v>
                </c:pt>
                <c:pt idx="465">
                  <c:v>30.4166666668025</c:v>
                </c:pt>
                <c:pt idx="466">
                  <c:v>30.5000000000582</c:v>
                </c:pt>
                <c:pt idx="467">
                  <c:v>30.5833333333139</c:v>
                </c:pt>
                <c:pt idx="468">
                  <c:v>30.6666666667443</c:v>
                </c:pt>
                <c:pt idx="469">
                  <c:v>30.75</c:v>
                </c:pt>
                <c:pt idx="470">
                  <c:v>30.8333333334303</c:v>
                </c:pt>
                <c:pt idx="471">
                  <c:v>30.9166666666861</c:v>
                </c:pt>
                <c:pt idx="472">
                  <c:v>31.0000000001164</c:v>
                </c:pt>
                <c:pt idx="473">
                  <c:v>31.0833333333721</c:v>
                </c:pt>
                <c:pt idx="474">
                  <c:v>31.1666666668025</c:v>
                </c:pt>
                <c:pt idx="475">
                  <c:v>31.2500000000582</c:v>
                </c:pt>
                <c:pt idx="476">
                  <c:v>31.3333333333139</c:v>
                </c:pt>
                <c:pt idx="477">
                  <c:v>31.4166666667443</c:v>
                </c:pt>
                <c:pt idx="478">
                  <c:v>31.5</c:v>
                </c:pt>
                <c:pt idx="479">
                  <c:v>31.5833333334303</c:v>
                </c:pt>
                <c:pt idx="480">
                  <c:v>31.6666666666861</c:v>
                </c:pt>
                <c:pt idx="481">
                  <c:v>31.7500000001164</c:v>
                </c:pt>
                <c:pt idx="482">
                  <c:v>31.8333333333721</c:v>
                </c:pt>
                <c:pt idx="483">
                  <c:v>31.9166666668025</c:v>
                </c:pt>
                <c:pt idx="484">
                  <c:v>32.0000000000582</c:v>
                </c:pt>
                <c:pt idx="485">
                  <c:v>32.0833333333139</c:v>
                </c:pt>
                <c:pt idx="486">
                  <c:v>32.1666666667443</c:v>
                </c:pt>
                <c:pt idx="487">
                  <c:v>32.25</c:v>
                </c:pt>
                <c:pt idx="488">
                  <c:v>32.3333333334303</c:v>
                </c:pt>
                <c:pt idx="489">
                  <c:v>32.4166666666861</c:v>
                </c:pt>
                <c:pt idx="490">
                  <c:v>32.5000000001164</c:v>
                </c:pt>
                <c:pt idx="491">
                  <c:v>32.5833333333721</c:v>
                </c:pt>
                <c:pt idx="492">
                  <c:v>32.6666666668025</c:v>
                </c:pt>
                <c:pt idx="493">
                  <c:v>32.7500000000582</c:v>
                </c:pt>
                <c:pt idx="494">
                  <c:v>32.8333333333139</c:v>
                </c:pt>
                <c:pt idx="495">
                  <c:v>32.9166666667443</c:v>
                </c:pt>
                <c:pt idx="496">
                  <c:v>33</c:v>
                </c:pt>
                <c:pt idx="497">
                  <c:v>33.0833333334303</c:v>
                </c:pt>
                <c:pt idx="498">
                  <c:v>33.1666666666861</c:v>
                </c:pt>
                <c:pt idx="499">
                  <c:v>33.2500000001164</c:v>
                </c:pt>
                <c:pt idx="500">
                  <c:v>33.3333333333721</c:v>
                </c:pt>
                <c:pt idx="501">
                  <c:v>33.4166666668025</c:v>
                </c:pt>
                <c:pt idx="502">
                  <c:v>33.5000000000582</c:v>
                </c:pt>
                <c:pt idx="503">
                  <c:v>33.5833333333139</c:v>
                </c:pt>
                <c:pt idx="504">
                  <c:v>33.6666666667443</c:v>
                </c:pt>
                <c:pt idx="505">
                  <c:v>33.75</c:v>
                </c:pt>
                <c:pt idx="506">
                  <c:v>33.8333333334303</c:v>
                </c:pt>
                <c:pt idx="507">
                  <c:v>33.9166666666861</c:v>
                </c:pt>
                <c:pt idx="508">
                  <c:v>34.0000000001164</c:v>
                </c:pt>
                <c:pt idx="509">
                  <c:v>34.0833333333721</c:v>
                </c:pt>
                <c:pt idx="510">
                  <c:v>34.1666666668025</c:v>
                </c:pt>
                <c:pt idx="511">
                  <c:v>34.2500000000582</c:v>
                </c:pt>
                <c:pt idx="512">
                  <c:v>34.3333333333139</c:v>
                </c:pt>
                <c:pt idx="513">
                  <c:v>34.4166666667443</c:v>
                </c:pt>
                <c:pt idx="514">
                  <c:v>34.5</c:v>
                </c:pt>
                <c:pt idx="515">
                  <c:v>34.5833333334303</c:v>
                </c:pt>
                <c:pt idx="516">
                  <c:v>34.6666666666861</c:v>
                </c:pt>
                <c:pt idx="517">
                  <c:v>34.7497222222737</c:v>
                </c:pt>
                <c:pt idx="518">
                  <c:v>34.7663888889947</c:v>
                </c:pt>
                <c:pt idx="519">
                  <c:v>34.7830555555411</c:v>
                </c:pt>
                <c:pt idx="520">
                  <c:v>34.7997222222621</c:v>
                </c:pt>
                <c:pt idx="521">
                  <c:v>34.8163888889831</c:v>
                </c:pt>
                <c:pt idx="522">
                  <c:v>34.8330555555294</c:v>
                </c:pt>
                <c:pt idx="523">
                  <c:v>34.8497222222504</c:v>
                </c:pt>
                <c:pt idx="524">
                  <c:v>34.8663888889714</c:v>
                </c:pt>
                <c:pt idx="525">
                  <c:v>34.8830555556924</c:v>
                </c:pt>
                <c:pt idx="526">
                  <c:v>34.8997222222388</c:v>
                </c:pt>
                <c:pt idx="527">
                  <c:v>34.9163888889598</c:v>
                </c:pt>
                <c:pt idx="528">
                  <c:v>34.9330555556808</c:v>
                </c:pt>
                <c:pt idx="529">
                  <c:v>34.9497222222271</c:v>
                </c:pt>
                <c:pt idx="530">
                  <c:v>34.9663888889481</c:v>
                </c:pt>
                <c:pt idx="531">
                  <c:v>34.9830555556691</c:v>
                </c:pt>
                <c:pt idx="532">
                  <c:v>34.9997222222155</c:v>
                </c:pt>
                <c:pt idx="533">
                  <c:v>35.0163888889365</c:v>
                </c:pt>
                <c:pt idx="534">
                  <c:v>35.0330555556575</c:v>
                </c:pt>
                <c:pt idx="535">
                  <c:v>35.0497222222039</c:v>
                </c:pt>
                <c:pt idx="536">
                  <c:v>35.0663888889249</c:v>
                </c:pt>
                <c:pt idx="537">
                  <c:v>35.0830555556458</c:v>
                </c:pt>
                <c:pt idx="538">
                  <c:v>35.0997222221922</c:v>
                </c:pt>
                <c:pt idx="539">
                  <c:v>35.1163888889132</c:v>
                </c:pt>
                <c:pt idx="540">
                  <c:v>35.1330555556342</c:v>
                </c:pt>
                <c:pt idx="541">
                  <c:v>35.1497222223552</c:v>
                </c:pt>
                <c:pt idx="542">
                  <c:v>35.1663888889016</c:v>
                </c:pt>
                <c:pt idx="543">
                  <c:v>35.2497222223319</c:v>
                </c:pt>
                <c:pt idx="544">
                  <c:v>35.3330555555876</c:v>
                </c:pt>
                <c:pt idx="545">
                  <c:v>35.416388889018</c:v>
                </c:pt>
                <c:pt idx="546">
                  <c:v>35.4997222222737</c:v>
                </c:pt>
                <c:pt idx="547">
                  <c:v>35.5830555555294</c:v>
                </c:pt>
                <c:pt idx="548">
                  <c:v>35.6663888889598</c:v>
                </c:pt>
                <c:pt idx="549">
                  <c:v>35.7497222222155</c:v>
                </c:pt>
                <c:pt idx="550">
                  <c:v>35.8330555556458</c:v>
                </c:pt>
                <c:pt idx="551">
                  <c:v>35.9163888889016</c:v>
                </c:pt>
                <c:pt idx="552">
                  <c:v>35.9997222223319</c:v>
                </c:pt>
                <c:pt idx="553">
                  <c:v>36.0830555555876</c:v>
                </c:pt>
                <c:pt idx="554">
                  <c:v>36.166388889018</c:v>
                </c:pt>
                <c:pt idx="555">
                  <c:v>36.2497222222737</c:v>
                </c:pt>
                <c:pt idx="556">
                  <c:v>36.3330555555294</c:v>
                </c:pt>
                <c:pt idx="557">
                  <c:v>36.4163888889598</c:v>
                </c:pt>
                <c:pt idx="558">
                  <c:v>36.4997222222155</c:v>
                </c:pt>
                <c:pt idx="559">
                  <c:v>36.5830555556458</c:v>
                </c:pt>
                <c:pt idx="560">
                  <c:v>36.6663888889016</c:v>
                </c:pt>
                <c:pt idx="561">
                  <c:v>36.7497222223319</c:v>
                </c:pt>
                <c:pt idx="562">
                  <c:v>36.8330555555876</c:v>
                </c:pt>
                <c:pt idx="563">
                  <c:v>36.916388889018</c:v>
                </c:pt>
                <c:pt idx="564">
                  <c:v>36.9997222222737</c:v>
                </c:pt>
                <c:pt idx="565">
                  <c:v>37.0836111112149</c:v>
                </c:pt>
                <c:pt idx="566">
                  <c:v>37.1669444444706</c:v>
                </c:pt>
                <c:pt idx="567">
                  <c:v>37.2502777779009</c:v>
                </c:pt>
                <c:pt idx="568">
                  <c:v>37.3336111111566</c:v>
                </c:pt>
                <c:pt idx="569">
                  <c:v>37.4169444444124</c:v>
                </c:pt>
                <c:pt idx="570">
                  <c:v>37.5002777778427</c:v>
                </c:pt>
                <c:pt idx="571">
                  <c:v>37.5836111110984</c:v>
                </c:pt>
                <c:pt idx="572">
                  <c:v>37.6669444445288</c:v>
                </c:pt>
                <c:pt idx="573">
                  <c:v>37.7502777777845</c:v>
                </c:pt>
                <c:pt idx="574">
                  <c:v>37.8336111112149</c:v>
                </c:pt>
                <c:pt idx="575">
                  <c:v>37.9169444444706</c:v>
                </c:pt>
                <c:pt idx="576">
                  <c:v>38.0002777779009</c:v>
                </c:pt>
                <c:pt idx="577">
                  <c:v>38.0836111111566</c:v>
                </c:pt>
                <c:pt idx="578">
                  <c:v>38.1669444444124</c:v>
                </c:pt>
                <c:pt idx="579">
                  <c:v>38.2502777778427</c:v>
                </c:pt>
                <c:pt idx="580">
                  <c:v>38.3336111110984</c:v>
                </c:pt>
                <c:pt idx="581">
                  <c:v>38.4169444445288</c:v>
                </c:pt>
                <c:pt idx="582">
                  <c:v>38.5002777777845</c:v>
                </c:pt>
                <c:pt idx="583">
                  <c:v>38.5836111112149</c:v>
                </c:pt>
                <c:pt idx="584">
                  <c:v>38.6669444444706</c:v>
                </c:pt>
                <c:pt idx="585">
                  <c:v>38.7502777779009</c:v>
                </c:pt>
                <c:pt idx="586">
                  <c:v>38.8336111111566</c:v>
                </c:pt>
                <c:pt idx="587">
                  <c:v>38.9172222222551</c:v>
                </c:pt>
                <c:pt idx="588">
                  <c:v>39.0005555556854</c:v>
                </c:pt>
                <c:pt idx="589">
                  <c:v>39.0838888889411</c:v>
                </c:pt>
                <c:pt idx="590">
                  <c:v>39.1672222221969</c:v>
                </c:pt>
                <c:pt idx="591">
                  <c:v>39.2505555556272</c:v>
                </c:pt>
                <c:pt idx="592">
                  <c:v>39.3338888888829</c:v>
                </c:pt>
                <c:pt idx="593">
                  <c:v>39.4172222223133</c:v>
                </c:pt>
                <c:pt idx="594">
                  <c:v>39.500555555569</c:v>
                </c:pt>
                <c:pt idx="595">
                  <c:v>39.5838888889994</c:v>
                </c:pt>
                <c:pt idx="596">
                  <c:v>39.6672222222551</c:v>
                </c:pt>
                <c:pt idx="597">
                  <c:v>39.7505555556854</c:v>
                </c:pt>
                <c:pt idx="598">
                  <c:v>39.8338888889411</c:v>
                </c:pt>
                <c:pt idx="599">
                  <c:v>39.9172222221969</c:v>
                </c:pt>
                <c:pt idx="600">
                  <c:v>40.0005555556272</c:v>
                </c:pt>
                <c:pt idx="601">
                  <c:v>40.0838888888829</c:v>
                </c:pt>
                <c:pt idx="602">
                  <c:v>40.1672222223133</c:v>
                </c:pt>
                <c:pt idx="603">
                  <c:v>40.250555555569</c:v>
                </c:pt>
                <c:pt idx="604">
                  <c:v>40.3338888889994</c:v>
                </c:pt>
                <c:pt idx="605">
                  <c:v>40.4172222222551</c:v>
                </c:pt>
                <c:pt idx="606">
                  <c:v>40.5005555556854</c:v>
                </c:pt>
                <c:pt idx="607">
                  <c:v>40.5838888889411</c:v>
                </c:pt>
                <c:pt idx="608">
                  <c:v>40.6672222221969</c:v>
                </c:pt>
                <c:pt idx="609">
                  <c:v>40.7505555556272</c:v>
                </c:pt>
                <c:pt idx="610">
                  <c:v>40.8338888888829</c:v>
                </c:pt>
                <c:pt idx="611">
                  <c:v>40.9172222223133</c:v>
                </c:pt>
                <c:pt idx="612">
                  <c:v>41.000555555569</c:v>
                </c:pt>
                <c:pt idx="613">
                  <c:v>41.0838888889994</c:v>
                </c:pt>
                <c:pt idx="614">
                  <c:v>41.1672222222551</c:v>
                </c:pt>
                <c:pt idx="615">
                  <c:v>41.2505555556854</c:v>
                </c:pt>
                <c:pt idx="616">
                  <c:v>41.3338888889411</c:v>
                </c:pt>
                <c:pt idx="617">
                  <c:v>41.4172222221969</c:v>
                </c:pt>
                <c:pt idx="618">
                  <c:v>41.5005555556272</c:v>
                </c:pt>
                <c:pt idx="619">
                  <c:v>41.5838888888829</c:v>
                </c:pt>
                <c:pt idx="620">
                  <c:v>41.6672222223133</c:v>
                </c:pt>
                <c:pt idx="621">
                  <c:v>41.750555555569</c:v>
                </c:pt>
                <c:pt idx="622">
                  <c:v>41.8338888889994</c:v>
                </c:pt>
                <c:pt idx="623">
                  <c:v>41.9172222222551</c:v>
                </c:pt>
                <c:pt idx="624">
                  <c:v>42.0005555556854</c:v>
                </c:pt>
                <c:pt idx="625">
                  <c:v>42.0838888889411</c:v>
                </c:pt>
                <c:pt idx="626">
                  <c:v>42.1672222221969</c:v>
                </c:pt>
                <c:pt idx="627">
                  <c:v>42.2505555556272</c:v>
                </c:pt>
                <c:pt idx="628">
                  <c:v>42.3338888888829</c:v>
                </c:pt>
                <c:pt idx="629">
                  <c:v>42.4172222223133</c:v>
                </c:pt>
                <c:pt idx="630">
                  <c:v>42.500555555569</c:v>
                </c:pt>
                <c:pt idx="631">
                  <c:v>42.5838888889994</c:v>
                </c:pt>
                <c:pt idx="632">
                  <c:v>42.6672222222551</c:v>
                </c:pt>
                <c:pt idx="633">
                  <c:v>42.7505555556854</c:v>
                </c:pt>
                <c:pt idx="634">
                  <c:v>42.8338888889411</c:v>
                </c:pt>
                <c:pt idx="635">
                  <c:v>42.9172222221969</c:v>
                </c:pt>
                <c:pt idx="636">
                  <c:v>43.0005555556272</c:v>
                </c:pt>
                <c:pt idx="637">
                  <c:v>43.0838888888829</c:v>
                </c:pt>
                <c:pt idx="638">
                  <c:v>43.1672222223133</c:v>
                </c:pt>
                <c:pt idx="639">
                  <c:v>43.250555555569</c:v>
                </c:pt>
                <c:pt idx="640">
                  <c:v>43.3338888889994</c:v>
                </c:pt>
                <c:pt idx="641">
                  <c:v>43.4172222222551</c:v>
                </c:pt>
                <c:pt idx="642">
                  <c:v>43.5005555556854</c:v>
                </c:pt>
                <c:pt idx="643">
                  <c:v>43.5838888889411</c:v>
                </c:pt>
                <c:pt idx="644">
                  <c:v>43.6672222221969</c:v>
                </c:pt>
                <c:pt idx="645">
                  <c:v>43.7505555556272</c:v>
                </c:pt>
                <c:pt idx="646">
                  <c:v>43.8338888888829</c:v>
                </c:pt>
                <c:pt idx="647">
                  <c:v>43.9172222223133</c:v>
                </c:pt>
                <c:pt idx="648">
                  <c:v>44.000555555569</c:v>
                </c:pt>
                <c:pt idx="649">
                  <c:v>44.0838888889994</c:v>
                </c:pt>
                <c:pt idx="650">
                  <c:v>44.1672222222551</c:v>
                </c:pt>
                <c:pt idx="651">
                  <c:v>44.2505555556854</c:v>
                </c:pt>
                <c:pt idx="652">
                  <c:v>44.3338888889411</c:v>
                </c:pt>
                <c:pt idx="653">
                  <c:v>44.4172222221969</c:v>
                </c:pt>
                <c:pt idx="654">
                  <c:v>44.5005555556272</c:v>
                </c:pt>
                <c:pt idx="655">
                  <c:v>44.5838888888829</c:v>
                </c:pt>
                <c:pt idx="656">
                  <c:v>44.6672222223133</c:v>
                </c:pt>
                <c:pt idx="657">
                  <c:v>44.750555555569</c:v>
                </c:pt>
                <c:pt idx="658">
                  <c:v>44.8338888889994</c:v>
                </c:pt>
                <c:pt idx="659">
                  <c:v>44.9172222222551</c:v>
                </c:pt>
                <c:pt idx="660">
                  <c:v>45.0005555556854</c:v>
                </c:pt>
                <c:pt idx="661">
                  <c:v>45.0838888889411</c:v>
                </c:pt>
                <c:pt idx="662">
                  <c:v>45.1672222221969</c:v>
                </c:pt>
                <c:pt idx="663">
                  <c:v>45.2505555556272</c:v>
                </c:pt>
                <c:pt idx="664">
                  <c:v>45.3338888888829</c:v>
                </c:pt>
                <c:pt idx="665">
                  <c:v>45.4172222223133</c:v>
                </c:pt>
                <c:pt idx="666">
                  <c:v>45.500555555569</c:v>
                </c:pt>
                <c:pt idx="667">
                  <c:v>45.5838888889994</c:v>
                </c:pt>
                <c:pt idx="668">
                  <c:v>45.6672222222551</c:v>
                </c:pt>
                <c:pt idx="669">
                  <c:v>45.7505555556854</c:v>
                </c:pt>
                <c:pt idx="670">
                  <c:v>45.8338888889411</c:v>
                </c:pt>
                <c:pt idx="671">
                  <c:v>45.9172222221969</c:v>
                </c:pt>
                <c:pt idx="672">
                  <c:v>46.0005555556272</c:v>
                </c:pt>
                <c:pt idx="673">
                  <c:v>46.0838888888829</c:v>
                </c:pt>
                <c:pt idx="674">
                  <c:v>46.1672222223133</c:v>
                </c:pt>
                <c:pt idx="675">
                  <c:v>46.250555555569</c:v>
                </c:pt>
                <c:pt idx="676">
                  <c:v>46.3338888889994</c:v>
                </c:pt>
                <c:pt idx="677">
                  <c:v>46.4172222222551</c:v>
                </c:pt>
                <c:pt idx="678">
                  <c:v>46.5005555556854</c:v>
                </c:pt>
                <c:pt idx="679">
                  <c:v>46.5838888889411</c:v>
                </c:pt>
                <c:pt idx="680">
                  <c:v>46.6672222221969</c:v>
                </c:pt>
                <c:pt idx="681">
                  <c:v>46.7505555556272</c:v>
                </c:pt>
                <c:pt idx="682">
                  <c:v>46.8338888888829</c:v>
                </c:pt>
                <c:pt idx="683">
                  <c:v>46.9172222223133</c:v>
                </c:pt>
                <c:pt idx="684">
                  <c:v>47.000555555569</c:v>
                </c:pt>
                <c:pt idx="685">
                  <c:v>47.0838888889994</c:v>
                </c:pt>
                <c:pt idx="686">
                  <c:v>47.1672222222551</c:v>
                </c:pt>
                <c:pt idx="687">
                  <c:v>47.2505555556854</c:v>
                </c:pt>
                <c:pt idx="688">
                  <c:v>47.3338888889411</c:v>
                </c:pt>
                <c:pt idx="689">
                  <c:v>47.4172222221969</c:v>
                </c:pt>
                <c:pt idx="690">
                  <c:v>47.5005555556272</c:v>
                </c:pt>
                <c:pt idx="691">
                  <c:v>47.5838888888829</c:v>
                </c:pt>
                <c:pt idx="692">
                  <c:v>47.6672222223133</c:v>
                </c:pt>
                <c:pt idx="693">
                  <c:v>47.750555555569</c:v>
                </c:pt>
                <c:pt idx="694">
                  <c:v>47.8338888889994</c:v>
                </c:pt>
                <c:pt idx="695">
                  <c:v>47.9172222222551</c:v>
                </c:pt>
                <c:pt idx="696">
                  <c:v>48.0005555556854</c:v>
                </c:pt>
                <c:pt idx="697">
                  <c:v>48.0838888889411</c:v>
                </c:pt>
                <c:pt idx="698">
                  <c:v>48.1672222221969</c:v>
                </c:pt>
                <c:pt idx="699">
                  <c:v>48.2505555556272</c:v>
                </c:pt>
                <c:pt idx="700">
                  <c:v>48.3338888888829</c:v>
                </c:pt>
                <c:pt idx="701">
                  <c:v>48.4172222223133</c:v>
                </c:pt>
                <c:pt idx="702">
                  <c:v>48.500555555569</c:v>
                </c:pt>
                <c:pt idx="703">
                  <c:v>48.5838888889994</c:v>
                </c:pt>
                <c:pt idx="704">
                  <c:v>48.6672222222551</c:v>
                </c:pt>
                <c:pt idx="705">
                  <c:v>48.7505555556854</c:v>
                </c:pt>
                <c:pt idx="706">
                  <c:v>48.8338888889411</c:v>
                </c:pt>
                <c:pt idx="707">
                  <c:v>48.9172222221969</c:v>
                </c:pt>
                <c:pt idx="708">
                  <c:v>49.0005555556272</c:v>
                </c:pt>
                <c:pt idx="709">
                  <c:v>49.0838888888829</c:v>
                </c:pt>
                <c:pt idx="710">
                  <c:v>49.1672222223133</c:v>
                </c:pt>
                <c:pt idx="711">
                  <c:v>49.250555555569</c:v>
                </c:pt>
                <c:pt idx="712">
                  <c:v>49.3338888889994</c:v>
                </c:pt>
                <c:pt idx="713">
                  <c:v>49.4172222222551</c:v>
                </c:pt>
                <c:pt idx="714">
                  <c:v>49.5005555556854</c:v>
                </c:pt>
                <c:pt idx="715">
                  <c:v>49.5838888889411</c:v>
                </c:pt>
                <c:pt idx="716">
                  <c:v>49.6672222221969</c:v>
                </c:pt>
                <c:pt idx="717">
                  <c:v>49.7505555556272</c:v>
                </c:pt>
                <c:pt idx="718">
                  <c:v>49.8338888888829</c:v>
                </c:pt>
                <c:pt idx="719">
                  <c:v>49.9172222223133</c:v>
                </c:pt>
                <c:pt idx="720">
                  <c:v>50.000555555569</c:v>
                </c:pt>
                <c:pt idx="721">
                  <c:v>50.0838888889994</c:v>
                </c:pt>
                <c:pt idx="722">
                  <c:v>50.1672222222551</c:v>
                </c:pt>
                <c:pt idx="723">
                  <c:v>50.2505555556854</c:v>
                </c:pt>
                <c:pt idx="724">
                  <c:v>50.3338888889411</c:v>
                </c:pt>
                <c:pt idx="725">
                  <c:v>50.4172222221969</c:v>
                </c:pt>
                <c:pt idx="726">
                  <c:v>50.5005555556272</c:v>
                </c:pt>
                <c:pt idx="727">
                  <c:v>50.5838888888829</c:v>
                </c:pt>
                <c:pt idx="728">
                  <c:v>50.6672222223133</c:v>
                </c:pt>
                <c:pt idx="729">
                  <c:v>50.750555555569</c:v>
                </c:pt>
                <c:pt idx="730">
                  <c:v>50.8338888889994</c:v>
                </c:pt>
                <c:pt idx="731">
                  <c:v>50.9172222222551</c:v>
                </c:pt>
                <c:pt idx="732">
                  <c:v>51.0005555556854</c:v>
                </c:pt>
                <c:pt idx="733">
                  <c:v>51.0838888889411</c:v>
                </c:pt>
                <c:pt idx="734">
                  <c:v>51.1672222221969</c:v>
                </c:pt>
                <c:pt idx="735">
                  <c:v>51.2505555556272</c:v>
                </c:pt>
                <c:pt idx="736">
                  <c:v>51.3338888888829</c:v>
                </c:pt>
                <c:pt idx="737">
                  <c:v>51.4172222223133</c:v>
                </c:pt>
                <c:pt idx="738">
                  <c:v>51.500555555569</c:v>
                </c:pt>
                <c:pt idx="739">
                  <c:v>51.5838888889994</c:v>
                </c:pt>
                <c:pt idx="740">
                  <c:v>51.6672222222551</c:v>
                </c:pt>
                <c:pt idx="741">
                  <c:v>51.7505555556854</c:v>
                </c:pt>
                <c:pt idx="742">
                  <c:v>51.8338888889411</c:v>
                </c:pt>
                <c:pt idx="743">
                  <c:v>51.9172222221969</c:v>
                </c:pt>
                <c:pt idx="744">
                  <c:v>52.0005555556272</c:v>
                </c:pt>
                <c:pt idx="745">
                  <c:v>52.0838888888829</c:v>
                </c:pt>
                <c:pt idx="746">
                  <c:v>52.1672222223133</c:v>
                </c:pt>
                <c:pt idx="747">
                  <c:v>52.250555555569</c:v>
                </c:pt>
                <c:pt idx="748">
                  <c:v>52.3338888889994</c:v>
                </c:pt>
                <c:pt idx="749">
                  <c:v>52.4172222222551</c:v>
                </c:pt>
                <c:pt idx="750">
                  <c:v>52.5005555556854</c:v>
                </c:pt>
                <c:pt idx="751">
                  <c:v>52.5838888889411</c:v>
                </c:pt>
                <c:pt idx="752">
                  <c:v>52.6672222221969</c:v>
                </c:pt>
                <c:pt idx="753">
                  <c:v>52.7505555556272</c:v>
                </c:pt>
                <c:pt idx="754">
                  <c:v>52.8338888888829</c:v>
                </c:pt>
                <c:pt idx="755">
                  <c:v>52.9172222223133</c:v>
                </c:pt>
                <c:pt idx="756">
                  <c:v>53.000555555569</c:v>
                </c:pt>
                <c:pt idx="757">
                  <c:v>53.0838888889994</c:v>
                </c:pt>
                <c:pt idx="758">
                  <c:v>53.1672222222551</c:v>
                </c:pt>
                <c:pt idx="759">
                  <c:v>53.2505555556854</c:v>
                </c:pt>
                <c:pt idx="760">
                  <c:v>53.3338888889411</c:v>
                </c:pt>
                <c:pt idx="761">
                  <c:v>53.4172222221969</c:v>
                </c:pt>
                <c:pt idx="762">
                  <c:v>53.5005555556272</c:v>
                </c:pt>
                <c:pt idx="763">
                  <c:v>53.5838888888829</c:v>
                </c:pt>
                <c:pt idx="764">
                  <c:v>53.6672222223133</c:v>
                </c:pt>
                <c:pt idx="765">
                  <c:v>53.750555555569</c:v>
                </c:pt>
                <c:pt idx="766">
                  <c:v>53.8338888889994</c:v>
                </c:pt>
                <c:pt idx="767">
                  <c:v>53.9172222222551</c:v>
                </c:pt>
                <c:pt idx="768">
                  <c:v>54.0005555556854</c:v>
                </c:pt>
                <c:pt idx="769">
                  <c:v>54.0838888889411</c:v>
                </c:pt>
                <c:pt idx="770">
                  <c:v>54.1672222221969</c:v>
                </c:pt>
                <c:pt idx="771">
                  <c:v>54.2505555556272</c:v>
                </c:pt>
                <c:pt idx="772">
                  <c:v>54.3338888888829</c:v>
                </c:pt>
                <c:pt idx="773">
                  <c:v>54.4172222223133</c:v>
                </c:pt>
                <c:pt idx="774">
                  <c:v>54.500555555569</c:v>
                </c:pt>
                <c:pt idx="775">
                  <c:v>54.5838888889994</c:v>
                </c:pt>
                <c:pt idx="776">
                  <c:v>54.6672222222551</c:v>
                </c:pt>
                <c:pt idx="777">
                  <c:v>54.7505555556854</c:v>
                </c:pt>
                <c:pt idx="778">
                  <c:v>54.8338888889411</c:v>
                </c:pt>
                <c:pt idx="779">
                  <c:v>54.9172222221969</c:v>
                </c:pt>
                <c:pt idx="780">
                  <c:v>55.0005555556272</c:v>
                </c:pt>
                <c:pt idx="781">
                  <c:v>55.0838888888829</c:v>
                </c:pt>
                <c:pt idx="782">
                  <c:v>55.1672222223133</c:v>
                </c:pt>
                <c:pt idx="783">
                  <c:v>55.250555555569</c:v>
                </c:pt>
                <c:pt idx="784">
                  <c:v>55.3338888889994</c:v>
                </c:pt>
                <c:pt idx="785">
                  <c:v>55.4172222222551</c:v>
                </c:pt>
                <c:pt idx="786">
                  <c:v>55.5005555556854</c:v>
                </c:pt>
                <c:pt idx="787">
                  <c:v>55.5838888889411</c:v>
                </c:pt>
                <c:pt idx="788">
                  <c:v>55.6672222221969</c:v>
                </c:pt>
                <c:pt idx="789">
                  <c:v>55.7505555556272</c:v>
                </c:pt>
                <c:pt idx="790">
                  <c:v>55.8338888888829</c:v>
                </c:pt>
                <c:pt idx="791">
                  <c:v>55.9172222223133</c:v>
                </c:pt>
                <c:pt idx="792">
                  <c:v>56.000555555569</c:v>
                </c:pt>
                <c:pt idx="793">
                  <c:v>56.0838888889994</c:v>
                </c:pt>
                <c:pt idx="794">
                  <c:v>56.1672222222551</c:v>
                </c:pt>
                <c:pt idx="795">
                  <c:v>56.2505555556854</c:v>
                </c:pt>
                <c:pt idx="796">
                  <c:v>56.3338888889411</c:v>
                </c:pt>
                <c:pt idx="797">
                  <c:v>56.4172222221969</c:v>
                </c:pt>
                <c:pt idx="798">
                  <c:v>56.5005555556272</c:v>
                </c:pt>
                <c:pt idx="799">
                  <c:v>56.5838888888829</c:v>
                </c:pt>
                <c:pt idx="800">
                  <c:v>56.6672222223133</c:v>
                </c:pt>
                <c:pt idx="801">
                  <c:v>56.750555555569</c:v>
                </c:pt>
                <c:pt idx="802">
                  <c:v>56.8338888889994</c:v>
                </c:pt>
                <c:pt idx="803">
                  <c:v>56.9172222222551</c:v>
                </c:pt>
                <c:pt idx="804">
                  <c:v>57.0005555556854</c:v>
                </c:pt>
                <c:pt idx="805">
                  <c:v>57.0838888889411</c:v>
                </c:pt>
                <c:pt idx="806">
                  <c:v>57.1672222221969</c:v>
                </c:pt>
                <c:pt idx="807">
                  <c:v>57.2505555556272</c:v>
                </c:pt>
                <c:pt idx="808">
                  <c:v>57.3338888888829</c:v>
                </c:pt>
                <c:pt idx="809">
                  <c:v>57.4172222223133</c:v>
                </c:pt>
                <c:pt idx="810">
                  <c:v>57.500555555569</c:v>
                </c:pt>
                <c:pt idx="811">
                  <c:v>57.5838888889994</c:v>
                </c:pt>
                <c:pt idx="812">
                  <c:v>57.6672222222551</c:v>
                </c:pt>
                <c:pt idx="813">
                  <c:v>57.7505555556854</c:v>
                </c:pt>
                <c:pt idx="814">
                  <c:v>57.8338888889411</c:v>
                </c:pt>
                <c:pt idx="815">
                  <c:v>57.9172222221969</c:v>
                </c:pt>
                <c:pt idx="816">
                  <c:v>58.0005555556272</c:v>
                </c:pt>
                <c:pt idx="817">
                  <c:v>58.0838888888829</c:v>
                </c:pt>
                <c:pt idx="818">
                  <c:v>58.1672222223133</c:v>
                </c:pt>
                <c:pt idx="819">
                  <c:v>58.250555555569</c:v>
                </c:pt>
                <c:pt idx="820">
                  <c:v>58.3338888889994</c:v>
                </c:pt>
                <c:pt idx="821">
                  <c:v>58.4172222222551</c:v>
                </c:pt>
                <c:pt idx="822">
                  <c:v>58.5005555556854</c:v>
                </c:pt>
                <c:pt idx="823">
                  <c:v>58.5838888889411</c:v>
                </c:pt>
                <c:pt idx="824">
                  <c:v>58.6672222221969</c:v>
                </c:pt>
                <c:pt idx="825">
                  <c:v>58.7505555556272</c:v>
                </c:pt>
                <c:pt idx="826">
                  <c:v>58.8338888888829</c:v>
                </c:pt>
                <c:pt idx="827">
                  <c:v>58.9172222223133</c:v>
                </c:pt>
                <c:pt idx="828">
                  <c:v>59.000555555569</c:v>
                </c:pt>
                <c:pt idx="829">
                  <c:v>59.0838888889994</c:v>
                </c:pt>
                <c:pt idx="830">
                  <c:v>59.1672222222551</c:v>
                </c:pt>
                <c:pt idx="831">
                  <c:v>59.2505555556854</c:v>
                </c:pt>
                <c:pt idx="832">
                  <c:v>59.3338888889411</c:v>
                </c:pt>
                <c:pt idx="833">
                  <c:v>59.4172222221969</c:v>
                </c:pt>
                <c:pt idx="834">
                  <c:v>59.5005555556272</c:v>
                </c:pt>
                <c:pt idx="835">
                  <c:v>59.5838888888829</c:v>
                </c:pt>
                <c:pt idx="836">
                  <c:v>59.6672222223133</c:v>
                </c:pt>
                <c:pt idx="837">
                  <c:v>59.750555555569</c:v>
                </c:pt>
                <c:pt idx="838">
                  <c:v>59.8338888889994</c:v>
                </c:pt>
                <c:pt idx="839">
                  <c:v>59.9172222222551</c:v>
                </c:pt>
                <c:pt idx="840">
                  <c:v>60.0005555556854</c:v>
                </c:pt>
                <c:pt idx="841">
                  <c:v>60.0838888889411</c:v>
                </c:pt>
                <c:pt idx="842">
                  <c:v>60.1672222221969</c:v>
                </c:pt>
                <c:pt idx="843">
                  <c:v>60.2505555556272</c:v>
                </c:pt>
                <c:pt idx="844">
                  <c:v>60.3338888888829</c:v>
                </c:pt>
                <c:pt idx="845">
                  <c:v>60.4172222223133</c:v>
                </c:pt>
                <c:pt idx="846">
                  <c:v>60.500555555569</c:v>
                </c:pt>
                <c:pt idx="847">
                  <c:v>60.5838888889994</c:v>
                </c:pt>
                <c:pt idx="848">
                  <c:v>60.6672222222551</c:v>
                </c:pt>
                <c:pt idx="849">
                  <c:v>60.7505555556854</c:v>
                </c:pt>
                <c:pt idx="850">
                  <c:v>60.8338888889411</c:v>
                </c:pt>
                <c:pt idx="851">
                  <c:v>60.9172222221969</c:v>
                </c:pt>
                <c:pt idx="852">
                  <c:v>61.0005555556272</c:v>
                </c:pt>
                <c:pt idx="853">
                  <c:v>61.0838888888829</c:v>
                </c:pt>
                <c:pt idx="854">
                  <c:v>61.1672222223133</c:v>
                </c:pt>
                <c:pt idx="855">
                  <c:v>61.250555555569</c:v>
                </c:pt>
                <c:pt idx="856">
                  <c:v>61.3341666666674</c:v>
                </c:pt>
                <c:pt idx="857">
                  <c:v>61.4175000000978</c:v>
                </c:pt>
                <c:pt idx="858">
                  <c:v>61.5008333333535</c:v>
                </c:pt>
                <c:pt idx="859">
                  <c:v>61.5841666667839</c:v>
                </c:pt>
                <c:pt idx="860">
                  <c:v>61.6675000000396</c:v>
                </c:pt>
                <c:pt idx="861">
                  <c:v>61.7508333334699</c:v>
                </c:pt>
                <c:pt idx="862">
                  <c:v>61.8341666667257</c:v>
                </c:pt>
                <c:pt idx="863">
                  <c:v>61.9174999999814</c:v>
                </c:pt>
                <c:pt idx="864">
                  <c:v>62.0008333334117</c:v>
                </c:pt>
                <c:pt idx="865">
                  <c:v>62.0841666666674</c:v>
                </c:pt>
                <c:pt idx="866">
                  <c:v>62.1675000000978</c:v>
                </c:pt>
                <c:pt idx="867">
                  <c:v>62.2508333333535</c:v>
                </c:pt>
                <c:pt idx="868">
                  <c:v>62.3341666667839</c:v>
                </c:pt>
                <c:pt idx="869">
                  <c:v>62.4175000000396</c:v>
                </c:pt>
                <c:pt idx="870">
                  <c:v>62.5008333334699</c:v>
                </c:pt>
                <c:pt idx="871">
                  <c:v>62.5841666667257</c:v>
                </c:pt>
                <c:pt idx="872">
                  <c:v>62.6674999999814</c:v>
                </c:pt>
                <c:pt idx="873">
                  <c:v>62.7508333334117</c:v>
                </c:pt>
                <c:pt idx="874">
                  <c:v>62.8341666666674</c:v>
                </c:pt>
                <c:pt idx="875">
                  <c:v>62.9175000000978</c:v>
                </c:pt>
                <c:pt idx="876">
                  <c:v>63.0008333333535</c:v>
                </c:pt>
                <c:pt idx="877">
                  <c:v>63.0858333333163</c:v>
                </c:pt>
                <c:pt idx="878">
                  <c:v>63.1691666667466</c:v>
                </c:pt>
                <c:pt idx="879">
                  <c:v>63.2525000000023</c:v>
                </c:pt>
                <c:pt idx="880">
                  <c:v>63.3358333334327</c:v>
                </c:pt>
                <c:pt idx="881">
                  <c:v>63.4191666666884</c:v>
                </c:pt>
                <c:pt idx="882">
                  <c:v>63.5025000001187</c:v>
                </c:pt>
                <c:pt idx="883">
                  <c:v>63.5858333333745</c:v>
                </c:pt>
                <c:pt idx="884">
                  <c:v>63.6691666668048</c:v>
                </c:pt>
                <c:pt idx="885">
                  <c:v>63.916388889018</c:v>
                </c:pt>
                <c:pt idx="886">
                  <c:v>63.9997222222737</c:v>
                </c:pt>
                <c:pt idx="887">
                  <c:v>64.0830555555294</c:v>
                </c:pt>
                <c:pt idx="888">
                  <c:v>64.1663888889598</c:v>
                </c:pt>
                <c:pt idx="889">
                  <c:v>64.2497222222155</c:v>
                </c:pt>
                <c:pt idx="890">
                  <c:v>64.3330555556458</c:v>
                </c:pt>
                <c:pt idx="891">
                  <c:v>64.4163888889016</c:v>
                </c:pt>
                <c:pt idx="892">
                  <c:v>64.4997222223319</c:v>
                </c:pt>
                <c:pt idx="893">
                  <c:v>64.5830555555876</c:v>
                </c:pt>
                <c:pt idx="894">
                  <c:v>64.666388889018</c:v>
                </c:pt>
                <c:pt idx="895">
                  <c:v>64.7497222222737</c:v>
                </c:pt>
                <c:pt idx="896">
                  <c:v>64.8330555555294</c:v>
                </c:pt>
                <c:pt idx="897">
                  <c:v>64.9163888889598</c:v>
                </c:pt>
                <c:pt idx="898">
                  <c:v>64.9997222222155</c:v>
                </c:pt>
                <c:pt idx="899">
                  <c:v>65.0830555556458</c:v>
                </c:pt>
                <c:pt idx="900">
                  <c:v>65.1663888889016</c:v>
                </c:pt>
                <c:pt idx="901">
                  <c:v>65.3330555555876</c:v>
                </c:pt>
                <c:pt idx="902">
                  <c:v>65.3333333334304</c:v>
                </c:pt>
                <c:pt idx="903">
                  <c:v>65.3336111110984</c:v>
                </c:pt>
                <c:pt idx="904">
                  <c:v>65.3338888889412</c:v>
                </c:pt>
                <c:pt idx="905">
                  <c:v>65.3341666667839</c:v>
                </c:pt>
                <c:pt idx="906">
                  <c:v>65.334444444452</c:v>
                </c:pt>
                <c:pt idx="907">
                  <c:v>65.3347222222947</c:v>
                </c:pt>
                <c:pt idx="908">
                  <c:v>65.3350000001374</c:v>
                </c:pt>
                <c:pt idx="909">
                  <c:v>65.3352777778055</c:v>
                </c:pt>
                <c:pt idx="910">
                  <c:v>65.3355555556482</c:v>
                </c:pt>
                <c:pt idx="911">
                  <c:v>65.3358333333163</c:v>
                </c:pt>
                <c:pt idx="912">
                  <c:v>65.3497222223086</c:v>
                </c:pt>
                <c:pt idx="913">
                  <c:v>65.416388889018</c:v>
                </c:pt>
                <c:pt idx="914">
                  <c:v>65.5830555555294</c:v>
                </c:pt>
                <c:pt idx="915">
                  <c:v>65.6663888889598</c:v>
                </c:pt>
                <c:pt idx="916">
                  <c:v>65.7497222222155</c:v>
                </c:pt>
                <c:pt idx="917">
                  <c:v>65.8330555556458</c:v>
                </c:pt>
                <c:pt idx="918">
                  <c:v>65.9163888889016</c:v>
                </c:pt>
                <c:pt idx="919">
                  <c:v>65.9997222223319</c:v>
                </c:pt>
                <c:pt idx="920">
                  <c:v>66.0830555555876</c:v>
                </c:pt>
                <c:pt idx="921">
                  <c:v>66.166388889018</c:v>
                </c:pt>
                <c:pt idx="922">
                  <c:v>66.2497222222737</c:v>
                </c:pt>
                <c:pt idx="923">
                  <c:v>66.3330555555294</c:v>
                </c:pt>
                <c:pt idx="924">
                  <c:v>66.4163888889598</c:v>
                </c:pt>
                <c:pt idx="925">
                  <c:v>66.4997222222155</c:v>
                </c:pt>
                <c:pt idx="926">
                  <c:v>66.5830555556458</c:v>
                </c:pt>
                <c:pt idx="927">
                  <c:v>66.6663888889016</c:v>
                </c:pt>
                <c:pt idx="928">
                  <c:v>66.7497222223319</c:v>
                </c:pt>
                <c:pt idx="929">
                  <c:v>66.8330555555876</c:v>
                </c:pt>
                <c:pt idx="930">
                  <c:v>66.916388889018</c:v>
                </c:pt>
                <c:pt idx="931">
                  <c:v>66.9997222222737</c:v>
                </c:pt>
                <c:pt idx="932">
                  <c:v>67.0830555555294</c:v>
                </c:pt>
                <c:pt idx="933">
                  <c:v>67.1663888889598</c:v>
                </c:pt>
                <c:pt idx="934">
                  <c:v>67.2497222222155</c:v>
                </c:pt>
                <c:pt idx="935">
                  <c:v>67.3330555556458</c:v>
                </c:pt>
                <c:pt idx="936">
                  <c:v>67.4163888889016</c:v>
                </c:pt>
                <c:pt idx="937">
                  <c:v>67.4997222223319</c:v>
                </c:pt>
                <c:pt idx="938">
                  <c:v>67.5830555555876</c:v>
                </c:pt>
                <c:pt idx="939">
                  <c:v>67.666388889018</c:v>
                </c:pt>
                <c:pt idx="940">
                  <c:v>67.7497222222737</c:v>
                </c:pt>
                <c:pt idx="941">
                  <c:v>67.8330555555294</c:v>
                </c:pt>
                <c:pt idx="942">
                  <c:v>67.9163888889598</c:v>
                </c:pt>
                <c:pt idx="943">
                  <c:v>67.9997222222155</c:v>
                </c:pt>
              </c:numCache>
            </c:numRef>
          </c:xVal>
          <c:yVal>
            <c:numRef>
              <c:f>'[18]data-18'!$I$3:$I$946</c:f>
              <c:numCache>
                <c:formatCode>General</c:formatCode>
                <c:ptCount val="944"/>
                <c:pt idx="0">
                  <c:v>3914.62</c:v>
                </c:pt>
                <c:pt idx="1">
                  <c:v>3914.71</c:v>
                </c:pt>
                <c:pt idx="2">
                  <c:v>3914.61</c:v>
                </c:pt>
                <c:pt idx="3">
                  <c:v>3920.7</c:v>
                </c:pt>
                <c:pt idx="4">
                  <c:v>3920.69</c:v>
                </c:pt>
                <c:pt idx="5">
                  <c:v>3920.69</c:v>
                </c:pt>
                <c:pt idx="6">
                  <c:v>3920.69</c:v>
                </c:pt>
                <c:pt idx="7">
                  <c:v>3920.68</c:v>
                </c:pt>
                <c:pt idx="8">
                  <c:v>3920.78</c:v>
                </c:pt>
                <c:pt idx="9">
                  <c:v>3920.78</c:v>
                </c:pt>
                <c:pt idx="10">
                  <c:v>3920.78</c:v>
                </c:pt>
                <c:pt idx="11">
                  <c:v>3921.68</c:v>
                </c:pt>
                <c:pt idx="12">
                  <c:v>3920.97</c:v>
                </c:pt>
                <c:pt idx="13">
                  <c:v>3920.87</c:v>
                </c:pt>
                <c:pt idx="14">
                  <c:v>3920.88</c:v>
                </c:pt>
                <c:pt idx="15">
                  <c:v>3920.87</c:v>
                </c:pt>
                <c:pt idx="16">
                  <c:v>3920.88</c:v>
                </c:pt>
                <c:pt idx="17">
                  <c:v>3920.87</c:v>
                </c:pt>
                <c:pt idx="18">
                  <c:v>3920.96</c:v>
                </c:pt>
                <c:pt idx="19">
                  <c:v>3920.85</c:v>
                </c:pt>
                <c:pt idx="20">
                  <c:v>3920.94</c:v>
                </c:pt>
                <c:pt idx="21">
                  <c:v>3920.93</c:v>
                </c:pt>
                <c:pt idx="22">
                  <c:v>3920.83</c:v>
                </c:pt>
                <c:pt idx="23">
                  <c:v>3920.93</c:v>
                </c:pt>
                <c:pt idx="24">
                  <c:v>3920.93</c:v>
                </c:pt>
                <c:pt idx="25">
                  <c:v>3920.94</c:v>
                </c:pt>
                <c:pt idx="26">
                  <c:v>3920.93</c:v>
                </c:pt>
                <c:pt idx="27">
                  <c:v>3920.93</c:v>
                </c:pt>
                <c:pt idx="28">
                  <c:v>3920.93</c:v>
                </c:pt>
                <c:pt idx="29">
                  <c:v>3920.93</c:v>
                </c:pt>
                <c:pt idx="30">
                  <c:v>3920.92</c:v>
                </c:pt>
                <c:pt idx="31">
                  <c:v>3920.92</c:v>
                </c:pt>
                <c:pt idx="32">
                  <c:v>3920.82</c:v>
                </c:pt>
                <c:pt idx="33">
                  <c:v>3920.83</c:v>
                </c:pt>
                <c:pt idx="34">
                  <c:v>3920.82</c:v>
                </c:pt>
                <c:pt idx="35">
                  <c:v>3920.82</c:v>
                </c:pt>
                <c:pt idx="36">
                  <c:v>3920.73</c:v>
                </c:pt>
                <c:pt idx="37">
                  <c:v>3920.71</c:v>
                </c:pt>
                <c:pt idx="38">
                  <c:v>3922.41</c:v>
                </c:pt>
                <c:pt idx="39">
                  <c:v>3921.51</c:v>
                </c:pt>
                <c:pt idx="40">
                  <c:v>3920.91</c:v>
                </c:pt>
                <c:pt idx="41">
                  <c:v>3920.8</c:v>
                </c:pt>
                <c:pt idx="42">
                  <c:v>3920.69</c:v>
                </c:pt>
                <c:pt idx="43">
                  <c:v>3920.79</c:v>
                </c:pt>
                <c:pt idx="44">
                  <c:v>3920.79</c:v>
                </c:pt>
                <c:pt idx="45">
                  <c:v>3920.69</c:v>
                </c:pt>
                <c:pt idx="46">
                  <c:v>3920.68</c:v>
                </c:pt>
                <c:pt idx="47">
                  <c:v>3920.68</c:v>
                </c:pt>
                <c:pt idx="48">
                  <c:v>3920.67</c:v>
                </c:pt>
                <c:pt idx="49">
                  <c:v>3920.68</c:v>
                </c:pt>
                <c:pt idx="50">
                  <c:v>3920.66</c:v>
                </c:pt>
                <c:pt idx="51">
                  <c:v>3920.65</c:v>
                </c:pt>
                <c:pt idx="52">
                  <c:v>3920.64</c:v>
                </c:pt>
                <c:pt idx="53">
                  <c:v>3920.64</c:v>
                </c:pt>
                <c:pt idx="54">
                  <c:v>3920.64</c:v>
                </c:pt>
                <c:pt idx="55">
                  <c:v>3920.63</c:v>
                </c:pt>
                <c:pt idx="56">
                  <c:v>3920.62</c:v>
                </c:pt>
                <c:pt idx="57">
                  <c:v>3920.62</c:v>
                </c:pt>
                <c:pt idx="58">
                  <c:v>3920.52</c:v>
                </c:pt>
                <c:pt idx="59">
                  <c:v>3920.62</c:v>
                </c:pt>
                <c:pt idx="60">
                  <c:v>3920.52</c:v>
                </c:pt>
                <c:pt idx="61">
                  <c:v>3920.52</c:v>
                </c:pt>
                <c:pt idx="62">
                  <c:v>3920.52</c:v>
                </c:pt>
                <c:pt idx="63">
                  <c:v>3920.52</c:v>
                </c:pt>
                <c:pt idx="64">
                  <c:v>3920.52</c:v>
                </c:pt>
                <c:pt idx="65">
                  <c:v>3920.52</c:v>
                </c:pt>
                <c:pt idx="66">
                  <c:v>3920.42</c:v>
                </c:pt>
                <c:pt idx="67">
                  <c:v>3920.42</c:v>
                </c:pt>
                <c:pt idx="68">
                  <c:v>3920.42</c:v>
                </c:pt>
                <c:pt idx="69">
                  <c:v>3920.42</c:v>
                </c:pt>
                <c:pt idx="70">
                  <c:v>3920.42</c:v>
                </c:pt>
                <c:pt idx="71">
                  <c:v>3920.42</c:v>
                </c:pt>
                <c:pt idx="72">
                  <c:v>3920.43</c:v>
                </c:pt>
                <c:pt idx="73">
                  <c:v>3920.32</c:v>
                </c:pt>
                <c:pt idx="74">
                  <c:v>3920.31</c:v>
                </c:pt>
                <c:pt idx="75">
                  <c:v>3920.31</c:v>
                </c:pt>
                <c:pt idx="76">
                  <c:v>3920.31</c:v>
                </c:pt>
                <c:pt idx="77">
                  <c:v>3920.31</c:v>
                </c:pt>
                <c:pt idx="78">
                  <c:v>3920.3</c:v>
                </c:pt>
                <c:pt idx="79">
                  <c:v>3920.32</c:v>
                </c:pt>
                <c:pt idx="80">
                  <c:v>3920.21</c:v>
                </c:pt>
                <c:pt idx="81">
                  <c:v>3920.21</c:v>
                </c:pt>
                <c:pt idx="82">
                  <c:v>3920.22</c:v>
                </c:pt>
                <c:pt idx="83">
                  <c:v>3920.22</c:v>
                </c:pt>
                <c:pt idx="84">
                  <c:v>3920.23</c:v>
                </c:pt>
                <c:pt idx="85">
                  <c:v>3920.23</c:v>
                </c:pt>
                <c:pt idx="86">
                  <c:v>3920.14</c:v>
                </c:pt>
                <c:pt idx="87">
                  <c:v>3920.14</c:v>
                </c:pt>
                <c:pt idx="88">
                  <c:v>3920.14</c:v>
                </c:pt>
                <c:pt idx="89">
                  <c:v>3920.14</c:v>
                </c:pt>
                <c:pt idx="90">
                  <c:v>3920.14</c:v>
                </c:pt>
                <c:pt idx="91">
                  <c:v>3920.15</c:v>
                </c:pt>
                <c:pt idx="92">
                  <c:v>3920.15</c:v>
                </c:pt>
                <c:pt idx="93">
                  <c:v>3920.15</c:v>
                </c:pt>
                <c:pt idx="94">
                  <c:v>3920.05</c:v>
                </c:pt>
                <c:pt idx="95">
                  <c:v>3920.04</c:v>
                </c:pt>
                <c:pt idx="96">
                  <c:v>3920.05</c:v>
                </c:pt>
                <c:pt idx="97">
                  <c:v>3920.05</c:v>
                </c:pt>
                <c:pt idx="98">
                  <c:v>3920.05</c:v>
                </c:pt>
                <c:pt idx="99">
                  <c:v>3920.05</c:v>
                </c:pt>
                <c:pt idx="100">
                  <c:v>3920.06</c:v>
                </c:pt>
                <c:pt idx="101">
                  <c:v>3920.07</c:v>
                </c:pt>
                <c:pt idx="102">
                  <c:v>3920.07</c:v>
                </c:pt>
                <c:pt idx="103">
                  <c:v>3920.07</c:v>
                </c:pt>
                <c:pt idx="104">
                  <c:v>3920.07</c:v>
                </c:pt>
                <c:pt idx="105">
                  <c:v>3920.06</c:v>
                </c:pt>
                <c:pt idx="106">
                  <c:v>3919.97</c:v>
                </c:pt>
                <c:pt idx="107">
                  <c:v>3919.98</c:v>
                </c:pt>
                <c:pt idx="108">
                  <c:v>3919.98</c:v>
                </c:pt>
                <c:pt idx="109">
                  <c:v>3919.98</c:v>
                </c:pt>
                <c:pt idx="110">
                  <c:v>3919.99</c:v>
                </c:pt>
                <c:pt idx="111">
                  <c:v>3919.98</c:v>
                </c:pt>
                <c:pt idx="112">
                  <c:v>3919.98</c:v>
                </c:pt>
                <c:pt idx="113">
                  <c:v>3919.99</c:v>
                </c:pt>
                <c:pt idx="114">
                  <c:v>3920</c:v>
                </c:pt>
                <c:pt idx="115">
                  <c:v>3920</c:v>
                </c:pt>
                <c:pt idx="116">
                  <c:v>3920</c:v>
                </c:pt>
                <c:pt idx="117">
                  <c:v>3920</c:v>
                </c:pt>
                <c:pt idx="118">
                  <c:v>3920.01</c:v>
                </c:pt>
                <c:pt idx="119">
                  <c:v>3920.01</c:v>
                </c:pt>
                <c:pt idx="120">
                  <c:v>3920.01</c:v>
                </c:pt>
                <c:pt idx="121">
                  <c:v>3920.01</c:v>
                </c:pt>
                <c:pt idx="122">
                  <c:v>3920</c:v>
                </c:pt>
                <c:pt idx="123">
                  <c:v>3920.01</c:v>
                </c:pt>
                <c:pt idx="124">
                  <c:v>3920</c:v>
                </c:pt>
                <c:pt idx="125">
                  <c:v>3920</c:v>
                </c:pt>
                <c:pt idx="126">
                  <c:v>3919.99</c:v>
                </c:pt>
                <c:pt idx="127">
                  <c:v>3919.99</c:v>
                </c:pt>
                <c:pt idx="128">
                  <c:v>3920.09</c:v>
                </c:pt>
                <c:pt idx="129">
                  <c:v>3920.09</c:v>
                </c:pt>
                <c:pt idx="130">
                  <c:v>3920.08</c:v>
                </c:pt>
                <c:pt idx="131">
                  <c:v>3920.07</c:v>
                </c:pt>
                <c:pt idx="132">
                  <c:v>3920.05</c:v>
                </c:pt>
                <c:pt idx="133">
                  <c:v>3920.04</c:v>
                </c:pt>
                <c:pt idx="134">
                  <c:v>3920.04</c:v>
                </c:pt>
                <c:pt idx="135">
                  <c:v>3920.03</c:v>
                </c:pt>
                <c:pt idx="136">
                  <c:v>3920.14</c:v>
                </c:pt>
                <c:pt idx="137">
                  <c:v>3920.14</c:v>
                </c:pt>
                <c:pt idx="138">
                  <c:v>3920.14</c:v>
                </c:pt>
                <c:pt idx="139">
                  <c:v>3920.14</c:v>
                </c:pt>
                <c:pt idx="140">
                  <c:v>3920.16</c:v>
                </c:pt>
                <c:pt idx="141">
                  <c:v>3920.15</c:v>
                </c:pt>
                <c:pt idx="142">
                  <c:v>3920.15</c:v>
                </c:pt>
                <c:pt idx="143">
                  <c:v>3920.18</c:v>
                </c:pt>
                <c:pt idx="144">
                  <c:v>3920.18</c:v>
                </c:pt>
                <c:pt idx="145">
                  <c:v>3911.58</c:v>
                </c:pt>
                <c:pt idx="146">
                  <c:v>3880.58</c:v>
                </c:pt>
                <c:pt idx="147">
                  <c:v>3870.58</c:v>
                </c:pt>
                <c:pt idx="148">
                  <c:v>3861.78</c:v>
                </c:pt>
                <c:pt idx="149">
                  <c:v>3859.18</c:v>
                </c:pt>
                <c:pt idx="150">
                  <c:v>3857.18</c:v>
                </c:pt>
                <c:pt idx="151">
                  <c:v>3855.68</c:v>
                </c:pt>
                <c:pt idx="152">
                  <c:v>3854.38</c:v>
                </c:pt>
                <c:pt idx="153">
                  <c:v>3853.28</c:v>
                </c:pt>
                <c:pt idx="154">
                  <c:v>3852.68</c:v>
                </c:pt>
                <c:pt idx="155">
                  <c:v>3851.78</c:v>
                </c:pt>
                <c:pt idx="156">
                  <c:v>3850.48</c:v>
                </c:pt>
                <c:pt idx="157">
                  <c:v>3850.08</c:v>
                </c:pt>
                <c:pt idx="158">
                  <c:v>3849.78</c:v>
                </c:pt>
                <c:pt idx="159">
                  <c:v>3849.38</c:v>
                </c:pt>
                <c:pt idx="160">
                  <c:v>3848.98</c:v>
                </c:pt>
                <c:pt idx="161">
                  <c:v>3848.88</c:v>
                </c:pt>
                <c:pt idx="162">
                  <c:v>3848.78</c:v>
                </c:pt>
                <c:pt idx="163">
                  <c:v>3848.58</c:v>
                </c:pt>
                <c:pt idx="164">
                  <c:v>3848.28</c:v>
                </c:pt>
                <c:pt idx="165">
                  <c:v>3847.98</c:v>
                </c:pt>
                <c:pt idx="166">
                  <c:v>3847.68</c:v>
                </c:pt>
                <c:pt idx="167">
                  <c:v>3847.68</c:v>
                </c:pt>
                <c:pt idx="168">
                  <c:v>3847.68</c:v>
                </c:pt>
                <c:pt idx="169">
                  <c:v>3847.68</c:v>
                </c:pt>
                <c:pt idx="170">
                  <c:v>3848.18</c:v>
                </c:pt>
                <c:pt idx="171">
                  <c:v>3848.38</c:v>
                </c:pt>
                <c:pt idx="172">
                  <c:v>3849.08</c:v>
                </c:pt>
                <c:pt idx="173">
                  <c:v>3848.98</c:v>
                </c:pt>
                <c:pt idx="174">
                  <c:v>3849.08</c:v>
                </c:pt>
                <c:pt idx="175">
                  <c:v>3849.48</c:v>
                </c:pt>
                <c:pt idx="176">
                  <c:v>3852.88</c:v>
                </c:pt>
                <c:pt idx="177">
                  <c:v>3856.78</c:v>
                </c:pt>
                <c:pt idx="178">
                  <c:v>3860.68</c:v>
                </c:pt>
                <c:pt idx="179">
                  <c:v>3864.48</c:v>
                </c:pt>
                <c:pt idx="180">
                  <c:v>3868.38</c:v>
                </c:pt>
                <c:pt idx="181">
                  <c:v>3871.97</c:v>
                </c:pt>
                <c:pt idx="182">
                  <c:v>3875.57</c:v>
                </c:pt>
                <c:pt idx="183">
                  <c:v>3879.08</c:v>
                </c:pt>
                <c:pt idx="184">
                  <c:v>3882.38</c:v>
                </c:pt>
                <c:pt idx="185">
                  <c:v>3885.58</c:v>
                </c:pt>
                <c:pt idx="186">
                  <c:v>3888.58</c:v>
                </c:pt>
                <c:pt idx="187">
                  <c:v>3891.38</c:v>
                </c:pt>
                <c:pt idx="188">
                  <c:v>3894.17</c:v>
                </c:pt>
                <c:pt idx="189">
                  <c:v>3896.76</c:v>
                </c:pt>
                <c:pt idx="190">
                  <c:v>3899.15</c:v>
                </c:pt>
                <c:pt idx="191">
                  <c:v>3901.36</c:v>
                </c:pt>
                <c:pt idx="192">
                  <c:v>3903.55</c:v>
                </c:pt>
                <c:pt idx="193">
                  <c:v>3905.55</c:v>
                </c:pt>
                <c:pt idx="194">
                  <c:v>3907.45</c:v>
                </c:pt>
                <c:pt idx="195">
                  <c:v>3914.47</c:v>
                </c:pt>
                <c:pt idx="196">
                  <c:v>3918.45</c:v>
                </c:pt>
                <c:pt idx="197">
                  <c:v>3919.84</c:v>
                </c:pt>
                <c:pt idx="198">
                  <c:v>3920.15</c:v>
                </c:pt>
                <c:pt idx="199">
                  <c:v>3920.17</c:v>
                </c:pt>
                <c:pt idx="200">
                  <c:v>3920.28</c:v>
                </c:pt>
                <c:pt idx="201">
                  <c:v>3920.27</c:v>
                </c:pt>
                <c:pt idx="202">
                  <c:v>3920.35</c:v>
                </c:pt>
                <c:pt idx="203">
                  <c:v>3920.34</c:v>
                </c:pt>
                <c:pt idx="204">
                  <c:v>3920.35</c:v>
                </c:pt>
                <c:pt idx="205">
                  <c:v>3920.36</c:v>
                </c:pt>
                <c:pt idx="206">
                  <c:v>3920.35</c:v>
                </c:pt>
                <c:pt idx="207">
                  <c:v>3920.36</c:v>
                </c:pt>
                <c:pt idx="208">
                  <c:v>3920.45</c:v>
                </c:pt>
                <c:pt idx="209">
                  <c:v>3920.44</c:v>
                </c:pt>
                <c:pt idx="210">
                  <c:v>3920.45</c:v>
                </c:pt>
                <c:pt idx="211">
                  <c:v>3920.44</c:v>
                </c:pt>
                <c:pt idx="212">
                  <c:v>3920.44</c:v>
                </c:pt>
                <c:pt idx="213">
                  <c:v>3920.44</c:v>
                </c:pt>
                <c:pt idx="214">
                  <c:v>3920.43</c:v>
                </c:pt>
                <c:pt idx="215">
                  <c:v>3920.54</c:v>
                </c:pt>
                <c:pt idx="216">
                  <c:v>3920.54</c:v>
                </c:pt>
                <c:pt idx="217">
                  <c:v>3920.53</c:v>
                </c:pt>
                <c:pt idx="218">
                  <c:v>3920.52</c:v>
                </c:pt>
                <c:pt idx="219">
                  <c:v>3920.51</c:v>
                </c:pt>
                <c:pt idx="220">
                  <c:v>3920.51</c:v>
                </c:pt>
                <c:pt idx="221">
                  <c:v>3920.5</c:v>
                </c:pt>
                <c:pt idx="222">
                  <c:v>3920.6</c:v>
                </c:pt>
                <c:pt idx="223">
                  <c:v>3920.6</c:v>
                </c:pt>
                <c:pt idx="224">
                  <c:v>3920.59</c:v>
                </c:pt>
                <c:pt idx="225">
                  <c:v>3920.59</c:v>
                </c:pt>
                <c:pt idx="226">
                  <c:v>3920.6</c:v>
                </c:pt>
                <c:pt idx="227">
                  <c:v>3920.6</c:v>
                </c:pt>
                <c:pt idx="228">
                  <c:v>3920.6</c:v>
                </c:pt>
                <c:pt idx="229">
                  <c:v>3920.6</c:v>
                </c:pt>
                <c:pt idx="230">
                  <c:v>3920.6</c:v>
                </c:pt>
                <c:pt idx="231">
                  <c:v>3920.7</c:v>
                </c:pt>
                <c:pt idx="232">
                  <c:v>3920.71</c:v>
                </c:pt>
                <c:pt idx="233">
                  <c:v>3920.72</c:v>
                </c:pt>
                <c:pt idx="234">
                  <c:v>3920.73</c:v>
                </c:pt>
                <c:pt idx="235">
                  <c:v>3920.72</c:v>
                </c:pt>
                <c:pt idx="236">
                  <c:v>3920.73</c:v>
                </c:pt>
                <c:pt idx="237">
                  <c:v>3920.72</c:v>
                </c:pt>
                <c:pt idx="238">
                  <c:v>3920.71</c:v>
                </c:pt>
                <c:pt idx="239">
                  <c:v>3920.71</c:v>
                </c:pt>
                <c:pt idx="240">
                  <c:v>3920.7</c:v>
                </c:pt>
                <c:pt idx="241">
                  <c:v>3920.71</c:v>
                </c:pt>
                <c:pt idx="242">
                  <c:v>3920.71</c:v>
                </c:pt>
                <c:pt idx="243">
                  <c:v>3920.72</c:v>
                </c:pt>
                <c:pt idx="244">
                  <c:v>3920.72</c:v>
                </c:pt>
                <c:pt idx="245">
                  <c:v>3920.72</c:v>
                </c:pt>
                <c:pt idx="246">
                  <c:v>3920.73</c:v>
                </c:pt>
                <c:pt idx="247">
                  <c:v>3920.75</c:v>
                </c:pt>
                <c:pt idx="248">
                  <c:v>3920.75</c:v>
                </c:pt>
                <c:pt idx="249">
                  <c:v>3920.75</c:v>
                </c:pt>
                <c:pt idx="250">
                  <c:v>3920.75</c:v>
                </c:pt>
                <c:pt idx="251">
                  <c:v>3920.75</c:v>
                </c:pt>
                <c:pt idx="252">
                  <c:v>3920.75</c:v>
                </c:pt>
                <c:pt idx="253">
                  <c:v>3920.77</c:v>
                </c:pt>
                <c:pt idx="254">
                  <c:v>3920.78</c:v>
                </c:pt>
                <c:pt idx="255">
                  <c:v>3920.78</c:v>
                </c:pt>
                <c:pt idx="256">
                  <c:v>3920.78</c:v>
                </c:pt>
                <c:pt idx="257">
                  <c:v>3920.78</c:v>
                </c:pt>
                <c:pt idx="258">
                  <c:v>3920.79</c:v>
                </c:pt>
                <c:pt idx="259">
                  <c:v>3920.8</c:v>
                </c:pt>
                <c:pt idx="260">
                  <c:v>3920.8</c:v>
                </c:pt>
                <c:pt idx="261">
                  <c:v>3920.81</c:v>
                </c:pt>
                <c:pt idx="262">
                  <c:v>3895.92</c:v>
                </c:pt>
                <c:pt idx="263">
                  <c:v>3884.52</c:v>
                </c:pt>
                <c:pt idx="264">
                  <c:v>3877.42</c:v>
                </c:pt>
                <c:pt idx="265">
                  <c:v>3871.93</c:v>
                </c:pt>
                <c:pt idx="266">
                  <c:v>3869.34</c:v>
                </c:pt>
                <c:pt idx="267">
                  <c:v>3866.24</c:v>
                </c:pt>
                <c:pt idx="268">
                  <c:v>3864.74</c:v>
                </c:pt>
                <c:pt idx="269">
                  <c:v>3863.25</c:v>
                </c:pt>
                <c:pt idx="270">
                  <c:v>3862.25</c:v>
                </c:pt>
                <c:pt idx="271">
                  <c:v>3860.97</c:v>
                </c:pt>
                <c:pt idx="272">
                  <c:v>3867.97</c:v>
                </c:pt>
                <c:pt idx="273">
                  <c:v>3893.07</c:v>
                </c:pt>
                <c:pt idx="274">
                  <c:v>3909.59</c:v>
                </c:pt>
                <c:pt idx="275">
                  <c:v>3918.11</c:v>
                </c:pt>
                <c:pt idx="276">
                  <c:v>3920.32</c:v>
                </c:pt>
                <c:pt idx="277">
                  <c:v>3920.52</c:v>
                </c:pt>
                <c:pt idx="278">
                  <c:v>3920.54</c:v>
                </c:pt>
                <c:pt idx="279">
                  <c:v>3920.64</c:v>
                </c:pt>
                <c:pt idx="280">
                  <c:v>3920.64</c:v>
                </c:pt>
                <c:pt idx="281">
                  <c:v>3920.64</c:v>
                </c:pt>
                <c:pt idx="282">
                  <c:v>3920.64</c:v>
                </c:pt>
                <c:pt idx="283">
                  <c:v>3920.66</c:v>
                </c:pt>
                <c:pt idx="284">
                  <c:v>3920.68</c:v>
                </c:pt>
                <c:pt idx="285">
                  <c:v>3920.68</c:v>
                </c:pt>
                <c:pt idx="286">
                  <c:v>3920.69</c:v>
                </c:pt>
                <c:pt idx="287">
                  <c:v>3920.7</c:v>
                </c:pt>
                <c:pt idx="288">
                  <c:v>3920.69</c:v>
                </c:pt>
                <c:pt idx="289">
                  <c:v>3920.7</c:v>
                </c:pt>
                <c:pt idx="290">
                  <c:v>3920.7</c:v>
                </c:pt>
                <c:pt idx="291">
                  <c:v>3920.71</c:v>
                </c:pt>
                <c:pt idx="292">
                  <c:v>3920.71</c:v>
                </c:pt>
                <c:pt idx="293">
                  <c:v>3920.61</c:v>
                </c:pt>
                <c:pt idx="294">
                  <c:v>3920.72</c:v>
                </c:pt>
                <c:pt idx="295">
                  <c:v>3920.62</c:v>
                </c:pt>
                <c:pt idx="296">
                  <c:v>3920.62</c:v>
                </c:pt>
                <c:pt idx="297">
                  <c:v>3920.62</c:v>
                </c:pt>
                <c:pt idx="298">
                  <c:v>3920.61</c:v>
                </c:pt>
                <c:pt idx="299">
                  <c:v>3920.71</c:v>
                </c:pt>
                <c:pt idx="300">
                  <c:v>3920.6</c:v>
                </c:pt>
                <c:pt idx="301">
                  <c:v>3920.6</c:v>
                </c:pt>
                <c:pt idx="302">
                  <c:v>3920.7</c:v>
                </c:pt>
                <c:pt idx="303">
                  <c:v>3920.61</c:v>
                </c:pt>
                <c:pt idx="304">
                  <c:v>3920.61</c:v>
                </c:pt>
                <c:pt idx="305">
                  <c:v>3920.62</c:v>
                </c:pt>
                <c:pt idx="306">
                  <c:v>3920.62</c:v>
                </c:pt>
                <c:pt idx="307">
                  <c:v>3920.63</c:v>
                </c:pt>
                <c:pt idx="308">
                  <c:v>3920.63</c:v>
                </c:pt>
                <c:pt idx="309">
                  <c:v>3920.63</c:v>
                </c:pt>
                <c:pt idx="310">
                  <c:v>3920.63</c:v>
                </c:pt>
                <c:pt idx="311">
                  <c:v>3920.63</c:v>
                </c:pt>
                <c:pt idx="312">
                  <c:v>3920.63</c:v>
                </c:pt>
                <c:pt idx="313">
                  <c:v>3920.63</c:v>
                </c:pt>
                <c:pt idx="314">
                  <c:v>3920.63</c:v>
                </c:pt>
                <c:pt idx="315">
                  <c:v>3920.72</c:v>
                </c:pt>
                <c:pt idx="316">
                  <c:v>3920.63</c:v>
                </c:pt>
                <c:pt idx="317">
                  <c:v>3920.63</c:v>
                </c:pt>
                <c:pt idx="318">
                  <c:v>3920.63</c:v>
                </c:pt>
                <c:pt idx="319">
                  <c:v>3920.73</c:v>
                </c:pt>
                <c:pt idx="320">
                  <c:v>3920.62</c:v>
                </c:pt>
                <c:pt idx="321">
                  <c:v>3920.62</c:v>
                </c:pt>
                <c:pt idx="322">
                  <c:v>3920.72</c:v>
                </c:pt>
                <c:pt idx="323">
                  <c:v>3920.72</c:v>
                </c:pt>
                <c:pt idx="324">
                  <c:v>3920.72</c:v>
                </c:pt>
                <c:pt idx="325">
                  <c:v>3920.72</c:v>
                </c:pt>
                <c:pt idx="326">
                  <c:v>3920.71</c:v>
                </c:pt>
                <c:pt idx="327">
                  <c:v>3920.71</c:v>
                </c:pt>
                <c:pt idx="328">
                  <c:v>3920.71</c:v>
                </c:pt>
                <c:pt idx="329">
                  <c:v>3920.71</c:v>
                </c:pt>
                <c:pt idx="330">
                  <c:v>3920.7</c:v>
                </c:pt>
                <c:pt idx="331">
                  <c:v>3920.7</c:v>
                </c:pt>
                <c:pt idx="332">
                  <c:v>3920.68</c:v>
                </c:pt>
                <c:pt idx="333">
                  <c:v>3920.68</c:v>
                </c:pt>
                <c:pt idx="334">
                  <c:v>3920.68</c:v>
                </c:pt>
                <c:pt idx="335">
                  <c:v>3920.67</c:v>
                </c:pt>
                <c:pt idx="336">
                  <c:v>3920.67</c:v>
                </c:pt>
                <c:pt idx="337">
                  <c:v>3920.67</c:v>
                </c:pt>
                <c:pt idx="338">
                  <c:v>3920.66</c:v>
                </c:pt>
                <c:pt idx="339">
                  <c:v>3920.66</c:v>
                </c:pt>
                <c:pt idx="340">
                  <c:v>3920.66</c:v>
                </c:pt>
                <c:pt idx="341">
                  <c:v>3920.66</c:v>
                </c:pt>
                <c:pt idx="342">
                  <c:v>3920.66</c:v>
                </c:pt>
                <c:pt idx="343">
                  <c:v>3920.46</c:v>
                </c:pt>
                <c:pt idx="344">
                  <c:v>3920.26</c:v>
                </c:pt>
                <c:pt idx="345">
                  <c:v>3920.06</c:v>
                </c:pt>
                <c:pt idx="346">
                  <c:v>3919.86</c:v>
                </c:pt>
                <c:pt idx="347">
                  <c:v>3919.66</c:v>
                </c:pt>
                <c:pt idx="348">
                  <c:v>3919.46</c:v>
                </c:pt>
                <c:pt idx="349">
                  <c:v>3919.26</c:v>
                </c:pt>
                <c:pt idx="350">
                  <c:v>3918.96</c:v>
                </c:pt>
                <c:pt idx="351">
                  <c:v>3918.66</c:v>
                </c:pt>
                <c:pt idx="352">
                  <c:v>3918.36</c:v>
                </c:pt>
                <c:pt idx="353">
                  <c:v>3918.16</c:v>
                </c:pt>
                <c:pt idx="354">
                  <c:v>3917.76</c:v>
                </c:pt>
                <c:pt idx="355">
                  <c:v>3917.46</c:v>
                </c:pt>
                <c:pt idx="356">
                  <c:v>3917.26</c:v>
                </c:pt>
                <c:pt idx="357">
                  <c:v>3917.16</c:v>
                </c:pt>
                <c:pt idx="358">
                  <c:v>3917.06</c:v>
                </c:pt>
                <c:pt idx="359">
                  <c:v>3916.86</c:v>
                </c:pt>
                <c:pt idx="360">
                  <c:v>3916.66</c:v>
                </c:pt>
                <c:pt idx="361">
                  <c:v>3916.46</c:v>
                </c:pt>
                <c:pt idx="362">
                  <c:v>3916.36</c:v>
                </c:pt>
                <c:pt idx="363">
                  <c:v>3916.16</c:v>
                </c:pt>
                <c:pt idx="364">
                  <c:v>3916.06</c:v>
                </c:pt>
                <c:pt idx="365">
                  <c:v>3915.86</c:v>
                </c:pt>
                <c:pt idx="366">
                  <c:v>3915.76</c:v>
                </c:pt>
                <c:pt idx="367">
                  <c:v>3915.66</c:v>
                </c:pt>
                <c:pt idx="368">
                  <c:v>3915.56</c:v>
                </c:pt>
                <c:pt idx="369">
                  <c:v>3915.36</c:v>
                </c:pt>
                <c:pt idx="370">
                  <c:v>3911.56</c:v>
                </c:pt>
                <c:pt idx="371">
                  <c:v>3905.46</c:v>
                </c:pt>
                <c:pt idx="372">
                  <c:v>3900.45</c:v>
                </c:pt>
                <c:pt idx="373">
                  <c:v>3896.25</c:v>
                </c:pt>
                <c:pt idx="374">
                  <c:v>3892.75</c:v>
                </c:pt>
                <c:pt idx="375">
                  <c:v>3889.85</c:v>
                </c:pt>
                <c:pt idx="376">
                  <c:v>3887.45</c:v>
                </c:pt>
                <c:pt idx="377">
                  <c:v>3885.05</c:v>
                </c:pt>
                <c:pt idx="378">
                  <c:v>3882.85</c:v>
                </c:pt>
                <c:pt idx="379">
                  <c:v>3880.85</c:v>
                </c:pt>
                <c:pt idx="380">
                  <c:v>3879.05</c:v>
                </c:pt>
                <c:pt idx="381">
                  <c:v>3877.45</c:v>
                </c:pt>
                <c:pt idx="382">
                  <c:v>3876.05</c:v>
                </c:pt>
                <c:pt idx="383">
                  <c:v>3874.75</c:v>
                </c:pt>
                <c:pt idx="384">
                  <c:v>3873.55</c:v>
                </c:pt>
                <c:pt idx="385">
                  <c:v>3872.45</c:v>
                </c:pt>
                <c:pt idx="386">
                  <c:v>3871.35</c:v>
                </c:pt>
                <c:pt idx="387">
                  <c:v>3870.55</c:v>
                </c:pt>
                <c:pt idx="388">
                  <c:v>3869.85</c:v>
                </c:pt>
                <c:pt idx="389">
                  <c:v>3869.15</c:v>
                </c:pt>
                <c:pt idx="390">
                  <c:v>3868.54</c:v>
                </c:pt>
                <c:pt idx="391">
                  <c:v>3868.05</c:v>
                </c:pt>
                <c:pt idx="392">
                  <c:v>3867.55</c:v>
                </c:pt>
                <c:pt idx="393">
                  <c:v>3867.04</c:v>
                </c:pt>
                <c:pt idx="394">
                  <c:v>3866.34</c:v>
                </c:pt>
                <c:pt idx="395">
                  <c:v>3865.74</c:v>
                </c:pt>
                <c:pt idx="396">
                  <c:v>3865.24</c:v>
                </c:pt>
                <c:pt idx="397">
                  <c:v>3864.84</c:v>
                </c:pt>
                <c:pt idx="398">
                  <c:v>3864.33</c:v>
                </c:pt>
                <c:pt idx="399">
                  <c:v>3864.13</c:v>
                </c:pt>
                <c:pt idx="400">
                  <c:v>3863.73</c:v>
                </c:pt>
                <c:pt idx="401">
                  <c:v>3863.33</c:v>
                </c:pt>
                <c:pt idx="402">
                  <c:v>3863.03</c:v>
                </c:pt>
                <c:pt idx="403">
                  <c:v>3862.62</c:v>
                </c:pt>
                <c:pt idx="404">
                  <c:v>3862.32</c:v>
                </c:pt>
                <c:pt idx="405">
                  <c:v>3860.82</c:v>
                </c:pt>
                <c:pt idx="406">
                  <c:v>3858.91</c:v>
                </c:pt>
                <c:pt idx="407">
                  <c:v>3857.71</c:v>
                </c:pt>
                <c:pt idx="408">
                  <c:v>3856.81</c:v>
                </c:pt>
                <c:pt idx="409">
                  <c:v>3856.61</c:v>
                </c:pt>
                <c:pt idx="410">
                  <c:v>3855.1</c:v>
                </c:pt>
                <c:pt idx="411">
                  <c:v>3855.49</c:v>
                </c:pt>
                <c:pt idx="412">
                  <c:v>3854.39</c:v>
                </c:pt>
                <c:pt idx="413">
                  <c:v>3854.59</c:v>
                </c:pt>
                <c:pt idx="414">
                  <c:v>3854.79</c:v>
                </c:pt>
                <c:pt idx="415">
                  <c:v>3854.38</c:v>
                </c:pt>
                <c:pt idx="416">
                  <c:v>3854.37</c:v>
                </c:pt>
                <c:pt idx="417">
                  <c:v>3854.27</c:v>
                </c:pt>
                <c:pt idx="418">
                  <c:v>3854.17</c:v>
                </c:pt>
                <c:pt idx="419">
                  <c:v>3854.16</c:v>
                </c:pt>
                <c:pt idx="420">
                  <c:v>3854.07</c:v>
                </c:pt>
                <c:pt idx="421">
                  <c:v>3854.37</c:v>
                </c:pt>
                <c:pt idx="422">
                  <c:v>3854.47</c:v>
                </c:pt>
                <c:pt idx="423">
                  <c:v>3854.17</c:v>
                </c:pt>
                <c:pt idx="424">
                  <c:v>3854.17</c:v>
                </c:pt>
                <c:pt idx="425">
                  <c:v>3853.77</c:v>
                </c:pt>
                <c:pt idx="426">
                  <c:v>3853.97</c:v>
                </c:pt>
                <c:pt idx="427">
                  <c:v>3853.77</c:v>
                </c:pt>
                <c:pt idx="428">
                  <c:v>3853.67</c:v>
                </c:pt>
                <c:pt idx="429">
                  <c:v>3853.46</c:v>
                </c:pt>
                <c:pt idx="430">
                  <c:v>3853.46</c:v>
                </c:pt>
                <c:pt idx="431">
                  <c:v>3853.45</c:v>
                </c:pt>
                <c:pt idx="432">
                  <c:v>3853.05</c:v>
                </c:pt>
                <c:pt idx="433">
                  <c:v>3852.34</c:v>
                </c:pt>
                <c:pt idx="434">
                  <c:v>3851.93</c:v>
                </c:pt>
                <c:pt idx="435">
                  <c:v>3851.92</c:v>
                </c:pt>
                <c:pt idx="436">
                  <c:v>3852.02</c:v>
                </c:pt>
                <c:pt idx="437">
                  <c:v>3852.31</c:v>
                </c:pt>
                <c:pt idx="438">
                  <c:v>3852.51</c:v>
                </c:pt>
                <c:pt idx="439">
                  <c:v>3852.4</c:v>
                </c:pt>
                <c:pt idx="440">
                  <c:v>3852.4</c:v>
                </c:pt>
                <c:pt idx="441">
                  <c:v>3852.49</c:v>
                </c:pt>
                <c:pt idx="442">
                  <c:v>3852.59</c:v>
                </c:pt>
                <c:pt idx="443">
                  <c:v>3852.49</c:v>
                </c:pt>
                <c:pt idx="444">
                  <c:v>3852.49</c:v>
                </c:pt>
                <c:pt idx="445">
                  <c:v>3852.39</c:v>
                </c:pt>
                <c:pt idx="446">
                  <c:v>3852.3</c:v>
                </c:pt>
                <c:pt idx="447">
                  <c:v>3852.1</c:v>
                </c:pt>
                <c:pt idx="448">
                  <c:v>3851.7</c:v>
                </c:pt>
                <c:pt idx="449">
                  <c:v>3851.9</c:v>
                </c:pt>
                <c:pt idx="450">
                  <c:v>3852</c:v>
                </c:pt>
                <c:pt idx="451">
                  <c:v>3852.11</c:v>
                </c:pt>
                <c:pt idx="452">
                  <c:v>3852.01</c:v>
                </c:pt>
                <c:pt idx="453">
                  <c:v>3852.02</c:v>
                </c:pt>
                <c:pt idx="454">
                  <c:v>3852.02</c:v>
                </c:pt>
                <c:pt idx="455">
                  <c:v>3852.23</c:v>
                </c:pt>
                <c:pt idx="456">
                  <c:v>3852.14</c:v>
                </c:pt>
                <c:pt idx="457">
                  <c:v>3852.05</c:v>
                </c:pt>
                <c:pt idx="458">
                  <c:v>3851.85</c:v>
                </c:pt>
                <c:pt idx="459">
                  <c:v>3851.95</c:v>
                </c:pt>
                <c:pt idx="460">
                  <c:v>3851.85</c:v>
                </c:pt>
                <c:pt idx="461">
                  <c:v>3851.96</c:v>
                </c:pt>
                <c:pt idx="462">
                  <c:v>3851.95</c:v>
                </c:pt>
                <c:pt idx="463">
                  <c:v>3852.06</c:v>
                </c:pt>
                <c:pt idx="464">
                  <c:v>3851.87</c:v>
                </c:pt>
                <c:pt idx="465">
                  <c:v>3851.77</c:v>
                </c:pt>
                <c:pt idx="466">
                  <c:v>3851.88</c:v>
                </c:pt>
                <c:pt idx="467">
                  <c:v>3851.78</c:v>
                </c:pt>
                <c:pt idx="468">
                  <c:v>3851.67</c:v>
                </c:pt>
                <c:pt idx="469">
                  <c:v>3851.27</c:v>
                </c:pt>
                <c:pt idx="470">
                  <c:v>3851.07</c:v>
                </c:pt>
                <c:pt idx="471">
                  <c:v>3850.78</c:v>
                </c:pt>
                <c:pt idx="472">
                  <c:v>3850.88</c:v>
                </c:pt>
                <c:pt idx="473">
                  <c:v>3851.07</c:v>
                </c:pt>
                <c:pt idx="474">
                  <c:v>3850.88</c:v>
                </c:pt>
                <c:pt idx="475">
                  <c:v>3850.28</c:v>
                </c:pt>
                <c:pt idx="476">
                  <c:v>3850.68</c:v>
                </c:pt>
                <c:pt idx="477">
                  <c:v>3850.38</c:v>
                </c:pt>
                <c:pt idx="478">
                  <c:v>3850.18</c:v>
                </c:pt>
                <c:pt idx="479">
                  <c:v>3850.18</c:v>
                </c:pt>
                <c:pt idx="480">
                  <c:v>3850.29</c:v>
                </c:pt>
                <c:pt idx="481">
                  <c:v>3850.28</c:v>
                </c:pt>
                <c:pt idx="482">
                  <c:v>3850.19</c:v>
                </c:pt>
                <c:pt idx="483">
                  <c:v>3850.49</c:v>
                </c:pt>
                <c:pt idx="484">
                  <c:v>3850.49</c:v>
                </c:pt>
                <c:pt idx="485">
                  <c:v>3850.49</c:v>
                </c:pt>
                <c:pt idx="486">
                  <c:v>3850.4</c:v>
                </c:pt>
                <c:pt idx="487">
                  <c:v>3850.3</c:v>
                </c:pt>
                <c:pt idx="488">
                  <c:v>3850.3</c:v>
                </c:pt>
                <c:pt idx="489">
                  <c:v>3850.3</c:v>
                </c:pt>
                <c:pt idx="490">
                  <c:v>3849.99</c:v>
                </c:pt>
                <c:pt idx="491">
                  <c:v>3849.99</c:v>
                </c:pt>
                <c:pt idx="492">
                  <c:v>3849.8</c:v>
                </c:pt>
                <c:pt idx="493">
                  <c:v>3849.8</c:v>
                </c:pt>
                <c:pt idx="494">
                  <c:v>3850.1</c:v>
                </c:pt>
                <c:pt idx="495">
                  <c:v>3850.1</c:v>
                </c:pt>
                <c:pt idx="496">
                  <c:v>3850.31</c:v>
                </c:pt>
                <c:pt idx="497">
                  <c:v>3850.31</c:v>
                </c:pt>
                <c:pt idx="498">
                  <c:v>3850.21</c:v>
                </c:pt>
                <c:pt idx="499">
                  <c:v>3850.11</c:v>
                </c:pt>
                <c:pt idx="500">
                  <c:v>3850.01</c:v>
                </c:pt>
                <c:pt idx="501">
                  <c:v>3850.22</c:v>
                </c:pt>
                <c:pt idx="502">
                  <c:v>3850.12</c:v>
                </c:pt>
                <c:pt idx="503">
                  <c:v>3850.03</c:v>
                </c:pt>
                <c:pt idx="504">
                  <c:v>3850.13</c:v>
                </c:pt>
                <c:pt idx="505">
                  <c:v>3850.03</c:v>
                </c:pt>
                <c:pt idx="506">
                  <c:v>3850.03</c:v>
                </c:pt>
                <c:pt idx="507">
                  <c:v>3849.94</c:v>
                </c:pt>
                <c:pt idx="508">
                  <c:v>3849.94</c:v>
                </c:pt>
                <c:pt idx="509">
                  <c:v>3849.84</c:v>
                </c:pt>
                <c:pt idx="510">
                  <c:v>3849.44</c:v>
                </c:pt>
                <c:pt idx="511">
                  <c:v>3849.34</c:v>
                </c:pt>
                <c:pt idx="512">
                  <c:v>3849.55</c:v>
                </c:pt>
                <c:pt idx="513">
                  <c:v>3849.15</c:v>
                </c:pt>
                <c:pt idx="514">
                  <c:v>3848.55</c:v>
                </c:pt>
                <c:pt idx="515">
                  <c:v>3849.05</c:v>
                </c:pt>
                <c:pt idx="516">
                  <c:v>3848.75</c:v>
                </c:pt>
                <c:pt idx="517">
                  <c:v>3848.75</c:v>
                </c:pt>
                <c:pt idx="518">
                  <c:v>3855.05</c:v>
                </c:pt>
                <c:pt idx="519">
                  <c:v>3861.75</c:v>
                </c:pt>
                <c:pt idx="520">
                  <c:v>3867.85</c:v>
                </c:pt>
                <c:pt idx="521">
                  <c:v>3873.55</c:v>
                </c:pt>
                <c:pt idx="522">
                  <c:v>3878.85</c:v>
                </c:pt>
                <c:pt idx="523">
                  <c:v>3883.95</c:v>
                </c:pt>
                <c:pt idx="524">
                  <c:v>3888.65</c:v>
                </c:pt>
                <c:pt idx="525">
                  <c:v>3892.84</c:v>
                </c:pt>
                <c:pt idx="526">
                  <c:v>3896.75</c:v>
                </c:pt>
                <c:pt idx="527">
                  <c:v>3900.35</c:v>
                </c:pt>
                <c:pt idx="528">
                  <c:v>3903.75</c:v>
                </c:pt>
                <c:pt idx="529">
                  <c:v>3906.55</c:v>
                </c:pt>
                <c:pt idx="530">
                  <c:v>3909.15</c:v>
                </c:pt>
                <c:pt idx="531">
                  <c:v>3911.25</c:v>
                </c:pt>
                <c:pt idx="532">
                  <c:v>3913.05</c:v>
                </c:pt>
                <c:pt idx="533">
                  <c:v>3914.55</c:v>
                </c:pt>
                <c:pt idx="534">
                  <c:v>3915.85</c:v>
                </c:pt>
                <c:pt idx="535">
                  <c:v>3916.94</c:v>
                </c:pt>
                <c:pt idx="536">
                  <c:v>3917.64</c:v>
                </c:pt>
                <c:pt idx="537">
                  <c:v>3918.14</c:v>
                </c:pt>
                <c:pt idx="538">
                  <c:v>3918.43</c:v>
                </c:pt>
                <c:pt idx="539">
                  <c:v>3918.63</c:v>
                </c:pt>
                <c:pt idx="540">
                  <c:v>3918.83</c:v>
                </c:pt>
                <c:pt idx="541">
                  <c:v>3918.93</c:v>
                </c:pt>
                <c:pt idx="542">
                  <c:v>3918.93</c:v>
                </c:pt>
                <c:pt idx="543">
                  <c:v>3919.03</c:v>
                </c:pt>
                <c:pt idx="544">
                  <c:v>3919.03</c:v>
                </c:pt>
                <c:pt idx="545">
                  <c:v>3919.13</c:v>
                </c:pt>
                <c:pt idx="546">
                  <c:v>3919.13</c:v>
                </c:pt>
                <c:pt idx="547">
                  <c:v>3919.13</c:v>
                </c:pt>
                <c:pt idx="548">
                  <c:v>3919.13</c:v>
                </c:pt>
                <c:pt idx="549">
                  <c:v>3919.23</c:v>
                </c:pt>
                <c:pt idx="550">
                  <c:v>3919.23</c:v>
                </c:pt>
                <c:pt idx="551">
                  <c:v>3919.23</c:v>
                </c:pt>
                <c:pt idx="552">
                  <c:v>3919.23</c:v>
                </c:pt>
                <c:pt idx="553">
                  <c:v>3919.23</c:v>
                </c:pt>
                <c:pt idx="554">
                  <c:v>3919.23</c:v>
                </c:pt>
                <c:pt idx="555">
                  <c:v>3919.23</c:v>
                </c:pt>
                <c:pt idx="556">
                  <c:v>3919.23</c:v>
                </c:pt>
                <c:pt idx="557">
                  <c:v>3919.34</c:v>
                </c:pt>
                <c:pt idx="558">
                  <c:v>3919.33</c:v>
                </c:pt>
                <c:pt idx="559">
                  <c:v>3919.34</c:v>
                </c:pt>
                <c:pt idx="560">
                  <c:v>3919.34</c:v>
                </c:pt>
                <c:pt idx="561">
                  <c:v>3919.34</c:v>
                </c:pt>
                <c:pt idx="562">
                  <c:v>3919.33</c:v>
                </c:pt>
                <c:pt idx="563">
                  <c:v>3919.34</c:v>
                </c:pt>
                <c:pt idx="564">
                  <c:v>3919.44</c:v>
                </c:pt>
                <c:pt idx="565">
                  <c:v>3919.43</c:v>
                </c:pt>
                <c:pt idx="566">
                  <c:v>3919.44</c:v>
                </c:pt>
                <c:pt idx="567">
                  <c:v>3919.43</c:v>
                </c:pt>
                <c:pt idx="568">
                  <c:v>3919.42</c:v>
                </c:pt>
                <c:pt idx="569">
                  <c:v>3919.43</c:v>
                </c:pt>
                <c:pt idx="570">
                  <c:v>3919.43</c:v>
                </c:pt>
                <c:pt idx="571">
                  <c:v>3919.53</c:v>
                </c:pt>
                <c:pt idx="572">
                  <c:v>3919.53</c:v>
                </c:pt>
                <c:pt idx="573">
                  <c:v>3919.54</c:v>
                </c:pt>
                <c:pt idx="574">
                  <c:v>3919.53</c:v>
                </c:pt>
                <c:pt idx="575">
                  <c:v>3919.53</c:v>
                </c:pt>
                <c:pt idx="576">
                  <c:v>3919.53</c:v>
                </c:pt>
                <c:pt idx="577">
                  <c:v>3919.53</c:v>
                </c:pt>
                <c:pt idx="578">
                  <c:v>3919.62</c:v>
                </c:pt>
                <c:pt idx="579">
                  <c:v>3919.62</c:v>
                </c:pt>
                <c:pt idx="580">
                  <c:v>3919.63</c:v>
                </c:pt>
                <c:pt idx="581">
                  <c:v>3919.63</c:v>
                </c:pt>
                <c:pt idx="582">
                  <c:v>3919.63</c:v>
                </c:pt>
                <c:pt idx="583">
                  <c:v>3919.62</c:v>
                </c:pt>
                <c:pt idx="584">
                  <c:v>3919.62</c:v>
                </c:pt>
                <c:pt idx="585">
                  <c:v>3919.62</c:v>
                </c:pt>
                <c:pt idx="586">
                  <c:v>3919.73</c:v>
                </c:pt>
                <c:pt idx="587">
                  <c:v>3919.72</c:v>
                </c:pt>
                <c:pt idx="588">
                  <c:v>3919.72</c:v>
                </c:pt>
                <c:pt idx="589">
                  <c:v>3919.72</c:v>
                </c:pt>
                <c:pt idx="590">
                  <c:v>3919.72</c:v>
                </c:pt>
                <c:pt idx="591">
                  <c:v>3919.72</c:v>
                </c:pt>
                <c:pt idx="592">
                  <c:v>3919.72</c:v>
                </c:pt>
                <c:pt idx="593">
                  <c:v>3919.72</c:v>
                </c:pt>
                <c:pt idx="594">
                  <c:v>3919.82</c:v>
                </c:pt>
                <c:pt idx="595">
                  <c:v>3919.81</c:v>
                </c:pt>
                <c:pt idx="596">
                  <c:v>3919.81</c:v>
                </c:pt>
                <c:pt idx="597">
                  <c:v>3919.81</c:v>
                </c:pt>
                <c:pt idx="598">
                  <c:v>3919.82</c:v>
                </c:pt>
                <c:pt idx="599">
                  <c:v>3919.82</c:v>
                </c:pt>
                <c:pt idx="600">
                  <c:v>3919.82</c:v>
                </c:pt>
                <c:pt idx="601">
                  <c:v>3919.82</c:v>
                </c:pt>
                <c:pt idx="602">
                  <c:v>3919.82</c:v>
                </c:pt>
                <c:pt idx="603">
                  <c:v>3919.92</c:v>
                </c:pt>
                <c:pt idx="604">
                  <c:v>3919.92</c:v>
                </c:pt>
                <c:pt idx="605">
                  <c:v>3919.93</c:v>
                </c:pt>
                <c:pt idx="606">
                  <c:v>3919.93</c:v>
                </c:pt>
                <c:pt idx="607">
                  <c:v>3919.93</c:v>
                </c:pt>
                <c:pt idx="608">
                  <c:v>3919.93</c:v>
                </c:pt>
                <c:pt idx="609">
                  <c:v>3919.95</c:v>
                </c:pt>
                <c:pt idx="610">
                  <c:v>3919.95</c:v>
                </c:pt>
                <c:pt idx="611">
                  <c:v>3919.95</c:v>
                </c:pt>
                <c:pt idx="612">
                  <c:v>3919.96</c:v>
                </c:pt>
                <c:pt idx="613">
                  <c:v>3919.97</c:v>
                </c:pt>
                <c:pt idx="614">
                  <c:v>3919.97</c:v>
                </c:pt>
                <c:pt idx="615">
                  <c:v>3919.98</c:v>
                </c:pt>
                <c:pt idx="616">
                  <c:v>3919.98</c:v>
                </c:pt>
                <c:pt idx="617">
                  <c:v>3919.99</c:v>
                </c:pt>
                <c:pt idx="618">
                  <c:v>3920</c:v>
                </c:pt>
                <c:pt idx="619">
                  <c:v>3920.1</c:v>
                </c:pt>
                <c:pt idx="620">
                  <c:v>3920.1</c:v>
                </c:pt>
                <c:pt idx="621">
                  <c:v>3920.11</c:v>
                </c:pt>
                <c:pt idx="622">
                  <c:v>3920.12</c:v>
                </c:pt>
                <c:pt idx="623">
                  <c:v>3920.12</c:v>
                </c:pt>
                <c:pt idx="624">
                  <c:v>3920.13</c:v>
                </c:pt>
                <c:pt idx="625">
                  <c:v>3920.14</c:v>
                </c:pt>
                <c:pt idx="626">
                  <c:v>3920.15</c:v>
                </c:pt>
                <c:pt idx="627">
                  <c:v>3920.16</c:v>
                </c:pt>
                <c:pt idx="628">
                  <c:v>3920.17</c:v>
                </c:pt>
                <c:pt idx="629">
                  <c:v>3920.19</c:v>
                </c:pt>
                <c:pt idx="630">
                  <c:v>3920.2</c:v>
                </c:pt>
                <c:pt idx="631">
                  <c:v>3920.21</c:v>
                </c:pt>
                <c:pt idx="632">
                  <c:v>3920.21</c:v>
                </c:pt>
                <c:pt idx="633">
                  <c:v>3920.22</c:v>
                </c:pt>
                <c:pt idx="634">
                  <c:v>3920.22</c:v>
                </c:pt>
                <c:pt idx="635">
                  <c:v>3920.22</c:v>
                </c:pt>
                <c:pt idx="636">
                  <c:v>3920.23</c:v>
                </c:pt>
                <c:pt idx="637">
                  <c:v>3920.14</c:v>
                </c:pt>
                <c:pt idx="638">
                  <c:v>3920.15</c:v>
                </c:pt>
                <c:pt idx="639">
                  <c:v>3920.25</c:v>
                </c:pt>
                <c:pt idx="640">
                  <c:v>3920.26</c:v>
                </c:pt>
                <c:pt idx="641">
                  <c:v>3920.26</c:v>
                </c:pt>
                <c:pt idx="642">
                  <c:v>3920.17</c:v>
                </c:pt>
                <c:pt idx="643">
                  <c:v>3920.19</c:v>
                </c:pt>
                <c:pt idx="644">
                  <c:v>3920.2</c:v>
                </c:pt>
                <c:pt idx="645">
                  <c:v>3920.21</c:v>
                </c:pt>
                <c:pt idx="646">
                  <c:v>3920.22</c:v>
                </c:pt>
                <c:pt idx="647">
                  <c:v>3920.22</c:v>
                </c:pt>
                <c:pt idx="648">
                  <c:v>3920.22</c:v>
                </c:pt>
                <c:pt idx="649">
                  <c:v>3920.22</c:v>
                </c:pt>
                <c:pt idx="650">
                  <c:v>3920.23</c:v>
                </c:pt>
                <c:pt idx="651">
                  <c:v>3920.23</c:v>
                </c:pt>
                <c:pt idx="652">
                  <c:v>3920.24</c:v>
                </c:pt>
                <c:pt idx="653">
                  <c:v>3920.25</c:v>
                </c:pt>
                <c:pt idx="654">
                  <c:v>3920.25</c:v>
                </c:pt>
                <c:pt idx="655">
                  <c:v>3920.25</c:v>
                </c:pt>
                <c:pt idx="656">
                  <c:v>3920.25</c:v>
                </c:pt>
                <c:pt idx="657">
                  <c:v>3920.26</c:v>
                </c:pt>
                <c:pt idx="658">
                  <c:v>3920.26</c:v>
                </c:pt>
                <c:pt idx="659">
                  <c:v>3920.27</c:v>
                </c:pt>
                <c:pt idx="660">
                  <c:v>3920.27</c:v>
                </c:pt>
                <c:pt idx="661">
                  <c:v>3920.27</c:v>
                </c:pt>
                <c:pt idx="662">
                  <c:v>3920.26</c:v>
                </c:pt>
                <c:pt idx="663">
                  <c:v>3920.26</c:v>
                </c:pt>
                <c:pt idx="664">
                  <c:v>3920.27</c:v>
                </c:pt>
                <c:pt idx="665">
                  <c:v>3920.27</c:v>
                </c:pt>
                <c:pt idx="666">
                  <c:v>3920.26</c:v>
                </c:pt>
                <c:pt idx="667">
                  <c:v>3920.26</c:v>
                </c:pt>
                <c:pt idx="668">
                  <c:v>3920.26</c:v>
                </c:pt>
                <c:pt idx="669">
                  <c:v>3920.26</c:v>
                </c:pt>
                <c:pt idx="670">
                  <c:v>3920.26</c:v>
                </c:pt>
                <c:pt idx="671">
                  <c:v>3920.26</c:v>
                </c:pt>
                <c:pt idx="672">
                  <c:v>3920.26</c:v>
                </c:pt>
                <c:pt idx="673">
                  <c:v>3920.26</c:v>
                </c:pt>
                <c:pt idx="674">
                  <c:v>3920.26</c:v>
                </c:pt>
                <c:pt idx="675">
                  <c:v>3920.26</c:v>
                </c:pt>
                <c:pt idx="676">
                  <c:v>3920.26</c:v>
                </c:pt>
                <c:pt idx="677">
                  <c:v>3920.26</c:v>
                </c:pt>
                <c:pt idx="678">
                  <c:v>3920.27</c:v>
                </c:pt>
                <c:pt idx="679">
                  <c:v>3920.27</c:v>
                </c:pt>
                <c:pt idx="680">
                  <c:v>3920.27</c:v>
                </c:pt>
                <c:pt idx="681">
                  <c:v>3920.27</c:v>
                </c:pt>
                <c:pt idx="682">
                  <c:v>3920.27</c:v>
                </c:pt>
                <c:pt idx="683">
                  <c:v>3920.27</c:v>
                </c:pt>
                <c:pt idx="684">
                  <c:v>3920.27</c:v>
                </c:pt>
                <c:pt idx="685">
                  <c:v>3920.26</c:v>
                </c:pt>
                <c:pt idx="686">
                  <c:v>3920.26</c:v>
                </c:pt>
                <c:pt idx="687">
                  <c:v>3920.26</c:v>
                </c:pt>
                <c:pt idx="688">
                  <c:v>3920.27</c:v>
                </c:pt>
                <c:pt idx="689">
                  <c:v>3920.27</c:v>
                </c:pt>
                <c:pt idx="690">
                  <c:v>3920.27</c:v>
                </c:pt>
                <c:pt idx="691">
                  <c:v>3920.26</c:v>
                </c:pt>
                <c:pt idx="692">
                  <c:v>3920.26</c:v>
                </c:pt>
                <c:pt idx="693">
                  <c:v>3920.25</c:v>
                </c:pt>
                <c:pt idx="694">
                  <c:v>3920.24</c:v>
                </c:pt>
                <c:pt idx="695">
                  <c:v>3920.23</c:v>
                </c:pt>
                <c:pt idx="696">
                  <c:v>3920.24</c:v>
                </c:pt>
                <c:pt idx="697">
                  <c:v>3920.23</c:v>
                </c:pt>
                <c:pt idx="698">
                  <c:v>3920.23</c:v>
                </c:pt>
                <c:pt idx="699">
                  <c:v>3920.23</c:v>
                </c:pt>
                <c:pt idx="700">
                  <c:v>3920.23</c:v>
                </c:pt>
                <c:pt idx="701">
                  <c:v>3920.22</c:v>
                </c:pt>
                <c:pt idx="702">
                  <c:v>3920.22</c:v>
                </c:pt>
                <c:pt idx="703">
                  <c:v>3920.22</c:v>
                </c:pt>
                <c:pt idx="704">
                  <c:v>3920.22</c:v>
                </c:pt>
                <c:pt idx="705">
                  <c:v>3920.22</c:v>
                </c:pt>
                <c:pt idx="706">
                  <c:v>3920.22</c:v>
                </c:pt>
                <c:pt idx="707">
                  <c:v>3920.22</c:v>
                </c:pt>
                <c:pt idx="708">
                  <c:v>3920.22</c:v>
                </c:pt>
                <c:pt idx="709">
                  <c:v>3920.22</c:v>
                </c:pt>
                <c:pt idx="710">
                  <c:v>3920.22</c:v>
                </c:pt>
                <c:pt idx="711">
                  <c:v>3920.22</c:v>
                </c:pt>
                <c:pt idx="712">
                  <c:v>3920.22</c:v>
                </c:pt>
                <c:pt idx="713">
                  <c:v>3920.22</c:v>
                </c:pt>
                <c:pt idx="714">
                  <c:v>3920.21</c:v>
                </c:pt>
                <c:pt idx="715">
                  <c:v>3920.2</c:v>
                </c:pt>
                <c:pt idx="716">
                  <c:v>3920.21</c:v>
                </c:pt>
                <c:pt idx="717">
                  <c:v>3920.2</c:v>
                </c:pt>
                <c:pt idx="718">
                  <c:v>3920.2</c:v>
                </c:pt>
                <c:pt idx="719">
                  <c:v>3920.2</c:v>
                </c:pt>
                <c:pt idx="720">
                  <c:v>3920.2</c:v>
                </c:pt>
                <c:pt idx="721">
                  <c:v>3920.21</c:v>
                </c:pt>
                <c:pt idx="722">
                  <c:v>3920.22</c:v>
                </c:pt>
                <c:pt idx="723">
                  <c:v>3920.21</c:v>
                </c:pt>
                <c:pt idx="724">
                  <c:v>3920.2</c:v>
                </c:pt>
                <c:pt idx="725">
                  <c:v>3920.2</c:v>
                </c:pt>
                <c:pt idx="726">
                  <c:v>3920.2</c:v>
                </c:pt>
                <c:pt idx="727">
                  <c:v>3920.2</c:v>
                </c:pt>
                <c:pt idx="728">
                  <c:v>3920.2</c:v>
                </c:pt>
                <c:pt idx="729">
                  <c:v>3920.2</c:v>
                </c:pt>
                <c:pt idx="730">
                  <c:v>3920.2</c:v>
                </c:pt>
                <c:pt idx="731">
                  <c:v>3920.2</c:v>
                </c:pt>
                <c:pt idx="732">
                  <c:v>3920.19</c:v>
                </c:pt>
                <c:pt idx="733">
                  <c:v>3920.2</c:v>
                </c:pt>
                <c:pt idx="734">
                  <c:v>3920.19</c:v>
                </c:pt>
                <c:pt idx="735">
                  <c:v>3920.19</c:v>
                </c:pt>
                <c:pt idx="736">
                  <c:v>3920.2</c:v>
                </c:pt>
                <c:pt idx="737">
                  <c:v>3920.2</c:v>
                </c:pt>
                <c:pt idx="738">
                  <c:v>3920.2</c:v>
                </c:pt>
                <c:pt idx="739">
                  <c:v>3920.21</c:v>
                </c:pt>
                <c:pt idx="740">
                  <c:v>3920.2</c:v>
                </c:pt>
                <c:pt idx="741">
                  <c:v>3920.21</c:v>
                </c:pt>
                <c:pt idx="742">
                  <c:v>3920.2</c:v>
                </c:pt>
                <c:pt idx="743">
                  <c:v>3920.21</c:v>
                </c:pt>
                <c:pt idx="744">
                  <c:v>3920.21</c:v>
                </c:pt>
                <c:pt idx="745">
                  <c:v>3920.2</c:v>
                </c:pt>
                <c:pt idx="746">
                  <c:v>3920.2</c:v>
                </c:pt>
                <c:pt idx="747">
                  <c:v>3920.21</c:v>
                </c:pt>
                <c:pt idx="748">
                  <c:v>3920.21</c:v>
                </c:pt>
                <c:pt idx="749">
                  <c:v>3920.21</c:v>
                </c:pt>
                <c:pt idx="750">
                  <c:v>3920.22</c:v>
                </c:pt>
                <c:pt idx="751">
                  <c:v>3920.22</c:v>
                </c:pt>
                <c:pt idx="752">
                  <c:v>3920.23</c:v>
                </c:pt>
                <c:pt idx="753">
                  <c:v>3920.23</c:v>
                </c:pt>
                <c:pt idx="754">
                  <c:v>3920.22</c:v>
                </c:pt>
                <c:pt idx="755">
                  <c:v>3920.22</c:v>
                </c:pt>
                <c:pt idx="756">
                  <c:v>3920.22</c:v>
                </c:pt>
                <c:pt idx="757">
                  <c:v>3920.23</c:v>
                </c:pt>
                <c:pt idx="758">
                  <c:v>3920.23</c:v>
                </c:pt>
                <c:pt idx="759">
                  <c:v>3920.24</c:v>
                </c:pt>
                <c:pt idx="760">
                  <c:v>3920.25</c:v>
                </c:pt>
                <c:pt idx="761">
                  <c:v>3920.26</c:v>
                </c:pt>
                <c:pt idx="762">
                  <c:v>3920.17</c:v>
                </c:pt>
                <c:pt idx="763">
                  <c:v>3920.18</c:v>
                </c:pt>
                <c:pt idx="764">
                  <c:v>3920.18</c:v>
                </c:pt>
                <c:pt idx="765">
                  <c:v>3920.19</c:v>
                </c:pt>
                <c:pt idx="766">
                  <c:v>3920.19</c:v>
                </c:pt>
                <c:pt idx="767">
                  <c:v>3920.19</c:v>
                </c:pt>
                <c:pt idx="768">
                  <c:v>3920.19</c:v>
                </c:pt>
                <c:pt idx="769">
                  <c:v>3920.19</c:v>
                </c:pt>
                <c:pt idx="770">
                  <c:v>3920.19</c:v>
                </c:pt>
                <c:pt idx="771">
                  <c:v>3920.2</c:v>
                </c:pt>
                <c:pt idx="772">
                  <c:v>3920.2</c:v>
                </c:pt>
                <c:pt idx="773">
                  <c:v>3920.2</c:v>
                </c:pt>
                <c:pt idx="774">
                  <c:v>3920.21</c:v>
                </c:pt>
                <c:pt idx="775">
                  <c:v>3920.11</c:v>
                </c:pt>
                <c:pt idx="776">
                  <c:v>3920.12</c:v>
                </c:pt>
                <c:pt idx="777">
                  <c:v>3920.12</c:v>
                </c:pt>
                <c:pt idx="778">
                  <c:v>3920.12</c:v>
                </c:pt>
                <c:pt idx="779">
                  <c:v>3920.12</c:v>
                </c:pt>
                <c:pt idx="780">
                  <c:v>3920.12</c:v>
                </c:pt>
                <c:pt idx="781">
                  <c:v>3920.13</c:v>
                </c:pt>
                <c:pt idx="782">
                  <c:v>3920.13</c:v>
                </c:pt>
                <c:pt idx="783">
                  <c:v>3920.13</c:v>
                </c:pt>
                <c:pt idx="784">
                  <c:v>3920.14</c:v>
                </c:pt>
                <c:pt idx="785">
                  <c:v>3920.14</c:v>
                </c:pt>
                <c:pt idx="786">
                  <c:v>3920.15</c:v>
                </c:pt>
                <c:pt idx="787">
                  <c:v>3920.05</c:v>
                </c:pt>
                <c:pt idx="788">
                  <c:v>3920.06</c:v>
                </c:pt>
                <c:pt idx="789">
                  <c:v>3920.06</c:v>
                </c:pt>
                <c:pt idx="790">
                  <c:v>3920.06</c:v>
                </c:pt>
                <c:pt idx="791">
                  <c:v>3920.06</c:v>
                </c:pt>
                <c:pt idx="792">
                  <c:v>3920.07</c:v>
                </c:pt>
                <c:pt idx="793">
                  <c:v>3920.06</c:v>
                </c:pt>
                <c:pt idx="794">
                  <c:v>3920.07</c:v>
                </c:pt>
                <c:pt idx="795">
                  <c:v>3920.07</c:v>
                </c:pt>
                <c:pt idx="796">
                  <c:v>3919.98</c:v>
                </c:pt>
                <c:pt idx="797">
                  <c:v>3919.97</c:v>
                </c:pt>
                <c:pt idx="798">
                  <c:v>3919.98</c:v>
                </c:pt>
                <c:pt idx="799">
                  <c:v>3919.98</c:v>
                </c:pt>
                <c:pt idx="800">
                  <c:v>3919.99</c:v>
                </c:pt>
                <c:pt idx="801">
                  <c:v>3919.99</c:v>
                </c:pt>
                <c:pt idx="802">
                  <c:v>3919.99</c:v>
                </c:pt>
                <c:pt idx="803">
                  <c:v>3920</c:v>
                </c:pt>
                <c:pt idx="804">
                  <c:v>3920</c:v>
                </c:pt>
                <c:pt idx="805">
                  <c:v>3920</c:v>
                </c:pt>
                <c:pt idx="806">
                  <c:v>3920.01</c:v>
                </c:pt>
                <c:pt idx="807">
                  <c:v>3919.92</c:v>
                </c:pt>
                <c:pt idx="808">
                  <c:v>3919.93</c:v>
                </c:pt>
                <c:pt idx="809">
                  <c:v>3919.93</c:v>
                </c:pt>
                <c:pt idx="810">
                  <c:v>3919.93</c:v>
                </c:pt>
                <c:pt idx="811">
                  <c:v>3919.93</c:v>
                </c:pt>
                <c:pt idx="812">
                  <c:v>3919.93</c:v>
                </c:pt>
                <c:pt idx="813">
                  <c:v>3919.94</c:v>
                </c:pt>
                <c:pt idx="814">
                  <c:v>3919.95</c:v>
                </c:pt>
                <c:pt idx="815">
                  <c:v>3919.95</c:v>
                </c:pt>
                <c:pt idx="816">
                  <c:v>3919.95</c:v>
                </c:pt>
                <c:pt idx="817">
                  <c:v>3919.96</c:v>
                </c:pt>
                <c:pt idx="818">
                  <c:v>3919.87</c:v>
                </c:pt>
                <c:pt idx="819">
                  <c:v>3919.97</c:v>
                </c:pt>
                <c:pt idx="820">
                  <c:v>3919.97</c:v>
                </c:pt>
                <c:pt idx="821">
                  <c:v>3919.87</c:v>
                </c:pt>
                <c:pt idx="822">
                  <c:v>3919.88</c:v>
                </c:pt>
                <c:pt idx="823">
                  <c:v>3919.88</c:v>
                </c:pt>
                <c:pt idx="824">
                  <c:v>3919.88</c:v>
                </c:pt>
                <c:pt idx="825">
                  <c:v>3919.88</c:v>
                </c:pt>
                <c:pt idx="826">
                  <c:v>3919.88</c:v>
                </c:pt>
                <c:pt idx="827">
                  <c:v>3919.87</c:v>
                </c:pt>
                <c:pt idx="828">
                  <c:v>3919.88</c:v>
                </c:pt>
                <c:pt idx="829">
                  <c:v>3919.88</c:v>
                </c:pt>
                <c:pt idx="830">
                  <c:v>3919.88</c:v>
                </c:pt>
                <c:pt idx="831">
                  <c:v>3919.88</c:v>
                </c:pt>
                <c:pt idx="832">
                  <c:v>3919.89</c:v>
                </c:pt>
                <c:pt idx="833">
                  <c:v>3919.89</c:v>
                </c:pt>
                <c:pt idx="834">
                  <c:v>3919.89</c:v>
                </c:pt>
                <c:pt idx="835">
                  <c:v>3919.89</c:v>
                </c:pt>
                <c:pt idx="836">
                  <c:v>3919.89</c:v>
                </c:pt>
                <c:pt idx="837">
                  <c:v>3919.89</c:v>
                </c:pt>
                <c:pt idx="838">
                  <c:v>3919.89</c:v>
                </c:pt>
                <c:pt idx="839">
                  <c:v>3919.89</c:v>
                </c:pt>
                <c:pt idx="840">
                  <c:v>3919.89</c:v>
                </c:pt>
                <c:pt idx="841">
                  <c:v>3919.89</c:v>
                </c:pt>
                <c:pt idx="842">
                  <c:v>3919.9</c:v>
                </c:pt>
                <c:pt idx="843">
                  <c:v>3919.91</c:v>
                </c:pt>
                <c:pt idx="844">
                  <c:v>3919.91</c:v>
                </c:pt>
                <c:pt idx="845">
                  <c:v>3919.91</c:v>
                </c:pt>
                <c:pt idx="846">
                  <c:v>3919.92</c:v>
                </c:pt>
                <c:pt idx="847">
                  <c:v>3919.83</c:v>
                </c:pt>
                <c:pt idx="848">
                  <c:v>3919.83</c:v>
                </c:pt>
                <c:pt idx="849">
                  <c:v>3919.94</c:v>
                </c:pt>
                <c:pt idx="850">
                  <c:v>3919.93</c:v>
                </c:pt>
                <c:pt idx="851">
                  <c:v>3919.93</c:v>
                </c:pt>
                <c:pt idx="852">
                  <c:v>3919.94</c:v>
                </c:pt>
                <c:pt idx="853">
                  <c:v>3919.94</c:v>
                </c:pt>
                <c:pt idx="854">
                  <c:v>3919.94</c:v>
                </c:pt>
                <c:pt idx="855">
                  <c:v>3919.94</c:v>
                </c:pt>
                <c:pt idx="856">
                  <c:v>3919.95</c:v>
                </c:pt>
                <c:pt idx="857">
                  <c:v>3919.95</c:v>
                </c:pt>
                <c:pt idx="858">
                  <c:v>3919.96</c:v>
                </c:pt>
                <c:pt idx="859">
                  <c:v>3919.96</c:v>
                </c:pt>
                <c:pt idx="860">
                  <c:v>3919.96</c:v>
                </c:pt>
                <c:pt idx="861">
                  <c:v>3919.95</c:v>
                </c:pt>
                <c:pt idx="862">
                  <c:v>3919.96</c:v>
                </c:pt>
                <c:pt idx="863">
                  <c:v>3919.96</c:v>
                </c:pt>
                <c:pt idx="864">
                  <c:v>3919.96</c:v>
                </c:pt>
                <c:pt idx="865">
                  <c:v>3919.96</c:v>
                </c:pt>
                <c:pt idx="866">
                  <c:v>3919.96</c:v>
                </c:pt>
                <c:pt idx="867">
                  <c:v>3919.96</c:v>
                </c:pt>
                <c:pt idx="868">
                  <c:v>3919.95</c:v>
                </c:pt>
                <c:pt idx="869">
                  <c:v>3919.95</c:v>
                </c:pt>
                <c:pt idx="870">
                  <c:v>3920.06</c:v>
                </c:pt>
                <c:pt idx="871">
                  <c:v>3919.97</c:v>
                </c:pt>
                <c:pt idx="872">
                  <c:v>3920.07</c:v>
                </c:pt>
                <c:pt idx="873">
                  <c:v>3919.98</c:v>
                </c:pt>
                <c:pt idx="874">
                  <c:v>3920.08</c:v>
                </c:pt>
                <c:pt idx="875">
                  <c:v>3920.08</c:v>
                </c:pt>
                <c:pt idx="876">
                  <c:v>3920.09</c:v>
                </c:pt>
                <c:pt idx="877">
                  <c:v>3920.09</c:v>
                </c:pt>
                <c:pt idx="878">
                  <c:v>3920.09</c:v>
                </c:pt>
                <c:pt idx="879">
                  <c:v>3920.1</c:v>
                </c:pt>
                <c:pt idx="880">
                  <c:v>3920.12</c:v>
                </c:pt>
                <c:pt idx="881">
                  <c:v>3920.11</c:v>
                </c:pt>
                <c:pt idx="882">
                  <c:v>3920.13</c:v>
                </c:pt>
                <c:pt idx="883">
                  <c:v>3920.14</c:v>
                </c:pt>
                <c:pt idx="884">
                  <c:v>3920.15</c:v>
                </c:pt>
                <c:pt idx="885">
                  <c:v>3920.16</c:v>
                </c:pt>
                <c:pt idx="886">
                  <c:v>3920.17</c:v>
                </c:pt>
                <c:pt idx="887">
                  <c:v>3920.17</c:v>
                </c:pt>
                <c:pt idx="888">
                  <c:v>3920.18</c:v>
                </c:pt>
                <c:pt idx="889">
                  <c:v>3920.28</c:v>
                </c:pt>
                <c:pt idx="890">
                  <c:v>3920.29</c:v>
                </c:pt>
                <c:pt idx="891">
                  <c:v>3920.19</c:v>
                </c:pt>
                <c:pt idx="892">
                  <c:v>3920.29</c:v>
                </c:pt>
                <c:pt idx="893">
                  <c:v>3920.3</c:v>
                </c:pt>
                <c:pt idx="894">
                  <c:v>3920.3</c:v>
                </c:pt>
                <c:pt idx="895">
                  <c:v>3920.31</c:v>
                </c:pt>
                <c:pt idx="896">
                  <c:v>3920.31</c:v>
                </c:pt>
                <c:pt idx="897">
                  <c:v>3920.3</c:v>
                </c:pt>
                <c:pt idx="898">
                  <c:v>3920.31</c:v>
                </c:pt>
                <c:pt idx="899">
                  <c:v>3920.31</c:v>
                </c:pt>
                <c:pt idx="900">
                  <c:v>3920.33</c:v>
                </c:pt>
                <c:pt idx="901">
                  <c:v>3920.33</c:v>
                </c:pt>
                <c:pt idx="902">
                  <c:v>3920.34</c:v>
                </c:pt>
                <c:pt idx="903">
                  <c:v>3917.14</c:v>
                </c:pt>
                <c:pt idx="904">
                  <c:v>3860.74</c:v>
                </c:pt>
                <c:pt idx="905">
                  <c:v>3879.44</c:v>
                </c:pt>
                <c:pt idx="906">
                  <c:v>3917.74</c:v>
                </c:pt>
                <c:pt idx="907">
                  <c:v>3919.04</c:v>
                </c:pt>
                <c:pt idx="908">
                  <c:v>3919.54</c:v>
                </c:pt>
                <c:pt idx="909">
                  <c:v>3919.74</c:v>
                </c:pt>
                <c:pt idx="910">
                  <c:v>3920.04</c:v>
                </c:pt>
                <c:pt idx="911">
                  <c:v>3920.14</c:v>
                </c:pt>
                <c:pt idx="912">
                  <c:v>3920.34</c:v>
                </c:pt>
                <c:pt idx="913">
                  <c:v>3920.33</c:v>
                </c:pt>
                <c:pt idx="914">
                  <c:v>3920.34</c:v>
                </c:pt>
                <c:pt idx="915">
                  <c:v>3920.44</c:v>
                </c:pt>
                <c:pt idx="916">
                  <c:v>3920.45</c:v>
                </c:pt>
                <c:pt idx="917">
                  <c:v>3920.46</c:v>
                </c:pt>
                <c:pt idx="918">
                  <c:v>3920.47</c:v>
                </c:pt>
                <c:pt idx="919">
                  <c:v>3920.47</c:v>
                </c:pt>
                <c:pt idx="920">
                  <c:v>3920.48</c:v>
                </c:pt>
                <c:pt idx="921">
                  <c:v>3920.48</c:v>
                </c:pt>
                <c:pt idx="922">
                  <c:v>3919.99</c:v>
                </c:pt>
                <c:pt idx="923">
                  <c:v>3920</c:v>
                </c:pt>
                <c:pt idx="924">
                  <c:v>3920</c:v>
                </c:pt>
                <c:pt idx="925">
                  <c:v>3920.11</c:v>
                </c:pt>
                <c:pt idx="926">
                  <c:v>3920.22</c:v>
                </c:pt>
                <c:pt idx="927">
                  <c:v>3920.13</c:v>
                </c:pt>
                <c:pt idx="928">
                  <c:v>3920.24</c:v>
                </c:pt>
                <c:pt idx="929">
                  <c:v>3920.15</c:v>
                </c:pt>
                <c:pt idx="930">
                  <c:v>3920.26</c:v>
                </c:pt>
                <c:pt idx="931">
                  <c:v>3920.27</c:v>
                </c:pt>
                <c:pt idx="932">
                  <c:v>3920.18</c:v>
                </c:pt>
                <c:pt idx="933">
                  <c:v>3920.29</c:v>
                </c:pt>
                <c:pt idx="934">
                  <c:v>3920.3</c:v>
                </c:pt>
                <c:pt idx="935">
                  <c:v>3920.31</c:v>
                </c:pt>
                <c:pt idx="936">
                  <c:v>3920.32</c:v>
                </c:pt>
                <c:pt idx="937">
                  <c:v>3920.34</c:v>
                </c:pt>
                <c:pt idx="938">
                  <c:v>3920.35</c:v>
                </c:pt>
                <c:pt idx="939">
                  <c:v>3920.26</c:v>
                </c:pt>
                <c:pt idx="940">
                  <c:v>3920.27</c:v>
                </c:pt>
                <c:pt idx="941">
                  <c:v>3920.27</c:v>
                </c:pt>
                <c:pt idx="942">
                  <c:v>3920.38</c:v>
                </c:pt>
                <c:pt idx="943">
                  <c:v>3920.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data-18'!$D$3:$D$946</c:f>
              <c:numCache>
                <c:formatCode>General</c:formatCode>
                <c:ptCount val="944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000000116415</c:v>
                </c:pt>
                <c:pt idx="4">
                  <c:v>0.333333333372138</c:v>
                </c:pt>
                <c:pt idx="5">
                  <c:v>0.416666666802485</c:v>
                </c:pt>
                <c:pt idx="6">
                  <c:v>0.500000000058208</c:v>
                </c:pt>
                <c:pt idx="7">
                  <c:v>0.583333333313931</c:v>
                </c:pt>
                <c:pt idx="8">
                  <c:v>0.666666666744277</c:v>
                </c:pt>
                <c:pt idx="9">
                  <c:v>0.75</c:v>
                </c:pt>
                <c:pt idx="10">
                  <c:v>0.833333333430346</c:v>
                </c:pt>
                <c:pt idx="11">
                  <c:v>0.916666666686069</c:v>
                </c:pt>
                <c:pt idx="12">
                  <c:v>1.00000000011642</c:v>
                </c:pt>
                <c:pt idx="13">
                  <c:v>1.08333333337214</c:v>
                </c:pt>
                <c:pt idx="14">
                  <c:v>1.16666666680248</c:v>
                </c:pt>
                <c:pt idx="15">
                  <c:v>1.25000000005821</c:v>
                </c:pt>
                <c:pt idx="16">
                  <c:v>1.33333333331393</c:v>
                </c:pt>
                <c:pt idx="17">
                  <c:v>1.41666666674428</c:v>
                </c:pt>
                <c:pt idx="18">
                  <c:v>1.5</c:v>
                </c:pt>
                <c:pt idx="19">
                  <c:v>1.58333333343035</c:v>
                </c:pt>
                <c:pt idx="20">
                  <c:v>1.66666666668607</c:v>
                </c:pt>
                <c:pt idx="21">
                  <c:v>1.75000000011642</c:v>
                </c:pt>
                <c:pt idx="22">
                  <c:v>1.83333333337214</c:v>
                </c:pt>
                <c:pt idx="23">
                  <c:v>1.91666666680248</c:v>
                </c:pt>
                <c:pt idx="24">
                  <c:v>2.00000000005821</c:v>
                </c:pt>
                <c:pt idx="25">
                  <c:v>2.08333333331393</c:v>
                </c:pt>
                <c:pt idx="26">
                  <c:v>2.16666666674428</c:v>
                </c:pt>
                <c:pt idx="27">
                  <c:v>2.25</c:v>
                </c:pt>
                <c:pt idx="28">
                  <c:v>2.33333333343035</c:v>
                </c:pt>
                <c:pt idx="29">
                  <c:v>2.41666666668607</c:v>
                </c:pt>
                <c:pt idx="30">
                  <c:v>2.50000000011642</c:v>
                </c:pt>
                <c:pt idx="31">
                  <c:v>2.58333333337214</c:v>
                </c:pt>
                <c:pt idx="32">
                  <c:v>2.66666666680248</c:v>
                </c:pt>
                <c:pt idx="33">
                  <c:v>2.75000000005821</c:v>
                </c:pt>
                <c:pt idx="34">
                  <c:v>2.83333333331393</c:v>
                </c:pt>
                <c:pt idx="35">
                  <c:v>2.91666666674428</c:v>
                </c:pt>
                <c:pt idx="36">
                  <c:v>3</c:v>
                </c:pt>
                <c:pt idx="37">
                  <c:v>3.08333333343035</c:v>
                </c:pt>
                <c:pt idx="38">
                  <c:v>3.16666666668607</c:v>
                </c:pt>
                <c:pt idx="39">
                  <c:v>3.25000000011642</c:v>
                </c:pt>
                <c:pt idx="40">
                  <c:v>3.33333333337214</c:v>
                </c:pt>
                <c:pt idx="41">
                  <c:v>3.41666666680248</c:v>
                </c:pt>
                <c:pt idx="42">
                  <c:v>3.50000000005821</c:v>
                </c:pt>
                <c:pt idx="43">
                  <c:v>3.58333333331393</c:v>
                </c:pt>
                <c:pt idx="44">
                  <c:v>3.66666666674428</c:v>
                </c:pt>
                <c:pt idx="45">
                  <c:v>3.75</c:v>
                </c:pt>
                <c:pt idx="46">
                  <c:v>3.83333333343035</c:v>
                </c:pt>
                <c:pt idx="47">
                  <c:v>3.91666666668607</c:v>
                </c:pt>
                <c:pt idx="48">
                  <c:v>4.00000000011642</c:v>
                </c:pt>
                <c:pt idx="49">
                  <c:v>4.08333333337214</c:v>
                </c:pt>
                <c:pt idx="50">
                  <c:v>4.16666666680248</c:v>
                </c:pt>
                <c:pt idx="51">
                  <c:v>4.25000000005821</c:v>
                </c:pt>
                <c:pt idx="52">
                  <c:v>4.33333333331393</c:v>
                </c:pt>
                <c:pt idx="53">
                  <c:v>4.42472222226206</c:v>
                </c:pt>
                <c:pt idx="54">
                  <c:v>4.50805555569241</c:v>
                </c:pt>
                <c:pt idx="55">
                  <c:v>4.59138888894813</c:v>
                </c:pt>
                <c:pt idx="56">
                  <c:v>4.67472222220385</c:v>
                </c:pt>
                <c:pt idx="57">
                  <c:v>4.7580555556342</c:v>
                </c:pt>
                <c:pt idx="58">
                  <c:v>4.84138888888992</c:v>
                </c:pt>
                <c:pt idx="59">
                  <c:v>4.92499999998836</c:v>
                </c:pt>
                <c:pt idx="60">
                  <c:v>5.00000000005821</c:v>
                </c:pt>
                <c:pt idx="61">
                  <c:v>5.08333333331393</c:v>
                </c:pt>
                <c:pt idx="62">
                  <c:v>5.16666666674428</c:v>
                </c:pt>
                <c:pt idx="63">
                  <c:v>5.25</c:v>
                </c:pt>
                <c:pt idx="64">
                  <c:v>5.33333333343035</c:v>
                </c:pt>
                <c:pt idx="65">
                  <c:v>5.41666666668607</c:v>
                </c:pt>
                <c:pt idx="66">
                  <c:v>5.50000000011642</c:v>
                </c:pt>
                <c:pt idx="67">
                  <c:v>5.58333333337214</c:v>
                </c:pt>
                <c:pt idx="68">
                  <c:v>5.66666666680248</c:v>
                </c:pt>
                <c:pt idx="69">
                  <c:v>5.75000000005821</c:v>
                </c:pt>
                <c:pt idx="70">
                  <c:v>5.83333333331393</c:v>
                </c:pt>
                <c:pt idx="71">
                  <c:v>5.91666666674428</c:v>
                </c:pt>
                <c:pt idx="72">
                  <c:v>6</c:v>
                </c:pt>
                <c:pt idx="73">
                  <c:v>6.08333333343035</c:v>
                </c:pt>
                <c:pt idx="74">
                  <c:v>6.16666666668607</c:v>
                </c:pt>
                <c:pt idx="75">
                  <c:v>6.25000000011642</c:v>
                </c:pt>
                <c:pt idx="76">
                  <c:v>6.33333333337214</c:v>
                </c:pt>
                <c:pt idx="77">
                  <c:v>6.41666666680248</c:v>
                </c:pt>
                <c:pt idx="78">
                  <c:v>6.50000000005821</c:v>
                </c:pt>
                <c:pt idx="79">
                  <c:v>6.58333333331393</c:v>
                </c:pt>
                <c:pt idx="80">
                  <c:v>6.66666666674428</c:v>
                </c:pt>
                <c:pt idx="81">
                  <c:v>6.75</c:v>
                </c:pt>
                <c:pt idx="82">
                  <c:v>6.83333333343035</c:v>
                </c:pt>
                <c:pt idx="83">
                  <c:v>6.91666666668607</c:v>
                </c:pt>
                <c:pt idx="84">
                  <c:v>7.00000000011642</c:v>
                </c:pt>
                <c:pt idx="85">
                  <c:v>7.08333333337214</c:v>
                </c:pt>
                <c:pt idx="86">
                  <c:v>7.16666666680248</c:v>
                </c:pt>
                <c:pt idx="87">
                  <c:v>7.25000000005821</c:v>
                </c:pt>
                <c:pt idx="88">
                  <c:v>7.33333333331393</c:v>
                </c:pt>
                <c:pt idx="89">
                  <c:v>7.41666666674428</c:v>
                </c:pt>
                <c:pt idx="90">
                  <c:v>7.5</c:v>
                </c:pt>
                <c:pt idx="91">
                  <c:v>7.58333333343035</c:v>
                </c:pt>
                <c:pt idx="92">
                  <c:v>7.66666666668607</c:v>
                </c:pt>
                <c:pt idx="93">
                  <c:v>7.75000000011642</c:v>
                </c:pt>
                <c:pt idx="94">
                  <c:v>7.83333333337214</c:v>
                </c:pt>
                <c:pt idx="95">
                  <c:v>7.91666666680248</c:v>
                </c:pt>
                <c:pt idx="96">
                  <c:v>8.00000000005821</c:v>
                </c:pt>
                <c:pt idx="97">
                  <c:v>8.08333333331393</c:v>
                </c:pt>
                <c:pt idx="98">
                  <c:v>8.16666666674428</c:v>
                </c:pt>
                <c:pt idx="99">
                  <c:v>8.25</c:v>
                </c:pt>
                <c:pt idx="100">
                  <c:v>8.33333333343035</c:v>
                </c:pt>
                <c:pt idx="101">
                  <c:v>8.41666666668607</c:v>
                </c:pt>
                <c:pt idx="102">
                  <c:v>8.50000000011642</c:v>
                </c:pt>
                <c:pt idx="103">
                  <c:v>8.58333333337214</c:v>
                </c:pt>
                <c:pt idx="104">
                  <c:v>8.66666666680249</c:v>
                </c:pt>
                <c:pt idx="105">
                  <c:v>8.75000000005821</c:v>
                </c:pt>
                <c:pt idx="106">
                  <c:v>8.83333333331393</c:v>
                </c:pt>
                <c:pt idx="107">
                  <c:v>8.91666666674428</c:v>
                </c:pt>
                <c:pt idx="108">
                  <c:v>9</c:v>
                </c:pt>
                <c:pt idx="109">
                  <c:v>9.08333333343035</c:v>
                </c:pt>
                <c:pt idx="110">
                  <c:v>9.16666666668607</c:v>
                </c:pt>
                <c:pt idx="111">
                  <c:v>9.25000000011642</c:v>
                </c:pt>
                <c:pt idx="112">
                  <c:v>9.33333333337214</c:v>
                </c:pt>
                <c:pt idx="113">
                  <c:v>9.41666666680249</c:v>
                </c:pt>
                <c:pt idx="114">
                  <c:v>9.50000000005821</c:v>
                </c:pt>
                <c:pt idx="115">
                  <c:v>9.58333333331393</c:v>
                </c:pt>
                <c:pt idx="116">
                  <c:v>9.66666666674428</c:v>
                </c:pt>
                <c:pt idx="117">
                  <c:v>9.75</c:v>
                </c:pt>
                <c:pt idx="118">
                  <c:v>9.83333333343035</c:v>
                </c:pt>
                <c:pt idx="119">
                  <c:v>9.91666666668607</c:v>
                </c:pt>
                <c:pt idx="120">
                  <c:v>10.0000000001164</c:v>
                </c:pt>
                <c:pt idx="121">
                  <c:v>10.0833333333721</c:v>
                </c:pt>
                <c:pt idx="122">
                  <c:v>10.1666666668025</c:v>
                </c:pt>
                <c:pt idx="123">
                  <c:v>10.2500000000582</c:v>
                </c:pt>
                <c:pt idx="124">
                  <c:v>10.3333333333139</c:v>
                </c:pt>
                <c:pt idx="125">
                  <c:v>10.4166666667443</c:v>
                </c:pt>
                <c:pt idx="126">
                  <c:v>10.5</c:v>
                </c:pt>
                <c:pt idx="127">
                  <c:v>10.5833333334303</c:v>
                </c:pt>
                <c:pt idx="128">
                  <c:v>10.6666666666861</c:v>
                </c:pt>
                <c:pt idx="129">
                  <c:v>10.7500000001164</c:v>
                </c:pt>
                <c:pt idx="130">
                  <c:v>10.8333333333721</c:v>
                </c:pt>
                <c:pt idx="131">
                  <c:v>10.9166666668025</c:v>
                </c:pt>
                <c:pt idx="132">
                  <c:v>11.0000000000582</c:v>
                </c:pt>
                <c:pt idx="133">
                  <c:v>11.0833333333139</c:v>
                </c:pt>
                <c:pt idx="134">
                  <c:v>11.1666666667443</c:v>
                </c:pt>
                <c:pt idx="135">
                  <c:v>11.25</c:v>
                </c:pt>
                <c:pt idx="136">
                  <c:v>11.3333333334303</c:v>
                </c:pt>
                <c:pt idx="137">
                  <c:v>11.4166666666861</c:v>
                </c:pt>
                <c:pt idx="138">
                  <c:v>11.5000000001164</c:v>
                </c:pt>
                <c:pt idx="139">
                  <c:v>11.5833333333721</c:v>
                </c:pt>
                <c:pt idx="140">
                  <c:v>11.6666666668025</c:v>
                </c:pt>
                <c:pt idx="141">
                  <c:v>11.7500000000582</c:v>
                </c:pt>
                <c:pt idx="142">
                  <c:v>11.8333333333139</c:v>
                </c:pt>
                <c:pt idx="143">
                  <c:v>11.9163888889016</c:v>
                </c:pt>
                <c:pt idx="144">
                  <c:v>11.9997222223319</c:v>
                </c:pt>
                <c:pt idx="145">
                  <c:v>12</c:v>
                </c:pt>
                <c:pt idx="146">
                  <c:v>12.0002777778427</c:v>
                </c:pt>
                <c:pt idx="147">
                  <c:v>12.0005555556854</c:v>
                </c:pt>
                <c:pt idx="148">
                  <c:v>12.0008333333535</c:v>
                </c:pt>
                <c:pt idx="149">
                  <c:v>12.0011111111962</c:v>
                </c:pt>
                <c:pt idx="150">
                  <c:v>12.0013888888643</c:v>
                </c:pt>
                <c:pt idx="151">
                  <c:v>12.001666666707</c:v>
                </c:pt>
                <c:pt idx="152">
                  <c:v>12.0019444445497</c:v>
                </c:pt>
                <c:pt idx="153">
                  <c:v>12.0022222222178</c:v>
                </c:pt>
                <c:pt idx="154">
                  <c:v>12.0025000000605</c:v>
                </c:pt>
                <c:pt idx="155">
                  <c:v>12.0027777779032</c:v>
                </c:pt>
                <c:pt idx="156">
                  <c:v>12.0030555555713</c:v>
                </c:pt>
                <c:pt idx="157">
                  <c:v>12.003333333414</c:v>
                </c:pt>
                <c:pt idx="158">
                  <c:v>12.0036111110821</c:v>
                </c:pt>
                <c:pt idx="159">
                  <c:v>12.0038888889248</c:v>
                </c:pt>
                <c:pt idx="160">
                  <c:v>12.0041666667676</c:v>
                </c:pt>
                <c:pt idx="161">
                  <c:v>12.0044444444356</c:v>
                </c:pt>
                <c:pt idx="162">
                  <c:v>12.0047222222784</c:v>
                </c:pt>
                <c:pt idx="163">
                  <c:v>12.0050000001211</c:v>
                </c:pt>
                <c:pt idx="164">
                  <c:v>12.0052777777892</c:v>
                </c:pt>
                <c:pt idx="165">
                  <c:v>12.0055555556319</c:v>
                </c:pt>
                <c:pt idx="166">
                  <c:v>12.0058333333</c:v>
                </c:pt>
                <c:pt idx="167">
                  <c:v>12.0061111111427</c:v>
                </c:pt>
                <c:pt idx="168">
                  <c:v>12.0063888889854</c:v>
                </c:pt>
                <c:pt idx="169">
                  <c:v>12.0066666666535</c:v>
                </c:pt>
                <c:pt idx="170">
                  <c:v>12.0069444444962</c:v>
                </c:pt>
                <c:pt idx="171">
                  <c:v>12.0072222223389</c:v>
                </c:pt>
                <c:pt idx="172">
                  <c:v>12.007500000007</c:v>
                </c:pt>
                <c:pt idx="173">
                  <c:v>12.0077777778497</c:v>
                </c:pt>
                <c:pt idx="174">
                  <c:v>12.0080555556924</c:v>
                </c:pt>
                <c:pt idx="175">
                  <c:v>12.0163888888783</c:v>
                </c:pt>
                <c:pt idx="176">
                  <c:v>12.0330555555993</c:v>
                </c:pt>
                <c:pt idx="177">
                  <c:v>12.0497222223203</c:v>
                </c:pt>
                <c:pt idx="178">
                  <c:v>12.0663888888666</c:v>
                </c:pt>
                <c:pt idx="179">
                  <c:v>12.0830555555876</c:v>
                </c:pt>
                <c:pt idx="180">
                  <c:v>12.0997222223086</c:v>
                </c:pt>
                <c:pt idx="181">
                  <c:v>12.116388888855</c:v>
                </c:pt>
                <c:pt idx="182">
                  <c:v>12.133055555576</c:v>
                </c:pt>
                <c:pt idx="183">
                  <c:v>12.149722222297</c:v>
                </c:pt>
                <c:pt idx="184">
                  <c:v>12.166388889018</c:v>
                </c:pt>
                <c:pt idx="185">
                  <c:v>12.1830555555644</c:v>
                </c:pt>
                <c:pt idx="186">
                  <c:v>12.1997222222853</c:v>
                </c:pt>
                <c:pt idx="187">
                  <c:v>12.2163888890063</c:v>
                </c:pt>
                <c:pt idx="188">
                  <c:v>12.2330555555527</c:v>
                </c:pt>
                <c:pt idx="189">
                  <c:v>12.2497222222737</c:v>
                </c:pt>
                <c:pt idx="190">
                  <c:v>12.2663888889947</c:v>
                </c:pt>
                <c:pt idx="191">
                  <c:v>12.2830555555411</c:v>
                </c:pt>
                <c:pt idx="192">
                  <c:v>12.2997222222621</c:v>
                </c:pt>
                <c:pt idx="193">
                  <c:v>12.3163888889831</c:v>
                </c:pt>
                <c:pt idx="194">
                  <c:v>12.3330555555294</c:v>
                </c:pt>
                <c:pt idx="195">
                  <c:v>12.4163888889598</c:v>
                </c:pt>
                <c:pt idx="196">
                  <c:v>12.4997222222155</c:v>
                </c:pt>
                <c:pt idx="197">
                  <c:v>12.5830555556458</c:v>
                </c:pt>
                <c:pt idx="198">
                  <c:v>12.6663888889016</c:v>
                </c:pt>
                <c:pt idx="199">
                  <c:v>12.7497222223319</c:v>
                </c:pt>
                <c:pt idx="200">
                  <c:v>12.9997222222737</c:v>
                </c:pt>
                <c:pt idx="201">
                  <c:v>13.0830555555294</c:v>
                </c:pt>
                <c:pt idx="202">
                  <c:v>13.1663888889598</c:v>
                </c:pt>
                <c:pt idx="203">
                  <c:v>13.2497222222155</c:v>
                </c:pt>
                <c:pt idx="204">
                  <c:v>13.3330555556458</c:v>
                </c:pt>
                <c:pt idx="205">
                  <c:v>13.4163888889016</c:v>
                </c:pt>
                <c:pt idx="206">
                  <c:v>13.4997222223319</c:v>
                </c:pt>
                <c:pt idx="207">
                  <c:v>13.5830555555876</c:v>
                </c:pt>
                <c:pt idx="208">
                  <c:v>13.666388889018</c:v>
                </c:pt>
                <c:pt idx="209">
                  <c:v>13.7497222222737</c:v>
                </c:pt>
                <c:pt idx="210">
                  <c:v>13.8330555555294</c:v>
                </c:pt>
                <c:pt idx="211">
                  <c:v>13.9163888889598</c:v>
                </c:pt>
                <c:pt idx="212">
                  <c:v>13.9997222222155</c:v>
                </c:pt>
                <c:pt idx="213">
                  <c:v>14.0830555556458</c:v>
                </c:pt>
                <c:pt idx="214">
                  <c:v>14.1663888889016</c:v>
                </c:pt>
                <c:pt idx="215">
                  <c:v>14.2497222223319</c:v>
                </c:pt>
                <c:pt idx="216">
                  <c:v>14.3330555555876</c:v>
                </c:pt>
                <c:pt idx="217">
                  <c:v>14.416388889018</c:v>
                </c:pt>
                <c:pt idx="218">
                  <c:v>14.4997222222737</c:v>
                </c:pt>
                <c:pt idx="219">
                  <c:v>14.5830555555294</c:v>
                </c:pt>
                <c:pt idx="220">
                  <c:v>14.6663888889598</c:v>
                </c:pt>
                <c:pt idx="221">
                  <c:v>14.7497222222155</c:v>
                </c:pt>
                <c:pt idx="222">
                  <c:v>14.8330555556458</c:v>
                </c:pt>
                <c:pt idx="223">
                  <c:v>14.9163888889016</c:v>
                </c:pt>
                <c:pt idx="224">
                  <c:v>14.9997222223319</c:v>
                </c:pt>
                <c:pt idx="225">
                  <c:v>15.0830555555876</c:v>
                </c:pt>
                <c:pt idx="226">
                  <c:v>15.166388889018</c:v>
                </c:pt>
                <c:pt idx="227">
                  <c:v>15.2497222222737</c:v>
                </c:pt>
                <c:pt idx="228">
                  <c:v>15.3330555555294</c:v>
                </c:pt>
                <c:pt idx="229">
                  <c:v>15.4163888889598</c:v>
                </c:pt>
                <c:pt idx="230">
                  <c:v>15.4997222222155</c:v>
                </c:pt>
                <c:pt idx="231">
                  <c:v>15.5830555556458</c:v>
                </c:pt>
                <c:pt idx="232">
                  <c:v>15.6663888889016</c:v>
                </c:pt>
                <c:pt idx="233">
                  <c:v>15.7497222223319</c:v>
                </c:pt>
                <c:pt idx="234">
                  <c:v>15.8330555555876</c:v>
                </c:pt>
                <c:pt idx="235">
                  <c:v>15.916388889018</c:v>
                </c:pt>
                <c:pt idx="236">
                  <c:v>15.9997222222737</c:v>
                </c:pt>
                <c:pt idx="237">
                  <c:v>16.0830555555294</c:v>
                </c:pt>
                <c:pt idx="238">
                  <c:v>16.1663888889598</c:v>
                </c:pt>
                <c:pt idx="239">
                  <c:v>16.2497222222155</c:v>
                </c:pt>
                <c:pt idx="240">
                  <c:v>16.3330555556458</c:v>
                </c:pt>
                <c:pt idx="241">
                  <c:v>16.4163888889016</c:v>
                </c:pt>
                <c:pt idx="242">
                  <c:v>16.4997222223319</c:v>
                </c:pt>
                <c:pt idx="243">
                  <c:v>16.5830555555876</c:v>
                </c:pt>
                <c:pt idx="244">
                  <c:v>16.666388889018</c:v>
                </c:pt>
                <c:pt idx="245">
                  <c:v>16.7497222222737</c:v>
                </c:pt>
                <c:pt idx="246">
                  <c:v>16.8330555555294</c:v>
                </c:pt>
                <c:pt idx="247">
                  <c:v>16.9163888889598</c:v>
                </c:pt>
                <c:pt idx="248">
                  <c:v>16.9997222222155</c:v>
                </c:pt>
                <c:pt idx="249">
                  <c:v>17.0833333333139</c:v>
                </c:pt>
                <c:pt idx="250">
                  <c:v>17.1666666667443</c:v>
                </c:pt>
                <c:pt idx="251">
                  <c:v>17.25</c:v>
                </c:pt>
                <c:pt idx="252">
                  <c:v>17.3333333334303</c:v>
                </c:pt>
                <c:pt idx="253">
                  <c:v>17.4166666666861</c:v>
                </c:pt>
                <c:pt idx="254">
                  <c:v>17.5000000001164</c:v>
                </c:pt>
                <c:pt idx="255">
                  <c:v>17.6663888889598</c:v>
                </c:pt>
                <c:pt idx="256">
                  <c:v>17.7577777779079</c:v>
                </c:pt>
                <c:pt idx="257">
                  <c:v>17.8411111111636</c:v>
                </c:pt>
                <c:pt idx="258">
                  <c:v>17.9244444444194</c:v>
                </c:pt>
                <c:pt idx="259">
                  <c:v>18.0077777778497</c:v>
                </c:pt>
                <c:pt idx="260">
                  <c:v>18.0911111111054</c:v>
                </c:pt>
                <c:pt idx="261">
                  <c:v>18.166388889018</c:v>
                </c:pt>
                <c:pt idx="262">
                  <c:v>18.2497222222737</c:v>
                </c:pt>
                <c:pt idx="263">
                  <c:v>18.3330555555294</c:v>
                </c:pt>
                <c:pt idx="264">
                  <c:v>18.4163888889598</c:v>
                </c:pt>
                <c:pt idx="265">
                  <c:v>18.4997222222155</c:v>
                </c:pt>
                <c:pt idx="266">
                  <c:v>18.5830555556458</c:v>
                </c:pt>
                <c:pt idx="267">
                  <c:v>18.6663888889016</c:v>
                </c:pt>
                <c:pt idx="268">
                  <c:v>18.7497222223319</c:v>
                </c:pt>
                <c:pt idx="269">
                  <c:v>18.8330555555876</c:v>
                </c:pt>
                <c:pt idx="270">
                  <c:v>18.916388889018</c:v>
                </c:pt>
                <c:pt idx="271">
                  <c:v>18.9997222222737</c:v>
                </c:pt>
                <c:pt idx="272">
                  <c:v>19.0830555555294</c:v>
                </c:pt>
                <c:pt idx="273">
                  <c:v>19.1663888889598</c:v>
                </c:pt>
                <c:pt idx="274">
                  <c:v>19.2497222222155</c:v>
                </c:pt>
                <c:pt idx="275">
                  <c:v>19.3330555556458</c:v>
                </c:pt>
                <c:pt idx="276">
                  <c:v>19.4163888889016</c:v>
                </c:pt>
                <c:pt idx="277">
                  <c:v>19.5077777778497</c:v>
                </c:pt>
                <c:pt idx="278">
                  <c:v>19.5911111111054</c:v>
                </c:pt>
                <c:pt idx="279">
                  <c:v>19.6744444445358</c:v>
                </c:pt>
                <c:pt idx="280">
                  <c:v>19.7577777777915</c:v>
                </c:pt>
                <c:pt idx="281">
                  <c:v>19.8411111112218</c:v>
                </c:pt>
                <c:pt idx="282">
                  <c:v>19.9244444444776</c:v>
                </c:pt>
                <c:pt idx="283">
                  <c:v>20.0077777779079</c:v>
                </c:pt>
                <c:pt idx="284">
                  <c:v>20.0911111111636</c:v>
                </c:pt>
                <c:pt idx="285">
                  <c:v>20.1744444444194</c:v>
                </c:pt>
                <c:pt idx="286">
                  <c:v>20.2577777778497</c:v>
                </c:pt>
                <c:pt idx="287">
                  <c:v>20.3411111111054</c:v>
                </c:pt>
                <c:pt idx="288">
                  <c:v>20.4244444445358</c:v>
                </c:pt>
                <c:pt idx="289">
                  <c:v>20.5077777777915</c:v>
                </c:pt>
                <c:pt idx="290">
                  <c:v>20.5911111112218</c:v>
                </c:pt>
                <c:pt idx="291">
                  <c:v>20.6744444444776</c:v>
                </c:pt>
                <c:pt idx="292">
                  <c:v>20.7577777779079</c:v>
                </c:pt>
                <c:pt idx="293">
                  <c:v>20.8411111111636</c:v>
                </c:pt>
                <c:pt idx="294">
                  <c:v>20.9244444444194</c:v>
                </c:pt>
                <c:pt idx="295">
                  <c:v>21.0077777778497</c:v>
                </c:pt>
                <c:pt idx="296">
                  <c:v>21.0911111111054</c:v>
                </c:pt>
                <c:pt idx="297">
                  <c:v>21.1744444445358</c:v>
                </c:pt>
                <c:pt idx="298">
                  <c:v>21.2577777777915</c:v>
                </c:pt>
                <c:pt idx="299">
                  <c:v>21.3411111112218</c:v>
                </c:pt>
                <c:pt idx="300">
                  <c:v>21.4244444444776</c:v>
                </c:pt>
                <c:pt idx="301">
                  <c:v>21.5077777779079</c:v>
                </c:pt>
                <c:pt idx="302">
                  <c:v>21.5911111111636</c:v>
                </c:pt>
                <c:pt idx="303">
                  <c:v>21.6744444444194</c:v>
                </c:pt>
                <c:pt idx="304">
                  <c:v>21.7577777778497</c:v>
                </c:pt>
                <c:pt idx="305">
                  <c:v>21.8411111111054</c:v>
                </c:pt>
                <c:pt idx="306">
                  <c:v>21.9244444445358</c:v>
                </c:pt>
                <c:pt idx="307">
                  <c:v>22.0077777777915</c:v>
                </c:pt>
                <c:pt idx="308">
                  <c:v>22.0911111112218</c:v>
                </c:pt>
                <c:pt idx="309">
                  <c:v>22.1744444444776</c:v>
                </c:pt>
                <c:pt idx="310">
                  <c:v>22.2577777779079</c:v>
                </c:pt>
                <c:pt idx="311">
                  <c:v>22.3411111111636</c:v>
                </c:pt>
                <c:pt idx="312">
                  <c:v>22.4244444444194</c:v>
                </c:pt>
                <c:pt idx="313">
                  <c:v>22.5077777778497</c:v>
                </c:pt>
                <c:pt idx="314">
                  <c:v>22.6666666666861</c:v>
                </c:pt>
                <c:pt idx="315">
                  <c:v>22.7500000001164</c:v>
                </c:pt>
                <c:pt idx="316">
                  <c:v>22.8333333333721</c:v>
                </c:pt>
                <c:pt idx="317">
                  <c:v>22.9166666668025</c:v>
                </c:pt>
                <c:pt idx="318">
                  <c:v>23.0000000000582</c:v>
                </c:pt>
                <c:pt idx="319">
                  <c:v>23.0833333333139</c:v>
                </c:pt>
                <c:pt idx="320">
                  <c:v>23.1666666667443</c:v>
                </c:pt>
                <c:pt idx="321">
                  <c:v>23.25</c:v>
                </c:pt>
                <c:pt idx="322">
                  <c:v>23.3333333334303</c:v>
                </c:pt>
                <c:pt idx="323">
                  <c:v>23.4166666666861</c:v>
                </c:pt>
                <c:pt idx="324">
                  <c:v>23.5000000001164</c:v>
                </c:pt>
                <c:pt idx="325">
                  <c:v>23.5833333333721</c:v>
                </c:pt>
                <c:pt idx="326">
                  <c:v>23.6666666668025</c:v>
                </c:pt>
                <c:pt idx="327">
                  <c:v>23.7500000000582</c:v>
                </c:pt>
                <c:pt idx="328">
                  <c:v>23.8333333333139</c:v>
                </c:pt>
                <c:pt idx="329">
                  <c:v>23.9166666667443</c:v>
                </c:pt>
                <c:pt idx="330">
                  <c:v>24</c:v>
                </c:pt>
                <c:pt idx="331">
                  <c:v>24.0833333334303</c:v>
                </c:pt>
                <c:pt idx="332">
                  <c:v>24.1666666666861</c:v>
                </c:pt>
                <c:pt idx="333">
                  <c:v>24.2500000001164</c:v>
                </c:pt>
                <c:pt idx="334">
                  <c:v>24.3333333333721</c:v>
                </c:pt>
                <c:pt idx="335">
                  <c:v>24.4166666668025</c:v>
                </c:pt>
                <c:pt idx="336">
                  <c:v>24.5000000000582</c:v>
                </c:pt>
                <c:pt idx="337">
                  <c:v>24.5833333333139</c:v>
                </c:pt>
                <c:pt idx="338">
                  <c:v>24.6666666667443</c:v>
                </c:pt>
                <c:pt idx="339">
                  <c:v>24.7497222223319</c:v>
                </c:pt>
                <c:pt idx="340">
                  <c:v>24.75</c:v>
                </c:pt>
                <c:pt idx="341">
                  <c:v>24.7502777778427</c:v>
                </c:pt>
                <c:pt idx="342">
                  <c:v>24.7505555556854</c:v>
                </c:pt>
                <c:pt idx="343">
                  <c:v>24.7508333333535</c:v>
                </c:pt>
                <c:pt idx="344">
                  <c:v>24.7511111111962</c:v>
                </c:pt>
                <c:pt idx="345">
                  <c:v>24.7513888888643</c:v>
                </c:pt>
                <c:pt idx="346">
                  <c:v>24.751666666707</c:v>
                </c:pt>
                <c:pt idx="347">
                  <c:v>24.7519444445497</c:v>
                </c:pt>
                <c:pt idx="348">
                  <c:v>24.7522222222178</c:v>
                </c:pt>
                <c:pt idx="349">
                  <c:v>24.7525000000605</c:v>
                </c:pt>
                <c:pt idx="350">
                  <c:v>24.7527777779032</c:v>
                </c:pt>
                <c:pt idx="351">
                  <c:v>24.7530555555713</c:v>
                </c:pt>
                <c:pt idx="352">
                  <c:v>24.753333333414</c:v>
                </c:pt>
                <c:pt idx="353">
                  <c:v>24.7536111110821</c:v>
                </c:pt>
                <c:pt idx="354">
                  <c:v>24.7538888889249</c:v>
                </c:pt>
                <c:pt idx="355">
                  <c:v>24.7541666667676</c:v>
                </c:pt>
                <c:pt idx="356">
                  <c:v>24.7544444444357</c:v>
                </c:pt>
                <c:pt idx="357">
                  <c:v>24.7547222222784</c:v>
                </c:pt>
                <c:pt idx="358">
                  <c:v>24.7550000001211</c:v>
                </c:pt>
                <c:pt idx="359">
                  <c:v>24.7552777777892</c:v>
                </c:pt>
                <c:pt idx="360">
                  <c:v>24.7555555556319</c:v>
                </c:pt>
                <c:pt idx="361">
                  <c:v>24.7558333333</c:v>
                </c:pt>
                <c:pt idx="362">
                  <c:v>24.7561111111427</c:v>
                </c:pt>
                <c:pt idx="363">
                  <c:v>24.7563888889854</c:v>
                </c:pt>
                <c:pt idx="364">
                  <c:v>24.7566666666535</c:v>
                </c:pt>
                <c:pt idx="365">
                  <c:v>24.7569444444962</c:v>
                </c:pt>
                <c:pt idx="366">
                  <c:v>24.7572222223389</c:v>
                </c:pt>
                <c:pt idx="367">
                  <c:v>24.757500000007</c:v>
                </c:pt>
                <c:pt idx="368">
                  <c:v>24.7577777778497</c:v>
                </c:pt>
                <c:pt idx="369">
                  <c:v>24.7580555556924</c:v>
                </c:pt>
                <c:pt idx="370">
                  <c:v>24.7663888888783</c:v>
                </c:pt>
                <c:pt idx="371">
                  <c:v>24.7830555555993</c:v>
                </c:pt>
                <c:pt idx="372">
                  <c:v>24.7997222223203</c:v>
                </c:pt>
                <c:pt idx="373">
                  <c:v>24.8163888888666</c:v>
                </c:pt>
                <c:pt idx="374">
                  <c:v>24.8330555555876</c:v>
                </c:pt>
                <c:pt idx="375">
                  <c:v>24.8497222223086</c:v>
                </c:pt>
                <c:pt idx="376">
                  <c:v>24.866388888855</c:v>
                </c:pt>
                <c:pt idx="377">
                  <c:v>24.883055555576</c:v>
                </c:pt>
                <c:pt idx="378">
                  <c:v>24.899722222297</c:v>
                </c:pt>
                <c:pt idx="379">
                  <c:v>24.916388889018</c:v>
                </c:pt>
                <c:pt idx="380">
                  <c:v>24.9330555555644</c:v>
                </c:pt>
                <c:pt idx="381">
                  <c:v>24.9497222222853</c:v>
                </c:pt>
                <c:pt idx="382">
                  <c:v>24.9666666666744</c:v>
                </c:pt>
                <c:pt idx="383">
                  <c:v>24.9830555555527</c:v>
                </c:pt>
                <c:pt idx="384">
                  <c:v>24.9997222222737</c:v>
                </c:pt>
                <c:pt idx="385">
                  <c:v>25.0163888889947</c:v>
                </c:pt>
                <c:pt idx="386">
                  <c:v>25.0330555555411</c:v>
                </c:pt>
                <c:pt idx="387">
                  <c:v>25.0497222222621</c:v>
                </c:pt>
                <c:pt idx="388">
                  <c:v>25.0663888889831</c:v>
                </c:pt>
                <c:pt idx="389">
                  <c:v>25.0830555555294</c:v>
                </c:pt>
                <c:pt idx="390">
                  <c:v>25.0997222222504</c:v>
                </c:pt>
                <c:pt idx="391">
                  <c:v>25.1163888889714</c:v>
                </c:pt>
                <c:pt idx="392">
                  <c:v>25.1330555556924</c:v>
                </c:pt>
                <c:pt idx="393">
                  <c:v>25.1497222222388</c:v>
                </c:pt>
                <c:pt idx="394">
                  <c:v>25.1663888889598</c:v>
                </c:pt>
                <c:pt idx="395">
                  <c:v>25.1830555556808</c:v>
                </c:pt>
                <c:pt idx="396">
                  <c:v>25.1997222222271</c:v>
                </c:pt>
                <c:pt idx="397">
                  <c:v>25.2163888889481</c:v>
                </c:pt>
                <c:pt idx="398">
                  <c:v>25.2330555556691</c:v>
                </c:pt>
                <c:pt idx="399">
                  <c:v>25.2497222222155</c:v>
                </c:pt>
                <c:pt idx="400">
                  <c:v>25.2663888889365</c:v>
                </c:pt>
                <c:pt idx="401">
                  <c:v>25.2830555556575</c:v>
                </c:pt>
                <c:pt idx="402">
                  <c:v>25.2997222222039</c:v>
                </c:pt>
                <c:pt idx="403">
                  <c:v>25.3163888889249</c:v>
                </c:pt>
                <c:pt idx="404">
                  <c:v>25.3330555556458</c:v>
                </c:pt>
                <c:pt idx="405">
                  <c:v>25.4163888889016</c:v>
                </c:pt>
                <c:pt idx="406">
                  <c:v>25.4997222223319</c:v>
                </c:pt>
                <c:pt idx="407">
                  <c:v>25.5830555555876</c:v>
                </c:pt>
                <c:pt idx="408">
                  <c:v>25.666388889018</c:v>
                </c:pt>
                <c:pt idx="409">
                  <c:v>25.7497222222737</c:v>
                </c:pt>
                <c:pt idx="410">
                  <c:v>25.8330555555294</c:v>
                </c:pt>
                <c:pt idx="411">
                  <c:v>25.9163888889598</c:v>
                </c:pt>
                <c:pt idx="412">
                  <c:v>25.9997222222155</c:v>
                </c:pt>
                <c:pt idx="413">
                  <c:v>26.0830555556458</c:v>
                </c:pt>
                <c:pt idx="414">
                  <c:v>26.1663888889016</c:v>
                </c:pt>
                <c:pt idx="415">
                  <c:v>26.2577777778497</c:v>
                </c:pt>
                <c:pt idx="416">
                  <c:v>26.3411111111054</c:v>
                </c:pt>
                <c:pt idx="417">
                  <c:v>26.4244444445358</c:v>
                </c:pt>
                <c:pt idx="418">
                  <c:v>26.5077777777915</c:v>
                </c:pt>
                <c:pt idx="419">
                  <c:v>26.5911111112218</c:v>
                </c:pt>
                <c:pt idx="420">
                  <c:v>26.6744444444776</c:v>
                </c:pt>
                <c:pt idx="421">
                  <c:v>26.7577777779079</c:v>
                </c:pt>
                <c:pt idx="422">
                  <c:v>26.8411111111636</c:v>
                </c:pt>
                <c:pt idx="423">
                  <c:v>26.9244444444194</c:v>
                </c:pt>
                <c:pt idx="424">
                  <c:v>27.0077777778497</c:v>
                </c:pt>
                <c:pt idx="425">
                  <c:v>27.0911111111054</c:v>
                </c:pt>
                <c:pt idx="426">
                  <c:v>27.1744444445358</c:v>
                </c:pt>
                <c:pt idx="427">
                  <c:v>27.2577777777915</c:v>
                </c:pt>
                <c:pt idx="428">
                  <c:v>27.3411111112218</c:v>
                </c:pt>
                <c:pt idx="429">
                  <c:v>27.4244444444776</c:v>
                </c:pt>
                <c:pt idx="430">
                  <c:v>27.5077777779079</c:v>
                </c:pt>
                <c:pt idx="431">
                  <c:v>27.5911111111636</c:v>
                </c:pt>
                <c:pt idx="432">
                  <c:v>27.6744444444194</c:v>
                </c:pt>
                <c:pt idx="433">
                  <c:v>27.7577777778497</c:v>
                </c:pt>
                <c:pt idx="434">
                  <c:v>27.8411111111054</c:v>
                </c:pt>
                <c:pt idx="435">
                  <c:v>27.9166666666861</c:v>
                </c:pt>
                <c:pt idx="436">
                  <c:v>28.0000000001164</c:v>
                </c:pt>
                <c:pt idx="437">
                  <c:v>28.0833333333721</c:v>
                </c:pt>
                <c:pt idx="438">
                  <c:v>28.1666666668025</c:v>
                </c:pt>
                <c:pt idx="439">
                  <c:v>28.2500000000582</c:v>
                </c:pt>
                <c:pt idx="440">
                  <c:v>28.3333333333139</c:v>
                </c:pt>
                <c:pt idx="441">
                  <c:v>28.4166666667443</c:v>
                </c:pt>
                <c:pt idx="442">
                  <c:v>28.5</c:v>
                </c:pt>
                <c:pt idx="443">
                  <c:v>28.5833333334303</c:v>
                </c:pt>
                <c:pt idx="444">
                  <c:v>28.6666666666861</c:v>
                </c:pt>
                <c:pt idx="445">
                  <c:v>28.7500000001164</c:v>
                </c:pt>
                <c:pt idx="446">
                  <c:v>28.8333333333721</c:v>
                </c:pt>
                <c:pt idx="447">
                  <c:v>28.9166666668025</c:v>
                </c:pt>
                <c:pt idx="448">
                  <c:v>29.0000000000582</c:v>
                </c:pt>
                <c:pt idx="449">
                  <c:v>29.0833333333139</c:v>
                </c:pt>
                <c:pt idx="450">
                  <c:v>29.1666666667443</c:v>
                </c:pt>
                <c:pt idx="451">
                  <c:v>29.25</c:v>
                </c:pt>
                <c:pt idx="452">
                  <c:v>29.3333333334303</c:v>
                </c:pt>
                <c:pt idx="453">
                  <c:v>29.4166666666861</c:v>
                </c:pt>
                <c:pt idx="454">
                  <c:v>29.5000000001164</c:v>
                </c:pt>
                <c:pt idx="455">
                  <c:v>29.5833333333721</c:v>
                </c:pt>
                <c:pt idx="456">
                  <c:v>29.6666666668025</c:v>
                </c:pt>
                <c:pt idx="457">
                  <c:v>29.7500000000582</c:v>
                </c:pt>
                <c:pt idx="458">
                  <c:v>29.8333333333139</c:v>
                </c:pt>
                <c:pt idx="459">
                  <c:v>29.9166666667443</c:v>
                </c:pt>
                <c:pt idx="460">
                  <c:v>30</c:v>
                </c:pt>
                <c:pt idx="461">
                  <c:v>30.0833333334303</c:v>
                </c:pt>
                <c:pt idx="462">
                  <c:v>30.1666666666861</c:v>
                </c:pt>
                <c:pt idx="463">
                  <c:v>30.2500000001164</c:v>
                </c:pt>
                <c:pt idx="464">
                  <c:v>30.3333333333721</c:v>
                </c:pt>
                <c:pt idx="465">
                  <c:v>30.4166666668025</c:v>
                </c:pt>
                <c:pt idx="466">
                  <c:v>30.5000000000582</c:v>
                </c:pt>
                <c:pt idx="467">
                  <c:v>30.5833333333139</c:v>
                </c:pt>
                <c:pt idx="468">
                  <c:v>30.6666666667443</c:v>
                </c:pt>
                <c:pt idx="469">
                  <c:v>30.75</c:v>
                </c:pt>
                <c:pt idx="470">
                  <c:v>30.8333333334303</c:v>
                </c:pt>
                <c:pt idx="471">
                  <c:v>30.9166666666861</c:v>
                </c:pt>
                <c:pt idx="472">
                  <c:v>31.0000000001164</c:v>
                </c:pt>
                <c:pt idx="473">
                  <c:v>31.0833333333721</c:v>
                </c:pt>
                <c:pt idx="474">
                  <c:v>31.1666666668025</c:v>
                </c:pt>
                <c:pt idx="475">
                  <c:v>31.2500000000582</c:v>
                </c:pt>
                <c:pt idx="476">
                  <c:v>31.3333333333139</c:v>
                </c:pt>
                <c:pt idx="477">
                  <c:v>31.4166666667443</c:v>
                </c:pt>
                <c:pt idx="478">
                  <c:v>31.5</c:v>
                </c:pt>
                <c:pt idx="479">
                  <c:v>31.5833333334303</c:v>
                </c:pt>
                <c:pt idx="480">
                  <c:v>31.6666666666861</c:v>
                </c:pt>
                <c:pt idx="481">
                  <c:v>31.7500000001164</c:v>
                </c:pt>
                <c:pt idx="482">
                  <c:v>31.8333333333721</c:v>
                </c:pt>
                <c:pt idx="483">
                  <c:v>31.9166666668025</c:v>
                </c:pt>
                <c:pt idx="484">
                  <c:v>32.0000000000582</c:v>
                </c:pt>
                <c:pt idx="485">
                  <c:v>32.0833333333139</c:v>
                </c:pt>
                <c:pt idx="486">
                  <c:v>32.1666666667443</c:v>
                </c:pt>
                <c:pt idx="487">
                  <c:v>32.25</c:v>
                </c:pt>
                <c:pt idx="488">
                  <c:v>32.3333333334303</c:v>
                </c:pt>
                <c:pt idx="489">
                  <c:v>32.4166666666861</c:v>
                </c:pt>
                <c:pt idx="490">
                  <c:v>32.5000000001164</c:v>
                </c:pt>
                <c:pt idx="491">
                  <c:v>32.5833333333721</c:v>
                </c:pt>
                <c:pt idx="492">
                  <c:v>32.6666666668025</c:v>
                </c:pt>
                <c:pt idx="493">
                  <c:v>32.7500000000582</c:v>
                </c:pt>
                <c:pt idx="494">
                  <c:v>32.8333333333139</c:v>
                </c:pt>
                <c:pt idx="495">
                  <c:v>32.9166666667443</c:v>
                </c:pt>
                <c:pt idx="496">
                  <c:v>33</c:v>
                </c:pt>
                <c:pt idx="497">
                  <c:v>33.0833333334303</c:v>
                </c:pt>
                <c:pt idx="498">
                  <c:v>33.1666666666861</c:v>
                </c:pt>
                <c:pt idx="499">
                  <c:v>33.2500000001164</c:v>
                </c:pt>
                <c:pt idx="500">
                  <c:v>33.3333333333721</c:v>
                </c:pt>
                <c:pt idx="501">
                  <c:v>33.4166666668025</c:v>
                </c:pt>
                <c:pt idx="502">
                  <c:v>33.5000000000582</c:v>
                </c:pt>
                <c:pt idx="503">
                  <c:v>33.5833333333139</c:v>
                </c:pt>
                <c:pt idx="504">
                  <c:v>33.6666666667443</c:v>
                </c:pt>
                <c:pt idx="505">
                  <c:v>33.75</c:v>
                </c:pt>
                <c:pt idx="506">
                  <c:v>33.8333333334303</c:v>
                </c:pt>
                <c:pt idx="507">
                  <c:v>33.9166666666861</c:v>
                </c:pt>
                <c:pt idx="508">
                  <c:v>34.0000000001164</c:v>
                </c:pt>
                <c:pt idx="509">
                  <c:v>34.0833333333721</c:v>
                </c:pt>
                <c:pt idx="510">
                  <c:v>34.1666666668025</c:v>
                </c:pt>
                <c:pt idx="511">
                  <c:v>34.2500000000582</c:v>
                </c:pt>
                <c:pt idx="512">
                  <c:v>34.3333333333139</c:v>
                </c:pt>
                <c:pt idx="513">
                  <c:v>34.4166666667443</c:v>
                </c:pt>
                <c:pt idx="514">
                  <c:v>34.5</c:v>
                </c:pt>
                <c:pt idx="515">
                  <c:v>34.5833333334303</c:v>
                </c:pt>
                <c:pt idx="516">
                  <c:v>34.6666666666861</c:v>
                </c:pt>
                <c:pt idx="517">
                  <c:v>34.7497222222737</c:v>
                </c:pt>
                <c:pt idx="518">
                  <c:v>34.7663888889947</c:v>
                </c:pt>
                <c:pt idx="519">
                  <c:v>34.7830555555411</c:v>
                </c:pt>
                <c:pt idx="520">
                  <c:v>34.7997222222621</c:v>
                </c:pt>
                <c:pt idx="521">
                  <c:v>34.8163888889831</c:v>
                </c:pt>
                <c:pt idx="522">
                  <c:v>34.8330555555294</c:v>
                </c:pt>
                <c:pt idx="523">
                  <c:v>34.8497222222504</c:v>
                </c:pt>
                <c:pt idx="524">
                  <c:v>34.8663888889714</c:v>
                </c:pt>
                <c:pt idx="525">
                  <c:v>34.8830555556924</c:v>
                </c:pt>
                <c:pt idx="526">
                  <c:v>34.8997222222388</c:v>
                </c:pt>
                <c:pt idx="527">
                  <c:v>34.9163888889598</c:v>
                </c:pt>
                <c:pt idx="528">
                  <c:v>34.9330555556808</c:v>
                </c:pt>
                <c:pt idx="529">
                  <c:v>34.9497222222271</c:v>
                </c:pt>
                <c:pt idx="530">
                  <c:v>34.9663888889481</c:v>
                </c:pt>
                <c:pt idx="531">
                  <c:v>34.9830555556691</c:v>
                </c:pt>
                <c:pt idx="532">
                  <c:v>34.9997222222155</c:v>
                </c:pt>
                <c:pt idx="533">
                  <c:v>35.0163888889365</c:v>
                </c:pt>
                <c:pt idx="534">
                  <c:v>35.0330555556575</c:v>
                </c:pt>
                <c:pt idx="535">
                  <c:v>35.0497222222039</c:v>
                </c:pt>
                <c:pt idx="536">
                  <c:v>35.0663888889249</c:v>
                </c:pt>
                <c:pt idx="537">
                  <c:v>35.0830555556458</c:v>
                </c:pt>
                <c:pt idx="538">
                  <c:v>35.0997222221922</c:v>
                </c:pt>
                <c:pt idx="539">
                  <c:v>35.1163888889132</c:v>
                </c:pt>
                <c:pt idx="540">
                  <c:v>35.1330555556342</c:v>
                </c:pt>
                <c:pt idx="541">
                  <c:v>35.1497222223552</c:v>
                </c:pt>
                <c:pt idx="542">
                  <c:v>35.1663888889016</c:v>
                </c:pt>
                <c:pt idx="543">
                  <c:v>35.2497222223319</c:v>
                </c:pt>
                <c:pt idx="544">
                  <c:v>35.3330555555876</c:v>
                </c:pt>
                <c:pt idx="545">
                  <c:v>35.416388889018</c:v>
                </c:pt>
                <c:pt idx="546">
                  <c:v>35.4997222222737</c:v>
                </c:pt>
                <c:pt idx="547">
                  <c:v>35.5830555555294</c:v>
                </c:pt>
                <c:pt idx="548">
                  <c:v>35.6663888889598</c:v>
                </c:pt>
                <c:pt idx="549">
                  <c:v>35.7497222222155</c:v>
                </c:pt>
                <c:pt idx="550">
                  <c:v>35.8330555556458</c:v>
                </c:pt>
                <c:pt idx="551">
                  <c:v>35.9163888889016</c:v>
                </c:pt>
                <c:pt idx="552">
                  <c:v>35.9997222223319</c:v>
                </c:pt>
                <c:pt idx="553">
                  <c:v>36.0830555555876</c:v>
                </c:pt>
                <c:pt idx="554">
                  <c:v>36.166388889018</c:v>
                </c:pt>
                <c:pt idx="555">
                  <c:v>36.2497222222737</c:v>
                </c:pt>
                <c:pt idx="556">
                  <c:v>36.3330555555294</c:v>
                </c:pt>
                <c:pt idx="557">
                  <c:v>36.4163888889598</c:v>
                </c:pt>
                <c:pt idx="558">
                  <c:v>36.4997222222155</c:v>
                </c:pt>
                <c:pt idx="559">
                  <c:v>36.5830555556458</c:v>
                </c:pt>
                <c:pt idx="560">
                  <c:v>36.6663888889016</c:v>
                </c:pt>
                <c:pt idx="561">
                  <c:v>36.7497222223319</c:v>
                </c:pt>
                <c:pt idx="562">
                  <c:v>36.8330555555876</c:v>
                </c:pt>
                <c:pt idx="563">
                  <c:v>36.916388889018</c:v>
                </c:pt>
                <c:pt idx="564">
                  <c:v>36.9997222222737</c:v>
                </c:pt>
                <c:pt idx="565">
                  <c:v>37.0836111112149</c:v>
                </c:pt>
                <c:pt idx="566">
                  <c:v>37.1669444444706</c:v>
                </c:pt>
                <c:pt idx="567">
                  <c:v>37.2502777779009</c:v>
                </c:pt>
                <c:pt idx="568">
                  <c:v>37.3336111111566</c:v>
                </c:pt>
                <c:pt idx="569">
                  <c:v>37.4169444444124</c:v>
                </c:pt>
                <c:pt idx="570">
                  <c:v>37.5002777778427</c:v>
                </c:pt>
                <c:pt idx="571">
                  <c:v>37.5836111110984</c:v>
                </c:pt>
                <c:pt idx="572">
                  <c:v>37.6669444445288</c:v>
                </c:pt>
                <c:pt idx="573">
                  <c:v>37.7502777777845</c:v>
                </c:pt>
                <c:pt idx="574">
                  <c:v>37.8336111112149</c:v>
                </c:pt>
                <c:pt idx="575">
                  <c:v>37.9169444444706</c:v>
                </c:pt>
                <c:pt idx="576">
                  <c:v>38.0002777779009</c:v>
                </c:pt>
                <c:pt idx="577">
                  <c:v>38.0836111111566</c:v>
                </c:pt>
                <c:pt idx="578">
                  <c:v>38.1669444444124</c:v>
                </c:pt>
                <c:pt idx="579">
                  <c:v>38.2502777778427</c:v>
                </c:pt>
                <c:pt idx="580">
                  <c:v>38.3336111110984</c:v>
                </c:pt>
                <c:pt idx="581">
                  <c:v>38.4169444445288</c:v>
                </c:pt>
                <c:pt idx="582">
                  <c:v>38.5002777777845</c:v>
                </c:pt>
                <c:pt idx="583">
                  <c:v>38.5836111112149</c:v>
                </c:pt>
                <c:pt idx="584">
                  <c:v>38.6669444444706</c:v>
                </c:pt>
                <c:pt idx="585">
                  <c:v>38.7502777779009</c:v>
                </c:pt>
                <c:pt idx="586">
                  <c:v>38.8336111111566</c:v>
                </c:pt>
                <c:pt idx="587">
                  <c:v>38.9172222222551</c:v>
                </c:pt>
                <c:pt idx="588">
                  <c:v>39.0005555556854</c:v>
                </c:pt>
                <c:pt idx="589">
                  <c:v>39.0838888889411</c:v>
                </c:pt>
                <c:pt idx="590">
                  <c:v>39.1672222221969</c:v>
                </c:pt>
                <c:pt idx="591">
                  <c:v>39.2505555556272</c:v>
                </c:pt>
                <c:pt idx="592">
                  <c:v>39.3338888888829</c:v>
                </c:pt>
                <c:pt idx="593">
                  <c:v>39.4172222223133</c:v>
                </c:pt>
                <c:pt idx="594">
                  <c:v>39.500555555569</c:v>
                </c:pt>
                <c:pt idx="595">
                  <c:v>39.5838888889994</c:v>
                </c:pt>
                <c:pt idx="596">
                  <c:v>39.6672222222551</c:v>
                </c:pt>
                <c:pt idx="597">
                  <c:v>39.7505555556854</c:v>
                </c:pt>
                <c:pt idx="598">
                  <c:v>39.8338888889411</c:v>
                </c:pt>
                <c:pt idx="599">
                  <c:v>39.9172222221969</c:v>
                </c:pt>
                <c:pt idx="600">
                  <c:v>40.0005555556272</c:v>
                </c:pt>
                <c:pt idx="601">
                  <c:v>40.0838888888829</c:v>
                </c:pt>
                <c:pt idx="602">
                  <c:v>40.1672222223133</c:v>
                </c:pt>
                <c:pt idx="603">
                  <c:v>40.250555555569</c:v>
                </c:pt>
                <c:pt idx="604">
                  <c:v>40.3338888889994</c:v>
                </c:pt>
                <c:pt idx="605">
                  <c:v>40.4172222222551</c:v>
                </c:pt>
                <c:pt idx="606">
                  <c:v>40.5005555556854</c:v>
                </c:pt>
                <c:pt idx="607">
                  <c:v>40.5838888889411</c:v>
                </c:pt>
                <c:pt idx="608">
                  <c:v>40.6672222221969</c:v>
                </c:pt>
                <c:pt idx="609">
                  <c:v>40.7505555556272</c:v>
                </c:pt>
                <c:pt idx="610">
                  <c:v>40.8338888888829</c:v>
                </c:pt>
                <c:pt idx="611">
                  <c:v>40.9172222223133</c:v>
                </c:pt>
                <c:pt idx="612">
                  <c:v>41.000555555569</c:v>
                </c:pt>
                <c:pt idx="613">
                  <c:v>41.0838888889994</c:v>
                </c:pt>
                <c:pt idx="614">
                  <c:v>41.1672222222551</c:v>
                </c:pt>
                <c:pt idx="615">
                  <c:v>41.2505555556854</c:v>
                </c:pt>
                <c:pt idx="616">
                  <c:v>41.3338888889411</c:v>
                </c:pt>
                <c:pt idx="617">
                  <c:v>41.4172222221969</c:v>
                </c:pt>
                <c:pt idx="618">
                  <c:v>41.5005555556272</c:v>
                </c:pt>
                <c:pt idx="619">
                  <c:v>41.5838888888829</c:v>
                </c:pt>
                <c:pt idx="620">
                  <c:v>41.6672222223133</c:v>
                </c:pt>
                <c:pt idx="621">
                  <c:v>41.750555555569</c:v>
                </c:pt>
                <c:pt idx="622">
                  <c:v>41.8338888889994</c:v>
                </c:pt>
                <c:pt idx="623">
                  <c:v>41.9172222222551</c:v>
                </c:pt>
                <c:pt idx="624">
                  <c:v>42.0005555556854</c:v>
                </c:pt>
                <c:pt idx="625">
                  <c:v>42.0838888889411</c:v>
                </c:pt>
                <c:pt idx="626">
                  <c:v>42.1672222221969</c:v>
                </c:pt>
                <c:pt idx="627">
                  <c:v>42.2505555556272</c:v>
                </c:pt>
                <c:pt idx="628">
                  <c:v>42.3338888888829</c:v>
                </c:pt>
                <c:pt idx="629">
                  <c:v>42.4172222223133</c:v>
                </c:pt>
                <c:pt idx="630">
                  <c:v>42.500555555569</c:v>
                </c:pt>
                <c:pt idx="631">
                  <c:v>42.5838888889994</c:v>
                </c:pt>
                <c:pt idx="632">
                  <c:v>42.6672222222551</c:v>
                </c:pt>
                <c:pt idx="633">
                  <c:v>42.7505555556854</c:v>
                </c:pt>
                <c:pt idx="634">
                  <c:v>42.8338888889411</c:v>
                </c:pt>
                <c:pt idx="635">
                  <c:v>42.9172222221969</c:v>
                </c:pt>
                <c:pt idx="636">
                  <c:v>43.0005555556272</c:v>
                </c:pt>
                <c:pt idx="637">
                  <c:v>43.0838888888829</c:v>
                </c:pt>
                <c:pt idx="638">
                  <c:v>43.1672222223133</c:v>
                </c:pt>
                <c:pt idx="639">
                  <c:v>43.250555555569</c:v>
                </c:pt>
                <c:pt idx="640">
                  <c:v>43.3338888889994</c:v>
                </c:pt>
                <c:pt idx="641">
                  <c:v>43.4172222222551</c:v>
                </c:pt>
                <c:pt idx="642">
                  <c:v>43.5005555556854</c:v>
                </c:pt>
                <c:pt idx="643">
                  <c:v>43.5838888889411</c:v>
                </c:pt>
                <c:pt idx="644">
                  <c:v>43.6672222221969</c:v>
                </c:pt>
                <c:pt idx="645">
                  <c:v>43.7505555556272</c:v>
                </c:pt>
                <c:pt idx="646">
                  <c:v>43.8338888888829</c:v>
                </c:pt>
                <c:pt idx="647">
                  <c:v>43.9172222223133</c:v>
                </c:pt>
                <c:pt idx="648">
                  <c:v>44.000555555569</c:v>
                </c:pt>
                <c:pt idx="649">
                  <c:v>44.0838888889994</c:v>
                </c:pt>
                <c:pt idx="650">
                  <c:v>44.1672222222551</c:v>
                </c:pt>
                <c:pt idx="651">
                  <c:v>44.2505555556854</c:v>
                </c:pt>
                <c:pt idx="652">
                  <c:v>44.3338888889411</c:v>
                </c:pt>
                <c:pt idx="653">
                  <c:v>44.4172222221969</c:v>
                </c:pt>
                <c:pt idx="654">
                  <c:v>44.5005555556272</c:v>
                </c:pt>
                <c:pt idx="655">
                  <c:v>44.5838888888829</c:v>
                </c:pt>
                <c:pt idx="656">
                  <c:v>44.6672222223133</c:v>
                </c:pt>
                <c:pt idx="657">
                  <c:v>44.750555555569</c:v>
                </c:pt>
                <c:pt idx="658">
                  <c:v>44.8338888889994</c:v>
                </c:pt>
                <c:pt idx="659">
                  <c:v>44.9172222222551</c:v>
                </c:pt>
                <c:pt idx="660">
                  <c:v>45.0005555556854</c:v>
                </c:pt>
                <c:pt idx="661">
                  <c:v>45.0838888889411</c:v>
                </c:pt>
                <c:pt idx="662">
                  <c:v>45.1672222221969</c:v>
                </c:pt>
                <c:pt idx="663">
                  <c:v>45.2505555556272</c:v>
                </c:pt>
                <c:pt idx="664">
                  <c:v>45.3338888888829</c:v>
                </c:pt>
                <c:pt idx="665">
                  <c:v>45.4172222223133</c:v>
                </c:pt>
                <c:pt idx="666">
                  <c:v>45.500555555569</c:v>
                </c:pt>
                <c:pt idx="667">
                  <c:v>45.5838888889994</c:v>
                </c:pt>
                <c:pt idx="668">
                  <c:v>45.6672222222551</c:v>
                </c:pt>
                <c:pt idx="669">
                  <c:v>45.7505555556854</c:v>
                </c:pt>
                <c:pt idx="670">
                  <c:v>45.8338888889411</c:v>
                </c:pt>
                <c:pt idx="671">
                  <c:v>45.9172222221969</c:v>
                </c:pt>
                <c:pt idx="672">
                  <c:v>46.0005555556272</c:v>
                </c:pt>
                <c:pt idx="673">
                  <c:v>46.0838888888829</c:v>
                </c:pt>
                <c:pt idx="674">
                  <c:v>46.1672222223133</c:v>
                </c:pt>
                <c:pt idx="675">
                  <c:v>46.250555555569</c:v>
                </c:pt>
                <c:pt idx="676">
                  <c:v>46.3338888889994</c:v>
                </c:pt>
                <c:pt idx="677">
                  <c:v>46.4172222222551</c:v>
                </c:pt>
                <c:pt idx="678">
                  <c:v>46.5005555556854</c:v>
                </c:pt>
                <c:pt idx="679">
                  <c:v>46.5838888889411</c:v>
                </c:pt>
                <c:pt idx="680">
                  <c:v>46.6672222221969</c:v>
                </c:pt>
                <c:pt idx="681">
                  <c:v>46.7505555556272</c:v>
                </c:pt>
                <c:pt idx="682">
                  <c:v>46.8338888888829</c:v>
                </c:pt>
                <c:pt idx="683">
                  <c:v>46.9172222223133</c:v>
                </c:pt>
                <c:pt idx="684">
                  <c:v>47.000555555569</c:v>
                </c:pt>
                <c:pt idx="685">
                  <c:v>47.0838888889994</c:v>
                </c:pt>
                <c:pt idx="686">
                  <c:v>47.1672222222551</c:v>
                </c:pt>
                <c:pt idx="687">
                  <c:v>47.2505555556854</c:v>
                </c:pt>
                <c:pt idx="688">
                  <c:v>47.3338888889411</c:v>
                </c:pt>
                <c:pt idx="689">
                  <c:v>47.4172222221969</c:v>
                </c:pt>
                <c:pt idx="690">
                  <c:v>47.5005555556272</c:v>
                </c:pt>
                <c:pt idx="691">
                  <c:v>47.5838888888829</c:v>
                </c:pt>
                <c:pt idx="692">
                  <c:v>47.6672222223133</c:v>
                </c:pt>
                <c:pt idx="693">
                  <c:v>47.750555555569</c:v>
                </c:pt>
                <c:pt idx="694">
                  <c:v>47.8338888889994</c:v>
                </c:pt>
                <c:pt idx="695">
                  <c:v>47.9172222222551</c:v>
                </c:pt>
                <c:pt idx="696">
                  <c:v>48.0005555556854</c:v>
                </c:pt>
                <c:pt idx="697">
                  <c:v>48.0838888889411</c:v>
                </c:pt>
                <c:pt idx="698">
                  <c:v>48.1672222221969</c:v>
                </c:pt>
                <c:pt idx="699">
                  <c:v>48.2505555556272</c:v>
                </c:pt>
                <c:pt idx="700">
                  <c:v>48.3338888888829</c:v>
                </c:pt>
                <c:pt idx="701">
                  <c:v>48.4172222223133</c:v>
                </c:pt>
                <c:pt idx="702">
                  <c:v>48.500555555569</c:v>
                </c:pt>
                <c:pt idx="703">
                  <c:v>48.5838888889994</c:v>
                </c:pt>
                <c:pt idx="704">
                  <c:v>48.6672222222551</c:v>
                </c:pt>
                <c:pt idx="705">
                  <c:v>48.7505555556854</c:v>
                </c:pt>
                <c:pt idx="706">
                  <c:v>48.8338888889411</c:v>
                </c:pt>
                <c:pt idx="707">
                  <c:v>48.9172222221969</c:v>
                </c:pt>
                <c:pt idx="708">
                  <c:v>49.0005555556272</c:v>
                </c:pt>
                <c:pt idx="709">
                  <c:v>49.0838888888829</c:v>
                </c:pt>
                <c:pt idx="710">
                  <c:v>49.1672222223133</c:v>
                </c:pt>
                <c:pt idx="711">
                  <c:v>49.250555555569</c:v>
                </c:pt>
                <c:pt idx="712">
                  <c:v>49.3338888889994</c:v>
                </c:pt>
                <c:pt idx="713">
                  <c:v>49.4172222222551</c:v>
                </c:pt>
                <c:pt idx="714">
                  <c:v>49.5005555556854</c:v>
                </c:pt>
                <c:pt idx="715">
                  <c:v>49.5838888889411</c:v>
                </c:pt>
                <c:pt idx="716">
                  <c:v>49.6672222221969</c:v>
                </c:pt>
                <c:pt idx="717">
                  <c:v>49.7505555556272</c:v>
                </c:pt>
                <c:pt idx="718">
                  <c:v>49.8338888888829</c:v>
                </c:pt>
                <c:pt idx="719">
                  <c:v>49.9172222223133</c:v>
                </c:pt>
                <c:pt idx="720">
                  <c:v>50.000555555569</c:v>
                </c:pt>
                <c:pt idx="721">
                  <c:v>50.0838888889994</c:v>
                </c:pt>
                <c:pt idx="722">
                  <c:v>50.1672222222551</c:v>
                </c:pt>
                <c:pt idx="723">
                  <c:v>50.2505555556854</c:v>
                </c:pt>
                <c:pt idx="724">
                  <c:v>50.3338888889411</c:v>
                </c:pt>
                <c:pt idx="725">
                  <c:v>50.4172222221969</c:v>
                </c:pt>
                <c:pt idx="726">
                  <c:v>50.5005555556272</c:v>
                </c:pt>
                <c:pt idx="727">
                  <c:v>50.5838888888829</c:v>
                </c:pt>
                <c:pt idx="728">
                  <c:v>50.6672222223133</c:v>
                </c:pt>
                <c:pt idx="729">
                  <c:v>50.750555555569</c:v>
                </c:pt>
                <c:pt idx="730">
                  <c:v>50.8338888889994</c:v>
                </c:pt>
                <c:pt idx="731">
                  <c:v>50.9172222222551</c:v>
                </c:pt>
                <c:pt idx="732">
                  <c:v>51.0005555556854</c:v>
                </c:pt>
                <c:pt idx="733">
                  <c:v>51.0838888889411</c:v>
                </c:pt>
                <c:pt idx="734">
                  <c:v>51.1672222221969</c:v>
                </c:pt>
                <c:pt idx="735">
                  <c:v>51.2505555556272</c:v>
                </c:pt>
                <c:pt idx="736">
                  <c:v>51.3338888888829</c:v>
                </c:pt>
                <c:pt idx="737">
                  <c:v>51.4172222223133</c:v>
                </c:pt>
                <c:pt idx="738">
                  <c:v>51.500555555569</c:v>
                </c:pt>
                <c:pt idx="739">
                  <c:v>51.5838888889994</c:v>
                </c:pt>
                <c:pt idx="740">
                  <c:v>51.6672222222551</c:v>
                </c:pt>
                <c:pt idx="741">
                  <c:v>51.7505555556854</c:v>
                </c:pt>
                <c:pt idx="742">
                  <c:v>51.8338888889411</c:v>
                </c:pt>
                <c:pt idx="743">
                  <c:v>51.9172222221969</c:v>
                </c:pt>
                <c:pt idx="744">
                  <c:v>52.0005555556272</c:v>
                </c:pt>
                <c:pt idx="745">
                  <c:v>52.0838888888829</c:v>
                </c:pt>
                <c:pt idx="746">
                  <c:v>52.1672222223133</c:v>
                </c:pt>
                <c:pt idx="747">
                  <c:v>52.250555555569</c:v>
                </c:pt>
                <c:pt idx="748">
                  <c:v>52.3338888889994</c:v>
                </c:pt>
                <c:pt idx="749">
                  <c:v>52.4172222222551</c:v>
                </c:pt>
                <c:pt idx="750">
                  <c:v>52.5005555556854</c:v>
                </c:pt>
                <c:pt idx="751">
                  <c:v>52.5838888889411</c:v>
                </c:pt>
                <c:pt idx="752">
                  <c:v>52.6672222221969</c:v>
                </c:pt>
                <c:pt idx="753">
                  <c:v>52.7505555556272</c:v>
                </c:pt>
                <c:pt idx="754">
                  <c:v>52.8338888888829</c:v>
                </c:pt>
                <c:pt idx="755">
                  <c:v>52.9172222223133</c:v>
                </c:pt>
                <c:pt idx="756">
                  <c:v>53.000555555569</c:v>
                </c:pt>
                <c:pt idx="757">
                  <c:v>53.0838888889994</c:v>
                </c:pt>
                <c:pt idx="758">
                  <c:v>53.1672222222551</c:v>
                </c:pt>
                <c:pt idx="759">
                  <c:v>53.2505555556854</c:v>
                </c:pt>
                <c:pt idx="760">
                  <c:v>53.3338888889411</c:v>
                </c:pt>
                <c:pt idx="761">
                  <c:v>53.4172222221969</c:v>
                </c:pt>
                <c:pt idx="762">
                  <c:v>53.5005555556272</c:v>
                </c:pt>
                <c:pt idx="763">
                  <c:v>53.5838888888829</c:v>
                </c:pt>
                <c:pt idx="764">
                  <c:v>53.6672222223133</c:v>
                </c:pt>
                <c:pt idx="765">
                  <c:v>53.750555555569</c:v>
                </c:pt>
                <c:pt idx="766">
                  <c:v>53.8338888889994</c:v>
                </c:pt>
                <c:pt idx="767">
                  <c:v>53.9172222222551</c:v>
                </c:pt>
                <c:pt idx="768">
                  <c:v>54.0005555556854</c:v>
                </c:pt>
                <c:pt idx="769">
                  <c:v>54.0838888889411</c:v>
                </c:pt>
                <c:pt idx="770">
                  <c:v>54.1672222221969</c:v>
                </c:pt>
                <c:pt idx="771">
                  <c:v>54.2505555556272</c:v>
                </c:pt>
                <c:pt idx="772">
                  <c:v>54.3338888888829</c:v>
                </c:pt>
                <c:pt idx="773">
                  <c:v>54.4172222223133</c:v>
                </c:pt>
                <c:pt idx="774">
                  <c:v>54.500555555569</c:v>
                </c:pt>
                <c:pt idx="775">
                  <c:v>54.5838888889994</c:v>
                </c:pt>
                <c:pt idx="776">
                  <c:v>54.6672222222551</c:v>
                </c:pt>
                <c:pt idx="777">
                  <c:v>54.7505555556854</c:v>
                </c:pt>
                <c:pt idx="778">
                  <c:v>54.8338888889411</c:v>
                </c:pt>
                <c:pt idx="779">
                  <c:v>54.9172222221969</c:v>
                </c:pt>
                <c:pt idx="780">
                  <c:v>55.0005555556272</c:v>
                </c:pt>
                <c:pt idx="781">
                  <c:v>55.0838888888829</c:v>
                </c:pt>
                <c:pt idx="782">
                  <c:v>55.1672222223133</c:v>
                </c:pt>
                <c:pt idx="783">
                  <c:v>55.250555555569</c:v>
                </c:pt>
                <c:pt idx="784">
                  <c:v>55.3338888889994</c:v>
                </c:pt>
                <c:pt idx="785">
                  <c:v>55.4172222222551</c:v>
                </c:pt>
                <c:pt idx="786">
                  <c:v>55.5005555556854</c:v>
                </c:pt>
                <c:pt idx="787">
                  <c:v>55.5838888889411</c:v>
                </c:pt>
                <c:pt idx="788">
                  <c:v>55.6672222221969</c:v>
                </c:pt>
                <c:pt idx="789">
                  <c:v>55.7505555556272</c:v>
                </c:pt>
                <c:pt idx="790">
                  <c:v>55.8338888888829</c:v>
                </c:pt>
                <c:pt idx="791">
                  <c:v>55.9172222223133</c:v>
                </c:pt>
                <c:pt idx="792">
                  <c:v>56.000555555569</c:v>
                </c:pt>
                <c:pt idx="793">
                  <c:v>56.0838888889994</c:v>
                </c:pt>
                <c:pt idx="794">
                  <c:v>56.1672222222551</c:v>
                </c:pt>
                <c:pt idx="795">
                  <c:v>56.2505555556854</c:v>
                </c:pt>
                <c:pt idx="796">
                  <c:v>56.3338888889411</c:v>
                </c:pt>
                <c:pt idx="797">
                  <c:v>56.4172222221969</c:v>
                </c:pt>
                <c:pt idx="798">
                  <c:v>56.5005555556272</c:v>
                </c:pt>
                <c:pt idx="799">
                  <c:v>56.5838888888829</c:v>
                </c:pt>
                <c:pt idx="800">
                  <c:v>56.6672222223133</c:v>
                </c:pt>
                <c:pt idx="801">
                  <c:v>56.750555555569</c:v>
                </c:pt>
                <c:pt idx="802">
                  <c:v>56.8338888889994</c:v>
                </c:pt>
                <c:pt idx="803">
                  <c:v>56.9172222222551</c:v>
                </c:pt>
                <c:pt idx="804">
                  <c:v>57.0005555556854</c:v>
                </c:pt>
                <c:pt idx="805">
                  <c:v>57.0838888889411</c:v>
                </c:pt>
                <c:pt idx="806">
                  <c:v>57.1672222221969</c:v>
                </c:pt>
                <c:pt idx="807">
                  <c:v>57.2505555556272</c:v>
                </c:pt>
                <c:pt idx="808">
                  <c:v>57.3338888888829</c:v>
                </c:pt>
                <c:pt idx="809">
                  <c:v>57.4172222223133</c:v>
                </c:pt>
                <c:pt idx="810">
                  <c:v>57.500555555569</c:v>
                </c:pt>
                <c:pt idx="811">
                  <c:v>57.5838888889994</c:v>
                </c:pt>
                <c:pt idx="812">
                  <c:v>57.6672222222551</c:v>
                </c:pt>
                <c:pt idx="813">
                  <c:v>57.7505555556854</c:v>
                </c:pt>
                <c:pt idx="814">
                  <c:v>57.8338888889411</c:v>
                </c:pt>
                <c:pt idx="815">
                  <c:v>57.9172222221969</c:v>
                </c:pt>
                <c:pt idx="816">
                  <c:v>58.0005555556272</c:v>
                </c:pt>
                <c:pt idx="817">
                  <c:v>58.0838888888829</c:v>
                </c:pt>
                <c:pt idx="818">
                  <c:v>58.1672222223133</c:v>
                </c:pt>
                <c:pt idx="819">
                  <c:v>58.250555555569</c:v>
                </c:pt>
                <c:pt idx="820">
                  <c:v>58.3338888889994</c:v>
                </c:pt>
                <c:pt idx="821">
                  <c:v>58.4172222222551</c:v>
                </c:pt>
                <c:pt idx="822">
                  <c:v>58.5005555556854</c:v>
                </c:pt>
                <c:pt idx="823">
                  <c:v>58.5838888889411</c:v>
                </c:pt>
                <c:pt idx="824">
                  <c:v>58.6672222221969</c:v>
                </c:pt>
                <c:pt idx="825">
                  <c:v>58.7505555556272</c:v>
                </c:pt>
                <c:pt idx="826">
                  <c:v>58.8338888888829</c:v>
                </c:pt>
                <c:pt idx="827">
                  <c:v>58.9172222223133</c:v>
                </c:pt>
                <c:pt idx="828">
                  <c:v>59.000555555569</c:v>
                </c:pt>
                <c:pt idx="829">
                  <c:v>59.0838888889994</c:v>
                </c:pt>
                <c:pt idx="830">
                  <c:v>59.1672222222551</c:v>
                </c:pt>
                <c:pt idx="831">
                  <c:v>59.2505555556854</c:v>
                </c:pt>
                <c:pt idx="832">
                  <c:v>59.3338888889411</c:v>
                </c:pt>
                <c:pt idx="833">
                  <c:v>59.4172222221969</c:v>
                </c:pt>
                <c:pt idx="834">
                  <c:v>59.5005555556272</c:v>
                </c:pt>
                <c:pt idx="835">
                  <c:v>59.5838888888829</c:v>
                </c:pt>
                <c:pt idx="836">
                  <c:v>59.6672222223133</c:v>
                </c:pt>
                <c:pt idx="837">
                  <c:v>59.750555555569</c:v>
                </c:pt>
                <c:pt idx="838">
                  <c:v>59.8338888889994</c:v>
                </c:pt>
                <c:pt idx="839">
                  <c:v>59.9172222222551</c:v>
                </c:pt>
                <c:pt idx="840">
                  <c:v>60.0005555556854</c:v>
                </c:pt>
                <c:pt idx="841">
                  <c:v>60.0838888889411</c:v>
                </c:pt>
                <c:pt idx="842">
                  <c:v>60.1672222221969</c:v>
                </c:pt>
                <c:pt idx="843">
                  <c:v>60.2505555556272</c:v>
                </c:pt>
                <c:pt idx="844">
                  <c:v>60.3338888888829</c:v>
                </c:pt>
                <c:pt idx="845">
                  <c:v>60.4172222223133</c:v>
                </c:pt>
                <c:pt idx="846">
                  <c:v>60.500555555569</c:v>
                </c:pt>
                <c:pt idx="847">
                  <c:v>60.5838888889994</c:v>
                </c:pt>
                <c:pt idx="848">
                  <c:v>60.6672222222551</c:v>
                </c:pt>
                <c:pt idx="849">
                  <c:v>60.7505555556854</c:v>
                </c:pt>
                <c:pt idx="850">
                  <c:v>60.8338888889411</c:v>
                </c:pt>
                <c:pt idx="851">
                  <c:v>60.9172222221969</c:v>
                </c:pt>
                <c:pt idx="852">
                  <c:v>61.0005555556272</c:v>
                </c:pt>
                <c:pt idx="853">
                  <c:v>61.0838888888829</c:v>
                </c:pt>
                <c:pt idx="854">
                  <c:v>61.1672222223133</c:v>
                </c:pt>
                <c:pt idx="855">
                  <c:v>61.250555555569</c:v>
                </c:pt>
                <c:pt idx="856">
                  <c:v>61.3341666666674</c:v>
                </c:pt>
                <c:pt idx="857">
                  <c:v>61.4175000000978</c:v>
                </c:pt>
                <c:pt idx="858">
                  <c:v>61.5008333333535</c:v>
                </c:pt>
                <c:pt idx="859">
                  <c:v>61.5841666667839</c:v>
                </c:pt>
                <c:pt idx="860">
                  <c:v>61.6675000000396</c:v>
                </c:pt>
                <c:pt idx="861">
                  <c:v>61.7508333334699</c:v>
                </c:pt>
                <c:pt idx="862">
                  <c:v>61.8341666667257</c:v>
                </c:pt>
                <c:pt idx="863">
                  <c:v>61.9174999999814</c:v>
                </c:pt>
                <c:pt idx="864">
                  <c:v>62.0008333334117</c:v>
                </c:pt>
                <c:pt idx="865">
                  <c:v>62.0841666666674</c:v>
                </c:pt>
                <c:pt idx="866">
                  <c:v>62.1675000000978</c:v>
                </c:pt>
                <c:pt idx="867">
                  <c:v>62.2508333333535</c:v>
                </c:pt>
                <c:pt idx="868">
                  <c:v>62.3341666667839</c:v>
                </c:pt>
                <c:pt idx="869">
                  <c:v>62.4175000000396</c:v>
                </c:pt>
                <c:pt idx="870">
                  <c:v>62.5008333334699</c:v>
                </c:pt>
                <c:pt idx="871">
                  <c:v>62.5841666667257</c:v>
                </c:pt>
                <c:pt idx="872">
                  <c:v>62.6674999999814</c:v>
                </c:pt>
                <c:pt idx="873">
                  <c:v>62.7508333334117</c:v>
                </c:pt>
                <c:pt idx="874">
                  <c:v>62.8341666666674</c:v>
                </c:pt>
                <c:pt idx="875">
                  <c:v>62.9175000000978</c:v>
                </c:pt>
                <c:pt idx="876">
                  <c:v>63.0008333333535</c:v>
                </c:pt>
                <c:pt idx="877">
                  <c:v>63.0858333333163</c:v>
                </c:pt>
                <c:pt idx="878">
                  <c:v>63.1691666667466</c:v>
                </c:pt>
                <c:pt idx="879">
                  <c:v>63.2525000000023</c:v>
                </c:pt>
                <c:pt idx="880">
                  <c:v>63.3358333334327</c:v>
                </c:pt>
                <c:pt idx="881">
                  <c:v>63.4191666666884</c:v>
                </c:pt>
                <c:pt idx="882">
                  <c:v>63.5025000001187</c:v>
                </c:pt>
                <c:pt idx="883">
                  <c:v>63.5858333333745</c:v>
                </c:pt>
                <c:pt idx="884">
                  <c:v>63.6691666668048</c:v>
                </c:pt>
                <c:pt idx="885">
                  <c:v>63.916388889018</c:v>
                </c:pt>
                <c:pt idx="886">
                  <c:v>63.9997222222737</c:v>
                </c:pt>
                <c:pt idx="887">
                  <c:v>64.0830555555294</c:v>
                </c:pt>
                <c:pt idx="888">
                  <c:v>64.1663888889598</c:v>
                </c:pt>
                <c:pt idx="889">
                  <c:v>64.2497222222155</c:v>
                </c:pt>
                <c:pt idx="890">
                  <c:v>64.3330555556458</c:v>
                </c:pt>
                <c:pt idx="891">
                  <c:v>64.4163888889016</c:v>
                </c:pt>
                <c:pt idx="892">
                  <c:v>64.4997222223319</c:v>
                </c:pt>
                <c:pt idx="893">
                  <c:v>64.5830555555876</c:v>
                </c:pt>
                <c:pt idx="894">
                  <c:v>64.666388889018</c:v>
                </c:pt>
                <c:pt idx="895">
                  <c:v>64.7497222222737</c:v>
                </c:pt>
                <c:pt idx="896">
                  <c:v>64.8330555555294</c:v>
                </c:pt>
                <c:pt idx="897">
                  <c:v>64.9163888889598</c:v>
                </c:pt>
                <c:pt idx="898">
                  <c:v>64.9997222222155</c:v>
                </c:pt>
                <c:pt idx="899">
                  <c:v>65.0830555556458</c:v>
                </c:pt>
                <c:pt idx="900">
                  <c:v>65.1663888889016</c:v>
                </c:pt>
                <c:pt idx="901">
                  <c:v>65.3330555555876</c:v>
                </c:pt>
                <c:pt idx="902">
                  <c:v>65.3333333334304</c:v>
                </c:pt>
                <c:pt idx="903">
                  <c:v>65.3336111110984</c:v>
                </c:pt>
                <c:pt idx="904">
                  <c:v>65.3338888889412</c:v>
                </c:pt>
                <c:pt idx="905">
                  <c:v>65.3341666667839</c:v>
                </c:pt>
                <c:pt idx="906">
                  <c:v>65.334444444452</c:v>
                </c:pt>
                <c:pt idx="907">
                  <c:v>65.3347222222947</c:v>
                </c:pt>
                <c:pt idx="908">
                  <c:v>65.3350000001374</c:v>
                </c:pt>
                <c:pt idx="909">
                  <c:v>65.3352777778055</c:v>
                </c:pt>
                <c:pt idx="910">
                  <c:v>65.3355555556482</c:v>
                </c:pt>
                <c:pt idx="911">
                  <c:v>65.3358333333163</c:v>
                </c:pt>
                <c:pt idx="912">
                  <c:v>65.3497222223086</c:v>
                </c:pt>
                <c:pt idx="913">
                  <c:v>65.416388889018</c:v>
                </c:pt>
                <c:pt idx="914">
                  <c:v>65.5830555555294</c:v>
                </c:pt>
                <c:pt idx="915">
                  <c:v>65.6663888889598</c:v>
                </c:pt>
                <c:pt idx="916">
                  <c:v>65.7497222222155</c:v>
                </c:pt>
                <c:pt idx="917">
                  <c:v>65.8330555556458</c:v>
                </c:pt>
                <c:pt idx="918">
                  <c:v>65.9163888889016</c:v>
                </c:pt>
                <c:pt idx="919">
                  <c:v>65.9997222223319</c:v>
                </c:pt>
                <c:pt idx="920">
                  <c:v>66.0830555555876</c:v>
                </c:pt>
                <c:pt idx="921">
                  <c:v>66.166388889018</c:v>
                </c:pt>
                <c:pt idx="922">
                  <c:v>66.2497222222737</c:v>
                </c:pt>
                <c:pt idx="923">
                  <c:v>66.3330555555294</c:v>
                </c:pt>
                <c:pt idx="924">
                  <c:v>66.4163888889598</c:v>
                </c:pt>
                <c:pt idx="925">
                  <c:v>66.4997222222155</c:v>
                </c:pt>
                <c:pt idx="926">
                  <c:v>66.5830555556458</c:v>
                </c:pt>
                <c:pt idx="927">
                  <c:v>66.6663888889016</c:v>
                </c:pt>
                <c:pt idx="928">
                  <c:v>66.7497222223319</c:v>
                </c:pt>
                <c:pt idx="929">
                  <c:v>66.8330555555876</c:v>
                </c:pt>
                <c:pt idx="930">
                  <c:v>66.916388889018</c:v>
                </c:pt>
                <c:pt idx="931">
                  <c:v>66.9997222222737</c:v>
                </c:pt>
                <c:pt idx="932">
                  <c:v>67.0830555555294</c:v>
                </c:pt>
                <c:pt idx="933">
                  <c:v>67.1663888889598</c:v>
                </c:pt>
                <c:pt idx="934">
                  <c:v>67.2497222222155</c:v>
                </c:pt>
                <c:pt idx="935">
                  <c:v>67.3330555556458</c:v>
                </c:pt>
                <c:pt idx="936">
                  <c:v>67.4163888889016</c:v>
                </c:pt>
                <c:pt idx="937">
                  <c:v>67.4997222223319</c:v>
                </c:pt>
                <c:pt idx="938">
                  <c:v>67.5830555555876</c:v>
                </c:pt>
                <c:pt idx="939">
                  <c:v>67.666388889018</c:v>
                </c:pt>
                <c:pt idx="940">
                  <c:v>67.7497222222737</c:v>
                </c:pt>
                <c:pt idx="941">
                  <c:v>67.8330555555294</c:v>
                </c:pt>
                <c:pt idx="942">
                  <c:v>67.9163888889598</c:v>
                </c:pt>
                <c:pt idx="943">
                  <c:v>67.9997222222155</c:v>
                </c:pt>
              </c:numCache>
            </c:numRef>
          </c:xVal>
          <c:yVal>
            <c:numRef>
              <c:f>'[18]data-18'!$J$3:$J$946</c:f>
              <c:numCache>
                <c:formatCode>General</c:formatCode>
                <c:ptCount val="944"/>
                <c:pt idx="0">
                  <c:v>3890.82</c:v>
                </c:pt>
                <c:pt idx="1">
                  <c:v>3890.81</c:v>
                </c:pt>
                <c:pt idx="2">
                  <c:v>3890.91</c:v>
                </c:pt>
                <c:pt idx="3">
                  <c:v>3897</c:v>
                </c:pt>
                <c:pt idx="4">
                  <c:v>3896.99</c:v>
                </c:pt>
                <c:pt idx="5">
                  <c:v>3897.09</c:v>
                </c:pt>
                <c:pt idx="6">
                  <c:v>3897.09</c:v>
                </c:pt>
                <c:pt idx="7">
                  <c:v>3897.08</c:v>
                </c:pt>
                <c:pt idx="8">
                  <c:v>3897.18</c:v>
                </c:pt>
                <c:pt idx="9">
                  <c:v>3897.18</c:v>
                </c:pt>
                <c:pt idx="10">
                  <c:v>3897.18</c:v>
                </c:pt>
                <c:pt idx="11">
                  <c:v>3898.08</c:v>
                </c:pt>
                <c:pt idx="12">
                  <c:v>3897.37</c:v>
                </c:pt>
                <c:pt idx="13">
                  <c:v>3897.37</c:v>
                </c:pt>
                <c:pt idx="14">
                  <c:v>3897.38</c:v>
                </c:pt>
                <c:pt idx="15">
                  <c:v>3897.37</c:v>
                </c:pt>
                <c:pt idx="16">
                  <c:v>3897.38</c:v>
                </c:pt>
                <c:pt idx="17">
                  <c:v>3897.37</c:v>
                </c:pt>
                <c:pt idx="18">
                  <c:v>3897.46</c:v>
                </c:pt>
                <c:pt idx="19">
                  <c:v>3897.35</c:v>
                </c:pt>
                <c:pt idx="20">
                  <c:v>3897.44</c:v>
                </c:pt>
                <c:pt idx="21">
                  <c:v>3897.43</c:v>
                </c:pt>
                <c:pt idx="22">
                  <c:v>3897.43</c:v>
                </c:pt>
                <c:pt idx="23">
                  <c:v>3897.33</c:v>
                </c:pt>
                <c:pt idx="24">
                  <c:v>3897.43</c:v>
                </c:pt>
                <c:pt idx="25">
                  <c:v>3897.34</c:v>
                </c:pt>
                <c:pt idx="26">
                  <c:v>3897.43</c:v>
                </c:pt>
                <c:pt idx="27">
                  <c:v>3897.43</c:v>
                </c:pt>
                <c:pt idx="28">
                  <c:v>3897.43</c:v>
                </c:pt>
                <c:pt idx="29">
                  <c:v>3897.43</c:v>
                </c:pt>
                <c:pt idx="30">
                  <c:v>3897.42</c:v>
                </c:pt>
                <c:pt idx="31">
                  <c:v>3897.42</c:v>
                </c:pt>
                <c:pt idx="32">
                  <c:v>3897.42</c:v>
                </c:pt>
                <c:pt idx="33">
                  <c:v>3897.43</c:v>
                </c:pt>
                <c:pt idx="34">
                  <c:v>3897.42</c:v>
                </c:pt>
                <c:pt idx="35">
                  <c:v>3897.42</c:v>
                </c:pt>
                <c:pt idx="36">
                  <c:v>3897.23</c:v>
                </c:pt>
                <c:pt idx="37">
                  <c:v>3897.21</c:v>
                </c:pt>
                <c:pt idx="38">
                  <c:v>3898.91</c:v>
                </c:pt>
                <c:pt idx="39">
                  <c:v>3898.01</c:v>
                </c:pt>
                <c:pt idx="40">
                  <c:v>3897.41</c:v>
                </c:pt>
                <c:pt idx="41">
                  <c:v>3897.3</c:v>
                </c:pt>
                <c:pt idx="42">
                  <c:v>3897.19</c:v>
                </c:pt>
                <c:pt idx="43">
                  <c:v>3897.29</c:v>
                </c:pt>
                <c:pt idx="44">
                  <c:v>3897.39</c:v>
                </c:pt>
                <c:pt idx="45">
                  <c:v>3897.19</c:v>
                </c:pt>
                <c:pt idx="46">
                  <c:v>3897.18</c:v>
                </c:pt>
                <c:pt idx="47">
                  <c:v>3897.18</c:v>
                </c:pt>
                <c:pt idx="48">
                  <c:v>3897.17</c:v>
                </c:pt>
                <c:pt idx="49">
                  <c:v>3897.08</c:v>
                </c:pt>
                <c:pt idx="50">
                  <c:v>3897.16</c:v>
                </c:pt>
                <c:pt idx="51">
                  <c:v>3897.15</c:v>
                </c:pt>
                <c:pt idx="52">
                  <c:v>3897.14</c:v>
                </c:pt>
                <c:pt idx="53">
                  <c:v>3897.14</c:v>
                </c:pt>
                <c:pt idx="54">
                  <c:v>3897.14</c:v>
                </c:pt>
                <c:pt idx="55">
                  <c:v>3897.13</c:v>
                </c:pt>
                <c:pt idx="56">
                  <c:v>3897.12</c:v>
                </c:pt>
                <c:pt idx="57">
                  <c:v>3897.12</c:v>
                </c:pt>
                <c:pt idx="58">
                  <c:v>3897.12</c:v>
                </c:pt>
                <c:pt idx="59">
                  <c:v>3897.12</c:v>
                </c:pt>
                <c:pt idx="60">
                  <c:v>3897.02</c:v>
                </c:pt>
                <c:pt idx="61">
                  <c:v>3897.02</c:v>
                </c:pt>
                <c:pt idx="62">
                  <c:v>3897.02</c:v>
                </c:pt>
                <c:pt idx="63">
                  <c:v>3897.02</c:v>
                </c:pt>
                <c:pt idx="64">
                  <c:v>3897.02</c:v>
                </c:pt>
                <c:pt idx="65">
                  <c:v>3897.02</c:v>
                </c:pt>
                <c:pt idx="66">
                  <c:v>3896.92</c:v>
                </c:pt>
                <c:pt idx="67">
                  <c:v>3896.92</c:v>
                </c:pt>
                <c:pt idx="68">
                  <c:v>3896.92</c:v>
                </c:pt>
                <c:pt idx="69">
                  <c:v>3896.92</c:v>
                </c:pt>
                <c:pt idx="70">
                  <c:v>3896.92</c:v>
                </c:pt>
                <c:pt idx="71">
                  <c:v>3896.92</c:v>
                </c:pt>
                <c:pt idx="72">
                  <c:v>3896.93</c:v>
                </c:pt>
                <c:pt idx="73">
                  <c:v>3896.82</c:v>
                </c:pt>
                <c:pt idx="74">
                  <c:v>3896.81</c:v>
                </c:pt>
                <c:pt idx="75">
                  <c:v>3896.81</c:v>
                </c:pt>
                <c:pt idx="76">
                  <c:v>3896.81</c:v>
                </c:pt>
                <c:pt idx="77">
                  <c:v>3896.81</c:v>
                </c:pt>
                <c:pt idx="78">
                  <c:v>3896.8</c:v>
                </c:pt>
                <c:pt idx="79">
                  <c:v>3896.72</c:v>
                </c:pt>
                <c:pt idx="80">
                  <c:v>3896.71</c:v>
                </c:pt>
                <c:pt idx="81">
                  <c:v>3896.71</c:v>
                </c:pt>
                <c:pt idx="82">
                  <c:v>3896.72</c:v>
                </c:pt>
                <c:pt idx="83">
                  <c:v>3896.72</c:v>
                </c:pt>
                <c:pt idx="84">
                  <c:v>3896.73</c:v>
                </c:pt>
                <c:pt idx="85">
                  <c:v>3896.73</c:v>
                </c:pt>
                <c:pt idx="86">
                  <c:v>3896.64</c:v>
                </c:pt>
                <c:pt idx="87">
                  <c:v>3896.64</c:v>
                </c:pt>
                <c:pt idx="88">
                  <c:v>3896.64</c:v>
                </c:pt>
                <c:pt idx="89">
                  <c:v>3896.64</c:v>
                </c:pt>
                <c:pt idx="90">
                  <c:v>3896.64</c:v>
                </c:pt>
                <c:pt idx="91">
                  <c:v>3896.65</c:v>
                </c:pt>
                <c:pt idx="92">
                  <c:v>3896.65</c:v>
                </c:pt>
                <c:pt idx="93">
                  <c:v>3896.65</c:v>
                </c:pt>
                <c:pt idx="94">
                  <c:v>3896.65</c:v>
                </c:pt>
                <c:pt idx="95">
                  <c:v>3896.54</c:v>
                </c:pt>
                <c:pt idx="96">
                  <c:v>3896.55</c:v>
                </c:pt>
                <c:pt idx="97">
                  <c:v>3896.55</c:v>
                </c:pt>
                <c:pt idx="98">
                  <c:v>3896.55</c:v>
                </c:pt>
                <c:pt idx="99">
                  <c:v>3896.55</c:v>
                </c:pt>
                <c:pt idx="100">
                  <c:v>3896.56</c:v>
                </c:pt>
                <c:pt idx="101">
                  <c:v>3896.57</c:v>
                </c:pt>
                <c:pt idx="102">
                  <c:v>3896.57</c:v>
                </c:pt>
                <c:pt idx="103">
                  <c:v>3896.57</c:v>
                </c:pt>
                <c:pt idx="104">
                  <c:v>3896.57</c:v>
                </c:pt>
                <c:pt idx="105">
                  <c:v>3896.56</c:v>
                </c:pt>
                <c:pt idx="106">
                  <c:v>3896.57</c:v>
                </c:pt>
                <c:pt idx="107">
                  <c:v>3896.48</c:v>
                </c:pt>
                <c:pt idx="108">
                  <c:v>3896.48</c:v>
                </c:pt>
                <c:pt idx="109">
                  <c:v>3896.48</c:v>
                </c:pt>
                <c:pt idx="110">
                  <c:v>3896.49</c:v>
                </c:pt>
                <c:pt idx="111">
                  <c:v>3896.48</c:v>
                </c:pt>
                <c:pt idx="112">
                  <c:v>3896.48</c:v>
                </c:pt>
                <c:pt idx="113">
                  <c:v>3896.49</c:v>
                </c:pt>
                <c:pt idx="114">
                  <c:v>3896.5</c:v>
                </c:pt>
                <c:pt idx="115">
                  <c:v>3896.5</c:v>
                </c:pt>
                <c:pt idx="116">
                  <c:v>3896.5</c:v>
                </c:pt>
                <c:pt idx="117">
                  <c:v>3896.5</c:v>
                </c:pt>
                <c:pt idx="118">
                  <c:v>3896.51</c:v>
                </c:pt>
                <c:pt idx="119">
                  <c:v>3896.51</c:v>
                </c:pt>
                <c:pt idx="120">
                  <c:v>3896.51</c:v>
                </c:pt>
                <c:pt idx="121">
                  <c:v>3896.51</c:v>
                </c:pt>
                <c:pt idx="122">
                  <c:v>3896.5</c:v>
                </c:pt>
                <c:pt idx="123">
                  <c:v>3896.51</c:v>
                </c:pt>
                <c:pt idx="124">
                  <c:v>3896.5</c:v>
                </c:pt>
                <c:pt idx="125">
                  <c:v>3896.5</c:v>
                </c:pt>
                <c:pt idx="126">
                  <c:v>3896.49</c:v>
                </c:pt>
                <c:pt idx="127">
                  <c:v>3896.49</c:v>
                </c:pt>
                <c:pt idx="128">
                  <c:v>3896.59</c:v>
                </c:pt>
                <c:pt idx="129">
                  <c:v>3896.59</c:v>
                </c:pt>
                <c:pt idx="130">
                  <c:v>3896.58</c:v>
                </c:pt>
                <c:pt idx="131">
                  <c:v>3896.57</c:v>
                </c:pt>
                <c:pt idx="132">
                  <c:v>3896.55</c:v>
                </c:pt>
                <c:pt idx="133">
                  <c:v>3896.54</c:v>
                </c:pt>
                <c:pt idx="134">
                  <c:v>3896.54</c:v>
                </c:pt>
                <c:pt idx="135">
                  <c:v>3896.63</c:v>
                </c:pt>
                <c:pt idx="136">
                  <c:v>3896.64</c:v>
                </c:pt>
                <c:pt idx="137">
                  <c:v>3896.64</c:v>
                </c:pt>
                <c:pt idx="138">
                  <c:v>3896.64</c:v>
                </c:pt>
                <c:pt idx="139">
                  <c:v>3896.64</c:v>
                </c:pt>
                <c:pt idx="140">
                  <c:v>3896.66</c:v>
                </c:pt>
                <c:pt idx="141">
                  <c:v>3896.65</c:v>
                </c:pt>
                <c:pt idx="142">
                  <c:v>3896.65</c:v>
                </c:pt>
                <c:pt idx="143">
                  <c:v>3896.68</c:v>
                </c:pt>
                <c:pt idx="144">
                  <c:v>3896.68</c:v>
                </c:pt>
                <c:pt idx="145">
                  <c:v>3855.18</c:v>
                </c:pt>
                <c:pt idx="146">
                  <c:v>3855.18</c:v>
                </c:pt>
                <c:pt idx="147">
                  <c:v>3805.18</c:v>
                </c:pt>
                <c:pt idx="148">
                  <c:v>3801.68</c:v>
                </c:pt>
                <c:pt idx="149">
                  <c:v>3799.58</c:v>
                </c:pt>
                <c:pt idx="150">
                  <c:v>3797.78</c:v>
                </c:pt>
                <c:pt idx="151">
                  <c:v>3796.48</c:v>
                </c:pt>
                <c:pt idx="152">
                  <c:v>3794.68</c:v>
                </c:pt>
                <c:pt idx="153">
                  <c:v>3794.08</c:v>
                </c:pt>
                <c:pt idx="154">
                  <c:v>3793.68</c:v>
                </c:pt>
                <c:pt idx="155">
                  <c:v>3792.98</c:v>
                </c:pt>
                <c:pt idx="156">
                  <c:v>3792.58</c:v>
                </c:pt>
                <c:pt idx="157">
                  <c:v>3792.38</c:v>
                </c:pt>
                <c:pt idx="158">
                  <c:v>3791.98</c:v>
                </c:pt>
                <c:pt idx="159">
                  <c:v>3791.88</c:v>
                </c:pt>
                <c:pt idx="160">
                  <c:v>3791.28</c:v>
                </c:pt>
                <c:pt idx="161">
                  <c:v>3791.48</c:v>
                </c:pt>
                <c:pt idx="162">
                  <c:v>3791.38</c:v>
                </c:pt>
                <c:pt idx="163">
                  <c:v>3791.48</c:v>
                </c:pt>
                <c:pt idx="164">
                  <c:v>3791.08</c:v>
                </c:pt>
                <c:pt idx="165">
                  <c:v>3791.08</c:v>
                </c:pt>
                <c:pt idx="166">
                  <c:v>3790.98</c:v>
                </c:pt>
                <c:pt idx="167">
                  <c:v>3791.08</c:v>
                </c:pt>
                <c:pt idx="168">
                  <c:v>3790.98</c:v>
                </c:pt>
                <c:pt idx="169">
                  <c:v>3791.08</c:v>
                </c:pt>
                <c:pt idx="170">
                  <c:v>3791.58</c:v>
                </c:pt>
                <c:pt idx="171">
                  <c:v>3791.58</c:v>
                </c:pt>
                <c:pt idx="172">
                  <c:v>3792.28</c:v>
                </c:pt>
                <c:pt idx="173">
                  <c:v>3792.38</c:v>
                </c:pt>
                <c:pt idx="174">
                  <c:v>3792.58</c:v>
                </c:pt>
                <c:pt idx="175">
                  <c:v>3794.68</c:v>
                </c:pt>
                <c:pt idx="176">
                  <c:v>3800.88</c:v>
                </c:pt>
                <c:pt idx="177">
                  <c:v>3807.08</c:v>
                </c:pt>
                <c:pt idx="178">
                  <c:v>3813.38</c:v>
                </c:pt>
                <c:pt idx="179">
                  <c:v>3819.28</c:v>
                </c:pt>
                <c:pt idx="180">
                  <c:v>3825.08</c:v>
                </c:pt>
                <c:pt idx="181">
                  <c:v>3830.57</c:v>
                </c:pt>
                <c:pt idx="182">
                  <c:v>3835.87</c:v>
                </c:pt>
                <c:pt idx="183">
                  <c:v>3841.08</c:v>
                </c:pt>
                <c:pt idx="184">
                  <c:v>3845.88</c:v>
                </c:pt>
                <c:pt idx="185">
                  <c:v>3850.48</c:v>
                </c:pt>
                <c:pt idx="186">
                  <c:v>3854.78</c:v>
                </c:pt>
                <c:pt idx="187">
                  <c:v>3858.88</c:v>
                </c:pt>
                <c:pt idx="188">
                  <c:v>3862.57</c:v>
                </c:pt>
                <c:pt idx="189">
                  <c:v>3866.26</c:v>
                </c:pt>
                <c:pt idx="190">
                  <c:v>3869.65</c:v>
                </c:pt>
                <c:pt idx="191">
                  <c:v>3872.66</c:v>
                </c:pt>
                <c:pt idx="192">
                  <c:v>3875.55</c:v>
                </c:pt>
                <c:pt idx="193">
                  <c:v>3878.25</c:v>
                </c:pt>
                <c:pt idx="194">
                  <c:v>3880.75</c:v>
                </c:pt>
                <c:pt idx="195">
                  <c:v>3889.97</c:v>
                </c:pt>
                <c:pt idx="196">
                  <c:v>3894.55</c:v>
                </c:pt>
                <c:pt idx="197">
                  <c:v>3896.04</c:v>
                </c:pt>
                <c:pt idx="198">
                  <c:v>3896.45</c:v>
                </c:pt>
                <c:pt idx="199">
                  <c:v>3896.47</c:v>
                </c:pt>
                <c:pt idx="200">
                  <c:v>3896.58</c:v>
                </c:pt>
                <c:pt idx="201">
                  <c:v>3896.57</c:v>
                </c:pt>
                <c:pt idx="202">
                  <c:v>3896.65</c:v>
                </c:pt>
                <c:pt idx="203">
                  <c:v>3896.64</c:v>
                </c:pt>
                <c:pt idx="204">
                  <c:v>3896.65</c:v>
                </c:pt>
                <c:pt idx="205">
                  <c:v>3896.66</c:v>
                </c:pt>
                <c:pt idx="206">
                  <c:v>3896.65</c:v>
                </c:pt>
                <c:pt idx="207">
                  <c:v>3896.76</c:v>
                </c:pt>
                <c:pt idx="208">
                  <c:v>3896.75</c:v>
                </c:pt>
                <c:pt idx="209">
                  <c:v>3896.74</c:v>
                </c:pt>
                <c:pt idx="210">
                  <c:v>3896.75</c:v>
                </c:pt>
                <c:pt idx="211">
                  <c:v>3896.74</c:v>
                </c:pt>
                <c:pt idx="212">
                  <c:v>3896.74</c:v>
                </c:pt>
                <c:pt idx="213">
                  <c:v>3896.84</c:v>
                </c:pt>
                <c:pt idx="214">
                  <c:v>3896.83</c:v>
                </c:pt>
                <c:pt idx="215">
                  <c:v>3896.84</c:v>
                </c:pt>
                <c:pt idx="216">
                  <c:v>3896.84</c:v>
                </c:pt>
                <c:pt idx="217">
                  <c:v>3896.83</c:v>
                </c:pt>
                <c:pt idx="218">
                  <c:v>3896.82</c:v>
                </c:pt>
                <c:pt idx="219">
                  <c:v>3896.91</c:v>
                </c:pt>
                <c:pt idx="220">
                  <c:v>3896.91</c:v>
                </c:pt>
                <c:pt idx="221">
                  <c:v>3896.9</c:v>
                </c:pt>
                <c:pt idx="222">
                  <c:v>3896.9</c:v>
                </c:pt>
                <c:pt idx="223">
                  <c:v>3896.9</c:v>
                </c:pt>
                <c:pt idx="224">
                  <c:v>3896.89</c:v>
                </c:pt>
                <c:pt idx="225">
                  <c:v>3896.99</c:v>
                </c:pt>
                <c:pt idx="226">
                  <c:v>3897</c:v>
                </c:pt>
                <c:pt idx="227">
                  <c:v>3897</c:v>
                </c:pt>
                <c:pt idx="228">
                  <c:v>3897</c:v>
                </c:pt>
                <c:pt idx="229">
                  <c:v>3897</c:v>
                </c:pt>
                <c:pt idx="230">
                  <c:v>3897</c:v>
                </c:pt>
                <c:pt idx="231">
                  <c:v>3897</c:v>
                </c:pt>
                <c:pt idx="232">
                  <c:v>3897.01</c:v>
                </c:pt>
                <c:pt idx="233">
                  <c:v>3897.02</c:v>
                </c:pt>
                <c:pt idx="234">
                  <c:v>3897.03</c:v>
                </c:pt>
                <c:pt idx="235">
                  <c:v>3897.12</c:v>
                </c:pt>
                <c:pt idx="236">
                  <c:v>3897.13</c:v>
                </c:pt>
                <c:pt idx="237">
                  <c:v>3897.12</c:v>
                </c:pt>
                <c:pt idx="238">
                  <c:v>3897.11</c:v>
                </c:pt>
                <c:pt idx="239">
                  <c:v>3897.11</c:v>
                </c:pt>
                <c:pt idx="240">
                  <c:v>3897.1</c:v>
                </c:pt>
                <c:pt idx="241">
                  <c:v>3897.11</c:v>
                </c:pt>
                <c:pt idx="242">
                  <c:v>3897.11</c:v>
                </c:pt>
                <c:pt idx="243">
                  <c:v>3897.12</c:v>
                </c:pt>
                <c:pt idx="244">
                  <c:v>3897.12</c:v>
                </c:pt>
                <c:pt idx="245">
                  <c:v>3897.12</c:v>
                </c:pt>
                <c:pt idx="246">
                  <c:v>3897.13</c:v>
                </c:pt>
                <c:pt idx="247">
                  <c:v>3897.15</c:v>
                </c:pt>
                <c:pt idx="248">
                  <c:v>3897.15</c:v>
                </c:pt>
                <c:pt idx="249">
                  <c:v>3897.15</c:v>
                </c:pt>
                <c:pt idx="250">
                  <c:v>3897.15</c:v>
                </c:pt>
                <c:pt idx="251">
                  <c:v>3897.15</c:v>
                </c:pt>
                <c:pt idx="252">
                  <c:v>3897.15</c:v>
                </c:pt>
                <c:pt idx="253">
                  <c:v>3897.17</c:v>
                </c:pt>
                <c:pt idx="254">
                  <c:v>3897.18</c:v>
                </c:pt>
                <c:pt idx="255">
                  <c:v>3897.18</c:v>
                </c:pt>
                <c:pt idx="256">
                  <c:v>3897.18</c:v>
                </c:pt>
                <c:pt idx="257">
                  <c:v>3897.18</c:v>
                </c:pt>
                <c:pt idx="258">
                  <c:v>3897.19</c:v>
                </c:pt>
                <c:pt idx="259">
                  <c:v>3897.3</c:v>
                </c:pt>
                <c:pt idx="260">
                  <c:v>3897.3</c:v>
                </c:pt>
                <c:pt idx="261">
                  <c:v>3897.31</c:v>
                </c:pt>
                <c:pt idx="262">
                  <c:v>3862.82</c:v>
                </c:pt>
                <c:pt idx="263">
                  <c:v>3845.82</c:v>
                </c:pt>
                <c:pt idx="264">
                  <c:v>3835.42</c:v>
                </c:pt>
                <c:pt idx="265">
                  <c:v>3827.63</c:v>
                </c:pt>
                <c:pt idx="266">
                  <c:v>3823.74</c:v>
                </c:pt>
                <c:pt idx="267">
                  <c:v>3819.54</c:v>
                </c:pt>
                <c:pt idx="268">
                  <c:v>3817.74</c:v>
                </c:pt>
                <c:pt idx="269">
                  <c:v>3815.65</c:v>
                </c:pt>
                <c:pt idx="270">
                  <c:v>3814.35</c:v>
                </c:pt>
                <c:pt idx="271">
                  <c:v>3812.67</c:v>
                </c:pt>
                <c:pt idx="272">
                  <c:v>3823.77</c:v>
                </c:pt>
                <c:pt idx="273">
                  <c:v>3860.67</c:v>
                </c:pt>
                <c:pt idx="274">
                  <c:v>3883.49</c:v>
                </c:pt>
                <c:pt idx="275">
                  <c:v>3894.01</c:v>
                </c:pt>
                <c:pt idx="276">
                  <c:v>3896.52</c:v>
                </c:pt>
                <c:pt idx="277">
                  <c:v>3896.82</c:v>
                </c:pt>
                <c:pt idx="278">
                  <c:v>3896.84</c:v>
                </c:pt>
                <c:pt idx="279">
                  <c:v>3896.84</c:v>
                </c:pt>
                <c:pt idx="280">
                  <c:v>3896.84</c:v>
                </c:pt>
                <c:pt idx="281">
                  <c:v>3896.94</c:v>
                </c:pt>
                <c:pt idx="282">
                  <c:v>3896.94</c:v>
                </c:pt>
                <c:pt idx="283">
                  <c:v>3896.96</c:v>
                </c:pt>
                <c:pt idx="284">
                  <c:v>3896.98</c:v>
                </c:pt>
                <c:pt idx="285">
                  <c:v>3896.98</c:v>
                </c:pt>
                <c:pt idx="286">
                  <c:v>3896.99</c:v>
                </c:pt>
                <c:pt idx="287">
                  <c:v>3897</c:v>
                </c:pt>
                <c:pt idx="288">
                  <c:v>3896.99</c:v>
                </c:pt>
                <c:pt idx="289">
                  <c:v>3897.1</c:v>
                </c:pt>
                <c:pt idx="290">
                  <c:v>3897.1</c:v>
                </c:pt>
                <c:pt idx="291">
                  <c:v>3897.11</c:v>
                </c:pt>
                <c:pt idx="292">
                  <c:v>3897.11</c:v>
                </c:pt>
                <c:pt idx="293">
                  <c:v>3897.11</c:v>
                </c:pt>
                <c:pt idx="294">
                  <c:v>3897.12</c:v>
                </c:pt>
                <c:pt idx="295">
                  <c:v>3897.12</c:v>
                </c:pt>
                <c:pt idx="296">
                  <c:v>3897.22</c:v>
                </c:pt>
                <c:pt idx="297">
                  <c:v>3897.22</c:v>
                </c:pt>
                <c:pt idx="298">
                  <c:v>3897.21</c:v>
                </c:pt>
                <c:pt idx="299">
                  <c:v>3897.21</c:v>
                </c:pt>
                <c:pt idx="300">
                  <c:v>3897.2</c:v>
                </c:pt>
                <c:pt idx="301">
                  <c:v>3897.2</c:v>
                </c:pt>
                <c:pt idx="302">
                  <c:v>3897.2</c:v>
                </c:pt>
                <c:pt idx="303">
                  <c:v>3897.11</c:v>
                </c:pt>
                <c:pt idx="304">
                  <c:v>3897.11</c:v>
                </c:pt>
                <c:pt idx="305">
                  <c:v>3897.12</c:v>
                </c:pt>
                <c:pt idx="306">
                  <c:v>3897.12</c:v>
                </c:pt>
                <c:pt idx="307">
                  <c:v>3897.13</c:v>
                </c:pt>
                <c:pt idx="308">
                  <c:v>3897.13</c:v>
                </c:pt>
                <c:pt idx="309">
                  <c:v>3897.13</c:v>
                </c:pt>
                <c:pt idx="310">
                  <c:v>3897.13</c:v>
                </c:pt>
                <c:pt idx="311">
                  <c:v>3897.13</c:v>
                </c:pt>
                <c:pt idx="312">
                  <c:v>3897.13</c:v>
                </c:pt>
                <c:pt idx="313">
                  <c:v>3897.13</c:v>
                </c:pt>
                <c:pt idx="314">
                  <c:v>3897.23</c:v>
                </c:pt>
                <c:pt idx="315">
                  <c:v>3897.32</c:v>
                </c:pt>
                <c:pt idx="316">
                  <c:v>3897.43</c:v>
                </c:pt>
                <c:pt idx="317">
                  <c:v>3897.53</c:v>
                </c:pt>
                <c:pt idx="318">
                  <c:v>3897.53</c:v>
                </c:pt>
                <c:pt idx="319">
                  <c:v>3897.63</c:v>
                </c:pt>
                <c:pt idx="320">
                  <c:v>3897.62</c:v>
                </c:pt>
                <c:pt idx="321">
                  <c:v>3897.52</c:v>
                </c:pt>
                <c:pt idx="322">
                  <c:v>3897.52</c:v>
                </c:pt>
                <c:pt idx="323">
                  <c:v>3897.52</c:v>
                </c:pt>
                <c:pt idx="324">
                  <c:v>3897.52</c:v>
                </c:pt>
                <c:pt idx="325">
                  <c:v>3897.52</c:v>
                </c:pt>
                <c:pt idx="326">
                  <c:v>3897.51</c:v>
                </c:pt>
                <c:pt idx="327">
                  <c:v>3897.41</c:v>
                </c:pt>
                <c:pt idx="328">
                  <c:v>3897.41</c:v>
                </c:pt>
                <c:pt idx="329">
                  <c:v>3897.41</c:v>
                </c:pt>
                <c:pt idx="330">
                  <c:v>3897.4</c:v>
                </c:pt>
                <c:pt idx="331">
                  <c:v>3897.4</c:v>
                </c:pt>
                <c:pt idx="332">
                  <c:v>3897.38</c:v>
                </c:pt>
                <c:pt idx="333">
                  <c:v>3897.38</c:v>
                </c:pt>
                <c:pt idx="334">
                  <c:v>3897.38</c:v>
                </c:pt>
                <c:pt idx="335">
                  <c:v>3897.27</c:v>
                </c:pt>
                <c:pt idx="336">
                  <c:v>3897.27</c:v>
                </c:pt>
                <c:pt idx="337">
                  <c:v>3897.27</c:v>
                </c:pt>
                <c:pt idx="338">
                  <c:v>3897.26</c:v>
                </c:pt>
                <c:pt idx="339">
                  <c:v>3897.26</c:v>
                </c:pt>
                <c:pt idx="340">
                  <c:v>3897.26</c:v>
                </c:pt>
                <c:pt idx="341">
                  <c:v>3897.26</c:v>
                </c:pt>
                <c:pt idx="342">
                  <c:v>3897.26</c:v>
                </c:pt>
                <c:pt idx="343">
                  <c:v>3897.26</c:v>
                </c:pt>
                <c:pt idx="344">
                  <c:v>3896.56</c:v>
                </c:pt>
                <c:pt idx="345">
                  <c:v>3896.16</c:v>
                </c:pt>
                <c:pt idx="346">
                  <c:v>3896.26</c:v>
                </c:pt>
                <c:pt idx="347">
                  <c:v>3896.06</c:v>
                </c:pt>
                <c:pt idx="348">
                  <c:v>3895.96</c:v>
                </c:pt>
                <c:pt idx="349">
                  <c:v>3895.66</c:v>
                </c:pt>
                <c:pt idx="350">
                  <c:v>3895.36</c:v>
                </c:pt>
                <c:pt idx="351">
                  <c:v>3895.06</c:v>
                </c:pt>
                <c:pt idx="352">
                  <c:v>3894.46</c:v>
                </c:pt>
                <c:pt idx="353">
                  <c:v>3894.16</c:v>
                </c:pt>
                <c:pt idx="354">
                  <c:v>3894.06</c:v>
                </c:pt>
                <c:pt idx="355">
                  <c:v>3893.66</c:v>
                </c:pt>
                <c:pt idx="356">
                  <c:v>3893.56</c:v>
                </c:pt>
                <c:pt idx="357">
                  <c:v>3893.16</c:v>
                </c:pt>
                <c:pt idx="358">
                  <c:v>3892.96</c:v>
                </c:pt>
                <c:pt idx="359">
                  <c:v>3892.66</c:v>
                </c:pt>
                <c:pt idx="360">
                  <c:v>3892.46</c:v>
                </c:pt>
                <c:pt idx="361">
                  <c:v>3892.26</c:v>
                </c:pt>
                <c:pt idx="362">
                  <c:v>3892.26</c:v>
                </c:pt>
                <c:pt idx="363">
                  <c:v>3891.86</c:v>
                </c:pt>
                <c:pt idx="364">
                  <c:v>3891.76</c:v>
                </c:pt>
                <c:pt idx="365">
                  <c:v>3891.66</c:v>
                </c:pt>
                <c:pt idx="366">
                  <c:v>3891.56</c:v>
                </c:pt>
                <c:pt idx="367">
                  <c:v>3891.36</c:v>
                </c:pt>
                <c:pt idx="368">
                  <c:v>3891.26</c:v>
                </c:pt>
                <c:pt idx="369">
                  <c:v>3891.06</c:v>
                </c:pt>
                <c:pt idx="370">
                  <c:v>3886.06</c:v>
                </c:pt>
                <c:pt idx="371">
                  <c:v>3877.76</c:v>
                </c:pt>
                <c:pt idx="372">
                  <c:v>3870.85</c:v>
                </c:pt>
                <c:pt idx="373">
                  <c:v>3864.85</c:v>
                </c:pt>
                <c:pt idx="374">
                  <c:v>3859.75</c:v>
                </c:pt>
                <c:pt idx="375">
                  <c:v>3855.55</c:v>
                </c:pt>
                <c:pt idx="376">
                  <c:v>3851.95</c:v>
                </c:pt>
                <c:pt idx="377">
                  <c:v>3848.55</c:v>
                </c:pt>
                <c:pt idx="378">
                  <c:v>3845.35</c:v>
                </c:pt>
                <c:pt idx="379">
                  <c:v>3842.35</c:v>
                </c:pt>
                <c:pt idx="380">
                  <c:v>3839.75</c:v>
                </c:pt>
                <c:pt idx="381">
                  <c:v>3837.35</c:v>
                </c:pt>
                <c:pt idx="382">
                  <c:v>3835.25</c:v>
                </c:pt>
                <c:pt idx="383">
                  <c:v>3833.25</c:v>
                </c:pt>
                <c:pt idx="384">
                  <c:v>3831.45</c:v>
                </c:pt>
                <c:pt idx="385">
                  <c:v>3829.85</c:v>
                </c:pt>
                <c:pt idx="386">
                  <c:v>3828.15</c:v>
                </c:pt>
                <c:pt idx="387">
                  <c:v>3826.95</c:v>
                </c:pt>
                <c:pt idx="388">
                  <c:v>3826.05</c:v>
                </c:pt>
                <c:pt idx="389">
                  <c:v>3825.05</c:v>
                </c:pt>
                <c:pt idx="390">
                  <c:v>3824.34</c:v>
                </c:pt>
                <c:pt idx="391">
                  <c:v>3823.45</c:v>
                </c:pt>
                <c:pt idx="392">
                  <c:v>3822.75</c:v>
                </c:pt>
                <c:pt idx="393">
                  <c:v>3822.04</c:v>
                </c:pt>
                <c:pt idx="394">
                  <c:v>3821.04</c:v>
                </c:pt>
                <c:pt idx="395">
                  <c:v>3820.14</c:v>
                </c:pt>
                <c:pt idx="396">
                  <c:v>3819.44</c:v>
                </c:pt>
                <c:pt idx="397">
                  <c:v>3818.84</c:v>
                </c:pt>
                <c:pt idx="398">
                  <c:v>3818.13</c:v>
                </c:pt>
                <c:pt idx="399">
                  <c:v>3817.53</c:v>
                </c:pt>
                <c:pt idx="400">
                  <c:v>3817.03</c:v>
                </c:pt>
                <c:pt idx="401">
                  <c:v>3816.43</c:v>
                </c:pt>
                <c:pt idx="402">
                  <c:v>3815.93</c:v>
                </c:pt>
                <c:pt idx="403">
                  <c:v>3815.42</c:v>
                </c:pt>
                <c:pt idx="404">
                  <c:v>3814.92</c:v>
                </c:pt>
                <c:pt idx="405">
                  <c:v>3812.92</c:v>
                </c:pt>
                <c:pt idx="406">
                  <c:v>3810.41</c:v>
                </c:pt>
                <c:pt idx="407">
                  <c:v>3808.81</c:v>
                </c:pt>
                <c:pt idx="408">
                  <c:v>3807.81</c:v>
                </c:pt>
                <c:pt idx="409">
                  <c:v>3807.41</c:v>
                </c:pt>
                <c:pt idx="410">
                  <c:v>3805.5</c:v>
                </c:pt>
                <c:pt idx="411">
                  <c:v>3806.09</c:v>
                </c:pt>
                <c:pt idx="412">
                  <c:v>3804.89</c:v>
                </c:pt>
                <c:pt idx="413">
                  <c:v>3805.29</c:v>
                </c:pt>
                <c:pt idx="414">
                  <c:v>3805.59</c:v>
                </c:pt>
                <c:pt idx="415">
                  <c:v>3805.28</c:v>
                </c:pt>
                <c:pt idx="416">
                  <c:v>3805.17</c:v>
                </c:pt>
                <c:pt idx="417">
                  <c:v>3805.17</c:v>
                </c:pt>
                <c:pt idx="418">
                  <c:v>3804.97</c:v>
                </c:pt>
                <c:pt idx="419">
                  <c:v>3805.36</c:v>
                </c:pt>
                <c:pt idx="420">
                  <c:v>3805.07</c:v>
                </c:pt>
                <c:pt idx="421">
                  <c:v>3805.67</c:v>
                </c:pt>
                <c:pt idx="422">
                  <c:v>3805.67</c:v>
                </c:pt>
                <c:pt idx="423">
                  <c:v>3805.47</c:v>
                </c:pt>
                <c:pt idx="424">
                  <c:v>3805.47</c:v>
                </c:pt>
                <c:pt idx="425">
                  <c:v>3804.87</c:v>
                </c:pt>
                <c:pt idx="426">
                  <c:v>3805.37</c:v>
                </c:pt>
                <c:pt idx="427">
                  <c:v>3804.87</c:v>
                </c:pt>
                <c:pt idx="428">
                  <c:v>3804.97</c:v>
                </c:pt>
                <c:pt idx="429">
                  <c:v>3804.66</c:v>
                </c:pt>
                <c:pt idx="430">
                  <c:v>3804.76</c:v>
                </c:pt>
                <c:pt idx="431">
                  <c:v>3804.85</c:v>
                </c:pt>
                <c:pt idx="432">
                  <c:v>3804.35</c:v>
                </c:pt>
                <c:pt idx="433">
                  <c:v>3803.24</c:v>
                </c:pt>
                <c:pt idx="434">
                  <c:v>3802.73</c:v>
                </c:pt>
                <c:pt idx="435">
                  <c:v>3802.82</c:v>
                </c:pt>
                <c:pt idx="436">
                  <c:v>3803.12</c:v>
                </c:pt>
                <c:pt idx="437">
                  <c:v>3803.31</c:v>
                </c:pt>
                <c:pt idx="438">
                  <c:v>3803.81</c:v>
                </c:pt>
                <c:pt idx="439">
                  <c:v>3803.7</c:v>
                </c:pt>
                <c:pt idx="440">
                  <c:v>3803.9</c:v>
                </c:pt>
                <c:pt idx="441">
                  <c:v>3803.89</c:v>
                </c:pt>
                <c:pt idx="442">
                  <c:v>3804.19</c:v>
                </c:pt>
                <c:pt idx="443">
                  <c:v>3803.99</c:v>
                </c:pt>
                <c:pt idx="444">
                  <c:v>3803.99</c:v>
                </c:pt>
                <c:pt idx="445">
                  <c:v>3803.89</c:v>
                </c:pt>
                <c:pt idx="446">
                  <c:v>3803.9</c:v>
                </c:pt>
                <c:pt idx="447">
                  <c:v>3803.6</c:v>
                </c:pt>
                <c:pt idx="448">
                  <c:v>3803.2</c:v>
                </c:pt>
                <c:pt idx="449">
                  <c:v>3803.3</c:v>
                </c:pt>
                <c:pt idx="450">
                  <c:v>3803.4</c:v>
                </c:pt>
                <c:pt idx="451">
                  <c:v>3803.51</c:v>
                </c:pt>
                <c:pt idx="452">
                  <c:v>3803.41</c:v>
                </c:pt>
                <c:pt idx="453">
                  <c:v>3803.32</c:v>
                </c:pt>
                <c:pt idx="454">
                  <c:v>3803.32</c:v>
                </c:pt>
                <c:pt idx="455">
                  <c:v>3803.73</c:v>
                </c:pt>
                <c:pt idx="456">
                  <c:v>3803.64</c:v>
                </c:pt>
                <c:pt idx="457">
                  <c:v>3803.35</c:v>
                </c:pt>
                <c:pt idx="458">
                  <c:v>3803.45</c:v>
                </c:pt>
                <c:pt idx="459">
                  <c:v>3803.45</c:v>
                </c:pt>
                <c:pt idx="460">
                  <c:v>3803.25</c:v>
                </c:pt>
                <c:pt idx="461">
                  <c:v>3803.36</c:v>
                </c:pt>
                <c:pt idx="462">
                  <c:v>3803.25</c:v>
                </c:pt>
                <c:pt idx="463">
                  <c:v>3803.46</c:v>
                </c:pt>
                <c:pt idx="464">
                  <c:v>3803.37</c:v>
                </c:pt>
                <c:pt idx="465">
                  <c:v>3803.27</c:v>
                </c:pt>
                <c:pt idx="466">
                  <c:v>3803.38</c:v>
                </c:pt>
                <c:pt idx="467">
                  <c:v>3803.28</c:v>
                </c:pt>
                <c:pt idx="468">
                  <c:v>3803.07</c:v>
                </c:pt>
                <c:pt idx="469">
                  <c:v>3802.67</c:v>
                </c:pt>
                <c:pt idx="470">
                  <c:v>3802.17</c:v>
                </c:pt>
                <c:pt idx="471">
                  <c:v>3802.08</c:v>
                </c:pt>
                <c:pt idx="472">
                  <c:v>3802.18</c:v>
                </c:pt>
                <c:pt idx="473">
                  <c:v>3802.57</c:v>
                </c:pt>
                <c:pt idx="474">
                  <c:v>3802.28</c:v>
                </c:pt>
                <c:pt idx="475">
                  <c:v>3801.58</c:v>
                </c:pt>
                <c:pt idx="476">
                  <c:v>3801.98</c:v>
                </c:pt>
                <c:pt idx="477">
                  <c:v>3801.58</c:v>
                </c:pt>
                <c:pt idx="478">
                  <c:v>3801.48</c:v>
                </c:pt>
                <c:pt idx="479">
                  <c:v>3801.58</c:v>
                </c:pt>
                <c:pt idx="480">
                  <c:v>3801.59</c:v>
                </c:pt>
                <c:pt idx="481">
                  <c:v>3801.68</c:v>
                </c:pt>
                <c:pt idx="482">
                  <c:v>3801.39</c:v>
                </c:pt>
                <c:pt idx="483">
                  <c:v>3801.79</c:v>
                </c:pt>
                <c:pt idx="484">
                  <c:v>3801.79</c:v>
                </c:pt>
                <c:pt idx="485">
                  <c:v>3801.79</c:v>
                </c:pt>
                <c:pt idx="486">
                  <c:v>3801.9</c:v>
                </c:pt>
                <c:pt idx="487">
                  <c:v>3801.7</c:v>
                </c:pt>
                <c:pt idx="488">
                  <c:v>3801.7</c:v>
                </c:pt>
                <c:pt idx="489">
                  <c:v>3801.8</c:v>
                </c:pt>
                <c:pt idx="490">
                  <c:v>3801.39</c:v>
                </c:pt>
                <c:pt idx="491">
                  <c:v>3801.19</c:v>
                </c:pt>
                <c:pt idx="492">
                  <c:v>3801.1</c:v>
                </c:pt>
                <c:pt idx="493">
                  <c:v>3801.1</c:v>
                </c:pt>
                <c:pt idx="494">
                  <c:v>3801.4</c:v>
                </c:pt>
                <c:pt idx="495">
                  <c:v>3801.5</c:v>
                </c:pt>
                <c:pt idx="496">
                  <c:v>3801.71</c:v>
                </c:pt>
                <c:pt idx="497">
                  <c:v>3801.71</c:v>
                </c:pt>
                <c:pt idx="498">
                  <c:v>3801.61</c:v>
                </c:pt>
                <c:pt idx="499">
                  <c:v>3801.31</c:v>
                </c:pt>
                <c:pt idx="500">
                  <c:v>3801.41</c:v>
                </c:pt>
                <c:pt idx="501">
                  <c:v>3801.62</c:v>
                </c:pt>
                <c:pt idx="502">
                  <c:v>3801.42</c:v>
                </c:pt>
                <c:pt idx="503">
                  <c:v>3801.43</c:v>
                </c:pt>
                <c:pt idx="504">
                  <c:v>3801.43</c:v>
                </c:pt>
                <c:pt idx="505">
                  <c:v>3801.43</c:v>
                </c:pt>
                <c:pt idx="506">
                  <c:v>3801.43</c:v>
                </c:pt>
                <c:pt idx="507">
                  <c:v>3801.24</c:v>
                </c:pt>
                <c:pt idx="508">
                  <c:v>3801.34</c:v>
                </c:pt>
                <c:pt idx="509">
                  <c:v>3801.04</c:v>
                </c:pt>
                <c:pt idx="510">
                  <c:v>3800.74</c:v>
                </c:pt>
                <c:pt idx="511">
                  <c:v>3800.34</c:v>
                </c:pt>
                <c:pt idx="512">
                  <c:v>3800.85</c:v>
                </c:pt>
                <c:pt idx="513">
                  <c:v>3800.35</c:v>
                </c:pt>
                <c:pt idx="514">
                  <c:v>3799.65</c:v>
                </c:pt>
                <c:pt idx="515">
                  <c:v>3800.25</c:v>
                </c:pt>
                <c:pt idx="516">
                  <c:v>3799.85</c:v>
                </c:pt>
                <c:pt idx="517">
                  <c:v>3799.85</c:v>
                </c:pt>
                <c:pt idx="518">
                  <c:v>3809.05</c:v>
                </c:pt>
                <c:pt idx="519">
                  <c:v>3818.45</c:v>
                </c:pt>
                <c:pt idx="520">
                  <c:v>3827.25</c:v>
                </c:pt>
                <c:pt idx="521">
                  <c:v>3835.35</c:v>
                </c:pt>
                <c:pt idx="522">
                  <c:v>3842.65</c:v>
                </c:pt>
                <c:pt idx="523">
                  <c:v>3849.95</c:v>
                </c:pt>
                <c:pt idx="524">
                  <c:v>3856.25</c:v>
                </c:pt>
                <c:pt idx="525">
                  <c:v>3862.04</c:v>
                </c:pt>
                <c:pt idx="526">
                  <c:v>3867.35</c:v>
                </c:pt>
                <c:pt idx="527">
                  <c:v>3872.05</c:v>
                </c:pt>
                <c:pt idx="528">
                  <c:v>3876.45</c:v>
                </c:pt>
                <c:pt idx="529">
                  <c:v>3880.15</c:v>
                </c:pt>
                <c:pt idx="530">
                  <c:v>3883.45</c:v>
                </c:pt>
                <c:pt idx="531">
                  <c:v>3886.15</c:v>
                </c:pt>
                <c:pt idx="532">
                  <c:v>3888.45</c:v>
                </c:pt>
                <c:pt idx="533">
                  <c:v>3890.25</c:v>
                </c:pt>
                <c:pt idx="534">
                  <c:v>3891.75</c:v>
                </c:pt>
                <c:pt idx="535">
                  <c:v>3892.84</c:v>
                </c:pt>
                <c:pt idx="536">
                  <c:v>3893.74</c:v>
                </c:pt>
                <c:pt idx="537">
                  <c:v>3894.24</c:v>
                </c:pt>
                <c:pt idx="538">
                  <c:v>3894.63</c:v>
                </c:pt>
                <c:pt idx="539">
                  <c:v>3894.83</c:v>
                </c:pt>
                <c:pt idx="540">
                  <c:v>3895.03</c:v>
                </c:pt>
                <c:pt idx="541">
                  <c:v>3895.13</c:v>
                </c:pt>
                <c:pt idx="542">
                  <c:v>3895.13</c:v>
                </c:pt>
                <c:pt idx="543">
                  <c:v>3895.23</c:v>
                </c:pt>
                <c:pt idx="544">
                  <c:v>3895.33</c:v>
                </c:pt>
                <c:pt idx="545">
                  <c:v>3895.33</c:v>
                </c:pt>
                <c:pt idx="546">
                  <c:v>3895.33</c:v>
                </c:pt>
                <c:pt idx="547">
                  <c:v>3895.43</c:v>
                </c:pt>
                <c:pt idx="548">
                  <c:v>3895.43</c:v>
                </c:pt>
                <c:pt idx="549">
                  <c:v>3895.43</c:v>
                </c:pt>
                <c:pt idx="550">
                  <c:v>3895.43</c:v>
                </c:pt>
                <c:pt idx="551">
                  <c:v>3895.43</c:v>
                </c:pt>
                <c:pt idx="552">
                  <c:v>3895.43</c:v>
                </c:pt>
                <c:pt idx="553">
                  <c:v>3895.53</c:v>
                </c:pt>
                <c:pt idx="554">
                  <c:v>3895.53</c:v>
                </c:pt>
                <c:pt idx="555">
                  <c:v>3895.53</c:v>
                </c:pt>
                <c:pt idx="556">
                  <c:v>3895.53</c:v>
                </c:pt>
                <c:pt idx="557">
                  <c:v>3895.54</c:v>
                </c:pt>
                <c:pt idx="558">
                  <c:v>3895.53</c:v>
                </c:pt>
                <c:pt idx="559">
                  <c:v>3895.54</c:v>
                </c:pt>
                <c:pt idx="560">
                  <c:v>3895.64</c:v>
                </c:pt>
                <c:pt idx="561">
                  <c:v>3895.64</c:v>
                </c:pt>
                <c:pt idx="562">
                  <c:v>3895.63</c:v>
                </c:pt>
                <c:pt idx="563">
                  <c:v>3895.64</c:v>
                </c:pt>
                <c:pt idx="564">
                  <c:v>3895.64</c:v>
                </c:pt>
                <c:pt idx="565">
                  <c:v>3895.73</c:v>
                </c:pt>
                <c:pt idx="566">
                  <c:v>3895.74</c:v>
                </c:pt>
                <c:pt idx="567">
                  <c:v>3895.73</c:v>
                </c:pt>
                <c:pt idx="568">
                  <c:v>3895.72</c:v>
                </c:pt>
                <c:pt idx="569">
                  <c:v>3895.73</c:v>
                </c:pt>
                <c:pt idx="570">
                  <c:v>3895.73</c:v>
                </c:pt>
                <c:pt idx="571">
                  <c:v>3895.73</c:v>
                </c:pt>
                <c:pt idx="572">
                  <c:v>3895.83</c:v>
                </c:pt>
                <c:pt idx="573">
                  <c:v>3895.84</c:v>
                </c:pt>
                <c:pt idx="574">
                  <c:v>3895.83</c:v>
                </c:pt>
                <c:pt idx="575">
                  <c:v>3895.83</c:v>
                </c:pt>
                <c:pt idx="576">
                  <c:v>3895.83</c:v>
                </c:pt>
                <c:pt idx="577">
                  <c:v>3895.83</c:v>
                </c:pt>
                <c:pt idx="578">
                  <c:v>3895.92</c:v>
                </c:pt>
                <c:pt idx="579">
                  <c:v>3895.92</c:v>
                </c:pt>
                <c:pt idx="580">
                  <c:v>3895.93</c:v>
                </c:pt>
                <c:pt idx="581">
                  <c:v>3895.93</c:v>
                </c:pt>
                <c:pt idx="582">
                  <c:v>3895.93</c:v>
                </c:pt>
                <c:pt idx="583">
                  <c:v>3895.92</c:v>
                </c:pt>
                <c:pt idx="584">
                  <c:v>3895.92</c:v>
                </c:pt>
                <c:pt idx="585">
                  <c:v>3895.92</c:v>
                </c:pt>
                <c:pt idx="586">
                  <c:v>3896.03</c:v>
                </c:pt>
                <c:pt idx="587">
                  <c:v>3896.02</c:v>
                </c:pt>
                <c:pt idx="588">
                  <c:v>3896.02</c:v>
                </c:pt>
                <c:pt idx="589">
                  <c:v>3896.02</c:v>
                </c:pt>
                <c:pt idx="590">
                  <c:v>3896.02</c:v>
                </c:pt>
                <c:pt idx="591">
                  <c:v>3896.12</c:v>
                </c:pt>
                <c:pt idx="592">
                  <c:v>3896.02</c:v>
                </c:pt>
                <c:pt idx="593">
                  <c:v>3896.12</c:v>
                </c:pt>
                <c:pt idx="594">
                  <c:v>3896.12</c:v>
                </c:pt>
                <c:pt idx="595">
                  <c:v>3896.11</c:v>
                </c:pt>
                <c:pt idx="596">
                  <c:v>3896.11</c:v>
                </c:pt>
                <c:pt idx="597">
                  <c:v>3896.11</c:v>
                </c:pt>
                <c:pt idx="598">
                  <c:v>3896.12</c:v>
                </c:pt>
                <c:pt idx="599">
                  <c:v>3896.12</c:v>
                </c:pt>
                <c:pt idx="600">
                  <c:v>3896.12</c:v>
                </c:pt>
                <c:pt idx="601">
                  <c:v>3896.22</c:v>
                </c:pt>
                <c:pt idx="602">
                  <c:v>3896.22</c:v>
                </c:pt>
                <c:pt idx="603">
                  <c:v>3896.22</c:v>
                </c:pt>
                <c:pt idx="604">
                  <c:v>3896.22</c:v>
                </c:pt>
                <c:pt idx="605">
                  <c:v>3896.23</c:v>
                </c:pt>
                <c:pt idx="606">
                  <c:v>3896.23</c:v>
                </c:pt>
                <c:pt idx="607">
                  <c:v>3896.23</c:v>
                </c:pt>
                <c:pt idx="608">
                  <c:v>3896.23</c:v>
                </c:pt>
                <c:pt idx="609">
                  <c:v>3896.25</c:v>
                </c:pt>
                <c:pt idx="610">
                  <c:v>3896.25</c:v>
                </c:pt>
                <c:pt idx="611">
                  <c:v>3896.25</c:v>
                </c:pt>
                <c:pt idx="612">
                  <c:v>3896.26</c:v>
                </c:pt>
                <c:pt idx="613">
                  <c:v>3896.27</c:v>
                </c:pt>
                <c:pt idx="614">
                  <c:v>3896.37</c:v>
                </c:pt>
                <c:pt idx="615">
                  <c:v>3896.28</c:v>
                </c:pt>
                <c:pt idx="616">
                  <c:v>3896.38</c:v>
                </c:pt>
                <c:pt idx="617">
                  <c:v>3896.39</c:v>
                </c:pt>
                <c:pt idx="618">
                  <c:v>3896.4</c:v>
                </c:pt>
                <c:pt idx="619">
                  <c:v>3896.4</c:v>
                </c:pt>
                <c:pt idx="620">
                  <c:v>3896.4</c:v>
                </c:pt>
                <c:pt idx="621">
                  <c:v>3896.41</c:v>
                </c:pt>
                <c:pt idx="622">
                  <c:v>3896.42</c:v>
                </c:pt>
                <c:pt idx="623">
                  <c:v>3896.42</c:v>
                </c:pt>
                <c:pt idx="624">
                  <c:v>3896.43</c:v>
                </c:pt>
                <c:pt idx="625">
                  <c:v>3896.44</c:v>
                </c:pt>
                <c:pt idx="626">
                  <c:v>3896.45</c:v>
                </c:pt>
                <c:pt idx="627">
                  <c:v>3896.46</c:v>
                </c:pt>
                <c:pt idx="628">
                  <c:v>3896.47</c:v>
                </c:pt>
                <c:pt idx="629">
                  <c:v>3896.49</c:v>
                </c:pt>
                <c:pt idx="630">
                  <c:v>3896.5</c:v>
                </c:pt>
                <c:pt idx="631">
                  <c:v>3896.51</c:v>
                </c:pt>
                <c:pt idx="632">
                  <c:v>3896.51</c:v>
                </c:pt>
                <c:pt idx="633">
                  <c:v>3896.52</c:v>
                </c:pt>
                <c:pt idx="634">
                  <c:v>3896.52</c:v>
                </c:pt>
                <c:pt idx="635">
                  <c:v>3896.52</c:v>
                </c:pt>
                <c:pt idx="636">
                  <c:v>3896.53</c:v>
                </c:pt>
                <c:pt idx="637">
                  <c:v>3896.54</c:v>
                </c:pt>
                <c:pt idx="638">
                  <c:v>3896.55</c:v>
                </c:pt>
                <c:pt idx="639">
                  <c:v>3896.55</c:v>
                </c:pt>
                <c:pt idx="640">
                  <c:v>3896.56</c:v>
                </c:pt>
                <c:pt idx="641">
                  <c:v>3896.56</c:v>
                </c:pt>
                <c:pt idx="642">
                  <c:v>3896.57</c:v>
                </c:pt>
                <c:pt idx="643">
                  <c:v>3896.59</c:v>
                </c:pt>
                <c:pt idx="644">
                  <c:v>3896.6</c:v>
                </c:pt>
                <c:pt idx="645">
                  <c:v>3896.61</c:v>
                </c:pt>
                <c:pt idx="646">
                  <c:v>3896.62</c:v>
                </c:pt>
                <c:pt idx="647">
                  <c:v>3896.62</c:v>
                </c:pt>
                <c:pt idx="648">
                  <c:v>3896.62</c:v>
                </c:pt>
                <c:pt idx="649">
                  <c:v>3896.62</c:v>
                </c:pt>
                <c:pt idx="650">
                  <c:v>3896.63</c:v>
                </c:pt>
                <c:pt idx="651">
                  <c:v>3896.63</c:v>
                </c:pt>
                <c:pt idx="652">
                  <c:v>3896.64</c:v>
                </c:pt>
                <c:pt idx="653">
                  <c:v>3896.65</c:v>
                </c:pt>
                <c:pt idx="654">
                  <c:v>3896.65</c:v>
                </c:pt>
                <c:pt idx="655">
                  <c:v>3896.65</c:v>
                </c:pt>
                <c:pt idx="656">
                  <c:v>3896.65</c:v>
                </c:pt>
                <c:pt idx="657">
                  <c:v>3896.66</c:v>
                </c:pt>
                <c:pt idx="658">
                  <c:v>3896.66</c:v>
                </c:pt>
                <c:pt idx="659">
                  <c:v>3896.67</c:v>
                </c:pt>
                <c:pt idx="660">
                  <c:v>3896.67</c:v>
                </c:pt>
                <c:pt idx="661">
                  <c:v>3896.67</c:v>
                </c:pt>
                <c:pt idx="662">
                  <c:v>3896.66</c:v>
                </c:pt>
                <c:pt idx="663">
                  <c:v>3896.66</c:v>
                </c:pt>
                <c:pt idx="664">
                  <c:v>3896.67</c:v>
                </c:pt>
                <c:pt idx="665">
                  <c:v>3896.67</c:v>
                </c:pt>
                <c:pt idx="666">
                  <c:v>3896.66</c:v>
                </c:pt>
                <c:pt idx="667">
                  <c:v>3896.66</c:v>
                </c:pt>
                <c:pt idx="668">
                  <c:v>3896.66</c:v>
                </c:pt>
                <c:pt idx="669">
                  <c:v>3896.66</c:v>
                </c:pt>
                <c:pt idx="670">
                  <c:v>3896.66</c:v>
                </c:pt>
                <c:pt idx="671">
                  <c:v>3896.66</c:v>
                </c:pt>
                <c:pt idx="672">
                  <c:v>3896.66</c:v>
                </c:pt>
                <c:pt idx="673">
                  <c:v>3896.66</c:v>
                </c:pt>
                <c:pt idx="674">
                  <c:v>3896.66</c:v>
                </c:pt>
                <c:pt idx="675">
                  <c:v>3896.66</c:v>
                </c:pt>
                <c:pt idx="676">
                  <c:v>3896.66</c:v>
                </c:pt>
                <c:pt idx="677">
                  <c:v>3896.66</c:v>
                </c:pt>
                <c:pt idx="678">
                  <c:v>3896.67</c:v>
                </c:pt>
                <c:pt idx="679">
                  <c:v>3896.67</c:v>
                </c:pt>
                <c:pt idx="680">
                  <c:v>3896.67</c:v>
                </c:pt>
                <c:pt idx="681">
                  <c:v>3896.67</c:v>
                </c:pt>
                <c:pt idx="682">
                  <c:v>3896.67</c:v>
                </c:pt>
                <c:pt idx="683">
                  <c:v>3896.67</c:v>
                </c:pt>
                <c:pt idx="684">
                  <c:v>3896.67</c:v>
                </c:pt>
                <c:pt idx="685">
                  <c:v>3896.66</c:v>
                </c:pt>
                <c:pt idx="686">
                  <c:v>3896.66</c:v>
                </c:pt>
                <c:pt idx="687">
                  <c:v>3896.66</c:v>
                </c:pt>
                <c:pt idx="688">
                  <c:v>3896.67</c:v>
                </c:pt>
                <c:pt idx="689">
                  <c:v>3896.67</c:v>
                </c:pt>
                <c:pt idx="690">
                  <c:v>3896.67</c:v>
                </c:pt>
                <c:pt idx="691">
                  <c:v>3896.66</c:v>
                </c:pt>
                <c:pt idx="692">
                  <c:v>3896.66</c:v>
                </c:pt>
                <c:pt idx="693">
                  <c:v>3896.65</c:v>
                </c:pt>
                <c:pt idx="694">
                  <c:v>3896.64</c:v>
                </c:pt>
                <c:pt idx="695">
                  <c:v>3896.73</c:v>
                </c:pt>
                <c:pt idx="696">
                  <c:v>3896.64</c:v>
                </c:pt>
                <c:pt idx="697">
                  <c:v>3896.73</c:v>
                </c:pt>
                <c:pt idx="698">
                  <c:v>3896.63</c:v>
                </c:pt>
                <c:pt idx="699">
                  <c:v>3896.63</c:v>
                </c:pt>
                <c:pt idx="700">
                  <c:v>3896.63</c:v>
                </c:pt>
                <c:pt idx="701">
                  <c:v>3896.62</c:v>
                </c:pt>
                <c:pt idx="702">
                  <c:v>3896.62</c:v>
                </c:pt>
                <c:pt idx="703">
                  <c:v>3896.72</c:v>
                </c:pt>
                <c:pt idx="704">
                  <c:v>3896.72</c:v>
                </c:pt>
                <c:pt idx="705">
                  <c:v>3896.72</c:v>
                </c:pt>
                <c:pt idx="706">
                  <c:v>3896.62</c:v>
                </c:pt>
                <c:pt idx="707">
                  <c:v>3896.62</c:v>
                </c:pt>
                <c:pt idx="708">
                  <c:v>3896.62</c:v>
                </c:pt>
                <c:pt idx="709">
                  <c:v>3896.62</c:v>
                </c:pt>
                <c:pt idx="710">
                  <c:v>3896.62</c:v>
                </c:pt>
                <c:pt idx="711">
                  <c:v>3896.62</c:v>
                </c:pt>
                <c:pt idx="712">
                  <c:v>3896.62</c:v>
                </c:pt>
                <c:pt idx="713">
                  <c:v>3896.62</c:v>
                </c:pt>
                <c:pt idx="714">
                  <c:v>3896.61</c:v>
                </c:pt>
                <c:pt idx="715">
                  <c:v>3896.6</c:v>
                </c:pt>
                <c:pt idx="716">
                  <c:v>3896.71</c:v>
                </c:pt>
                <c:pt idx="717">
                  <c:v>3896.7</c:v>
                </c:pt>
                <c:pt idx="718">
                  <c:v>3896.7</c:v>
                </c:pt>
                <c:pt idx="719">
                  <c:v>3896.7</c:v>
                </c:pt>
                <c:pt idx="720">
                  <c:v>3896.7</c:v>
                </c:pt>
                <c:pt idx="721">
                  <c:v>3896.61</c:v>
                </c:pt>
                <c:pt idx="722">
                  <c:v>3896.62</c:v>
                </c:pt>
                <c:pt idx="723">
                  <c:v>3896.61</c:v>
                </c:pt>
                <c:pt idx="724">
                  <c:v>3896.6</c:v>
                </c:pt>
                <c:pt idx="725">
                  <c:v>3896.6</c:v>
                </c:pt>
                <c:pt idx="726">
                  <c:v>3896.7</c:v>
                </c:pt>
                <c:pt idx="727">
                  <c:v>3896.7</c:v>
                </c:pt>
                <c:pt idx="728">
                  <c:v>3896.6</c:v>
                </c:pt>
                <c:pt idx="729">
                  <c:v>3896.7</c:v>
                </c:pt>
                <c:pt idx="730">
                  <c:v>3896.6</c:v>
                </c:pt>
                <c:pt idx="731">
                  <c:v>3896.6</c:v>
                </c:pt>
                <c:pt idx="732">
                  <c:v>3896.69</c:v>
                </c:pt>
                <c:pt idx="733">
                  <c:v>3896.7</c:v>
                </c:pt>
                <c:pt idx="734">
                  <c:v>3896.69</c:v>
                </c:pt>
                <c:pt idx="735">
                  <c:v>3896.69</c:v>
                </c:pt>
                <c:pt idx="736">
                  <c:v>3896.6</c:v>
                </c:pt>
                <c:pt idx="737">
                  <c:v>3896.6</c:v>
                </c:pt>
                <c:pt idx="738">
                  <c:v>3896.6</c:v>
                </c:pt>
                <c:pt idx="739">
                  <c:v>3896.71</c:v>
                </c:pt>
                <c:pt idx="740">
                  <c:v>3896.7</c:v>
                </c:pt>
                <c:pt idx="741">
                  <c:v>3896.71</c:v>
                </c:pt>
                <c:pt idx="742">
                  <c:v>3896.7</c:v>
                </c:pt>
                <c:pt idx="743">
                  <c:v>3896.61</c:v>
                </c:pt>
                <c:pt idx="744">
                  <c:v>3896.61</c:v>
                </c:pt>
                <c:pt idx="745">
                  <c:v>3896.7</c:v>
                </c:pt>
                <c:pt idx="746">
                  <c:v>3896.7</c:v>
                </c:pt>
                <c:pt idx="747">
                  <c:v>3896.71</c:v>
                </c:pt>
                <c:pt idx="748">
                  <c:v>3896.61</c:v>
                </c:pt>
                <c:pt idx="749">
                  <c:v>3896.71</c:v>
                </c:pt>
                <c:pt idx="750">
                  <c:v>3896.72</c:v>
                </c:pt>
                <c:pt idx="751">
                  <c:v>3896.62</c:v>
                </c:pt>
                <c:pt idx="752">
                  <c:v>3896.63</c:v>
                </c:pt>
                <c:pt idx="753">
                  <c:v>3896.63</c:v>
                </c:pt>
                <c:pt idx="754">
                  <c:v>3896.62</c:v>
                </c:pt>
                <c:pt idx="755">
                  <c:v>3896.62</c:v>
                </c:pt>
                <c:pt idx="756">
                  <c:v>3896.62</c:v>
                </c:pt>
                <c:pt idx="757">
                  <c:v>3896.63</c:v>
                </c:pt>
                <c:pt idx="758">
                  <c:v>3896.63</c:v>
                </c:pt>
                <c:pt idx="759">
                  <c:v>3896.64</c:v>
                </c:pt>
                <c:pt idx="760">
                  <c:v>3896.65</c:v>
                </c:pt>
                <c:pt idx="761">
                  <c:v>3896.66</c:v>
                </c:pt>
                <c:pt idx="762">
                  <c:v>3896.67</c:v>
                </c:pt>
                <c:pt idx="763">
                  <c:v>3896.58</c:v>
                </c:pt>
                <c:pt idx="764">
                  <c:v>3896.58</c:v>
                </c:pt>
                <c:pt idx="765">
                  <c:v>3896.69</c:v>
                </c:pt>
                <c:pt idx="766">
                  <c:v>3896.69</c:v>
                </c:pt>
                <c:pt idx="767">
                  <c:v>3896.69</c:v>
                </c:pt>
                <c:pt idx="768">
                  <c:v>3896.69</c:v>
                </c:pt>
                <c:pt idx="769">
                  <c:v>3896.69</c:v>
                </c:pt>
                <c:pt idx="770">
                  <c:v>3896.69</c:v>
                </c:pt>
                <c:pt idx="771">
                  <c:v>3896.7</c:v>
                </c:pt>
                <c:pt idx="772">
                  <c:v>3896.7</c:v>
                </c:pt>
                <c:pt idx="773">
                  <c:v>3896.7</c:v>
                </c:pt>
                <c:pt idx="774">
                  <c:v>3896.71</c:v>
                </c:pt>
                <c:pt idx="775">
                  <c:v>3896.61</c:v>
                </c:pt>
                <c:pt idx="776">
                  <c:v>3896.62</c:v>
                </c:pt>
                <c:pt idx="777">
                  <c:v>3896.62</c:v>
                </c:pt>
                <c:pt idx="778">
                  <c:v>3896.72</c:v>
                </c:pt>
                <c:pt idx="779">
                  <c:v>3896.62</c:v>
                </c:pt>
                <c:pt idx="780">
                  <c:v>3896.62</c:v>
                </c:pt>
                <c:pt idx="781">
                  <c:v>3896.63</c:v>
                </c:pt>
                <c:pt idx="782">
                  <c:v>3896.63</c:v>
                </c:pt>
                <c:pt idx="783">
                  <c:v>3896.63</c:v>
                </c:pt>
                <c:pt idx="784">
                  <c:v>3896.64</c:v>
                </c:pt>
                <c:pt idx="785">
                  <c:v>3896.64</c:v>
                </c:pt>
                <c:pt idx="786">
                  <c:v>3896.65</c:v>
                </c:pt>
                <c:pt idx="787">
                  <c:v>3896.65</c:v>
                </c:pt>
                <c:pt idx="788">
                  <c:v>3896.66</c:v>
                </c:pt>
                <c:pt idx="789">
                  <c:v>3896.66</c:v>
                </c:pt>
                <c:pt idx="790">
                  <c:v>3896.66</c:v>
                </c:pt>
                <c:pt idx="791">
                  <c:v>3896.66</c:v>
                </c:pt>
                <c:pt idx="792">
                  <c:v>3896.67</c:v>
                </c:pt>
                <c:pt idx="793">
                  <c:v>3896.66</c:v>
                </c:pt>
                <c:pt idx="794">
                  <c:v>3896.67</c:v>
                </c:pt>
                <c:pt idx="795">
                  <c:v>3896.67</c:v>
                </c:pt>
                <c:pt idx="796">
                  <c:v>3896.68</c:v>
                </c:pt>
                <c:pt idx="797">
                  <c:v>3896.57</c:v>
                </c:pt>
                <c:pt idx="798">
                  <c:v>3896.58</c:v>
                </c:pt>
                <c:pt idx="799">
                  <c:v>3896.58</c:v>
                </c:pt>
                <c:pt idx="800">
                  <c:v>3896.59</c:v>
                </c:pt>
                <c:pt idx="801">
                  <c:v>3896.59</c:v>
                </c:pt>
                <c:pt idx="802">
                  <c:v>3896.59</c:v>
                </c:pt>
                <c:pt idx="803">
                  <c:v>3896.6</c:v>
                </c:pt>
                <c:pt idx="804">
                  <c:v>3896.6</c:v>
                </c:pt>
                <c:pt idx="805">
                  <c:v>3896.6</c:v>
                </c:pt>
                <c:pt idx="806">
                  <c:v>3896.61</c:v>
                </c:pt>
                <c:pt idx="807">
                  <c:v>3896.52</c:v>
                </c:pt>
                <c:pt idx="808">
                  <c:v>3896.53</c:v>
                </c:pt>
                <c:pt idx="809">
                  <c:v>3896.53</c:v>
                </c:pt>
                <c:pt idx="810">
                  <c:v>3896.53</c:v>
                </c:pt>
                <c:pt idx="811">
                  <c:v>3896.53</c:v>
                </c:pt>
                <c:pt idx="812">
                  <c:v>3896.53</c:v>
                </c:pt>
                <c:pt idx="813">
                  <c:v>3896.54</c:v>
                </c:pt>
                <c:pt idx="814">
                  <c:v>3896.55</c:v>
                </c:pt>
                <c:pt idx="815">
                  <c:v>3896.55</c:v>
                </c:pt>
                <c:pt idx="816">
                  <c:v>3896.45</c:v>
                </c:pt>
                <c:pt idx="817">
                  <c:v>3896.46</c:v>
                </c:pt>
                <c:pt idx="818">
                  <c:v>3896.47</c:v>
                </c:pt>
                <c:pt idx="819">
                  <c:v>3896.47</c:v>
                </c:pt>
                <c:pt idx="820">
                  <c:v>3896.47</c:v>
                </c:pt>
                <c:pt idx="821">
                  <c:v>3896.47</c:v>
                </c:pt>
                <c:pt idx="822">
                  <c:v>3896.48</c:v>
                </c:pt>
                <c:pt idx="823">
                  <c:v>3896.48</c:v>
                </c:pt>
                <c:pt idx="824">
                  <c:v>3896.48</c:v>
                </c:pt>
                <c:pt idx="825">
                  <c:v>3896.48</c:v>
                </c:pt>
                <c:pt idx="826">
                  <c:v>3896.48</c:v>
                </c:pt>
                <c:pt idx="827">
                  <c:v>3896.47</c:v>
                </c:pt>
                <c:pt idx="828">
                  <c:v>3896.48</c:v>
                </c:pt>
                <c:pt idx="829">
                  <c:v>3896.38</c:v>
                </c:pt>
                <c:pt idx="830">
                  <c:v>3896.38</c:v>
                </c:pt>
                <c:pt idx="831">
                  <c:v>3896.38</c:v>
                </c:pt>
                <c:pt idx="832">
                  <c:v>3896.39</c:v>
                </c:pt>
                <c:pt idx="833">
                  <c:v>3896.39</c:v>
                </c:pt>
                <c:pt idx="834">
                  <c:v>3896.39</c:v>
                </c:pt>
                <c:pt idx="835">
                  <c:v>3896.39</c:v>
                </c:pt>
                <c:pt idx="836">
                  <c:v>3896.39</c:v>
                </c:pt>
                <c:pt idx="837">
                  <c:v>3896.29</c:v>
                </c:pt>
                <c:pt idx="838">
                  <c:v>3896.39</c:v>
                </c:pt>
                <c:pt idx="839">
                  <c:v>3896.29</c:v>
                </c:pt>
                <c:pt idx="840">
                  <c:v>3896.29</c:v>
                </c:pt>
                <c:pt idx="841">
                  <c:v>3896.29</c:v>
                </c:pt>
                <c:pt idx="842">
                  <c:v>3896.3</c:v>
                </c:pt>
                <c:pt idx="843">
                  <c:v>3896.31</c:v>
                </c:pt>
                <c:pt idx="844">
                  <c:v>3896.31</c:v>
                </c:pt>
                <c:pt idx="845">
                  <c:v>3896.31</c:v>
                </c:pt>
                <c:pt idx="846">
                  <c:v>3896.32</c:v>
                </c:pt>
                <c:pt idx="847">
                  <c:v>3896.33</c:v>
                </c:pt>
                <c:pt idx="848">
                  <c:v>3896.23</c:v>
                </c:pt>
                <c:pt idx="849">
                  <c:v>3896.24</c:v>
                </c:pt>
                <c:pt idx="850">
                  <c:v>3896.23</c:v>
                </c:pt>
                <c:pt idx="851">
                  <c:v>3896.23</c:v>
                </c:pt>
                <c:pt idx="852">
                  <c:v>3896.24</c:v>
                </c:pt>
                <c:pt idx="853">
                  <c:v>3896.24</c:v>
                </c:pt>
                <c:pt idx="854">
                  <c:v>3896.24</c:v>
                </c:pt>
                <c:pt idx="855">
                  <c:v>3896.24</c:v>
                </c:pt>
                <c:pt idx="856">
                  <c:v>3896.25</c:v>
                </c:pt>
                <c:pt idx="857">
                  <c:v>3896.25</c:v>
                </c:pt>
                <c:pt idx="858">
                  <c:v>3896.26</c:v>
                </c:pt>
                <c:pt idx="859">
                  <c:v>3896.26</c:v>
                </c:pt>
                <c:pt idx="860">
                  <c:v>3896.26</c:v>
                </c:pt>
                <c:pt idx="861">
                  <c:v>3896.35</c:v>
                </c:pt>
                <c:pt idx="862">
                  <c:v>3896.26</c:v>
                </c:pt>
                <c:pt idx="863">
                  <c:v>3896.26</c:v>
                </c:pt>
                <c:pt idx="864">
                  <c:v>3896.26</c:v>
                </c:pt>
                <c:pt idx="865">
                  <c:v>3896.36</c:v>
                </c:pt>
                <c:pt idx="866">
                  <c:v>3896.26</c:v>
                </c:pt>
                <c:pt idx="867">
                  <c:v>3896.36</c:v>
                </c:pt>
                <c:pt idx="868">
                  <c:v>3896.35</c:v>
                </c:pt>
                <c:pt idx="869">
                  <c:v>3896.35</c:v>
                </c:pt>
                <c:pt idx="870">
                  <c:v>3896.36</c:v>
                </c:pt>
                <c:pt idx="871">
                  <c:v>3896.37</c:v>
                </c:pt>
                <c:pt idx="872">
                  <c:v>3896.37</c:v>
                </c:pt>
                <c:pt idx="873">
                  <c:v>3896.38</c:v>
                </c:pt>
                <c:pt idx="874">
                  <c:v>3896.38</c:v>
                </c:pt>
                <c:pt idx="875">
                  <c:v>3896.38</c:v>
                </c:pt>
                <c:pt idx="876">
                  <c:v>3896.39</c:v>
                </c:pt>
                <c:pt idx="877">
                  <c:v>3896.39</c:v>
                </c:pt>
                <c:pt idx="878">
                  <c:v>3896.39</c:v>
                </c:pt>
                <c:pt idx="879">
                  <c:v>3896.4</c:v>
                </c:pt>
                <c:pt idx="880">
                  <c:v>3896.42</c:v>
                </c:pt>
                <c:pt idx="881">
                  <c:v>3896.41</c:v>
                </c:pt>
                <c:pt idx="882">
                  <c:v>3896.43</c:v>
                </c:pt>
                <c:pt idx="883">
                  <c:v>3896.44</c:v>
                </c:pt>
                <c:pt idx="884">
                  <c:v>3896.55</c:v>
                </c:pt>
                <c:pt idx="885">
                  <c:v>3896.56</c:v>
                </c:pt>
                <c:pt idx="886">
                  <c:v>3896.57</c:v>
                </c:pt>
                <c:pt idx="887">
                  <c:v>3896.57</c:v>
                </c:pt>
                <c:pt idx="888">
                  <c:v>3896.58</c:v>
                </c:pt>
                <c:pt idx="889">
                  <c:v>3896.58</c:v>
                </c:pt>
                <c:pt idx="890">
                  <c:v>3896.59</c:v>
                </c:pt>
                <c:pt idx="891">
                  <c:v>3896.59</c:v>
                </c:pt>
                <c:pt idx="892">
                  <c:v>3896.59</c:v>
                </c:pt>
                <c:pt idx="893">
                  <c:v>3896.6</c:v>
                </c:pt>
                <c:pt idx="894">
                  <c:v>3896.6</c:v>
                </c:pt>
                <c:pt idx="895">
                  <c:v>3896.61</c:v>
                </c:pt>
                <c:pt idx="896">
                  <c:v>3896.71</c:v>
                </c:pt>
                <c:pt idx="897">
                  <c:v>3896.7</c:v>
                </c:pt>
                <c:pt idx="898">
                  <c:v>3896.71</c:v>
                </c:pt>
                <c:pt idx="899">
                  <c:v>3896.71</c:v>
                </c:pt>
                <c:pt idx="900">
                  <c:v>3896.73</c:v>
                </c:pt>
                <c:pt idx="901">
                  <c:v>3896.73</c:v>
                </c:pt>
                <c:pt idx="902">
                  <c:v>3896.74</c:v>
                </c:pt>
                <c:pt idx="903">
                  <c:v>3896.44</c:v>
                </c:pt>
                <c:pt idx="904">
                  <c:v>3839.04</c:v>
                </c:pt>
                <c:pt idx="905">
                  <c:v>3789.54</c:v>
                </c:pt>
                <c:pt idx="906">
                  <c:v>3894.94</c:v>
                </c:pt>
                <c:pt idx="907">
                  <c:v>3895.64</c:v>
                </c:pt>
                <c:pt idx="908">
                  <c:v>3895.94</c:v>
                </c:pt>
                <c:pt idx="909">
                  <c:v>3896.14</c:v>
                </c:pt>
                <c:pt idx="910">
                  <c:v>3896.34</c:v>
                </c:pt>
                <c:pt idx="911">
                  <c:v>3896.44</c:v>
                </c:pt>
                <c:pt idx="912">
                  <c:v>3896.74</c:v>
                </c:pt>
                <c:pt idx="913">
                  <c:v>3896.83</c:v>
                </c:pt>
                <c:pt idx="914">
                  <c:v>3896.84</c:v>
                </c:pt>
                <c:pt idx="915">
                  <c:v>3896.84</c:v>
                </c:pt>
                <c:pt idx="916">
                  <c:v>3896.85</c:v>
                </c:pt>
                <c:pt idx="917">
                  <c:v>3896.76</c:v>
                </c:pt>
                <c:pt idx="918">
                  <c:v>3896.77</c:v>
                </c:pt>
                <c:pt idx="919">
                  <c:v>3896.87</c:v>
                </c:pt>
                <c:pt idx="920">
                  <c:v>3896.88</c:v>
                </c:pt>
                <c:pt idx="921">
                  <c:v>3896.88</c:v>
                </c:pt>
                <c:pt idx="922">
                  <c:v>3896.29</c:v>
                </c:pt>
                <c:pt idx="923">
                  <c:v>3896.4</c:v>
                </c:pt>
                <c:pt idx="924">
                  <c:v>3896.4</c:v>
                </c:pt>
                <c:pt idx="925">
                  <c:v>3896.51</c:v>
                </c:pt>
                <c:pt idx="926">
                  <c:v>3896.52</c:v>
                </c:pt>
                <c:pt idx="927">
                  <c:v>3896.53</c:v>
                </c:pt>
                <c:pt idx="928">
                  <c:v>3896.54</c:v>
                </c:pt>
                <c:pt idx="929">
                  <c:v>3896.55</c:v>
                </c:pt>
                <c:pt idx="930">
                  <c:v>3896.56</c:v>
                </c:pt>
                <c:pt idx="931">
                  <c:v>3896.57</c:v>
                </c:pt>
                <c:pt idx="932">
                  <c:v>3896.58</c:v>
                </c:pt>
                <c:pt idx="933">
                  <c:v>3896.59</c:v>
                </c:pt>
                <c:pt idx="934">
                  <c:v>3896.6</c:v>
                </c:pt>
                <c:pt idx="935">
                  <c:v>3896.61</c:v>
                </c:pt>
                <c:pt idx="936">
                  <c:v>3896.62</c:v>
                </c:pt>
                <c:pt idx="937">
                  <c:v>3896.64</c:v>
                </c:pt>
                <c:pt idx="938">
                  <c:v>3896.65</c:v>
                </c:pt>
                <c:pt idx="939">
                  <c:v>3896.66</c:v>
                </c:pt>
                <c:pt idx="940">
                  <c:v>3896.67</c:v>
                </c:pt>
                <c:pt idx="941">
                  <c:v>3896.67</c:v>
                </c:pt>
                <c:pt idx="942">
                  <c:v>3896.68</c:v>
                </c:pt>
                <c:pt idx="943">
                  <c:v>3896.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data-18'!$D$3:$D$946</c:f>
              <c:numCache>
                <c:formatCode>General</c:formatCode>
                <c:ptCount val="944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000000116415</c:v>
                </c:pt>
                <c:pt idx="4">
                  <c:v>0.333333333372138</c:v>
                </c:pt>
                <c:pt idx="5">
                  <c:v>0.416666666802485</c:v>
                </c:pt>
                <c:pt idx="6">
                  <c:v>0.500000000058208</c:v>
                </c:pt>
                <c:pt idx="7">
                  <c:v>0.583333333313931</c:v>
                </c:pt>
                <c:pt idx="8">
                  <c:v>0.666666666744277</c:v>
                </c:pt>
                <c:pt idx="9">
                  <c:v>0.75</c:v>
                </c:pt>
                <c:pt idx="10">
                  <c:v>0.833333333430346</c:v>
                </c:pt>
                <c:pt idx="11">
                  <c:v>0.916666666686069</c:v>
                </c:pt>
                <c:pt idx="12">
                  <c:v>1.00000000011642</c:v>
                </c:pt>
                <c:pt idx="13">
                  <c:v>1.08333333337214</c:v>
                </c:pt>
                <c:pt idx="14">
                  <c:v>1.16666666680248</c:v>
                </c:pt>
                <c:pt idx="15">
                  <c:v>1.25000000005821</c:v>
                </c:pt>
                <c:pt idx="16">
                  <c:v>1.33333333331393</c:v>
                </c:pt>
                <c:pt idx="17">
                  <c:v>1.41666666674428</c:v>
                </c:pt>
                <c:pt idx="18">
                  <c:v>1.5</c:v>
                </c:pt>
                <c:pt idx="19">
                  <c:v>1.58333333343035</c:v>
                </c:pt>
                <c:pt idx="20">
                  <c:v>1.66666666668607</c:v>
                </c:pt>
                <c:pt idx="21">
                  <c:v>1.75000000011642</c:v>
                </c:pt>
                <c:pt idx="22">
                  <c:v>1.83333333337214</c:v>
                </c:pt>
                <c:pt idx="23">
                  <c:v>1.91666666680248</c:v>
                </c:pt>
                <c:pt idx="24">
                  <c:v>2.00000000005821</c:v>
                </c:pt>
                <c:pt idx="25">
                  <c:v>2.08333333331393</c:v>
                </c:pt>
                <c:pt idx="26">
                  <c:v>2.16666666674428</c:v>
                </c:pt>
                <c:pt idx="27">
                  <c:v>2.25</c:v>
                </c:pt>
                <c:pt idx="28">
                  <c:v>2.33333333343035</c:v>
                </c:pt>
                <c:pt idx="29">
                  <c:v>2.41666666668607</c:v>
                </c:pt>
                <c:pt idx="30">
                  <c:v>2.50000000011642</c:v>
                </c:pt>
                <c:pt idx="31">
                  <c:v>2.58333333337214</c:v>
                </c:pt>
                <c:pt idx="32">
                  <c:v>2.66666666680248</c:v>
                </c:pt>
                <c:pt idx="33">
                  <c:v>2.75000000005821</c:v>
                </c:pt>
                <c:pt idx="34">
                  <c:v>2.83333333331393</c:v>
                </c:pt>
                <c:pt idx="35">
                  <c:v>2.91666666674428</c:v>
                </c:pt>
                <c:pt idx="36">
                  <c:v>3</c:v>
                </c:pt>
                <c:pt idx="37">
                  <c:v>3.08333333343035</c:v>
                </c:pt>
                <c:pt idx="38">
                  <c:v>3.16666666668607</c:v>
                </c:pt>
                <c:pt idx="39">
                  <c:v>3.25000000011642</c:v>
                </c:pt>
                <c:pt idx="40">
                  <c:v>3.33333333337214</c:v>
                </c:pt>
                <c:pt idx="41">
                  <c:v>3.41666666680248</c:v>
                </c:pt>
                <c:pt idx="42">
                  <c:v>3.50000000005821</c:v>
                </c:pt>
                <c:pt idx="43">
                  <c:v>3.58333333331393</c:v>
                </c:pt>
                <c:pt idx="44">
                  <c:v>3.66666666674428</c:v>
                </c:pt>
                <c:pt idx="45">
                  <c:v>3.75</c:v>
                </c:pt>
                <c:pt idx="46">
                  <c:v>3.83333333343035</c:v>
                </c:pt>
                <c:pt idx="47">
                  <c:v>3.91666666668607</c:v>
                </c:pt>
                <c:pt idx="48">
                  <c:v>4.00000000011642</c:v>
                </c:pt>
                <c:pt idx="49">
                  <c:v>4.08333333337214</c:v>
                </c:pt>
                <c:pt idx="50">
                  <c:v>4.16666666680248</c:v>
                </c:pt>
                <c:pt idx="51">
                  <c:v>4.25000000005821</c:v>
                </c:pt>
                <c:pt idx="52">
                  <c:v>4.33333333331393</c:v>
                </c:pt>
                <c:pt idx="53">
                  <c:v>4.42472222226206</c:v>
                </c:pt>
                <c:pt idx="54">
                  <c:v>4.50805555569241</c:v>
                </c:pt>
                <c:pt idx="55">
                  <c:v>4.59138888894813</c:v>
                </c:pt>
                <c:pt idx="56">
                  <c:v>4.67472222220385</c:v>
                </c:pt>
                <c:pt idx="57">
                  <c:v>4.7580555556342</c:v>
                </c:pt>
                <c:pt idx="58">
                  <c:v>4.84138888888992</c:v>
                </c:pt>
                <c:pt idx="59">
                  <c:v>4.92499999998836</c:v>
                </c:pt>
                <c:pt idx="60">
                  <c:v>5.00000000005821</c:v>
                </c:pt>
                <c:pt idx="61">
                  <c:v>5.08333333331393</c:v>
                </c:pt>
                <c:pt idx="62">
                  <c:v>5.16666666674428</c:v>
                </c:pt>
                <c:pt idx="63">
                  <c:v>5.25</c:v>
                </c:pt>
                <c:pt idx="64">
                  <c:v>5.33333333343035</c:v>
                </c:pt>
                <c:pt idx="65">
                  <c:v>5.41666666668607</c:v>
                </c:pt>
                <c:pt idx="66">
                  <c:v>5.50000000011642</c:v>
                </c:pt>
                <c:pt idx="67">
                  <c:v>5.58333333337214</c:v>
                </c:pt>
                <c:pt idx="68">
                  <c:v>5.66666666680248</c:v>
                </c:pt>
                <c:pt idx="69">
                  <c:v>5.75000000005821</c:v>
                </c:pt>
                <c:pt idx="70">
                  <c:v>5.83333333331393</c:v>
                </c:pt>
                <c:pt idx="71">
                  <c:v>5.91666666674428</c:v>
                </c:pt>
                <c:pt idx="72">
                  <c:v>6</c:v>
                </c:pt>
                <c:pt idx="73">
                  <c:v>6.08333333343035</c:v>
                </c:pt>
                <c:pt idx="74">
                  <c:v>6.16666666668607</c:v>
                </c:pt>
                <c:pt idx="75">
                  <c:v>6.25000000011642</c:v>
                </c:pt>
                <c:pt idx="76">
                  <c:v>6.33333333337214</c:v>
                </c:pt>
                <c:pt idx="77">
                  <c:v>6.41666666680248</c:v>
                </c:pt>
                <c:pt idx="78">
                  <c:v>6.50000000005821</c:v>
                </c:pt>
                <c:pt idx="79">
                  <c:v>6.58333333331393</c:v>
                </c:pt>
                <c:pt idx="80">
                  <c:v>6.66666666674428</c:v>
                </c:pt>
                <c:pt idx="81">
                  <c:v>6.75</c:v>
                </c:pt>
                <c:pt idx="82">
                  <c:v>6.83333333343035</c:v>
                </c:pt>
                <c:pt idx="83">
                  <c:v>6.91666666668607</c:v>
                </c:pt>
                <c:pt idx="84">
                  <c:v>7.00000000011642</c:v>
                </c:pt>
                <c:pt idx="85">
                  <c:v>7.08333333337214</c:v>
                </c:pt>
                <c:pt idx="86">
                  <c:v>7.16666666680248</c:v>
                </c:pt>
                <c:pt idx="87">
                  <c:v>7.25000000005821</c:v>
                </c:pt>
                <c:pt idx="88">
                  <c:v>7.33333333331393</c:v>
                </c:pt>
                <c:pt idx="89">
                  <c:v>7.41666666674428</c:v>
                </c:pt>
                <c:pt idx="90">
                  <c:v>7.5</c:v>
                </c:pt>
                <c:pt idx="91">
                  <c:v>7.58333333343035</c:v>
                </c:pt>
                <c:pt idx="92">
                  <c:v>7.66666666668607</c:v>
                </c:pt>
                <c:pt idx="93">
                  <c:v>7.75000000011642</c:v>
                </c:pt>
                <c:pt idx="94">
                  <c:v>7.83333333337214</c:v>
                </c:pt>
                <c:pt idx="95">
                  <c:v>7.91666666680248</c:v>
                </c:pt>
                <c:pt idx="96">
                  <c:v>8.00000000005821</c:v>
                </c:pt>
                <c:pt idx="97">
                  <c:v>8.08333333331393</c:v>
                </c:pt>
                <c:pt idx="98">
                  <c:v>8.16666666674428</c:v>
                </c:pt>
                <c:pt idx="99">
                  <c:v>8.25</c:v>
                </c:pt>
                <c:pt idx="100">
                  <c:v>8.33333333343035</c:v>
                </c:pt>
                <c:pt idx="101">
                  <c:v>8.41666666668607</c:v>
                </c:pt>
                <c:pt idx="102">
                  <c:v>8.50000000011642</c:v>
                </c:pt>
                <c:pt idx="103">
                  <c:v>8.58333333337214</c:v>
                </c:pt>
                <c:pt idx="104">
                  <c:v>8.66666666680249</c:v>
                </c:pt>
                <c:pt idx="105">
                  <c:v>8.75000000005821</c:v>
                </c:pt>
                <c:pt idx="106">
                  <c:v>8.83333333331393</c:v>
                </c:pt>
                <c:pt idx="107">
                  <c:v>8.91666666674428</c:v>
                </c:pt>
                <c:pt idx="108">
                  <c:v>9</c:v>
                </c:pt>
                <c:pt idx="109">
                  <c:v>9.08333333343035</c:v>
                </c:pt>
                <c:pt idx="110">
                  <c:v>9.16666666668607</c:v>
                </c:pt>
                <c:pt idx="111">
                  <c:v>9.25000000011642</c:v>
                </c:pt>
                <c:pt idx="112">
                  <c:v>9.33333333337214</c:v>
                </c:pt>
                <c:pt idx="113">
                  <c:v>9.41666666680249</c:v>
                </c:pt>
                <c:pt idx="114">
                  <c:v>9.50000000005821</c:v>
                </c:pt>
                <c:pt idx="115">
                  <c:v>9.58333333331393</c:v>
                </c:pt>
                <c:pt idx="116">
                  <c:v>9.66666666674428</c:v>
                </c:pt>
                <c:pt idx="117">
                  <c:v>9.75</c:v>
                </c:pt>
                <c:pt idx="118">
                  <c:v>9.83333333343035</c:v>
                </c:pt>
                <c:pt idx="119">
                  <c:v>9.91666666668607</c:v>
                </c:pt>
                <c:pt idx="120">
                  <c:v>10.0000000001164</c:v>
                </c:pt>
                <c:pt idx="121">
                  <c:v>10.0833333333721</c:v>
                </c:pt>
                <c:pt idx="122">
                  <c:v>10.1666666668025</c:v>
                </c:pt>
                <c:pt idx="123">
                  <c:v>10.2500000000582</c:v>
                </c:pt>
                <c:pt idx="124">
                  <c:v>10.3333333333139</c:v>
                </c:pt>
                <c:pt idx="125">
                  <c:v>10.4166666667443</c:v>
                </c:pt>
                <c:pt idx="126">
                  <c:v>10.5</c:v>
                </c:pt>
                <c:pt idx="127">
                  <c:v>10.5833333334303</c:v>
                </c:pt>
                <c:pt idx="128">
                  <c:v>10.6666666666861</c:v>
                </c:pt>
                <c:pt idx="129">
                  <c:v>10.7500000001164</c:v>
                </c:pt>
                <c:pt idx="130">
                  <c:v>10.8333333333721</c:v>
                </c:pt>
                <c:pt idx="131">
                  <c:v>10.9166666668025</c:v>
                </c:pt>
                <c:pt idx="132">
                  <c:v>11.0000000000582</c:v>
                </c:pt>
                <c:pt idx="133">
                  <c:v>11.0833333333139</c:v>
                </c:pt>
                <c:pt idx="134">
                  <c:v>11.1666666667443</c:v>
                </c:pt>
                <c:pt idx="135">
                  <c:v>11.25</c:v>
                </c:pt>
                <c:pt idx="136">
                  <c:v>11.3333333334303</c:v>
                </c:pt>
                <c:pt idx="137">
                  <c:v>11.4166666666861</c:v>
                </c:pt>
                <c:pt idx="138">
                  <c:v>11.5000000001164</c:v>
                </c:pt>
                <c:pt idx="139">
                  <c:v>11.5833333333721</c:v>
                </c:pt>
                <c:pt idx="140">
                  <c:v>11.6666666668025</c:v>
                </c:pt>
                <c:pt idx="141">
                  <c:v>11.7500000000582</c:v>
                </c:pt>
                <c:pt idx="142">
                  <c:v>11.8333333333139</c:v>
                </c:pt>
                <c:pt idx="143">
                  <c:v>11.9163888889016</c:v>
                </c:pt>
                <c:pt idx="144">
                  <c:v>11.9997222223319</c:v>
                </c:pt>
                <c:pt idx="145">
                  <c:v>12</c:v>
                </c:pt>
                <c:pt idx="146">
                  <c:v>12.0002777778427</c:v>
                </c:pt>
                <c:pt idx="147">
                  <c:v>12.0005555556854</c:v>
                </c:pt>
                <c:pt idx="148">
                  <c:v>12.0008333333535</c:v>
                </c:pt>
                <c:pt idx="149">
                  <c:v>12.0011111111962</c:v>
                </c:pt>
                <c:pt idx="150">
                  <c:v>12.0013888888643</c:v>
                </c:pt>
                <c:pt idx="151">
                  <c:v>12.001666666707</c:v>
                </c:pt>
                <c:pt idx="152">
                  <c:v>12.0019444445497</c:v>
                </c:pt>
                <c:pt idx="153">
                  <c:v>12.0022222222178</c:v>
                </c:pt>
                <c:pt idx="154">
                  <c:v>12.0025000000605</c:v>
                </c:pt>
                <c:pt idx="155">
                  <c:v>12.0027777779032</c:v>
                </c:pt>
                <c:pt idx="156">
                  <c:v>12.0030555555713</c:v>
                </c:pt>
                <c:pt idx="157">
                  <c:v>12.003333333414</c:v>
                </c:pt>
                <c:pt idx="158">
                  <c:v>12.0036111110821</c:v>
                </c:pt>
                <c:pt idx="159">
                  <c:v>12.0038888889248</c:v>
                </c:pt>
                <c:pt idx="160">
                  <c:v>12.0041666667676</c:v>
                </c:pt>
                <c:pt idx="161">
                  <c:v>12.0044444444356</c:v>
                </c:pt>
                <c:pt idx="162">
                  <c:v>12.0047222222784</c:v>
                </c:pt>
                <c:pt idx="163">
                  <c:v>12.0050000001211</c:v>
                </c:pt>
                <c:pt idx="164">
                  <c:v>12.0052777777892</c:v>
                </c:pt>
                <c:pt idx="165">
                  <c:v>12.0055555556319</c:v>
                </c:pt>
                <c:pt idx="166">
                  <c:v>12.0058333333</c:v>
                </c:pt>
                <c:pt idx="167">
                  <c:v>12.0061111111427</c:v>
                </c:pt>
                <c:pt idx="168">
                  <c:v>12.0063888889854</c:v>
                </c:pt>
                <c:pt idx="169">
                  <c:v>12.0066666666535</c:v>
                </c:pt>
                <c:pt idx="170">
                  <c:v>12.0069444444962</c:v>
                </c:pt>
                <c:pt idx="171">
                  <c:v>12.0072222223389</c:v>
                </c:pt>
                <c:pt idx="172">
                  <c:v>12.007500000007</c:v>
                </c:pt>
                <c:pt idx="173">
                  <c:v>12.0077777778497</c:v>
                </c:pt>
                <c:pt idx="174">
                  <c:v>12.0080555556924</c:v>
                </c:pt>
                <c:pt idx="175">
                  <c:v>12.0163888888783</c:v>
                </c:pt>
                <c:pt idx="176">
                  <c:v>12.0330555555993</c:v>
                </c:pt>
                <c:pt idx="177">
                  <c:v>12.0497222223203</c:v>
                </c:pt>
                <c:pt idx="178">
                  <c:v>12.0663888888666</c:v>
                </c:pt>
                <c:pt idx="179">
                  <c:v>12.0830555555876</c:v>
                </c:pt>
                <c:pt idx="180">
                  <c:v>12.0997222223086</c:v>
                </c:pt>
                <c:pt idx="181">
                  <c:v>12.116388888855</c:v>
                </c:pt>
                <c:pt idx="182">
                  <c:v>12.133055555576</c:v>
                </c:pt>
                <c:pt idx="183">
                  <c:v>12.149722222297</c:v>
                </c:pt>
                <c:pt idx="184">
                  <c:v>12.166388889018</c:v>
                </c:pt>
                <c:pt idx="185">
                  <c:v>12.1830555555644</c:v>
                </c:pt>
                <c:pt idx="186">
                  <c:v>12.1997222222853</c:v>
                </c:pt>
                <c:pt idx="187">
                  <c:v>12.2163888890063</c:v>
                </c:pt>
                <c:pt idx="188">
                  <c:v>12.2330555555527</c:v>
                </c:pt>
                <c:pt idx="189">
                  <c:v>12.2497222222737</c:v>
                </c:pt>
                <c:pt idx="190">
                  <c:v>12.2663888889947</c:v>
                </c:pt>
                <c:pt idx="191">
                  <c:v>12.2830555555411</c:v>
                </c:pt>
                <c:pt idx="192">
                  <c:v>12.2997222222621</c:v>
                </c:pt>
                <c:pt idx="193">
                  <c:v>12.3163888889831</c:v>
                </c:pt>
                <c:pt idx="194">
                  <c:v>12.3330555555294</c:v>
                </c:pt>
                <c:pt idx="195">
                  <c:v>12.4163888889598</c:v>
                </c:pt>
                <c:pt idx="196">
                  <c:v>12.4997222222155</c:v>
                </c:pt>
                <c:pt idx="197">
                  <c:v>12.5830555556458</c:v>
                </c:pt>
                <c:pt idx="198">
                  <c:v>12.6663888889016</c:v>
                </c:pt>
                <c:pt idx="199">
                  <c:v>12.7497222223319</c:v>
                </c:pt>
                <c:pt idx="200">
                  <c:v>12.9997222222737</c:v>
                </c:pt>
                <c:pt idx="201">
                  <c:v>13.0830555555294</c:v>
                </c:pt>
                <c:pt idx="202">
                  <c:v>13.1663888889598</c:v>
                </c:pt>
                <c:pt idx="203">
                  <c:v>13.2497222222155</c:v>
                </c:pt>
                <c:pt idx="204">
                  <c:v>13.3330555556458</c:v>
                </c:pt>
                <c:pt idx="205">
                  <c:v>13.4163888889016</c:v>
                </c:pt>
                <c:pt idx="206">
                  <c:v>13.4997222223319</c:v>
                </c:pt>
                <c:pt idx="207">
                  <c:v>13.5830555555876</c:v>
                </c:pt>
                <c:pt idx="208">
                  <c:v>13.666388889018</c:v>
                </c:pt>
                <c:pt idx="209">
                  <c:v>13.7497222222737</c:v>
                </c:pt>
                <c:pt idx="210">
                  <c:v>13.8330555555294</c:v>
                </c:pt>
                <c:pt idx="211">
                  <c:v>13.9163888889598</c:v>
                </c:pt>
                <c:pt idx="212">
                  <c:v>13.9997222222155</c:v>
                </c:pt>
                <c:pt idx="213">
                  <c:v>14.0830555556458</c:v>
                </c:pt>
                <c:pt idx="214">
                  <c:v>14.1663888889016</c:v>
                </c:pt>
                <c:pt idx="215">
                  <c:v>14.2497222223319</c:v>
                </c:pt>
                <c:pt idx="216">
                  <c:v>14.3330555555876</c:v>
                </c:pt>
                <c:pt idx="217">
                  <c:v>14.416388889018</c:v>
                </c:pt>
                <c:pt idx="218">
                  <c:v>14.4997222222737</c:v>
                </c:pt>
                <c:pt idx="219">
                  <c:v>14.5830555555294</c:v>
                </c:pt>
                <c:pt idx="220">
                  <c:v>14.6663888889598</c:v>
                </c:pt>
                <c:pt idx="221">
                  <c:v>14.7497222222155</c:v>
                </c:pt>
                <c:pt idx="222">
                  <c:v>14.8330555556458</c:v>
                </c:pt>
                <c:pt idx="223">
                  <c:v>14.9163888889016</c:v>
                </c:pt>
                <c:pt idx="224">
                  <c:v>14.9997222223319</c:v>
                </c:pt>
                <c:pt idx="225">
                  <c:v>15.0830555555876</c:v>
                </c:pt>
                <c:pt idx="226">
                  <c:v>15.166388889018</c:v>
                </c:pt>
                <c:pt idx="227">
                  <c:v>15.2497222222737</c:v>
                </c:pt>
                <c:pt idx="228">
                  <c:v>15.3330555555294</c:v>
                </c:pt>
                <c:pt idx="229">
                  <c:v>15.4163888889598</c:v>
                </c:pt>
                <c:pt idx="230">
                  <c:v>15.4997222222155</c:v>
                </c:pt>
                <c:pt idx="231">
                  <c:v>15.5830555556458</c:v>
                </c:pt>
                <c:pt idx="232">
                  <c:v>15.6663888889016</c:v>
                </c:pt>
                <c:pt idx="233">
                  <c:v>15.7497222223319</c:v>
                </c:pt>
                <c:pt idx="234">
                  <c:v>15.8330555555876</c:v>
                </c:pt>
                <c:pt idx="235">
                  <c:v>15.916388889018</c:v>
                </c:pt>
                <c:pt idx="236">
                  <c:v>15.9997222222737</c:v>
                </c:pt>
                <c:pt idx="237">
                  <c:v>16.0830555555294</c:v>
                </c:pt>
                <c:pt idx="238">
                  <c:v>16.1663888889598</c:v>
                </c:pt>
                <c:pt idx="239">
                  <c:v>16.2497222222155</c:v>
                </c:pt>
                <c:pt idx="240">
                  <c:v>16.3330555556458</c:v>
                </c:pt>
                <c:pt idx="241">
                  <c:v>16.4163888889016</c:v>
                </c:pt>
                <c:pt idx="242">
                  <c:v>16.4997222223319</c:v>
                </c:pt>
                <c:pt idx="243">
                  <c:v>16.5830555555876</c:v>
                </c:pt>
                <c:pt idx="244">
                  <c:v>16.666388889018</c:v>
                </c:pt>
                <c:pt idx="245">
                  <c:v>16.7497222222737</c:v>
                </c:pt>
                <c:pt idx="246">
                  <c:v>16.8330555555294</c:v>
                </c:pt>
                <c:pt idx="247">
                  <c:v>16.9163888889598</c:v>
                </c:pt>
                <c:pt idx="248">
                  <c:v>16.9997222222155</c:v>
                </c:pt>
                <c:pt idx="249">
                  <c:v>17.0833333333139</c:v>
                </c:pt>
                <c:pt idx="250">
                  <c:v>17.1666666667443</c:v>
                </c:pt>
                <c:pt idx="251">
                  <c:v>17.25</c:v>
                </c:pt>
                <c:pt idx="252">
                  <c:v>17.3333333334303</c:v>
                </c:pt>
                <c:pt idx="253">
                  <c:v>17.4166666666861</c:v>
                </c:pt>
                <c:pt idx="254">
                  <c:v>17.5000000001164</c:v>
                </c:pt>
                <c:pt idx="255">
                  <c:v>17.6663888889598</c:v>
                </c:pt>
                <c:pt idx="256">
                  <c:v>17.7577777779079</c:v>
                </c:pt>
                <c:pt idx="257">
                  <c:v>17.8411111111636</c:v>
                </c:pt>
                <c:pt idx="258">
                  <c:v>17.9244444444194</c:v>
                </c:pt>
                <c:pt idx="259">
                  <c:v>18.0077777778497</c:v>
                </c:pt>
                <c:pt idx="260">
                  <c:v>18.0911111111054</c:v>
                </c:pt>
                <c:pt idx="261">
                  <c:v>18.166388889018</c:v>
                </c:pt>
                <c:pt idx="262">
                  <c:v>18.2497222222737</c:v>
                </c:pt>
                <c:pt idx="263">
                  <c:v>18.3330555555294</c:v>
                </c:pt>
                <c:pt idx="264">
                  <c:v>18.4163888889598</c:v>
                </c:pt>
                <c:pt idx="265">
                  <c:v>18.4997222222155</c:v>
                </c:pt>
                <c:pt idx="266">
                  <c:v>18.5830555556458</c:v>
                </c:pt>
                <c:pt idx="267">
                  <c:v>18.6663888889016</c:v>
                </c:pt>
                <c:pt idx="268">
                  <c:v>18.7497222223319</c:v>
                </c:pt>
                <c:pt idx="269">
                  <c:v>18.8330555555876</c:v>
                </c:pt>
                <c:pt idx="270">
                  <c:v>18.916388889018</c:v>
                </c:pt>
                <c:pt idx="271">
                  <c:v>18.9997222222737</c:v>
                </c:pt>
                <c:pt idx="272">
                  <c:v>19.0830555555294</c:v>
                </c:pt>
                <c:pt idx="273">
                  <c:v>19.1663888889598</c:v>
                </c:pt>
                <c:pt idx="274">
                  <c:v>19.2497222222155</c:v>
                </c:pt>
                <c:pt idx="275">
                  <c:v>19.3330555556458</c:v>
                </c:pt>
                <c:pt idx="276">
                  <c:v>19.4163888889016</c:v>
                </c:pt>
                <c:pt idx="277">
                  <c:v>19.5077777778497</c:v>
                </c:pt>
                <c:pt idx="278">
                  <c:v>19.5911111111054</c:v>
                </c:pt>
                <c:pt idx="279">
                  <c:v>19.6744444445358</c:v>
                </c:pt>
                <c:pt idx="280">
                  <c:v>19.7577777777915</c:v>
                </c:pt>
                <c:pt idx="281">
                  <c:v>19.8411111112218</c:v>
                </c:pt>
                <c:pt idx="282">
                  <c:v>19.9244444444776</c:v>
                </c:pt>
                <c:pt idx="283">
                  <c:v>20.0077777779079</c:v>
                </c:pt>
                <c:pt idx="284">
                  <c:v>20.0911111111636</c:v>
                </c:pt>
                <c:pt idx="285">
                  <c:v>20.1744444444194</c:v>
                </c:pt>
                <c:pt idx="286">
                  <c:v>20.2577777778497</c:v>
                </c:pt>
                <c:pt idx="287">
                  <c:v>20.3411111111054</c:v>
                </c:pt>
                <c:pt idx="288">
                  <c:v>20.4244444445358</c:v>
                </c:pt>
                <c:pt idx="289">
                  <c:v>20.5077777777915</c:v>
                </c:pt>
                <c:pt idx="290">
                  <c:v>20.5911111112218</c:v>
                </c:pt>
                <c:pt idx="291">
                  <c:v>20.6744444444776</c:v>
                </c:pt>
                <c:pt idx="292">
                  <c:v>20.7577777779079</c:v>
                </c:pt>
                <c:pt idx="293">
                  <c:v>20.8411111111636</c:v>
                </c:pt>
                <c:pt idx="294">
                  <c:v>20.9244444444194</c:v>
                </c:pt>
                <c:pt idx="295">
                  <c:v>21.0077777778497</c:v>
                </c:pt>
                <c:pt idx="296">
                  <c:v>21.0911111111054</c:v>
                </c:pt>
                <c:pt idx="297">
                  <c:v>21.1744444445358</c:v>
                </c:pt>
                <c:pt idx="298">
                  <c:v>21.2577777777915</c:v>
                </c:pt>
                <c:pt idx="299">
                  <c:v>21.3411111112218</c:v>
                </c:pt>
                <c:pt idx="300">
                  <c:v>21.4244444444776</c:v>
                </c:pt>
                <c:pt idx="301">
                  <c:v>21.5077777779079</c:v>
                </c:pt>
                <c:pt idx="302">
                  <c:v>21.5911111111636</c:v>
                </c:pt>
                <c:pt idx="303">
                  <c:v>21.6744444444194</c:v>
                </c:pt>
                <c:pt idx="304">
                  <c:v>21.7577777778497</c:v>
                </c:pt>
                <c:pt idx="305">
                  <c:v>21.8411111111054</c:v>
                </c:pt>
                <c:pt idx="306">
                  <c:v>21.9244444445358</c:v>
                </c:pt>
                <c:pt idx="307">
                  <c:v>22.0077777777915</c:v>
                </c:pt>
                <c:pt idx="308">
                  <c:v>22.0911111112218</c:v>
                </c:pt>
                <c:pt idx="309">
                  <c:v>22.1744444444776</c:v>
                </c:pt>
                <c:pt idx="310">
                  <c:v>22.2577777779079</c:v>
                </c:pt>
                <c:pt idx="311">
                  <c:v>22.3411111111636</c:v>
                </c:pt>
                <c:pt idx="312">
                  <c:v>22.4244444444194</c:v>
                </c:pt>
                <c:pt idx="313">
                  <c:v>22.5077777778497</c:v>
                </c:pt>
                <c:pt idx="314">
                  <c:v>22.6666666666861</c:v>
                </c:pt>
                <c:pt idx="315">
                  <c:v>22.7500000001164</c:v>
                </c:pt>
                <c:pt idx="316">
                  <c:v>22.8333333333721</c:v>
                </c:pt>
                <c:pt idx="317">
                  <c:v>22.9166666668025</c:v>
                </c:pt>
                <c:pt idx="318">
                  <c:v>23.0000000000582</c:v>
                </c:pt>
                <c:pt idx="319">
                  <c:v>23.0833333333139</c:v>
                </c:pt>
                <c:pt idx="320">
                  <c:v>23.1666666667443</c:v>
                </c:pt>
                <c:pt idx="321">
                  <c:v>23.25</c:v>
                </c:pt>
                <c:pt idx="322">
                  <c:v>23.3333333334303</c:v>
                </c:pt>
                <c:pt idx="323">
                  <c:v>23.4166666666861</c:v>
                </c:pt>
                <c:pt idx="324">
                  <c:v>23.5000000001164</c:v>
                </c:pt>
                <c:pt idx="325">
                  <c:v>23.5833333333721</c:v>
                </c:pt>
                <c:pt idx="326">
                  <c:v>23.6666666668025</c:v>
                </c:pt>
                <c:pt idx="327">
                  <c:v>23.7500000000582</c:v>
                </c:pt>
                <c:pt idx="328">
                  <c:v>23.8333333333139</c:v>
                </c:pt>
                <c:pt idx="329">
                  <c:v>23.9166666667443</c:v>
                </c:pt>
                <c:pt idx="330">
                  <c:v>24</c:v>
                </c:pt>
                <c:pt idx="331">
                  <c:v>24.0833333334303</c:v>
                </c:pt>
                <c:pt idx="332">
                  <c:v>24.1666666666861</c:v>
                </c:pt>
                <c:pt idx="333">
                  <c:v>24.2500000001164</c:v>
                </c:pt>
                <c:pt idx="334">
                  <c:v>24.3333333333721</c:v>
                </c:pt>
                <c:pt idx="335">
                  <c:v>24.4166666668025</c:v>
                </c:pt>
                <c:pt idx="336">
                  <c:v>24.5000000000582</c:v>
                </c:pt>
                <c:pt idx="337">
                  <c:v>24.5833333333139</c:v>
                </c:pt>
                <c:pt idx="338">
                  <c:v>24.6666666667443</c:v>
                </c:pt>
                <c:pt idx="339">
                  <c:v>24.7497222223319</c:v>
                </c:pt>
                <c:pt idx="340">
                  <c:v>24.75</c:v>
                </c:pt>
                <c:pt idx="341">
                  <c:v>24.7502777778427</c:v>
                </c:pt>
                <c:pt idx="342">
                  <c:v>24.7505555556854</c:v>
                </c:pt>
                <c:pt idx="343">
                  <c:v>24.7508333333535</c:v>
                </c:pt>
                <c:pt idx="344">
                  <c:v>24.7511111111962</c:v>
                </c:pt>
                <c:pt idx="345">
                  <c:v>24.7513888888643</c:v>
                </c:pt>
                <c:pt idx="346">
                  <c:v>24.751666666707</c:v>
                </c:pt>
                <c:pt idx="347">
                  <c:v>24.7519444445497</c:v>
                </c:pt>
                <c:pt idx="348">
                  <c:v>24.7522222222178</c:v>
                </c:pt>
                <c:pt idx="349">
                  <c:v>24.7525000000605</c:v>
                </c:pt>
                <c:pt idx="350">
                  <c:v>24.7527777779032</c:v>
                </c:pt>
                <c:pt idx="351">
                  <c:v>24.7530555555713</c:v>
                </c:pt>
                <c:pt idx="352">
                  <c:v>24.753333333414</c:v>
                </c:pt>
                <c:pt idx="353">
                  <c:v>24.7536111110821</c:v>
                </c:pt>
                <c:pt idx="354">
                  <c:v>24.7538888889249</c:v>
                </c:pt>
                <c:pt idx="355">
                  <c:v>24.7541666667676</c:v>
                </c:pt>
                <c:pt idx="356">
                  <c:v>24.7544444444357</c:v>
                </c:pt>
                <c:pt idx="357">
                  <c:v>24.7547222222784</c:v>
                </c:pt>
                <c:pt idx="358">
                  <c:v>24.7550000001211</c:v>
                </c:pt>
                <c:pt idx="359">
                  <c:v>24.7552777777892</c:v>
                </c:pt>
                <c:pt idx="360">
                  <c:v>24.7555555556319</c:v>
                </c:pt>
                <c:pt idx="361">
                  <c:v>24.7558333333</c:v>
                </c:pt>
                <c:pt idx="362">
                  <c:v>24.7561111111427</c:v>
                </c:pt>
                <c:pt idx="363">
                  <c:v>24.7563888889854</c:v>
                </c:pt>
                <c:pt idx="364">
                  <c:v>24.7566666666535</c:v>
                </c:pt>
                <c:pt idx="365">
                  <c:v>24.7569444444962</c:v>
                </c:pt>
                <c:pt idx="366">
                  <c:v>24.7572222223389</c:v>
                </c:pt>
                <c:pt idx="367">
                  <c:v>24.757500000007</c:v>
                </c:pt>
                <c:pt idx="368">
                  <c:v>24.7577777778497</c:v>
                </c:pt>
                <c:pt idx="369">
                  <c:v>24.7580555556924</c:v>
                </c:pt>
                <c:pt idx="370">
                  <c:v>24.7663888888783</c:v>
                </c:pt>
                <c:pt idx="371">
                  <c:v>24.7830555555993</c:v>
                </c:pt>
                <c:pt idx="372">
                  <c:v>24.7997222223203</c:v>
                </c:pt>
                <c:pt idx="373">
                  <c:v>24.8163888888666</c:v>
                </c:pt>
                <c:pt idx="374">
                  <c:v>24.8330555555876</c:v>
                </c:pt>
                <c:pt idx="375">
                  <c:v>24.8497222223086</c:v>
                </c:pt>
                <c:pt idx="376">
                  <c:v>24.866388888855</c:v>
                </c:pt>
                <c:pt idx="377">
                  <c:v>24.883055555576</c:v>
                </c:pt>
                <c:pt idx="378">
                  <c:v>24.899722222297</c:v>
                </c:pt>
                <c:pt idx="379">
                  <c:v>24.916388889018</c:v>
                </c:pt>
                <c:pt idx="380">
                  <c:v>24.9330555555644</c:v>
                </c:pt>
                <c:pt idx="381">
                  <c:v>24.9497222222853</c:v>
                </c:pt>
                <c:pt idx="382">
                  <c:v>24.9666666666744</c:v>
                </c:pt>
                <c:pt idx="383">
                  <c:v>24.9830555555527</c:v>
                </c:pt>
                <c:pt idx="384">
                  <c:v>24.9997222222737</c:v>
                </c:pt>
                <c:pt idx="385">
                  <c:v>25.0163888889947</c:v>
                </c:pt>
                <c:pt idx="386">
                  <c:v>25.0330555555411</c:v>
                </c:pt>
                <c:pt idx="387">
                  <c:v>25.0497222222621</c:v>
                </c:pt>
                <c:pt idx="388">
                  <c:v>25.0663888889831</c:v>
                </c:pt>
                <c:pt idx="389">
                  <c:v>25.0830555555294</c:v>
                </c:pt>
                <c:pt idx="390">
                  <c:v>25.0997222222504</c:v>
                </c:pt>
                <c:pt idx="391">
                  <c:v>25.1163888889714</c:v>
                </c:pt>
                <c:pt idx="392">
                  <c:v>25.1330555556924</c:v>
                </c:pt>
                <c:pt idx="393">
                  <c:v>25.1497222222388</c:v>
                </c:pt>
                <c:pt idx="394">
                  <c:v>25.1663888889598</c:v>
                </c:pt>
                <c:pt idx="395">
                  <c:v>25.1830555556808</c:v>
                </c:pt>
                <c:pt idx="396">
                  <c:v>25.1997222222271</c:v>
                </c:pt>
                <c:pt idx="397">
                  <c:v>25.2163888889481</c:v>
                </c:pt>
                <c:pt idx="398">
                  <c:v>25.2330555556691</c:v>
                </c:pt>
                <c:pt idx="399">
                  <c:v>25.2497222222155</c:v>
                </c:pt>
                <c:pt idx="400">
                  <c:v>25.2663888889365</c:v>
                </c:pt>
                <c:pt idx="401">
                  <c:v>25.2830555556575</c:v>
                </c:pt>
                <c:pt idx="402">
                  <c:v>25.2997222222039</c:v>
                </c:pt>
                <c:pt idx="403">
                  <c:v>25.3163888889249</c:v>
                </c:pt>
                <c:pt idx="404">
                  <c:v>25.3330555556458</c:v>
                </c:pt>
                <c:pt idx="405">
                  <c:v>25.4163888889016</c:v>
                </c:pt>
                <c:pt idx="406">
                  <c:v>25.4997222223319</c:v>
                </c:pt>
                <c:pt idx="407">
                  <c:v>25.5830555555876</c:v>
                </c:pt>
                <c:pt idx="408">
                  <c:v>25.666388889018</c:v>
                </c:pt>
                <c:pt idx="409">
                  <c:v>25.7497222222737</c:v>
                </c:pt>
                <c:pt idx="410">
                  <c:v>25.8330555555294</c:v>
                </c:pt>
                <c:pt idx="411">
                  <c:v>25.9163888889598</c:v>
                </c:pt>
                <c:pt idx="412">
                  <c:v>25.9997222222155</c:v>
                </c:pt>
                <c:pt idx="413">
                  <c:v>26.0830555556458</c:v>
                </c:pt>
                <c:pt idx="414">
                  <c:v>26.1663888889016</c:v>
                </c:pt>
                <c:pt idx="415">
                  <c:v>26.2577777778497</c:v>
                </c:pt>
                <c:pt idx="416">
                  <c:v>26.3411111111054</c:v>
                </c:pt>
                <c:pt idx="417">
                  <c:v>26.4244444445358</c:v>
                </c:pt>
                <c:pt idx="418">
                  <c:v>26.5077777777915</c:v>
                </c:pt>
                <c:pt idx="419">
                  <c:v>26.5911111112218</c:v>
                </c:pt>
                <c:pt idx="420">
                  <c:v>26.6744444444776</c:v>
                </c:pt>
                <c:pt idx="421">
                  <c:v>26.7577777779079</c:v>
                </c:pt>
                <c:pt idx="422">
                  <c:v>26.8411111111636</c:v>
                </c:pt>
                <c:pt idx="423">
                  <c:v>26.9244444444194</c:v>
                </c:pt>
                <c:pt idx="424">
                  <c:v>27.0077777778497</c:v>
                </c:pt>
                <c:pt idx="425">
                  <c:v>27.0911111111054</c:v>
                </c:pt>
                <c:pt idx="426">
                  <c:v>27.1744444445358</c:v>
                </c:pt>
                <c:pt idx="427">
                  <c:v>27.2577777777915</c:v>
                </c:pt>
                <c:pt idx="428">
                  <c:v>27.3411111112218</c:v>
                </c:pt>
                <c:pt idx="429">
                  <c:v>27.4244444444776</c:v>
                </c:pt>
                <c:pt idx="430">
                  <c:v>27.5077777779079</c:v>
                </c:pt>
                <c:pt idx="431">
                  <c:v>27.5911111111636</c:v>
                </c:pt>
                <c:pt idx="432">
                  <c:v>27.6744444444194</c:v>
                </c:pt>
                <c:pt idx="433">
                  <c:v>27.7577777778497</c:v>
                </c:pt>
                <c:pt idx="434">
                  <c:v>27.8411111111054</c:v>
                </c:pt>
                <c:pt idx="435">
                  <c:v>27.9166666666861</c:v>
                </c:pt>
                <c:pt idx="436">
                  <c:v>28.0000000001164</c:v>
                </c:pt>
                <c:pt idx="437">
                  <c:v>28.0833333333721</c:v>
                </c:pt>
                <c:pt idx="438">
                  <c:v>28.1666666668025</c:v>
                </c:pt>
                <c:pt idx="439">
                  <c:v>28.2500000000582</c:v>
                </c:pt>
                <c:pt idx="440">
                  <c:v>28.3333333333139</c:v>
                </c:pt>
                <c:pt idx="441">
                  <c:v>28.4166666667443</c:v>
                </c:pt>
                <c:pt idx="442">
                  <c:v>28.5</c:v>
                </c:pt>
                <c:pt idx="443">
                  <c:v>28.5833333334303</c:v>
                </c:pt>
                <c:pt idx="444">
                  <c:v>28.6666666666861</c:v>
                </c:pt>
                <c:pt idx="445">
                  <c:v>28.7500000001164</c:v>
                </c:pt>
                <c:pt idx="446">
                  <c:v>28.8333333333721</c:v>
                </c:pt>
                <c:pt idx="447">
                  <c:v>28.9166666668025</c:v>
                </c:pt>
                <c:pt idx="448">
                  <c:v>29.0000000000582</c:v>
                </c:pt>
                <c:pt idx="449">
                  <c:v>29.0833333333139</c:v>
                </c:pt>
                <c:pt idx="450">
                  <c:v>29.1666666667443</c:v>
                </c:pt>
                <c:pt idx="451">
                  <c:v>29.25</c:v>
                </c:pt>
                <c:pt idx="452">
                  <c:v>29.3333333334303</c:v>
                </c:pt>
                <c:pt idx="453">
                  <c:v>29.4166666666861</c:v>
                </c:pt>
                <c:pt idx="454">
                  <c:v>29.5000000001164</c:v>
                </c:pt>
                <c:pt idx="455">
                  <c:v>29.5833333333721</c:v>
                </c:pt>
                <c:pt idx="456">
                  <c:v>29.6666666668025</c:v>
                </c:pt>
                <c:pt idx="457">
                  <c:v>29.7500000000582</c:v>
                </c:pt>
                <c:pt idx="458">
                  <c:v>29.8333333333139</c:v>
                </c:pt>
                <c:pt idx="459">
                  <c:v>29.9166666667443</c:v>
                </c:pt>
                <c:pt idx="460">
                  <c:v>30</c:v>
                </c:pt>
                <c:pt idx="461">
                  <c:v>30.0833333334303</c:v>
                </c:pt>
                <c:pt idx="462">
                  <c:v>30.1666666666861</c:v>
                </c:pt>
                <c:pt idx="463">
                  <c:v>30.2500000001164</c:v>
                </c:pt>
                <c:pt idx="464">
                  <c:v>30.3333333333721</c:v>
                </c:pt>
                <c:pt idx="465">
                  <c:v>30.4166666668025</c:v>
                </c:pt>
                <c:pt idx="466">
                  <c:v>30.5000000000582</c:v>
                </c:pt>
                <c:pt idx="467">
                  <c:v>30.5833333333139</c:v>
                </c:pt>
                <c:pt idx="468">
                  <c:v>30.6666666667443</c:v>
                </c:pt>
                <c:pt idx="469">
                  <c:v>30.75</c:v>
                </c:pt>
                <c:pt idx="470">
                  <c:v>30.8333333334303</c:v>
                </c:pt>
                <c:pt idx="471">
                  <c:v>30.9166666666861</c:v>
                </c:pt>
                <c:pt idx="472">
                  <c:v>31.0000000001164</c:v>
                </c:pt>
                <c:pt idx="473">
                  <c:v>31.0833333333721</c:v>
                </c:pt>
                <c:pt idx="474">
                  <c:v>31.1666666668025</c:v>
                </c:pt>
                <c:pt idx="475">
                  <c:v>31.2500000000582</c:v>
                </c:pt>
                <c:pt idx="476">
                  <c:v>31.3333333333139</c:v>
                </c:pt>
                <c:pt idx="477">
                  <c:v>31.4166666667443</c:v>
                </c:pt>
                <c:pt idx="478">
                  <c:v>31.5</c:v>
                </c:pt>
                <c:pt idx="479">
                  <c:v>31.5833333334303</c:v>
                </c:pt>
                <c:pt idx="480">
                  <c:v>31.6666666666861</c:v>
                </c:pt>
                <c:pt idx="481">
                  <c:v>31.7500000001164</c:v>
                </c:pt>
                <c:pt idx="482">
                  <c:v>31.8333333333721</c:v>
                </c:pt>
                <c:pt idx="483">
                  <c:v>31.9166666668025</c:v>
                </c:pt>
                <c:pt idx="484">
                  <c:v>32.0000000000582</c:v>
                </c:pt>
                <c:pt idx="485">
                  <c:v>32.0833333333139</c:v>
                </c:pt>
                <c:pt idx="486">
                  <c:v>32.1666666667443</c:v>
                </c:pt>
                <c:pt idx="487">
                  <c:v>32.25</c:v>
                </c:pt>
                <c:pt idx="488">
                  <c:v>32.3333333334303</c:v>
                </c:pt>
                <c:pt idx="489">
                  <c:v>32.4166666666861</c:v>
                </c:pt>
                <c:pt idx="490">
                  <c:v>32.5000000001164</c:v>
                </c:pt>
                <c:pt idx="491">
                  <c:v>32.5833333333721</c:v>
                </c:pt>
                <c:pt idx="492">
                  <c:v>32.6666666668025</c:v>
                </c:pt>
                <c:pt idx="493">
                  <c:v>32.7500000000582</c:v>
                </c:pt>
                <c:pt idx="494">
                  <c:v>32.8333333333139</c:v>
                </c:pt>
                <c:pt idx="495">
                  <c:v>32.9166666667443</c:v>
                </c:pt>
                <c:pt idx="496">
                  <c:v>33</c:v>
                </c:pt>
                <c:pt idx="497">
                  <c:v>33.0833333334303</c:v>
                </c:pt>
                <c:pt idx="498">
                  <c:v>33.1666666666861</c:v>
                </c:pt>
                <c:pt idx="499">
                  <c:v>33.2500000001164</c:v>
                </c:pt>
                <c:pt idx="500">
                  <c:v>33.3333333333721</c:v>
                </c:pt>
                <c:pt idx="501">
                  <c:v>33.4166666668025</c:v>
                </c:pt>
                <c:pt idx="502">
                  <c:v>33.5000000000582</c:v>
                </c:pt>
                <c:pt idx="503">
                  <c:v>33.5833333333139</c:v>
                </c:pt>
                <c:pt idx="504">
                  <c:v>33.6666666667443</c:v>
                </c:pt>
                <c:pt idx="505">
                  <c:v>33.75</c:v>
                </c:pt>
                <c:pt idx="506">
                  <c:v>33.8333333334303</c:v>
                </c:pt>
                <c:pt idx="507">
                  <c:v>33.9166666666861</c:v>
                </c:pt>
                <c:pt idx="508">
                  <c:v>34.0000000001164</c:v>
                </c:pt>
                <c:pt idx="509">
                  <c:v>34.0833333333721</c:v>
                </c:pt>
                <c:pt idx="510">
                  <c:v>34.1666666668025</c:v>
                </c:pt>
                <c:pt idx="511">
                  <c:v>34.2500000000582</c:v>
                </c:pt>
                <c:pt idx="512">
                  <c:v>34.3333333333139</c:v>
                </c:pt>
                <c:pt idx="513">
                  <c:v>34.4166666667443</c:v>
                </c:pt>
                <c:pt idx="514">
                  <c:v>34.5</c:v>
                </c:pt>
                <c:pt idx="515">
                  <c:v>34.5833333334303</c:v>
                </c:pt>
                <c:pt idx="516">
                  <c:v>34.6666666666861</c:v>
                </c:pt>
                <c:pt idx="517">
                  <c:v>34.7497222222737</c:v>
                </c:pt>
                <c:pt idx="518">
                  <c:v>34.7663888889947</c:v>
                </c:pt>
                <c:pt idx="519">
                  <c:v>34.7830555555411</c:v>
                </c:pt>
                <c:pt idx="520">
                  <c:v>34.7997222222621</c:v>
                </c:pt>
                <c:pt idx="521">
                  <c:v>34.8163888889831</c:v>
                </c:pt>
                <c:pt idx="522">
                  <c:v>34.8330555555294</c:v>
                </c:pt>
                <c:pt idx="523">
                  <c:v>34.8497222222504</c:v>
                </c:pt>
                <c:pt idx="524">
                  <c:v>34.8663888889714</c:v>
                </c:pt>
                <c:pt idx="525">
                  <c:v>34.8830555556924</c:v>
                </c:pt>
                <c:pt idx="526">
                  <c:v>34.8997222222388</c:v>
                </c:pt>
                <c:pt idx="527">
                  <c:v>34.9163888889598</c:v>
                </c:pt>
                <c:pt idx="528">
                  <c:v>34.9330555556808</c:v>
                </c:pt>
                <c:pt idx="529">
                  <c:v>34.9497222222271</c:v>
                </c:pt>
                <c:pt idx="530">
                  <c:v>34.9663888889481</c:v>
                </c:pt>
                <c:pt idx="531">
                  <c:v>34.9830555556691</c:v>
                </c:pt>
                <c:pt idx="532">
                  <c:v>34.9997222222155</c:v>
                </c:pt>
                <c:pt idx="533">
                  <c:v>35.0163888889365</c:v>
                </c:pt>
                <c:pt idx="534">
                  <c:v>35.0330555556575</c:v>
                </c:pt>
                <c:pt idx="535">
                  <c:v>35.0497222222039</c:v>
                </c:pt>
                <c:pt idx="536">
                  <c:v>35.0663888889249</c:v>
                </c:pt>
                <c:pt idx="537">
                  <c:v>35.0830555556458</c:v>
                </c:pt>
                <c:pt idx="538">
                  <c:v>35.0997222221922</c:v>
                </c:pt>
                <c:pt idx="539">
                  <c:v>35.1163888889132</c:v>
                </c:pt>
                <c:pt idx="540">
                  <c:v>35.1330555556342</c:v>
                </c:pt>
                <c:pt idx="541">
                  <c:v>35.1497222223552</c:v>
                </c:pt>
                <c:pt idx="542">
                  <c:v>35.1663888889016</c:v>
                </c:pt>
                <c:pt idx="543">
                  <c:v>35.2497222223319</c:v>
                </c:pt>
                <c:pt idx="544">
                  <c:v>35.3330555555876</c:v>
                </c:pt>
                <c:pt idx="545">
                  <c:v>35.416388889018</c:v>
                </c:pt>
                <c:pt idx="546">
                  <c:v>35.4997222222737</c:v>
                </c:pt>
                <c:pt idx="547">
                  <c:v>35.5830555555294</c:v>
                </c:pt>
                <c:pt idx="548">
                  <c:v>35.6663888889598</c:v>
                </c:pt>
                <c:pt idx="549">
                  <c:v>35.7497222222155</c:v>
                </c:pt>
                <c:pt idx="550">
                  <c:v>35.8330555556458</c:v>
                </c:pt>
                <c:pt idx="551">
                  <c:v>35.9163888889016</c:v>
                </c:pt>
                <c:pt idx="552">
                  <c:v>35.9997222223319</c:v>
                </c:pt>
                <c:pt idx="553">
                  <c:v>36.0830555555876</c:v>
                </c:pt>
                <c:pt idx="554">
                  <c:v>36.166388889018</c:v>
                </c:pt>
                <c:pt idx="555">
                  <c:v>36.2497222222737</c:v>
                </c:pt>
                <c:pt idx="556">
                  <c:v>36.3330555555294</c:v>
                </c:pt>
                <c:pt idx="557">
                  <c:v>36.4163888889598</c:v>
                </c:pt>
                <c:pt idx="558">
                  <c:v>36.4997222222155</c:v>
                </c:pt>
                <c:pt idx="559">
                  <c:v>36.5830555556458</c:v>
                </c:pt>
                <c:pt idx="560">
                  <c:v>36.6663888889016</c:v>
                </c:pt>
                <c:pt idx="561">
                  <c:v>36.7497222223319</c:v>
                </c:pt>
                <c:pt idx="562">
                  <c:v>36.8330555555876</c:v>
                </c:pt>
                <c:pt idx="563">
                  <c:v>36.916388889018</c:v>
                </c:pt>
                <c:pt idx="564">
                  <c:v>36.9997222222737</c:v>
                </c:pt>
                <c:pt idx="565">
                  <c:v>37.0836111112149</c:v>
                </c:pt>
                <c:pt idx="566">
                  <c:v>37.1669444444706</c:v>
                </c:pt>
                <c:pt idx="567">
                  <c:v>37.2502777779009</c:v>
                </c:pt>
                <c:pt idx="568">
                  <c:v>37.3336111111566</c:v>
                </c:pt>
                <c:pt idx="569">
                  <c:v>37.4169444444124</c:v>
                </c:pt>
                <c:pt idx="570">
                  <c:v>37.5002777778427</c:v>
                </c:pt>
                <c:pt idx="571">
                  <c:v>37.5836111110984</c:v>
                </c:pt>
                <c:pt idx="572">
                  <c:v>37.6669444445288</c:v>
                </c:pt>
                <c:pt idx="573">
                  <c:v>37.7502777777845</c:v>
                </c:pt>
                <c:pt idx="574">
                  <c:v>37.8336111112149</c:v>
                </c:pt>
                <c:pt idx="575">
                  <c:v>37.9169444444706</c:v>
                </c:pt>
                <c:pt idx="576">
                  <c:v>38.0002777779009</c:v>
                </c:pt>
                <c:pt idx="577">
                  <c:v>38.0836111111566</c:v>
                </c:pt>
                <c:pt idx="578">
                  <c:v>38.1669444444124</c:v>
                </c:pt>
                <c:pt idx="579">
                  <c:v>38.2502777778427</c:v>
                </c:pt>
                <c:pt idx="580">
                  <c:v>38.3336111110984</c:v>
                </c:pt>
                <c:pt idx="581">
                  <c:v>38.4169444445288</c:v>
                </c:pt>
                <c:pt idx="582">
                  <c:v>38.5002777777845</c:v>
                </c:pt>
                <c:pt idx="583">
                  <c:v>38.5836111112149</c:v>
                </c:pt>
                <c:pt idx="584">
                  <c:v>38.6669444444706</c:v>
                </c:pt>
                <c:pt idx="585">
                  <c:v>38.7502777779009</c:v>
                </c:pt>
                <c:pt idx="586">
                  <c:v>38.8336111111566</c:v>
                </c:pt>
                <c:pt idx="587">
                  <c:v>38.9172222222551</c:v>
                </c:pt>
                <c:pt idx="588">
                  <c:v>39.0005555556854</c:v>
                </c:pt>
                <c:pt idx="589">
                  <c:v>39.0838888889411</c:v>
                </c:pt>
                <c:pt idx="590">
                  <c:v>39.1672222221969</c:v>
                </c:pt>
                <c:pt idx="591">
                  <c:v>39.2505555556272</c:v>
                </c:pt>
                <c:pt idx="592">
                  <c:v>39.3338888888829</c:v>
                </c:pt>
                <c:pt idx="593">
                  <c:v>39.4172222223133</c:v>
                </c:pt>
                <c:pt idx="594">
                  <c:v>39.500555555569</c:v>
                </c:pt>
                <c:pt idx="595">
                  <c:v>39.5838888889994</c:v>
                </c:pt>
                <c:pt idx="596">
                  <c:v>39.6672222222551</c:v>
                </c:pt>
                <c:pt idx="597">
                  <c:v>39.7505555556854</c:v>
                </c:pt>
                <c:pt idx="598">
                  <c:v>39.8338888889411</c:v>
                </c:pt>
                <c:pt idx="599">
                  <c:v>39.9172222221969</c:v>
                </c:pt>
                <c:pt idx="600">
                  <c:v>40.0005555556272</c:v>
                </c:pt>
                <c:pt idx="601">
                  <c:v>40.0838888888829</c:v>
                </c:pt>
                <c:pt idx="602">
                  <c:v>40.1672222223133</c:v>
                </c:pt>
                <c:pt idx="603">
                  <c:v>40.250555555569</c:v>
                </c:pt>
                <c:pt idx="604">
                  <c:v>40.3338888889994</c:v>
                </c:pt>
                <c:pt idx="605">
                  <c:v>40.4172222222551</c:v>
                </c:pt>
                <c:pt idx="606">
                  <c:v>40.5005555556854</c:v>
                </c:pt>
                <c:pt idx="607">
                  <c:v>40.5838888889411</c:v>
                </c:pt>
                <c:pt idx="608">
                  <c:v>40.6672222221969</c:v>
                </c:pt>
                <c:pt idx="609">
                  <c:v>40.7505555556272</c:v>
                </c:pt>
                <c:pt idx="610">
                  <c:v>40.8338888888829</c:v>
                </c:pt>
                <c:pt idx="611">
                  <c:v>40.9172222223133</c:v>
                </c:pt>
                <c:pt idx="612">
                  <c:v>41.000555555569</c:v>
                </c:pt>
                <c:pt idx="613">
                  <c:v>41.0838888889994</c:v>
                </c:pt>
                <c:pt idx="614">
                  <c:v>41.1672222222551</c:v>
                </c:pt>
                <c:pt idx="615">
                  <c:v>41.2505555556854</c:v>
                </c:pt>
                <c:pt idx="616">
                  <c:v>41.3338888889411</c:v>
                </c:pt>
                <c:pt idx="617">
                  <c:v>41.4172222221969</c:v>
                </c:pt>
                <c:pt idx="618">
                  <c:v>41.5005555556272</c:v>
                </c:pt>
                <c:pt idx="619">
                  <c:v>41.5838888888829</c:v>
                </c:pt>
                <c:pt idx="620">
                  <c:v>41.6672222223133</c:v>
                </c:pt>
                <c:pt idx="621">
                  <c:v>41.750555555569</c:v>
                </c:pt>
                <c:pt idx="622">
                  <c:v>41.8338888889994</c:v>
                </c:pt>
                <c:pt idx="623">
                  <c:v>41.9172222222551</c:v>
                </c:pt>
                <c:pt idx="624">
                  <c:v>42.0005555556854</c:v>
                </c:pt>
                <c:pt idx="625">
                  <c:v>42.0838888889411</c:v>
                </c:pt>
                <c:pt idx="626">
                  <c:v>42.1672222221969</c:v>
                </c:pt>
                <c:pt idx="627">
                  <c:v>42.2505555556272</c:v>
                </c:pt>
                <c:pt idx="628">
                  <c:v>42.3338888888829</c:v>
                </c:pt>
                <c:pt idx="629">
                  <c:v>42.4172222223133</c:v>
                </c:pt>
                <c:pt idx="630">
                  <c:v>42.500555555569</c:v>
                </c:pt>
                <c:pt idx="631">
                  <c:v>42.5838888889994</c:v>
                </c:pt>
                <c:pt idx="632">
                  <c:v>42.6672222222551</c:v>
                </c:pt>
                <c:pt idx="633">
                  <c:v>42.7505555556854</c:v>
                </c:pt>
                <c:pt idx="634">
                  <c:v>42.8338888889411</c:v>
                </c:pt>
                <c:pt idx="635">
                  <c:v>42.9172222221969</c:v>
                </c:pt>
                <c:pt idx="636">
                  <c:v>43.0005555556272</c:v>
                </c:pt>
                <c:pt idx="637">
                  <c:v>43.0838888888829</c:v>
                </c:pt>
                <c:pt idx="638">
                  <c:v>43.1672222223133</c:v>
                </c:pt>
                <c:pt idx="639">
                  <c:v>43.250555555569</c:v>
                </c:pt>
                <c:pt idx="640">
                  <c:v>43.3338888889994</c:v>
                </c:pt>
                <c:pt idx="641">
                  <c:v>43.4172222222551</c:v>
                </c:pt>
                <c:pt idx="642">
                  <c:v>43.5005555556854</c:v>
                </c:pt>
                <c:pt idx="643">
                  <c:v>43.5838888889411</c:v>
                </c:pt>
                <c:pt idx="644">
                  <c:v>43.6672222221969</c:v>
                </c:pt>
                <c:pt idx="645">
                  <c:v>43.7505555556272</c:v>
                </c:pt>
                <c:pt idx="646">
                  <c:v>43.8338888888829</c:v>
                </c:pt>
                <c:pt idx="647">
                  <c:v>43.9172222223133</c:v>
                </c:pt>
                <c:pt idx="648">
                  <c:v>44.000555555569</c:v>
                </c:pt>
                <c:pt idx="649">
                  <c:v>44.0838888889994</c:v>
                </c:pt>
                <c:pt idx="650">
                  <c:v>44.1672222222551</c:v>
                </c:pt>
                <c:pt idx="651">
                  <c:v>44.2505555556854</c:v>
                </c:pt>
                <c:pt idx="652">
                  <c:v>44.3338888889411</c:v>
                </c:pt>
                <c:pt idx="653">
                  <c:v>44.4172222221969</c:v>
                </c:pt>
                <c:pt idx="654">
                  <c:v>44.5005555556272</c:v>
                </c:pt>
                <c:pt idx="655">
                  <c:v>44.5838888888829</c:v>
                </c:pt>
                <c:pt idx="656">
                  <c:v>44.6672222223133</c:v>
                </c:pt>
                <c:pt idx="657">
                  <c:v>44.750555555569</c:v>
                </c:pt>
                <c:pt idx="658">
                  <c:v>44.8338888889994</c:v>
                </c:pt>
                <c:pt idx="659">
                  <c:v>44.9172222222551</c:v>
                </c:pt>
                <c:pt idx="660">
                  <c:v>45.0005555556854</c:v>
                </c:pt>
                <c:pt idx="661">
                  <c:v>45.0838888889411</c:v>
                </c:pt>
                <c:pt idx="662">
                  <c:v>45.1672222221969</c:v>
                </c:pt>
                <c:pt idx="663">
                  <c:v>45.2505555556272</c:v>
                </c:pt>
                <c:pt idx="664">
                  <c:v>45.3338888888829</c:v>
                </c:pt>
                <c:pt idx="665">
                  <c:v>45.4172222223133</c:v>
                </c:pt>
                <c:pt idx="666">
                  <c:v>45.500555555569</c:v>
                </c:pt>
                <c:pt idx="667">
                  <c:v>45.5838888889994</c:v>
                </c:pt>
                <c:pt idx="668">
                  <c:v>45.6672222222551</c:v>
                </c:pt>
                <c:pt idx="669">
                  <c:v>45.7505555556854</c:v>
                </c:pt>
                <c:pt idx="670">
                  <c:v>45.8338888889411</c:v>
                </c:pt>
                <c:pt idx="671">
                  <c:v>45.9172222221969</c:v>
                </c:pt>
                <c:pt idx="672">
                  <c:v>46.0005555556272</c:v>
                </c:pt>
                <c:pt idx="673">
                  <c:v>46.0838888888829</c:v>
                </c:pt>
                <c:pt idx="674">
                  <c:v>46.1672222223133</c:v>
                </c:pt>
                <c:pt idx="675">
                  <c:v>46.250555555569</c:v>
                </c:pt>
                <c:pt idx="676">
                  <c:v>46.3338888889994</c:v>
                </c:pt>
                <c:pt idx="677">
                  <c:v>46.4172222222551</c:v>
                </c:pt>
                <c:pt idx="678">
                  <c:v>46.5005555556854</c:v>
                </c:pt>
                <c:pt idx="679">
                  <c:v>46.5838888889411</c:v>
                </c:pt>
                <c:pt idx="680">
                  <c:v>46.6672222221969</c:v>
                </c:pt>
                <c:pt idx="681">
                  <c:v>46.7505555556272</c:v>
                </c:pt>
                <c:pt idx="682">
                  <c:v>46.8338888888829</c:v>
                </c:pt>
                <c:pt idx="683">
                  <c:v>46.9172222223133</c:v>
                </c:pt>
                <c:pt idx="684">
                  <c:v>47.000555555569</c:v>
                </c:pt>
                <c:pt idx="685">
                  <c:v>47.0838888889994</c:v>
                </c:pt>
                <c:pt idx="686">
                  <c:v>47.1672222222551</c:v>
                </c:pt>
                <c:pt idx="687">
                  <c:v>47.2505555556854</c:v>
                </c:pt>
                <c:pt idx="688">
                  <c:v>47.3338888889411</c:v>
                </c:pt>
                <c:pt idx="689">
                  <c:v>47.4172222221969</c:v>
                </c:pt>
                <c:pt idx="690">
                  <c:v>47.5005555556272</c:v>
                </c:pt>
                <c:pt idx="691">
                  <c:v>47.5838888888829</c:v>
                </c:pt>
                <c:pt idx="692">
                  <c:v>47.6672222223133</c:v>
                </c:pt>
                <c:pt idx="693">
                  <c:v>47.750555555569</c:v>
                </c:pt>
                <c:pt idx="694">
                  <c:v>47.8338888889994</c:v>
                </c:pt>
                <c:pt idx="695">
                  <c:v>47.9172222222551</c:v>
                </c:pt>
                <c:pt idx="696">
                  <c:v>48.0005555556854</c:v>
                </c:pt>
                <c:pt idx="697">
                  <c:v>48.0838888889411</c:v>
                </c:pt>
                <c:pt idx="698">
                  <c:v>48.1672222221969</c:v>
                </c:pt>
                <c:pt idx="699">
                  <c:v>48.2505555556272</c:v>
                </c:pt>
                <c:pt idx="700">
                  <c:v>48.3338888888829</c:v>
                </c:pt>
                <c:pt idx="701">
                  <c:v>48.4172222223133</c:v>
                </c:pt>
                <c:pt idx="702">
                  <c:v>48.500555555569</c:v>
                </c:pt>
                <c:pt idx="703">
                  <c:v>48.5838888889994</c:v>
                </c:pt>
                <c:pt idx="704">
                  <c:v>48.6672222222551</c:v>
                </c:pt>
                <c:pt idx="705">
                  <c:v>48.7505555556854</c:v>
                </c:pt>
                <c:pt idx="706">
                  <c:v>48.8338888889411</c:v>
                </c:pt>
                <c:pt idx="707">
                  <c:v>48.9172222221969</c:v>
                </c:pt>
                <c:pt idx="708">
                  <c:v>49.0005555556272</c:v>
                </c:pt>
                <c:pt idx="709">
                  <c:v>49.0838888888829</c:v>
                </c:pt>
                <c:pt idx="710">
                  <c:v>49.1672222223133</c:v>
                </c:pt>
                <c:pt idx="711">
                  <c:v>49.250555555569</c:v>
                </c:pt>
                <c:pt idx="712">
                  <c:v>49.3338888889994</c:v>
                </c:pt>
                <c:pt idx="713">
                  <c:v>49.4172222222551</c:v>
                </c:pt>
                <c:pt idx="714">
                  <c:v>49.5005555556854</c:v>
                </c:pt>
                <c:pt idx="715">
                  <c:v>49.5838888889411</c:v>
                </c:pt>
                <c:pt idx="716">
                  <c:v>49.6672222221969</c:v>
                </c:pt>
                <c:pt idx="717">
                  <c:v>49.7505555556272</c:v>
                </c:pt>
                <c:pt idx="718">
                  <c:v>49.8338888888829</c:v>
                </c:pt>
                <c:pt idx="719">
                  <c:v>49.9172222223133</c:v>
                </c:pt>
                <c:pt idx="720">
                  <c:v>50.000555555569</c:v>
                </c:pt>
                <c:pt idx="721">
                  <c:v>50.0838888889994</c:v>
                </c:pt>
                <c:pt idx="722">
                  <c:v>50.1672222222551</c:v>
                </c:pt>
                <c:pt idx="723">
                  <c:v>50.2505555556854</c:v>
                </c:pt>
                <c:pt idx="724">
                  <c:v>50.3338888889411</c:v>
                </c:pt>
                <c:pt idx="725">
                  <c:v>50.4172222221969</c:v>
                </c:pt>
                <c:pt idx="726">
                  <c:v>50.5005555556272</c:v>
                </c:pt>
                <c:pt idx="727">
                  <c:v>50.5838888888829</c:v>
                </c:pt>
                <c:pt idx="728">
                  <c:v>50.6672222223133</c:v>
                </c:pt>
                <c:pt idx="729">
                  <c:v>50.750555555569</c:v>
                </c:pt>
                <c:pt idx="730">
                  <c:v>50.8338888889994</c:v>
                </c:pt>
                <c:pt idx="731">
                  <c:v>50.9172222222551</c:v>
                </c:pt>
                <c:pt idx="732">
                  <c:v>51.0005555556854</c:v>
                </c:pt>
                <c:pt idx="733">
                  <c:v>51.0838888889411</c:v>
                </c:pt>
                <c:pt idx="734">
                  <c:v>51.1672222221969</c:v>
                </c:pt>
                <c:pt idx="735">
                  <c:v>51.2505555556272</c:v>
                </c:pt>
                <c:pt idx="736">
                  <c:v>51.3338888888829</c:v>
                </c:pt>
                <c:pt idx="737">
                  <c:v>51.4172222223133</c:v>
                </c:pt>
                <c:pt idx="738">
                  <c:v>51.500555555569</c:v>
                </c:pt>
                <c:pt idx="739">
                  <c:v>51.5838888889994</c:v>
                </c:pt>
                <c:pt idx="740">
                  <c:v>51.6672222222551</c:v>
                </c:pt>
                <c:pt idx="741">
                  <c:v>51.7505555556854</c:v>
                </c:pt>
                <c:pt idx="742">
                  <c:v>51.8338888889411</c:v>
                </c:pt>
                <c:pt idx="743">
                  <c:v>51.9172222221969</c:v>
                </c:pt>
                <c:pt idx="744">
                  <c:v>52.0005555556272</c:v>
                </c:pt>
                <c:pt idx="745">
                  <c:v>52.0838888888829</c:v>
                </c:pt>
                <c:pt idx="746">
                  <c:v>52.1672222223133</c:v>
                </c:pt>
                <c:pt idx="747">
                  <c:v>52.250555555569</c:v>
                </c:pt>
                <c:pt idx="748">
                  <c:v>52.3338888889994</c:v>
                </c:pt>
                <c:pt idx="749">
                  <c:v>52.4172222222551</c:v>
                </c:pt>
                <c:pt idx="750">
                  <c:v>52.5005555556854</c:v>
                </c:pt>
                <c:pt idx="751">
                  <c:v>52.5838888889411</c:v>
                </c:pt>
                <c:pt idx="752">
                  <c:v>52.6672222221969</c:v>
                </c:pt>
                <c:pt idx="753">
                  <c:v>52.7505555556272</c:v>
                </c:pt>
                <c:pt idx="754">
                  <c:v>52.8338888888829</c:v>
                </c:pt>
                <c:pt idx="755">
                  <c:v>52.9172222223133</c:v>
                </c:pt>
                <c:pt idx="756">
                  <c:v>53.000555555569</c:v>
                </c:pt>
                <c:pt idx="757">
                  <c:v>53.0838888889994</c:v>
                </c:pt>
                <c:pt idx="758">
                  <c:v>53.1672222222551</c:v>
                </c:pt>
                <c:pt idx="759">
                  <c:v>53.2505555556854</c:v>
                </c:pt>
                <c:pt idx="760">
                  <c:v>53.3338888889411</c:v>
                </c:pt>
                <c:pt idx="761">
                  <c:v>53.4172222221969</c:v>
                </c:pt>
                <c:pt idx="762">
                  <c:v>53.5005555556272</c:v>
                </c:pt>
                <c:pt idx="763">
                  <c:v>53.5838888888829</c:v>
                </c:pt>
                <c:pt idx="764">
                  <c:v>53.6672222223133</c:v>
                </c:pt>
                <c:pt idx="765">
                  <c:v>53.750555555569</c:v>
                </c:pt>
                <c:pt idx="766">
                  <c:v>53.8338888889994</c:v>
                </c:pt>
                <c:pt idx="767">
                  <c:v>53.9172222222551</c:v>
                </c:pt>
                <c:pt idx="768">
                  <c:v>54.0005555556854</c:v>
                </c:pt>
                <c:pt idx="769">
                  <c:v>54.0838888889411</c:v>
                </c:pt>
                <c:pt idx="770">
                  <c:v>54.1672222221969</c:v>
                </c:pt>
                <c:pt idx="771">
                  <c:v>54.2505555556272</c:v>
                </c:pt>
                <c:pt idx="772">
                  <c:v>54.3338888888829</c:v>
                </c:pt>
                <c:pt idx="773">
                  <c:v>54.4172222223133</c:v>
                </c:pt>
                <c:pt idx="774">
                  <c:v>54.500555555569</c:v>
                </c:pt>
                <c:pt idx="775">
                  <c:v>54.5838888889994</c:v>
                </c:pt>
                <c:pt idx="776">
                  <c:v>54.6672222222551</c:v>
                </c:pt>
                <c:pt idx="777">
                  <c:v>54.7505555556854</c:v>
                </c:pt>
                <c:pt idx="778">
                  <c:v>54.8338888889411</c:v>
                </c:pt>
                <c:pt idx="779">
                  <c:v>54.9172222221969</c:v>
                </c:pt>
                <c:pt idx="780">
                  <c:v>55.0005555556272</c:v>
                </c:pt>
                <c:pt idx="781">
                  <c:v>55.0838888888829</c:v>
                </c:pt>
                <c:pt idx="782">
                  <c:v>55.1672222223133</c:v>
                </c:pt>
                <c:pt idx="783">
                  <c:v>55.250555555569</c:v>
                </c:pt>
                <c:pt idx="784">
                  <c:v>55.3338888889994</c:v>
                </c:pt>
                <c:pt idx="785">
                  <c:v>55.4172222222551</c:v>
                </c:pt>
                <c:pt idx="786">
                  <c:v>55.5005555556854</c:v>
                </c:pt>
                <c:pt idx="787">
                  <c:v>55.5838888889411</c:v>
                </c:pt>
                <c:pt idx="788">
                  <c:v>55.6672222221969</c:v>
                </c:pt>
                <c:pt idx="789">
                  <c:v>55.7505555556272</c:v>
                </c:pt>
                <c:pt idx="790">
                  <c:v>55.8338888888829</c:v>
                </c:pt>
                <c:pt idx="791">
                  <c:v>55.9172222223133</c:v>
                </c:pt>
                <c:pt idx="792">
                  <c:v>56.000555555569</c:v>
                </c:pt>
                <c:pt idx="793">
                  <c:v>56.0838888889994</c:v>
                </c:pt>
                <c:pt idx="794">
                  <c:v>56.1672222222551</c:v>
                </c:pt>
                <c:pt idx="795">
                  <c:v>56.2505555556854</c:v>
                </c:pt>
                <c:pt idx="796">
                  <c:v>56.3338888889411</c:v>
                </c:pt>
                <c:pt idx="797">
                  <c:v>56.4172222221969</c:v>
                </c:pt>
                <c:pt idx="798">
                  <c:v>56.5005555556272</c:v>
                </c:pt>
                <c:pt idx="799">
                  <c:v>56.5838888888829</c:v>
                </c:pt>
                <c:pt idx="800">
                  <c:v>56.6672222223133</c:v>
                </c:pt>
                <c:pt idx="801">
                  <c:v>56.750555555569</c:v>
                </c:pt>
                <c:pt idx="802">
                  <c:v>56.8338888889994</c:v>
                </c:pt>
                <c:pt idx="803">
                  <c:v>56.9172222222551</c:v>
                </c:pt>
                <c:pt idx="804">
                  <c:v>57.0005555556854</c:v>
                </c:pt>
                <c:pt idx="805">
                  <c:v>57.0838888889411</c:v>
                </c:pt>
                <c:pt idx="806">
                  <c:v>57.1672222221969</c:v>
                </c:pt>
                <c:pt idx="807">
                  <c:v>57.2505555556272</c:v>
                </c:pt>
                <c:pt idx="808">
                  <c:v>57.3338888888829</c:v>
                </c:pt>
                <c:pt idx="809">
                  <c:v>57.4172222223133</c:v>
                </c:pt>
                <c:pt idx="810">
                  <c:v>57.500555555569</c:v>
                </c:pt>
                <c:pt idx="811">
                  <c:v>57.5838888889994</c:v>
                </c:pt>
                <c:pt idx="812">
                  <c:v>57.6672222222551</c:v>
                </c:pt>
                <c:pt idx="813">
                  <c:v>57.7505555556854</c:v>
                </c:pt>
                <c:pt idx="814">
                  <c:v>57.8338888889411</c:v>
                </c:pt>
                <c:pt idx="815">
                  <c:v>57.9172222221969</c:v>
                </c:pt>
                <c:pt idx="816">
                  <c:v>58.0005555556272</c:v>
                </c:pt>
                <c:pt idx="817">
                  <c:v>58.0838888888829</c:v>
                </c:pt>
                <c:pt idx="818">
                  <c:v>58.1672222223133</c:v>
                </c:pt>
                <c:pt idx="819">
                  <c:v>58.250555555569</c:v>
                </c:pt>
                <c:pt idx="820">
                  <c:v>58.3338888889994</c:v>
                </c:pt>
                <c:pt idx="821">
                  <c:v>58.4172222222551</c:v>
                </c:pt>
                <c:pt idx="822">
                  <c:v>58.5005555556854</c:v>
                </c:pt>
                <c:pt idx="823">
                  <c:v>58.5838888889411</c:v>
                </c:pt>
                <c:pt idx="824">
                  <c:v>58.6672222221969</c:v>
                </c:pt>
                <c:pt idx="825">
                  <c:v>58.7505555556272</c:v>
                </c:pt>
                <c:pt idx="826">
                  <c:v>58.8338888888829</c:v>
                </c:pt>
                <c:pt idx="827">
                  <c:v>58.9172222223133</c:v>
                </c:pt>
                <c:pt idx="828">
                  <c:v>59.000555555569</c:v>
                </c:pt>
                <c:pt idx="829">
                  <c:v>59.0838888889994</c:v>
                </c:pt>
                <c:pt idx="830">
                  <c:v>59.1672222222551</c:v>
                </c:pt>
                <c:pt idx="831">
                  <c:v>59.2505555556854</c:v>
                </c:pt>
                <c:pt idx="832">
                  <c:v>59.3338888889411</c:v>
                </c:pt>
                <c:pt idx="833">
                  <c:v>59.4172222221969</c:v>
                </c:pt>
                <c:pt idx="834">
                  <c:v>59.5005555556272</c:v>
                </c:pt>
                <c:pt idx="835">
                  <c:v>59.5838888888829</c:v>
                </c:pt>
                <c:pt idx="836">
                  <c:v>59.6672222223133</c:v>
                </c:pt>
                <c:pt idx="837">
                  <c:v>59.750555555569</c:v>
                </c:pt>
                <c:pt idx="838">
                  <c:v>59.8338888889994</c:v>
                </c:pt>
                <c:pt idx="839">
                  <c:v>59.9172222222551</c:v>
                </c:pt>
                <c:pt idx="840">
                  <c:v>60.0005555556854</c:v>
                </c:pt>
                <c:pt idx="841">
                  <c:v>60.0838888889411</c:v>
                </c:pt>
                <c:pt idx="842">
                  <c:v>60.1672222221969</c:v>
                </c:pt>
                <c:pt idx="843">
                  <c:v>60.2505555556272</c:v>
                </c:pt>
                <c:pt idx="844">
                  <c:v>60.3338888888829</c:v>
                </c:pt>
                <c:pt idx="845">
                  <c:v>60.4172222223133</c:v>
                </c:pt>
                <c:pt idx="846">
                  <c:v>60.500555555569</c:v>
                </c:pt>
                <c:pt idx="847">
                  <c:v>60.5838888889994</c:v>
                </c:pt>
                <c:pt idx="848">
                  <c:v>60.6672222222551</c:v>
                </c:pt>
                <c:pt idx="849">
                  <c:v>60.7505555556854</c:v>
                </c:pt>
                <c:pt idx="850">
                  <c:v>60.8338888889411</c:v>
                </c:pt>
                <c:pt idx="851">
                  <c:v>60.9172222221969</c:v>
                </c:pt>
                <c:pt idx="852">
                  <c:v>61.0005555556272</c:v>
                </c:pt>
                <c:pt idx="853">
                  <c:v>61.0838888888829</c:v>
                </c:pt>
                <c:pt idx="854">
                  <c:v>61.1672222223133</c:v>
                </c:pt>
                <c:pt idx="855">
                  <c:v>61.250555555569</c:v>
                </c:pt>
                <c:pt idx="856">
                  <c:v>61.3341666666674</c:v>
                </c:pt>
                <c:pt idx="857">
                  <c:v>61.4175000000978</c:v>
                </c:pt>
                <c:pt idx="858">
                  <c:v>61.5008333333535</c:v>
                </c:pt>
                <c:pt idx="859">
                  <c:v>61.5841666667839</c:v>
                </c:pt>
                <c:pt idx="860">
                  <c:v>61.6675000000396</c:v>
                </c:pt>
                <c:pt idx="861">
                  <c:v>61.7508333334699</c:v>
                </c:pt>
                <c:pt idx="862">
                  <c:v>61.8341666667257</c:v>
                </c:pt>
                <c:pt idx="863">
                  <c:v>61.9174999999814</c:v>
                </c:pt>
                <c:pt idx="864">
                  <c:v>62.0008333334117</c:v>
                </c:pt>
                <c:pt idx="865">
                  <c:v>62.0841666666674</c:v>
                </c:pt>
                <c:pt idx="866">
                  <c:v>62.1675000000978</c:v>
                </c:pt>
                <c:pt idx="867">
                  <c:v>62.2508333333535</c:v>
                </c:pt>
                <c:pt idx="868">
                  <c:v>62.3341666667839</c:v>
                </c:pt>
                <c:pt idx="869">
                  <c:v>62.4175000000396</c:v>
                </c:pt>
                <c:pt idx="870">
                  <c:v>62.5008333334699</c:v>
                </c:pt>
                <c:pt idx="871">
                  <c:v>62.5841666667257</c:v>
                </c:pt>
                <c:pt idx="872">
                  <c:v>62.6674999999814</c:v>
                </c:pt>
                <c:pt idx="873">
                  <c:v>62.7508333334117</c:v>
                </c:pt>
                <c:pt idx="874">
                  <c:v>62.8341666666674</c:v>
                </c:pt>
                <c:pt idx="875">
                  <c:v>62.9175000000978</c:v>
                </c:pt>
                <c:pt idx="876">
                  <c:v>63.0008333333535</c:v>
                </c:pt>
                <c:pt idx="877">
                  <c:v>63.0858333333163</c:v>
                </c:pt>
                <c:pt idx="878">
                  <c:v>63.1691666667466</c:v>
                </c:pt>
                <c:pt idx="879">
                  <c:v>63.2525000000023</c:v>
                </c:pt>
                <c:pt idx="880">
                  <c:v>63.3358333334327</c:v>
                </c:pt>
                <c:pt idx="881">
                  <c:v>63.4191666666884</c:v>
                </c:pt>
                <c:pt idx="882">
                  <c:v>63.5025000001187</c:v>
                </c:pt>
                <c:pt idx="883">
                  <c:v>63.5858333333745</c:v>
                </c:pt>
                <c:pt idx="884">
                  <c:v>63.6691666668048</c:v>
                </c:pt>
                <c:pt idx="885">
                  <c:v>63.916388889018</c:v>
                </c:pt>
                <c:pt idx="886">
                  <c:v>63.9997222222737</c:v>
                </c:pt>
                <c:pt idx="887">
                  <c:v>64.0830555555294</c:v>
                </c:pt>
                <c:pt idx="888">
                  <c:v>64.1663888889598</c:v>
                </c:pt>
                <c:pt idx="889">
                  <c:v>64.2497222222155</c:v>
                </c:pt>
                <c:pt idx="890">
                  <c:v>64.3330555556458</c:v>
                </c:pt>
                <c:pt idx="891">
                  <c:v>64.4163888889016</c:v>
                </c:pt>
                <c:pt idx="892">
                  <c:v>64.4997222223319</c:v>
                </c:pt>
                <c:pt idx="893">
                  <c:v>64.5830555555876</c:v>
                </c:pt>
                <c:pt idx="894">
                  <c:v>64.666388889018</c:v>
                </c:pt>
                <c:pt idx="895">
                  <c:v>64.7497222222737</c:v>
                </c:pt>
                <c:pt idx="896">
                  <c:v>64.8330555555294</c:v>
                </c:pt>
                <c:pt idx="897">
                  <c:v>64.9163888889598</c:v>
                </c:pt>
                <c:pt idx="898">
                  <c:v>64.9997222222155</c:v>
                </c:pt>
                <c:pt idx="899">
                  <c:v>65.0830555556458</c:v>
                </c:pt>
                <c:pt idx="900">
                  <c:v>65.1663888889016</c:v>
                </c:pt>
                <c:pt idx="901">
                  <c:v>65.3330555555876</c:v>
                </c:pt>
                <c:pt idx="902">
                  <c:v>65.3333333334304</c:v>
                </c:pt>
                <c:pt idx="903">
                  <c:v>65.3336111110984</c:v>
                </c:pt>
                <c:pt idx="904">
                  <c:v>65.3338888889412</c:v>
                </c:pt>
                <c:pt idx="905">
                  <c:v>65.3341666667839</c:v>
                </c:pt>
                <c:pt idx="906">
                  <c:v>65.334444444452</c:v>
                </c:pt>
                <c:pt idx="907">
                  <c:v>65.3347222222947</c:v>
                </c:pt>
                <c:pt idx="908">
                  <c:v>65.3350000001374</c:v>
                </c:pt>
                <c:pt idx="909">
                  <c:v>65.3352777778055</c:v>
                </c:pt>
                <c:pt idx="910">
                  <c:v>65.3355555556482</c:v>
                </c:pt>
                <c:pt idx="911">
                  <c:v>65.3358333333163</c:v>
                </c:pt>
                <c:pt idx="912">
                  <c:v>65.3497222223086</c:v>
                </c:pt>
                <c:pt idx="913">
                  <c:v>65.416388889018</c:v>
                </c:pt>
                <c:pt idx="914">
                  <c:v>65.5830555555294</c:v>
                </c:pt>
                <c:pt idx="915">
                  <c:v>65.6663888889598</c:v>
                </c:pt>
                <c:pt idx="916">
                  <c:v>65.7497222222155</c:v>
                </c:pt>
                <c:pt idx="917">
                  <c:v>65.8330555556458</c:v>
                </c:pt>
                <c:pt idx="918">
                  <c:v>65.9163888889016</c:v>
                </c:pt>
                <c:pt idx="919">
                  <c:v>65.9997222223319</c:v>
                </c:pt>
                <c:pt idx="920">
                  <c:v>66.0830555555876</c:v>
                </c:pt>
                <c:pt idx="921">
                  <c:v>66.166388889018</c:v>
                </c:pt>
                <c:pt idx="922">
                  <c:v>66.2497222222737</c:v>
                </c:pt>
                <c:pt idx="923">
                  <c:v>66.3330555555294</c:v>
                </c:pt>
                <c:pt idx="924">
                  <c:v>66.4163888889598</c:v>
                </c:pt>
                <c:pt idx="925">
                  <c:v>66.4997222222155</c:v>
                </c:pt>
                <c:pt idx="926">
                  <c:v>66.5830555556458</c:v>
                </c:pt>
                <c:pt idx="927">
                  <c:v>66.6663888889016</c:v>
                </c:pt>
                <c:pt idx="928">
                  <c:v>66.7497222223319</c:v>
                </c:pt>
                <c:pt idx="929">
                  <c:v>66.8330555555876</c:v>
                </c:pt>
                <c:pt idx="930">
                  <c:v>66.916388889018</c:v>
                </c:pt>
                <c:pt idx="931">
                  <c:v>66.9997222222737</c:v>
                </c:pt>
                <c:pt idx="932">
                  <c:v>67.0830555555294</c:v>
                </c:pt>
                <c:pt idx="933">
                  <c:v>67.1663888889598</c:v>
                </c:pt>
                <c:pt idx="934">
                  <c:v>67.2497222222155</c:v>
                </c:pt>
                <c:pt idx="935">
                  <c:v>67.3330555556458</c:v>
                </c:pt>
                <c:pt idx="936">
                  <c:v>67.4163888889016</c:v>
                </c:pt>
                <c:pt idx="937">
                  <c:v>67.4997222223319</c:v>
                </c:pt>
                <c:pt idx="938">
                  <c:v>67.5830555555876</c:v>
                </c:pt>
                <c:pt idx="939">
                  <c:v>67.666388889018</c:v>
                </c:pt>
                <c:pt idx="940">
                  <c:v>67.7497222222737</c:v>
                </c:pt>
                <c:pt idx="941">
                  <c:v>67.8330555555294</c:v>
                </c:pt>
                <c:pt idx="942">
                  <c:v>67.9163888889598</c:v>
                </c:pt>
                <c:pt idx="943">
                  <c:v>67.9997222222155</c:v>
                </c:pt>
              </c:numCache>
            </c:numRef>
          </c:xVal>
          <c:yVal>
            <c:numRef>
              <c:f>'[18]data-18'!$K$3:$K$946</c:f>
              <c:numCache>
                <c:formatCode>General</c:formatCode>
                <c:ptCount val="944"/>
                <c:pt idx="0">
                  <c:v>3911.02</c:v>
                </c:pt>
                <c:pt idx="1">
                  <c:v>3911.01</c:v>
                </c:pt>
                <c:pt idx="2">
                  <c:v>3911.01</c:v>
                </c:pt>
                <c:pt idx="3">
                  <c:v>3916.9</c:v>
                </c:pt>
                <c:pt idx="4">
                  <c:v>3917.09</c:v>
                </c:pt>
                <c:pt idx="5">
                  <c:v>3917.19</c:v>
                </c:pt>
                <c:pt idx="6">
                  <c:v>3917.29</c:v>
                </c:pt>
                <c:pt idx="7">
                  <c:v>3917.28</c:v>
                </c:pt>
                <c:pt idx="8">
                  <c:v>3917.48</c:v>
                </c:pt>
                <c:pt idx="9">
                  <c:v>3917.58</c:v>
                </c:pt>
                <c:pt idx="10">
                  <c:v>3917.58</c:v>
                </c:pt>
                <c:pt idx="11">
                  <c:v>3917.58</c:v>
                </c:pt>
                <c:pt idx="12">
                  <c:v>3917.57</c:v>
                </c:pt>
                <c:pt idx="13">
                  <c:v>3917.57</c:v>
                </c:pt>
                <c:pt idx="14">
                  <c:v>3917.58</c:v>
                </c:pt>
                <c:pt idx="15">
                  <c:v>3917.67</c:v>
                </c:pt>
                <c:pt idx="16">
                  <c:v>3917.68</c:v>
                </c:pt>
                <c:pt idx="17">
                  <c:v>3917.67</c:v>
                </c:pt>
                <c:pt idx="18">
                  <c:v>3917.66</c:v>
                </c:pt>
                <c:pt idx="19">
                  <c:v>3917.65</c:v>
                </c:pt>
                <c:pt idx="20">
                  <c:v>3917.74</c:v>
                </c:pt>
                <c:pt idx="21">
                  <c:v>3917.73</c:v>
                </c:pt>
                <c:pt idx="22">
                  <c:v>3917.73</c:v>
                </c:pt>
                <c:pt idx="23">
                  <c:v>3917.73</c:v>
                </c:pt>
                <c:pt idx="24">
                  <c:v>3917.73</c:v>
                </c:pt>
                <c:pt idx="25">
                  <c:v>3917.74</c:v>
                </c:pt>
                <c:pt idx="26">
                  <c:v>3917.73</c:v>
                </c:pt>
                <c:pt idx="27">
                  <c:v>3917.73</c:v>
                </c:pt>
                <c:pt idx="28">
                  <c:v>3917.83</c:v>
                </c:pt>
                <c:pt idx="29">
                  <c:v>3917.83</c:v>
                </c:pt>
                <c:pt idx="30">
                  <c:v>3917.82</c:v>
                </c:pt>
                <c:pt idx="31">
                  <c:v>3917.82</c:v>
                </c:pt>
                <c:pt idx="32">
                  <c:v>3917.82</c:v>
                </c:pt>
                <c:pt idx="33">
                  <c:v>3917.83</c:v>
                </c:pt>
                <c:pt idx="34">
                  <c:v>3917.82</c:v>
                </c:pt>
                <c:pt idx="35">
                  <c:v>3917.82</c:v>
                </c:pt>
                <c:pt idx="36">
                  <c:v>3917.63</c:v>
                </c:pt>
                <c:pt idx="37">
                  <c:v>3917.71</c:v>
                </c:pt>
                <c:pt idx="38">
                  <c:v>3918.81</c:v>
                </c:pt>
                <c:pt idx="39">
                  <c:v>3918.21</c:v>
                </c:pt>
                <c:pt idx="40">
                  <c:v>3917.81</c:v>
                </c:pt>
                <c:pt idx="41">
                  <c:v>3917.9</c:v>
                </c:pt>
                <c:pt idx="42">
                  <c:v>3917.69</c:v>
                </c:pt>
                <c:pt idx="43">
                  <c:v>3917.79</c:v>
                </c:pt>
                <c:pt idx="44">
                  <c:v>3917.79</c:v>
                </c:pt>
                <c:pt idx="45">
                  <c:v>3917.69</c:v>
                </c:pt>
                <c:pt idx="46">
                  <c:v>3917.68</c:v>
                </c:pt>
                <c:pt idx="47">
                  <c:v>3917.68</c:v>
                </c:pt>
                <c:pt idx="48">
                  <c:v>3917.77</c:v>
                </c:pt>
                <c:pt idx="49">
                  <c:v>3917.68</c:v>
                </c:pt>
                <c:pt idx="50">
                  <c:v>3917.66</c:v>
                </c:pt>
                <c:pt idx="51">
                  <c:v>3917.65</c:v>
                </c:pt>
                <c:pt idx="52">
                  <c:v>3917.64</c:v>
                </c:pt>
                <c:pt idx="53">
                  <c:v>3917.64</c:v>
                </c:pt>
                <c:pt idx="54">
                  <c:v>3917.64</c:v>
                </c:pt>
                <c:pt idx="55">
                  <c:v>3917.63</c:v>
                </c:pt>
                <c:pt idx="56">
                  <c:v>3917.72</c:v>
                </c:pt>
                <c:pt idx="57">
                  <c:v>3917.62</c:v>
                </c:pt>
                <c:pt idx="58">
                  <c:v>3917.62</c:v>
                </c:pt>
                <c:pt idx="59">
                  <c:v>3917.62</c:v>
                </c:pt>
                <c:pt idx="60">
                  <c:v>3917.62</c:v>
                </c:pt>
                <c:pt idx="61">
                  <c:v>3917.62</c:v>
                </c:pt>
                <c:pt idx="62">
                  <c:v>3917.62</c:v>
                </c:pt>
                <c:pt idx="63">
                  <c:v>3917.62</c:v>
                </c:pt>
                <c:pt idx="64">
                  <c:v>3917.62</c:v>
                </c:pt>
                <c:pt idx="65">
                  <c:v>3917.62</c:v>
                </c:pt>
                <c:pt idx="66">
                  <c:v>3917.52</c:v>
                </c:pt>
                <c:pt idx="67">
                  <c:v>3917.52</c:v>
                </c:pt>
                <c:pt idx="68">
                  <c:v>3917.52</c:v>
                </c:pt>
                <c:pt idx="69">
                  <c:v>3917.52</c:v>
                </c:pt>
                <c:pt idx="70">
                  <c:v>3917.52</c:v>
                </c:pt>
                <c:pt idx="71">
                  <c:v>3917.52</c:v>
                </c:pt>
                <c:pt idx="72">
                  <c:v>3917.53</c:v>
                </c:pt>
                <c:pt idx="73">
                  <c:v>3917.42</c:v>
                </c:pt>
                <c:pt idx="74">
                  <c:v>3917.41</c:v>
                </c:pt>
                <c:pt idx="75">
                  <c:v>3917.41</c:v>
                </c:pt>
                <c:pt idx="76">
                  <c:v>3917.41</c:v>
                </c:pt>
                <c:pt idx="77">
                  <c:v>3917.41</c:v>
                </c:pt>
                <c:pt idx="78">
                  <c:v>3917.4</c:v>
                </c:pt>
                <c:pt idx="79">
                  <c:v>3917.42</c:v>
                </c:pt>
                <c:pt idx="80">
                  <c:v>3917.31</c:v>
                </c:pt>
                <c:pt idx="81">
                  <c:v>3917.31</c:v>
                </c:pt>
                <c:pt idx="82">
                  <c:v>3917.32</c:v>
                </c:pt>
                <c:pt idx="83">
                  <c:v>3917.32</c:v>
                </c:pt>
                <c:pt idx="84">
                  <c:v>3917.33</c:v>
                </c:pt>
                <c:pt idx="85">
                  <c:v>3917.33</c:v>
                </c:pt>
                <c:pt idx="86">
                  <c:v>3917.34</c:v>
                </c:pt>
                <c:pt idx="87">
                  <c:v>3917.24</c:v>
                </c:pt>
                <c:pt idx="88">
                  <c:v>3917.24</c:v>
                </c:pt>
                <c:pt idx="89">
                  <c:v>3917.24</c:v>
                </c:pt>
                <c:pt idx="90">
                  <c:v>3917.24</c:v>
                </c:pt>
                <c:pt idx="91">
                  <c:v>3917.25</c:v>
                </c:pt>
                <c:pt idx="92">
                  <c:v>3917.25</c:v>
                </c:pt>
                <c:pt idx="93">
                  <c:v>3917.25</c:v>
                </c:pt>
                <c:pt idx="94">
                  <c:v>3917.25</c:v>
                </c:pt>
                <c:pt idx="95">
                  <c:v>3917.24</c:v>
                </c:pt>
                <c:pt idx="96">
                  <c:v>3917.25</c:v>
                </c:pt>
                <c:pt idx="97">
                  <c:v>3917.15</c:v>
                </c:pt>
                <c:pt idx="98">
                  <c:v>3917.15</c:v>
                </c:pt>
                <c:pt idx="99">
                  <c:v>3917.15</c:v>
                </c:pt>
                <c:pt idx="100">
                  <c:v>3917.16</c:v>
                </c:pt>
                <c:pt idx="101">
                  <c:v>3917.17</c:v>
                </c:pt>
                <c:pt idx="102">
                  <c:v>3917.17</c:v>
                </c:pt>
                <c:pt idx="103">
                  <c:v>3917.17</c:v>
                </c:pt>
                <c:pt idx="104">
                  <c:v>3917.17</c:v>
                </c:pt>
                <c:pt idx="105">
                  <c:v>3917.16</c:v>
                </c:pt>
                <c:pt idx="106">
                  <c:v>3917.17</c:v>
                </c:pt>
                <c:pt idx="107">
                  <c:v>3917.18</c:v>
                </c:pt>
                <c:pt idx="108">
                  <c:v>3917.18</c:v>
                </c:pt>
                <c:pt idx="109">
                  <c:v>3917.18</c:v>
                </c:pt>
                <c:pt idx="110">
                  <c:v>3917.19</c:v>
                </c:pt>
                <c:pt idx="111">
                  <c:v>3917.18</c:v>
                </c:pt>
                <c:pt idx="112">
                  <c:v>3917.18</c:v>
                </c:pt>
                <c:pt idx="113">
                  <c:v>3917.09</c:v>
                </c:pt>
                <c:pt idx="114">
                  <c:v>3917.1</c:v>
                </c:pt>
                <c:pt idx="115">
                  <c:v>3917.1</c:v>
                </c:pt>
                <c:pt idx="116">
                  <c:v>3917.1</c:v>
                </c:pt>
                <c:pt idx="117">
                  <c:v>3917.2</c:v>
                </c:pt>
                <c:pt idx="118">
                  <c:v>3917.11</c:v>
                </c:pt>
                <c:pt idx="119">
                  <c:v>3917.21</c:v>
                </c:pt>
                <c:pt idx="120">
                  <c:v>3917.11</c:v>
                </c:pt>
                <c:pt idx="121">
                  <c:v>3917.21</c:v>
                </c:pt>
                <c:pt idx="122">
                  <c:v>3917.2</c:v>
                </c:pt>
                <c:pt idx="123">
                  <c:v>3917.21</c:v>
                </c:pt>
                <c:pt idx="124">
                  <c:v>3917.2</c:v>
                </c:pt>
                <c:pt idx="125">
                  <c:v>3917.2</c:v>
                </c:pt>
                <c:pt idx="126">
                  <c:v>3917.19</c:v>
                </c:pt>
                <c:pt idx="127">
                  <c:v>3917.19</c:v>
                </c:pt>
                <c:pt idx="128">
                  <c:v>3917.19</c:v>
                </c:pt>
                <c:pt idx="129">
                  <c:v>3917.19</c:v>
                </c:pt>
                <c:pt idx="130">
                  <c:v>3917.28</c:v>
                </c:pt>
                <c:pt idx="131">
                  <c:v>3917.27</c:v>
                </c:pt>
                <c:pt idx="132">
                  <c:v>3917.25</c:v>
                </c:pt>
                <c:pt idx="133">
                  <c:v>3917.24</c:v>
                </c:pt>
                <c:pt idx="134">
                  <c:v>3917.24</c:v>
                </c:pt>
                <c:pt idx="135">
                  <c:v>3917.23</c:v>
                </c:pt>
                <c:pt idx="136">
                  <c:v>3917.24</c:v>
                </c:pt>
                <c:pt idx="137">
                  <c:v>3917.24</c:v>
                </c:pt>
                <c:pt idx="138">
                  <c:v>3917.24</c:v>
                </c:pt>
                <c:pt idx="139">
                  <c:v>3917.24</c:v>
                </c:pt>
                <c:pt idx="140">
                  <c:v>3917.36</c:v>
                </c:pt>
                <c:pt idx="141">
                  <c:v>3917.35</c:v>
                </c:pt>
                <c:pt idx="142">
                  <c:v>3917.35</c:v>
                </c:pt>
                <c:pt idx="143">
                  <c:v>3917.38</c:v>
                </c:pt>
                <c:pt idx="144">
                  <c:v>3917.38</c:v>
                </c:pt>
                <c:pt idx="145">
                  <c:v>3916.98</c:v>
                </c:pt>
                <c:pt idx="146">
                  <c:v>3916.98</c:v>
                </c:pt>
                <c:pt idx="147">
                  <c:v>3916.98</c:v>
                </c:pt>
                <c:pt idx="148">
                  <c:v>3917.08</c:v>
                </c:pt>
                <c:pt idx="149">
                  <c:v>3917.08</c:v>
                </c:pt>
                <c:pt idx="150">
                  <c:v>3917.08</c:v>
                </c:pt>
                <c:pt idx="151">
                  <c:v>3917.08</c:v>
                </c:pt>
                <c:pt idx="152">
                  <c:v>3917.08</c:v>
                </c:pt>
                <c:pt idx="153">
                  <c:v>3917.18</c:v>
                </c:pt>
                <c:pt idx="154">
                  <c:v>3917.08</c:v>
                </c:pt>
                <c:pt idx="155">
                  <c:v>3917.08</c:v>
                </c:pt>
                <c:pt idx="156">
                  <c:v>3917.08</c:v>
                </c:pt>
                <c:pt idx="157">
                  <c:v>3917.08</c:v>
                </c:pt>
                <c:pt idx="158">
                  <c:v>3917.08</c:v>
                </c:pt>
                <c:pt idx="159">
                  <c:v>3917.08</c:v>
                </c:pt>
                <c:pt idx="160">
                  <c:v>3916.98</c:v>
                </c:pt>
                <c:pt idx="161">
                  <c:v>3916.98</c:v>
                </c:pt>
                <c:pt idx="162">
                  <c:v>3916.98</c:v>
                </c:pt>
                <c:pt idx="163">
                  <c:v>3916.98</c:v>
                </c:pt>
                <c:pt idx="164">
                  <c:v>3916.98</c:v>
                </c:pt>
                <c:pt idx="165">
                  <c:v>3916.98</c:v>
                </c:pt>
                <c:pt idx="166">
                  <c:v>3916.98</c:v>
                </c:pt>
                <c:pt idx="167">
                  <c:v>3916.98</c:v>
                </c:pt>
                <c:pt idx="168">
                  <c:v>3916.98</c:v>
                </c:pt>
                <c:pt idx="169">
                  <c:v>3916.88</c:v>
                </c:pt>
                <c:pt idx="170">
                  <c:v>3916.88</c:v>
                </c:pt>
                <c:pt idx="171">
                  <c:v>3916.88</c:v>
                </c:pt>
                <c:pt idx="172">
                  <c:v>3916.88</c:v>
                </c:pt>
                <c:pt idx="173">
                  <c:v>3916.88</c:v>
                </c:pt>
                <c:pt idx="174">
                  <c:v>3916.88</c:v>
                </c:pt>
                <c:pt idx="175">
                  <c:v>3916.88</c:v>
                </c:pt>
                <c:pt idx="176">
                  <c:v>3916.78</c:v>
                </c:pt>
                <c:pt idx="177">
                  <c:v>3916.78</c:v>
                </c:pt>
                <c:pt idx="178">
                  <c:v>3916.78</c:v>
                </c:pt>
                <c:pt idx="179">
                  <c:v>3916.78</c:v>
                </c:pt>
                <c:pt idx="180">
                  <c:v>3916.88</c:v>
                </c:pt>
                <c:pt idx="181">
                  <c:v>3916.87</c:v>
                </c:pt>
                <c:pt idx="182">
                  <c:v>3916.87</c:v>
                </c:pt>
                <c:pt idx="183">
                  <c:v>3916.88</c:v>
                </c:pt>
                <c:pt idx="184">
                  <c:v>3916.88</c:v>
                </c:pt>
                <c:pt idx="185">
                  <c:v>3916.98</c:v>
                </c:pt>
                <c:pt idx="186">
                  <c:v>3916.98</c:v>
                </c:pt>
                <c:pt idx="187">
                  <c:v>3916.98</c:v>
                </c:pt>
                <c:pt idx="188">
                  <c:v>3916.97</c:v>
                </c:pt>
                <c:pt idx="189">
                  <c:v>3917.06</c:v>
                </c:pt>
                <c:pt idx="190">
                  <c:v>3917.05</c:v>
                </c:pt>
                <c:pt idx="191">
                  <c:v>3917.06</c:v>
                </c:pt>
                <c:pt idx="192">
                  <c:v>3917.05</c:v>
                </c:pt>
                <c:pt idx="193">
                  <c:v>3917.05</c:v>
                </c:pt>
                <c:pt idx="194">
                  <c:v>3917.15</c:v>
                </c:pt>
                <c:pt idx="195">
                  <c:v>3917.27</c:v>
                </c:pt>
                <c:pt idx="196">
                  <c:v>3917.25</c:v>
                </c:pt>
                <c:pt idx="197">
                  <c:v>3917.34</c:v>
                </c:pt>
                <c:pt idx="198">
                  <c:v>3917.35</c:v>
                </c:pt>
                <c:pt idx="199">
                  <c:v>3917.37</c:v>
                </c:pt>
                <c:pt idx="200">
                  <c:v>3917.48</c:v>
                </c:pt>
                <c:pt idx="201">
                  <c:v>3917.47</c:v>
                </c:pt>
                <c:pt idx="202">
                  <c:v>3917.45</c:v>
                </c:pt>
                <c:pt idx="203">
                  <c:v>3917.54</c:v>
                </c:pt>
                <c:pt idx="204">
                  <c:v>3917.55</c:v>
                </c:pt>
                <c:pt idx="205">
                  <c:v>3917.56</c:v>
                </c:pt>
                <c:pt idx="206">
                  <c:v>3917.55</c:v>
                </c:pt>
                <c:pt idx="207">
                  <c:v>3917.56</c:v>
                </c:pt>
                <c:pt idx="208">
                  <c:v>3917.55</c:v>
                </c:pt>
                <c:pt idx="209">
                  <c:v>3917.64</c:v>
                </c:pt>
                <c:pt idx="210">
                  <c:v>3917.65</c:v>
                </c:pt>
                <c:pt idx="211">
                  <c:v>3917.64</c:v>
                </c:pt>
                <c:pt idx="212">
                  <c:v>3917.64</c:v>
                </c:pt>
                <c:pt idx="213">
                  <c:v>3917.64</c:v>
                </c:pt>
                <c:pt idx="214">
                  <c:v>3917.73</c:v>
                </c:pt>
                <c:pt idx="215">
                  <c:v>3917.74</c:v>
                </c:pt>
                <c:pt idx="216">
                  <c:v>3917.74</c:v>
                </c:pt>
                <c:pt idx="217">
                  <c:v>3917.73</c:v>
                </c:pt>
                <c:pt idx="218">
                  <c:v>3917.72</c:v>
                </c:pt>
                <c:pt idx="219">
                  <c:v>3917.71</c:v>
                </c:pt>
                <c:pt idx="220">
                  <c:v>3917.71</c:v>
                </c:pt>
                <c:pt idx="221">
                  <c:v>3917.8</c:v>
                </c:pt>
                <c:pt idx="222">
                  <c:v>3917.8</c:v>
                </c:pt>
                <c:pt idx="223">
                  <c:v>3917.8</c:v>
                </c:pt>
                <c:pt idx="224">
                  <c:v>3917.79</c:v>
                </c:pt>
                <c:pt idx="225">
                  <c:v>3917.79</c:v>
                </c:pt>
                <c:pt idx="226">
                  <c:v>3917.8</c:v>
                </c:pt>
                <c:pt idx="227">
                  <c:v>3917.8</c:v>
                </c:pt>
                <c:pt idx="228">
                  <c:v>3917.8</c:v>
                </c:pt>
                <c:pt idx="229">
                  <c:v>3917.8</c:v>
                </c:pt>
                <c:pt idx="230">
                  <c:v>3917.9</c:v>
                </c:pt>
                <c:pt idx="231">
                  <c:v>3917.9</c:v>
                </c:pt>
                <c:pt idx="232">
                  <c:v>3917.91</c:v>
                </c:pt>
                <c:pt idx="233">
                  <c:v>3917.92</c:v>
                </c:pt>
                <c:pt idx="234">
                  <c:v>3917.93</c:v>
                </c:pt>
                <c:pt idx="235">
                  <c:v>3917.92</c:v>
                </c:pt>
                <c:pt idx="236">
                  <c:v>3917.93</c:v>
                </c:pt>
                <c:pt idx="237">
                  <c:v>3917.92</c:v>
                </c:pt>
                <c:pt idx="238">
                  <c:v>3917.91</c:v>
                </c:pt>
                <c:pt idx="239">
                  <c:v>3917.91</c:v>
                </c:pt>
                <c:pt idx="240">
                  <c:v>3917.9</c:v>
                </c:pt>
                <c:pt idx="241">
                  <c:v>3917.91</c:v>
                </c:pt>
                <c:pt idx="242">
                  <c:v>3917.91</c:v>
                </c:pt>
                <c:pt idx="243">
                  <c:v>3917.92</c:v>
                </c:pt>
                <c:pt idx="244">
                  <c:v>3917.92</c:v>
                </c:pt>
                <c:pt idx="245">
                  <c:v>3917.92</c:v>
                </c:pt>
                <c:pt idx="246">
                  <c:v>3917.93</c:v>
                </c:pt>
                <c:pt idx="247">
                  <c:v>3917.95</c:v>
                </c:pt>
                <c:pt idx="248">
                  <c:v>3917.95</c:v>
                </c:pt>
                <c:pt idx="249">
                  <c:v>3917.95</c:v>
                </c:pt>
                <c:pt idx="250">
                  <c:v>3917.95</c:v>
                </c:pt>
                <c:pt idx="251">
                  <c:v>3917.95</c:v>
                </c:pt>
                <c:pt idx="252">
                  <c:v>3917.95</c:v>
                </c:pt>
                <c:pt idx="253">
                  <c:v>3917.97</c:v>
                </c:pt>
                <c:pt idx="254">
                  <c:v>3917.98</c:v>
                </c:pt>
                <c:pt idx="255">
                  <c:v>3917.98</c:v>
                </c:pt>
                <c:pt idx="256">
                  <c:v>3917.98</c:v>
                </c:pt>
                <c:pt idx="257">
                  <c:v>3917.98</c:v>
                </c:pt>
                <c:pt idx="258">
                  <c:v>3917.99</c:v>
                </c:pt>
                <c:pt idx="259">
                  <c:v>3918</c:v>
                </c:pt>
                <c:pt idx="260">
                  <c:v>3918</c:v>
                </c:pt>
                <c:pt idx="261">
                  <c:v>3918.01</c:v>
                </c:pt>
                <c:pt idx="262">
                  <c:v>3917.72</c:v>
                </c:pt>
                <c:pt idx="263">
                  <c:v>3917.52</c:v>
                </c:pt>
                <c:pt idx="264">
                  <c:v>3917.42</c:v>
                </c:pt>
                <c:pt idx="265">
                  <c:v>3917.43</c:v>
                </c:pt>
                <c:pt idx="266">
                  <c:v>3917.34</c:v>
                </c:pt>
                <c:pt idx="267">
                  <c:v>3917.34</c:v>
                </c:pt>
                <c:pt idx="268">
                  <c:v>3917.24</c:v>
                </c:pt>
                <c:pt idx="269">
                  <c:v>3917.25</c:v>
                </c:pt>
                <c:pt idx="270">
                  <c:v>3917.15</c:v>
                </c:pt>
                <c:pt idx="271">
                  <c:v>3917.17</c:v>
                </c:pt>
                <c:pt idx="272">
                  <c:v>3917.17</c:v>
                </c:pt>
                <c:pt idx="273">
                  <c:v>3917.27</c:v>
                </c:pt>
                <c:pt idx="274">
                  <c:v>3917.49</c:v>
                </c:pt>
                <c:pt idx="275">
                  <c:v>3917.61</c:v>
                </c:pt>
                <c:pt idx="276">
                  <c:v>3917.72</c:v>
                </c:pt>
                <c:pt idx="277">
                  <c:v>3917.72</c:v>
                </c:pt>
                <c:pt idx="278">
                  <c:v>3917.74</c:v>
                </c:pt>
                <c:pt idx="279">
                  <c:v>3917.84</c:v>
                </c:pt>
                <c:pt idx="280">
                  <c:v>3917.84</c:v>
                </c:pt>
                <c:pt idx="281">
                  <c:v>3917.84</c:v>
                </c:pt>
                <c:pt idx="282">
                  <c:v>3917.84</c:v>
                </c:pt>
                <c:pt idx="283">
                  <c:v>3917.86</c:v>
                </c:pt>
                <c:pt idx="284">
                  <c:v>3917.88</c:v>
                </c:pt>
                <c:pt idx="285">
                  <c:v>3917.88</c:v>
                </c:pt>
                <c:pt idx="286">
                  <c:v>3917.89</c:v>
                </c:pt>
                <c:pt idx="287">
                  <c:v>3917.9</c:v>
                </c:pt>
                <c:pt idx="288">
                  <c:v>3917.89</c:v>
                </c:pt>
                <c:pt idx="289">
                  <c:v>3917.9</c:v>
                </c:pt>
                <c:pt idx="290">
                  <c:v>3917.9</c:v>
                </c:pt>
                <c:pt idx="291">
                  <c:v>3917.91</c:v>
                </c:pt>
                <c:pt idx="292">
                  <c:v>3917.91</c:v>
                </c:pt>
                <c:pt idx="293">
                  <c:v>3917.91</c:v>
                </c:pt>
                <c:pt idx="294">
                  <c:v>3917.92</c:v>
                </c:pt>
                <c:pt idx="295">
                  <c:v>3917.92</c:v>
                </c:pt>
                <c:pt idx="296">
                  <c:v>3917.92</c:v>
                </c:pt>
                <c:pt idx="297">
                  <c:v>3917.92</c:v>
                </c:pt>
                <c:pt idx="298">
                  <c:v>3917.91</c:v>
                </c:pt>
                <c:pt idx="299">
                  <c:v>3917.91</c:v>
                </c:pt>
                <c:pt idx="300">
                  <c:v>3917.9</c:v>
                </c:pt>
                <c:pt idx="301">
                  <c:v>3917.9</c:v>
                </c:pt>
                <c:pt idx="302">
                  <c:v>3917.9</c:v>
                </c:pt>
                <c:pt idx="303">
                  <c:v>3917.91</c:v>
                </c:pt>
                <c:pt idx="304">
                  <c:v>3917.91</c:v>
                </c:pt>
                <c:pt idx="305">
                  <c:v>3917.92</c:v>
                </c:pt>
                <c:pt idx="306">
                  <c:v>3917.92</c:v>
                </c:pt>
                <c:pt idx="307">
                  <c:v>3917.93</c:v>
                </c:pt>
                <c:pt idx="308">
                  <c:v>3917.93</c:v>
                </c:pt>
                <c:pt idx="309">
                  <c:v>3917.93</c:v>
                </c:pt>
                <c:pt idx="310">
                  <c:v>3917.93</c:v>
                </c:pt>
                <c:pt idx="311">
                  <c:v>3917.93</c:v>
                </c:pt>
                <c:pt idx="312">
                  <c:v>3917.93</c:v>
                </c:pt>
                <c:pt idx="313">
                  <c:v>3917.93</c:v>
                </c:pt>
                <c:pt idx="314">
                  <c:v>3917.93</c:v>
                </c:pt>
                <c:pt idx="315">
                  <c:v>3917.92</c:v>
                </c:pt>
                <c:pt idx="316">
                  <c:v>3917.93</c:v>
                </c:pt>
                <c:pt idx="317">
                  <c:v>3917.93</c:v>
                </c:pt>
                <c:pt idx="318">
                  <c:v>3917.93</c:v>
                </c:pt>
                <c:pt idx="319">
                  <c:v>3917.93</c:v>
                </c:pt>
                <c:pt idx="320">
                  <c:v>3917.92</c:v>
                </c:pt>
                <c:pt idx="321">
                  <c:v>3917.92</c:v>
                </c:pt>
                <c:pt idx="322">
                  <c:v>3917.92</c:v>
                </c:pt>
                <c:pt idx="323">
                  <c:v>3917.92</c:v>
                </c:pt>
                <c:pt idx="324">
                  <c:v>3917.92</c:v>
                </c:pt>
                <c:pt idx="325">
                  <c:v>3917.92</c:v>
                </c:pt>
                <c:pt idx="326">
                  <c:v>3917.91</c:v>
                </c:pt>
                <c:pt idx="327">
                  <c:v>3917.91</c:v>
                </c:pt>
                <c:pt idx="328">
                  <c:v>3917.91</c:v>
                </c:pt>
                <c:pt idx="329">
                  <c:v>3917.91</c:v>
                </c:pt>
                <c:pt idx="330">
                  <c:v>3917.9</c:v>
                </c:pt>
                <c:pt idx="331">
                  <c:v>3917.9</c:v>
                </c:pt>
                <c:pt idx="332">
                  <c:v>3917.88</c:v>
                </c:pt>
                <c:pt idx="333">
                  <c:v>3917.88</c:v>
                </c:pt>
                <c:pt idx="334">
                  <c:v>3917.88</c:v>
                </c:pt>
                <c:pt idx="335">
                  <c:v>3917.87</c:v>
                </c:pt>
                <c:pt idx="336">
                  <c:v>3917.87</c:v>
                </c:pt>
                <c:pt idx="337">
                  <c:v>3917.97</c:v>
                </c:pt>
                <c:pt idx="338">
                  <c:v>3917.96</c:v>
                </c:pt>
                <c:pt idx="339">
                  <c:v>3917.96</c:v>
                </c:pt>
                <c:pt idx="340">
                  <c:v>3917.96</c:v>
                </c:pt>
                <c:pt idx="341">
                  <c:v>3917.96</c:v>
                </c:pt>
                <c:pt idx="342">
                  <c:v>3917.96</c:v>
                </c:pt>
                <c:pt idx="343">
                  <c:v>3917.96</c:v>
                </c:pt>
                <c:pt idx="344">
                  <c:v>3917.96</c:v>
                </c:pt>
                <c:pt idx="345">
                  <c:v>3917.96</c:v>
                </c:pt>
                <c:pt idx="346">
                  <c:v>3917.96</c:v>
                </c:pt>
                <c:pt idx="347">
                  <c:v>3917.96</c:v>
                </c:pt>
                <c:pt idx="348">
                  <c:v>3917.96</c:v>
                </c:pt>
                <c:pt idx="349">
                  <c:v>3917.96</c:v>
                </c:pt>
                <c:pt idx="350">
                  <c:v>3917.96</c:v>
                </c:pt>
                <c:pt idx="351">
                  <c:v>3917.96</c:v>
                </c:pt>
                <c:pt idx="352">
                  <c:v>3917.86</c:v>
                </c:pt>
                <c:pt idx="353">
                  <c:v>3917.96</c:v>
                </c:pt>
                <c:pt idx="354">
                  <c:v>3917.86</c:v>
                </c:pt>
                <c:pt idx="355">
                  <c:v>3917.86</c:v>
                </c:pt>
                <c:pt idx="356">
                  <c:v>3917.86</c:v>
                </c:pt>
                <c:pt idx="357">
                  <c:v>3917.86</c:v>
                </c:pt>
                <c:pt idx="358">
                  <c:v>3917.86</c:v>
                </c:pt>
                <c:pt idx="359">
                  <c:v>3917.86</c:v>
                </c:pt>
                <c:pt idx="360">
                  <c:v>3917.86</c:v>
                </c:pt>
                <c:pt idx="361">
                  <c:v>3917.86</c:v>
                </c:pt>
                <c:pt idx="362">
                  <c:v>3917.86</c:v>
                </c:pt>
                <c:pt idx="363">
                  <c:v>3917.86</c:v>
                </c:pt>
                <c:pt idx="364">
                  <c:v>3917.86</c:v>
                </c:pt>
                <c:pt idx="365">
                  <c:v>3917.86</c:v>
                </c:pt>
                <c:pt idx="366">
                  <c:v>3917.86</c:v>
                </c:pt>
                <c:pt idx="367">
                  <c:v>3917.86</c:v>
                </c:pt>
                <c:pt idx="368">
                  <c:v>3917.86</c:v>
                </c:pt>
                <c:pt idx="369">
                  <c:v>3917.86</c:v>
                </c:pt>
                <c:pt idx="370">
                  <c:v>3917.86</c:v>
                </c:pt>
                <c:pt idx="371">
                  <c:v>3917.76</c:v>
                </c:pt>
                <c:pt idx="372">
                  <c:v>3917.65</c:v>
                </c:pt>
                <c:pt idx="373">
                  <c:v>3917.65</c:v>
                </c:pt>
                <c:pt idx="374">
                  <c:v>3917.55</c:v>
                </c:pt>
                <c:pt idx="375">
                  <c:v>3917.55</c:v>
                </c:pt>
                <c:pt idx="376">
                  <c:v>3917.55</c:v>
                </c:pt>
                <c:pt idx="377">
                  <c:v>3917.45</c:v>
                </c:pt>
                <c:pt idx="378">
                  <c:v>3917.45</c:v>
                </c:pt>
                <c:pt idx="379">
                  <c:v>3917.45</c:v>
                </c:pt>
                <c:pt idx="380">
                  <c:v>3917.45</c:v>
                </c:pt>
                <c:pt idx="381">
                  <c:v>3917.45</c:v>
                </c:pt>
                <c:pt idx="382">
                  <c:v>3917.45</c:v>
                </c:pt>
                <c:pt idx="383">
                  <c:v>3917.35</c:v>
                </c:pt>
                <c:pt idx="384">
                  <c:v>3917.35</c:v>
                </c:pt>
                <c:pt idx="385">
                  <c:v>3917.35</c:v>
                </c:pt>
                <c:pt idx="386">
                  <c:v>3917.35</c:v>
                </c:pt>
                <c:pt idx="387">
                  <c:v>3917.35</c:v>
                </c:pt>
                <c:pt idx="388">
                  <c:v>3917.35</c:v>
                </c:pt>
                <c:pt idx="389">
                  <c:v>3917.35</c:v>
                </c:pt>
                <c:pt idx="390">
                  <c:v>3917.34</c:v>
                </c:pt>
                <c:pt idx="391">
                  <c:v>3917.35</c:v>
                </c:pt>
                <c:pt idx="392">
                  <c:v>3917.25</c:v>
                </c:pt>
                <c:pt idx="393">
                  <c:v>3917.24</c:v>
                </c:pt>
                <c:pt idx="394">
                  <c:v>3917.24</c:v>
                </c:pt>
                <c:pt idx="395">
                  <c:v>3917.24</c:v>
                </c:pt>
                <c:pt idx="396">
                  <c:v>3917.24</c:v>
                </c:pt>
                <c:pt idx="397">
                  <c:v>3917.24</c:v>
                </c:pt>
                <c:pt idx="398">
                  <c:v>3917.23</c:v>
                </c:pt>
                <c:pt idx="399">
                  <c:v>3917.23</c:v>
                </c:pt>
                <c:pt idx="400">
                  <c:v>3917.23</c:v>
                </c:pt>
                <c:pt idx="401">
                  <c:v>3917.23</c:v>
                </c:pt>
                <c:pt idx="402">
                  <c:v>3917.13</c:v>
                </c:pt>
                <c:pt idx="403">
                  <c:v>3917.12</c:v>
                </c:pt>
                <c:pt idx="404">
                  <c:v>3917.12</c:v>
                </c:pt>
                <c:pt idx="405">
                  <c:v>3917.12</c:v>
                </c:pt>
                <c:pt idx="406">
                  <c:v>3917.11</c:v>
                </c:pt>
                <c:pt idx="407">
                  <c:v>3917.11</c:v>
                </c:pt>
                <c:pt idx="408">
                  <c:v>3917.01</c:v>
                </c:pt>
                <c:pt idx="409">
                  <c:v>3917.01</c:v>
                </c:pt>
                <c:pt idx="410">
                  <c:v>3917</c:v>
                </c:pt>
                <c:pt idx="411">
                  <c:v>3916.99</c:v>
                </c:pt>
                <c:pt idx="412">
                  <c:v>3916.99</c:v>
                </c:pt>
                <c:pt idx="413">
                  <c:v>3916.99</c:v>
                </c:pt>
                <c:pt idx="414">
                  <c:v>3916.99</c:v>
                </c:pt>
                <c:pt idx="415">
                  <c:v>3916.98</c:v>
                </c:pt>
                <c:pt idx="416">
                  <c:v>3916.97</c:v>
                </c:pt>
                <c:pt idx="417">
                  <c:v>3916.87</c:v>
                </c:pt>
                <c:pt idx="418">
                  <c:v>3916.87</c:v>
                </c:pt>
                <c:pt idx="419">
                  <c:v>3916.86</c:v>
                </c:pt>
                <c:pt idx="420">
                  <c:v>3916.87</c:v>
                </c:pt>
                <c:pt idx="421">
                  <c:v>3916.87</c:v>
                </c:pt>
                <c:pt idx="422">
                  <c:v>3916.87</c:v>
                </c:pt>
                <c:pt idx="423">
                  <c:v>3916.87</c:v>
                </c:pt>
                <c:pt idx="424">
                  <c:v>3916.87</c:v>
                </c:pt>
                <c:pt idx="425">
                  <c:v>3916.87</c:v>
                </c:pt>
                <c:pt idx="426">
                  <c:v>3916.77</c:v>
                </c:pt>
                <c:pt idx="427">
                  <c:v>3916.77</c:v>
                </c:pt>
                <c:pt idx="428">
                  <c:v>3916.77</c:v>
                </c:pt>
                <c:pt idx="429">
                  <c:v>3916.76</c:v>
                </c:pt>
                <c:pt idx="430">
                  <c:v>3916.76</c:v>
                </c:pt>
                <c:pt idx="431">
                  <c:v>3916.75</c:v>
                </c:pt>
                <c:pt idx="432">
                  <c:v>3916.75</c:v>
                </c:pt>
                <c:pt idx="433">
                  <c:v>3916.74</c:v>
                </c:pt>
                <c:pt idx="434">
                  <c:v>3916.73</c:v>
                </c:pt>
                <c:pt idx="435">
                  <c:v>3916.62</c:v>
                </c:pt>
                <c:pt idx="436">
                  <c:v>3916.62</c:v>
                </c:pt>
                <c:pt idx="437">
                  <c:v>3916.61</c:v>
                </c:pt>
                <c:pt idx="438">
                  <c:v>3916.61</c:v>
                </c:pt>
                <c:pt idx="439">
                  <c:v>3916.6</c:v>
                </c:pt>
                <c:pt idx="440">
                  <c:v>3916.6</c:v>
                </c:pt>
                <c:pt idx="441">
                  <c:v>3916.59</c:v>
                </c:pt>
                <c:pt idx="442">
                  <c:v>3916.59</c:v>
                </c:pt>
                <c:pt idx="443">
                  <c:v>3916.49</c:v>
                </c:pt>
                <c:pt idx="444">
                  <c:v>3916.49</c:v>
                </c:pt>
                <c:pt idx="445">
                  <c:v>3916.49</c:v>
                </c:pt>
                <c:pt idx="446">
                  <c:v>3916.5</c:v>
                </c:pt>
                <c:pt idx="447">
                  <c:v>3916.5</c:v>
                </c:pt>
                <c:pt idx="448">
                  <c:v>3916.4</c:v>
                </c:pt>
                <c:pt idx="449">
                  <c:v>3916.4</c:v>
                </c:pt>
                <c:pt idx="450">
                  <c:v>3916.4</c:v>
                </c:pt>
                <c:pt idx="451">
                  <c:v>3916.41</c:v>
                </c:pt>
                <c:pt idx="452">
                  <c:v>3916.41</c:v>
                </c:pt>
                <c:pt idx="453">
                  <c:v>3916.42</c:v>
                </c:pt>
                <c:pt idx="454">
                  <c:v>3916.32</c:v>
                </c:pt>
                <c:pt idx="455">
                  <c:v>3916.33</c:v>
                </c:pt>
                <c:pt idx="456">
                  <c:v>3916.34</c:v>
                </c:pt>
                <c:pt idx="457">
                  <c:v>3916.35</c:v>
                </c:pt>
                <c:pt idx="458">
                  <c:v>3916.25</c:v>
                </c:pt>
                <c:pt idx="459">
                  <c:v>3916.25</c:v>
                </c:pt>
                <c:pt idx="460">
                  <c:v>3916.25</c:v>
                </c:pt>
                <c:pt idx="461">
                  <c:v>3916.26</c:v>
                </c:pt>
                <c:pt idx="462">
                  <c:v>3916.25</c:v>
                </c:pt>
                <c:pt idx="463">
                  <c:v>3916.26</c:v>
                </c:pt>
                <c:pt idx="464">
                  <c:v>3916.17</c:v>
                </c:pt>
                <c:pt idx="465">
                  <c:v>3916.17</c:v>
                </c:pt>
                <c:pt idx="466">
                  <c:v>3916.18</c:v>
                </c:pt>
                <c:pt idx="467">
                  <c:v>3916.18</c:v>
                </c:pt>
                <c:pt idx="468">
                  <c:v>3916.17</c:v>
                </c:pt>
                <c:pt idx="469">
                  <c:v>3916.07</c:v>
                </c:pt>
                <c:pt idx="470">
                  <c:v>3916.07</c:v>
                </c:pt>
                <c:pt idx="471">
                  <c:v>3916.08</c:v>
                </c:pt>
                <c:pt idx="472">
                  <c:v>3916.08</c:v>
                </c:pt>
                <c:pt idx="473">
                  <c:v>3916.07</c:v>
                </c:pt>
                <c:pt idx="474">
                  <c:v>3915.98</c:v>
                </c:pt>
                <c:pt idx="475">
                  <c:v>3915.98</c:v>
                </c:pt>
                <c:pt idx="476">
                  <c:v>3915.98</c:v>
                </c:pt>
                <c:pt idx="477">
                  <c:v>3915.98</c:v>
                </c:pt>
                <c:pt idx="478">
                  <c:v>3915.98</c:v>
                </c:pt>
                <c:pt idx="479">
                  <c:v>3915.98</c:v>
                </c:pt>
                <c:pt idx="480">
                  <c:v>3915.89</c:v>
                </c:pt>
                <c:pt idx="481">
                  <c:v>3915.88</c:v>
                </c:pt>
                <c:pt idx="482">
                  <c:v>3915.89</c:v>
                </c:pt>
                <c:pt idx="483">
                  <c:v>3915.89</c:v>
                </c:pt>
                <c:pt idx="484">
                  <c:v>3915.89</c:v>
                </c:pt>
                <c:pt idx="485">
                  <c:v>3915.79</c:v>
                </c:pt>
                <c:pt idx="486">
                  <c:v>3915.8</c:v>
                </c:pt>
                <c:pt idx="487">
                  <c:v>3915.8</c:v>
                </c:pt>
                <c:pt idx="488">
                  <c:v>3915.8</c:v>
                </c:pt>
                <c:pt idx="489">
                  <c:v>3915.8</c:v>
                </c:pt>
                <c:pt idx="490">
                  <c:v>3915.79</c:v>
                </c:pt>
                <c:pt idx="491">
                  <c:v>3915.69</c:v>
                </c:pt>
                <c:pt idx="492">
                  <c:v>3915.7</c:v>
                </c:pt>
                <c:pt idx="493">
                  <c:v>3915.7</c:v>
                </c:pt>
                <c:pt idx="494">
                  <c:v>3915.7</c:v>
                </c:pt>
                <c:pt idx="495">
                  <c:v>3915.7</c:v>
                </c:pt>
                <c:pt idx="496">
                  <c:v>3915.71</c:v>
                </c:pt>
                <c:pt idx="497">
                  <c:v>3915.71</c:v>
                </c:pt>
                <c:pt idx="498">
                  <c:v>3915.71</c:v>
                </c:pt>
                <c:pt idx="499">
                  <c:v>3915.61</c:v>
                </c:pt>
                <c:pt idx="500">
                  <c:v>3915.61</c:v>
                </c:pt>
                <c:pt idx="501">
                  <c:v>3915.62</c:v>
                </c:pt>
                <c:pt idx="502">
                  <c:v>3915.62</c:v>
                </c:pt>
                <c:pt idx="503">
                  <c:v>3915.63</c:v>
                </c:pt>
                <c:pt idx="504">
                  <c:v>3915.63</c:v>
                </c:pt>
                <c:pt idx="505">
                  <c:v>3915.63</c:v>
                </c:pt>
                <c:pt idx="506">
                  <c:v>3915.63</c:v>
                </c:pt>
                <c:pt idx="507">
                  <c:v>3915.54</c:v>
                </c:pt>
                <c:pt idx="508">
                  <c:v>3915.54</c:v>
                </c:pt>
                <c:pt idx="509">
                  <c:v>3915.54</c:v>
                </c:pt>
                <c:pt idx="510">
                  <c:v>3915.54</c:v>
                </c:pt>
                <c:pt idx="511">
                  <c:v>3915.54</c:v>
                </c:pt>
                <c:pt idx="512">
                  <c:v>3915.55</c:v>
                </c:pt>
                <c:pt idx="513">
                  <c:v>3915.55</c:v>
                </c:pt>
                <c:pt idx="514">
                  <c:v>3915.55</c:v>
                </c:pt>
                <c:pt idx="515">
                  <c:v>3915.55</c:v>
                </c:pt>
                <c:pt idx="516">
                  <c:v>3915.55</c:v>
                </c:pt>
                <c:pt idx="517">
                  <c:v>3915.55</c:v>
                </c:pt>
                <c:pt idx="518">
                  <c:v>3915.55</c:v>
                </c:pt>
                <c:pt idx="519">
                  <c:v>3915.55</c:v>
                </c:pt>
                <c:pt idx="520">
                  <c:v>3915.55</c:v>
                </c:pt>
                <c:pt idx="521">
                  <c:v>3915.65</c:v>
                </c:pt>
                <c:pt idx="522">
                  <c:v>3915.65</c:v>
                </c:pt>
                <c:pt idx="523">
                  <c:v>3915.65</c:v>
                </c:pt>
                <c:pt idx="524">
                  <c:v>3915.75</c:v>
                </c:pt>
                <c:pt idx="525">
                  <c:v>3915.74</c:v>
                </c:pt>
                <c:pt idx="526">
                  <c:v>3915.75</c:v>
                </c:pt>
                <c:pt idx="527">
                  <c:v>3915.85</c:v>
                </c:pt>
                <c:pt idx="528">
                  <c:v>3915.85</c:v>
                </c:pt>
                <c:pt idx="529">
                  <c:v>3915.85</c:v>
                </c:pt>
                <c:pt idx="530">
                  <c:v>3915.95</c:v>
                </c:pt>
                <c:pt idx="531">
                  <c:v>3915.95</c:v>
                </c:pt>
                <c:pt idx="532">
                  <c:v>3915.95</c:v>
                </c:pt>
                <c:pt idx="533">
                  <c:v>3916.05</c:v>
                </c:pt>
                <c:pt idx="534">
                  <c:v>3916.05</c:v>
                </c:pt>
                <c:pt idx="535">
                  <c:v>3916.04</c:v>
                </c:pt>
                <c:pt idx="536">
                  <c:v>3916.04</c:v>
                </c:pt>
                <c:pt idx="537">
                  <c:v>3916.14</c:v>
                </c:pt>
                <c:pt idx="538">
                  <c:v>3916.13</c:v>
                </c:pt>
                <c:pt idx="539">
                  <c:v>3916.13</c:v>
                </c:pt>
                <c:pt idx="540">
                  <c:v>3916.13</c:v>
                </c:pt>
                <c:pt idx="541">
                  <c:v>3916.13</c:v>
                </c:pt>
                <c:pt idx="542">
                  <c:v>3916.13</c:v>
                </c:pt>
                <c:pt idx="543">
                  <c:v>3916.23</c:v>
                </c:pt>
                <c:pt idx="544">
                  <c:v>3916.23</c:v>
                </c:pt>
                <c:pt idx="545">
                  <c:v>3916.23</c:v>
                </c:pt>
                <c:pt idx="546">
                  <c:v>3916.23</c:v>
                </c:pt>
                <c:pt idx="547">
                  <c:v>3916.33</c:v>
                </c:pt>
                <c:pt idx="548">
                  <c:v>3916.33</c:v>
                </c:pt>
                <c:pt idx="549">
                  <c:v>3916.33</c:v>
                </c:pt>
                <c:pt idx="550">
                  <c:v>3916.33</c:v>
                </c:pt>
                <c:pt idx="551">
                  <c:v>3916.33</c:v>
                </c:pt>
                <c:pt idx="552">
                  <c:v>3916.43</c:v>
                </c:pt>
                <c:pt idx="553">
                  <c:v>3916.43</c:v>
                </c:pt>
                <c:pt idx="554">
                  <c:v>3916.43</c:v>
                </c:pt>
                <c:pt idx="555">
                  <c:v>3916.43</c:v>
                </c:pt>
                <c:pt idx="556">
                  <c:v>3916.43</c:v>
                </c:pt>
                <c:pt idx="557">
                  <c:v>3916.44</c:v>
                </c:pt>
                <c:pt idx="558">
                  <c:v>3916.53</c:v>
                </c:pt>
                <c:pt idx="559">
                  <c:v>3916.54</c:v>
                </c:pt>
                <c:pt idx="560">
                  <c:v>3916.54</c:v>
                </c:pt>
                <c:pt idx="561">
                  <c:v>3916.54</c:v>
                </c:pt>
                <c:pt idx="562">
                  <c:v>3916.53</c:v>
                </c:pt>
                <c:pt idx="563">
                  <c:v>3916.54</c:v>
                </c:pt>
                <c:pt idx="564">
                  <c:v>3916.64</c:v>
                </c:pt>
                <c:pt idx="565">
                  <c:v>3916.63</c:v>
                </c:pt>
                <c:pt idx="566">
                  <c:v>3916.64</c:v>
                </c:pt>
                <c:pt idx="567">
                  <c:v>3916.63</c:v>
                </c:pt>
                <c:pt idx="568">
                  <c:v>3916.62</c:v>
                </c:pt>
                <c:pt idx="569">
                  <c:v>3916.63</c:v>
                </c:pt>
                <c:pt idx="570">
                  <c:v>3916.73</c:v>
                </c:pt>
                <c:pt idx="571">
                  <c:v>3916.73</c:v>
                </c:pt>
                <c:pt idx="572">
                  <c:v>3916.73</c:v>
                </c:pt>
                <c:pt idx="573">
                  <c:v>3916.74</c:v>
                </c:pt>
                <c:pt idx="574">
                  <c:v>3916.73</c:v>
                </c:pt>
                <c:pt idx="575">
                  <c:v>3916.73</c:v>
                </c:pt>
                <c:pt idx="576">
                  <c:v>3916.73</c:v>
                </c:pt>
                <c:pt idx="577">
                  <c:v>3916.83</c:v>
                </c:pt>
                <c:pt idx="578">
                  <c:v>3916.82</c:v>
                </c:pt>
                <c:pt idx="579">
                  <c:v>3916.82</c:v>
                </c:pt>
                <c:pt idx="580">
                  <c:v>3916.83</c:v>
                </c:pt>
                <c:pt idx="581">
                  <c:v>3916.83</c:v>
                </c:pt>
                <c:pt idx="582">
                  <c:v>3916.83</c:v>
                </c:pt>
                <c:pt idx="583">
                  <c:v>3916.82</c:v>
                </c:pt>
                <c:pt idx="584">
                  <c:v>3916.82</c:v>
                </c:pt>
                <c:pt idx="585">
                  <c:v>3916.92</c:v>
                </c:pt>
                <c:pt idx="586">
                  <c:v>3916.93</c:v>
                </c:pt>
                <c:pt idx="587">
                  <c:v>3916.92</c:v>
                </c:pt>
                <c:pt idx="588">
                  <c:v>3916.92</c:v>
                </c:pt>
                <c:pt idx="589">
                  <c:v>3916.92</c:v>
                </c:pt>
                <c:pt idx="590">
                  <c:v>3916.92</c:v>
                </c:pt>
                <c:pt idx="591">
                  <c:v>3917.02</c:v>
                </c:pt>
                <c:pt idx="592">
                  <c:v>3917.02</c:v>
                </c:pt>
                <c:pt idx="593">
                  <c:v>3917.02</c:v>
                </c:pt>
                <c:pt idx="594">
                  <c:v>3917.02</c:v>
                </c:pt>
                <c:pt idx="595">
                  <c:v>3917.01</c:v>
                </c:pt>
                <c:pt idx="596">
                  <c:v>3917.01</c:v>
                </c:pt>
                <c:pt idx="597">
                  <c:v>3917.01</c:v>
                </c:pt>
                <c:pt idx="598">
                  <c:v>3917.02</c:v>
                </c:pt>
                <c:pt idx="599">
                  <c:v>3917.02</c:v>
                </c:pt>
                <c:pt idx="600">
                  <c:v>3917.12</c:v>
                </c:pt>
                <c:pt idx="601">
                  <c:v>3917.12</c:v>
                </c:pt>
                <c:pt idx="602">
                  <c:v>3917.12</c:v>
                </c:pt>
                <c:pt idx="603">
                  <c:v>3917.12</c:v>
                </c:pt>
                <c:pt idx="604">
                  <c:v>3917.12</c:v>
                </c:pt>
                <c:pt idx="605">
                  <c:v>3917.13</c:v>
                </c:pt>
                <c:pt idx="606">
                  <c:v>3917.13</c:v>
                </c:pt>
                <c:pt idx="607">
                  <c:v>3917.13</c:v>
                </c:pt>
                <c:pt idx="608">
                  <c:v>3917.13</c:v>
                </c:pt>
                <c:pt idx="609">
                  <c:v>3917.15</c:v>
                </c:pt>
                <c:pt idx="610">
                  <c:v>3917.15</c:v>
                </c:pt>
                <c:pt idx="611">
                  <c:v>3917.25</c:v>
                </c:pt>
                <c:pt idx="612">
                  <c:v>3917.26</c:v>
                </c:pt>
                <c:pt idx="613">
                  <c:v>3917.27</c:v>
                </c:pt>
                <c:pt idx="614">
                  <c:v>3917.27</c:v>
                </c:pt>
                <c:pt idx="615">
                  <c:v>3917.28</c:v>
                </c:pt>
                <c:pt idx="616">
                  <c:v>3917.28</c:v>
                </c:pt>
                <c:pt idx="617">
                  <c:v>3917.29</c:v>
                </c:pt>
                <c:pt idx="618">
                  <c:v>3917.3</c:v>
                </c:pt>
                <c:pt idx="619">
                  <c:v>3917.3</c:v>
                </c:pt>
                <c:pt idx="620">
                  <c:v>3917.3</c:v>
                </c:pt>
                <c:pt idx="621">
                  <c:v>3917.31</c:v>
                </c:pt>
                <c:pt idx="622">
                  <c:v>3917.32</c:v>
                </c:pt>
                <c:pt idx="623">
                  <c:v>3917.32</c:v>
                </c:pt>
                <c:pt idx="624">
                  <c:v>3917.33</c:v>
                </c:pt>
                <c:pt idx="625">
                  <c:v>3917.34</c:v>
                </c:pt>
                <c:pt idx="626">
                  <c:v>3917.35</c:v>
                </c:pt>
                <c:pt idx="627">
                  <c:v>3917.36</c:v>
                </c:pt>
                <c:pt idx="628">
                  <c:v>3917.37</c:v>
                </c:pt>
                <c:pt idx="629">
                  <c:v>3917.39</c:v>
                </c:pt>
                <c:pt idx="630">
                  <c:v>3917.4</c:v>
                </c:pt>
                <c:pt idx="631">
                  <c:v>3917.41</c:v>
                </c:pt>
                <c:pt idx="632">
                  <c:v>3917.41</c:v>
                </c:pt>
                <c:pt idx="633">
                  <c:v>3917.42</c:v>
                </c:pt>
                <c:pt idx="634">
                  <c:v>3917.42</c:v>
                </c:pt>
                <c:pt idx="635">
                  <c:v>3917.42</c:v>
                </c:pt>
                <c:pt idx="636">
                  <c:v>3917.43</c:v>
                </c:pt>
                <c:pt idx="637">
                  <c:v>3917.44</c:v>
                </c:pt>
                <c:pt idx="638">
                  <c:v>3917.45</c:v>
                </c:pt>
                <c:pt idx="639">
                  <c:v>3917.45</c:v>
                </c:pt>
                <c:pt idx="640">
                  <c:v>3917.46</c:v>
                </c:pt>
                <c:pt idx="641">
                  <c:v>3917.46</c:v>
                </c:pt>
                <c:pt idx="642">
                  <c:v>3917.47</c:v>
                </c:pt>
                <c:pt idx="643">
                  <c:v>3917.49</c:v>
                </c:pt>
                <c:pt idx="644">
                  <c:v>3917.5</c:v>
                </c:pt>
                <c:pt idx="645">
                  <c:v>3917.51</c:v>
                </c:pt>
                <c:pt idx="646">
                  <c:v>3917.52</c:v>
                </c:pt>
                <c:pt idx="647">
                  <c:v>3917.52</c:v>
                </c:pt>
                <c:pt idx="648">
                  <c:v>3917.52</c:v>
                </c:pt>
                <c:pt idx="649">
                  <c:v>3917.52</c:v>
                </c:pt>
                <c:pt idx="650">
                  <c:v>3917.53</c:v>
                </c:pt>
                <c:pt idx="651">
                  <c:v>3917.53</c:v>
                </c:pt>
                <c:pt idx="652">
                  <c:v>3917.54</c:v>
                </c:pt>
                <c:pt idx="653">
                  <c:v>3917.55</c:v>
                </c:pt>
                <c:pt idx="654">
                  <c:v>3917.55</c:v>
                </c:pt>
                <c:pt idx="655">
                  <c:v>3917.55</c:v>
                </c:pt>
                <c:pt idx="656">
                  <c:v>3917.55</c:v>
                </c:pt>
                <c:pt idx="657">
                  <c:v>3917.46</c:v>
                </c:pt>
                <c:pt idx="658">
                  <c:v>3917.56</c:v>
                </c:pt>
                <c:pt idx="659">
                  <c:v>3917.57</c:v>
                </c:pt>
                <c:pt idx="660">
                  <c:v>3917.57</c:v>
                </c:pt>
                <c:pt idx="661">
                  <c:v>3917.57</c:v>
                </c:pt>
                <c:pt idx="662">
                  <c:v>3917.56</c:v>
                </c:pt>
                <c:pt idx="663">
                  <c:v>3917.56</c:v>
                </c:pt>
                <c:pt idx="664">
                  <c:v>3917.47</c:v>
                </c:pt>
                <c:pt idx="665">
                  <c:v>3917.57</c:v>
                </c:pt>
                <c:pt idx="666">
                  <c:v>3917.56</c:v>
                </c:pt>
                <c:pt idx="667">
                  <c:v>3917.56</c:v>
                </c:pt>
                <c:pt idx="668">
                  <c:v>3917.56</c:v>
                </c:pt>
                <c:pt idx="669">
                  <c:v>3917.56</c:v>
                </c:pt>
                <c:pt idx="670">
                  <c:v>3917.56</c:v>
                </c:pt>
                <c:pt idx="671">
                  <c:v>3917.46</c:v>
                </c:pt>
                <c:pt idx="672">
                  <c:v>3917.56</c:v>
                </c:pt>
                <c:pt idx="673">
                  <c:v>3917.46</c:v>
                </c:pt>
                <c:pt idx="674">
                  <c:v>3917.56</c:v>
                </c:pt>
                <c:pt idx="675">
                  <c:v>3917.46</c:v>
                </c:pt>
                <c:pt idx="676">
                  <c:v>3917.46</c:v>
                </c:pt>
                <c:pt idx="677">
                  <c:v>3917.46</c:v>
                </c:pt>
                <c:pt idx="678">
                  <c:v>3917.47</c:v>
                </c:pt>
                <c:pt idx="679">
                  <c:v>3917.47</c:v>
                </c:pt>
                <c:pt idx="680">
                  <c:v>3917.47</c:v>
                </c:pt>
                <c:pt idx="681">
                  <c:v>3917.47</c:v>
                </c:pt>
                <c:pt idx="682">
                  <c:v>3917.47</c:v>
                </c:pt>
                <c:pt idx="683">
                  <c:v>3917.47</c:v>
                </c:pt>
                <c:pt idx="684">
                  <c:v>3917.47</c:v>
                </c:pt>
                <c:pt idx="685">
                  <c:v>3917.46</c:v>
                </c:pt>
                <c:pt idx="686">
                  <c:v>3917.46</c:v>
                </c:pt>
                <c:pt idx="687">
                  <c:v>3917.46</c:v>
                </c:pt>
                <c:pt idx="688">
                  <c:v>3917.47</c:v>
                </c:pt>
                <c:pt idx="689">
                  <c:v>3917.47</c:v>
                </c:pt>
                <c:pt idx="690">
                  <c:v>3917.47</c:v>
                </c:pt>
                <c:pt idx="691">
                  <c:v>3917.46</c:v>
                </c:pt>
                <c:pt idx="692">
                  <c:v>3917.46</c:v>
                </c:pt>
                <c:pt idx="693">
                  <c:v>3917.55</c:v>
                </c:pt>
                <c:pt idx="694">
                  <c:v>3917.54</c:v>
                </c:pt>
                <c:pt idx="695">
                  <c:v>3917.53</c:v>
                </c:pt>
                <c:pt idx="696">
                  <c:v>3917.44</c:v>
                </c:pt>
                <c:pt idx="697">
                  <c:v>3917.53</c:v>
                </c:pt>
                <c:pt idx="698">
                  <c:v>3917.53</c:v>
                </c:pt>
                <c:pt idx="699">
                  <c:v>3917.43</c:v>
                </c:pt>
                <c:pt idx="700">
                  <c:v>3917.43</c:v>
                </c:pt>
                <c:pt idx="701">
                  <c:v>3917.52</c:v>
                </c:pt>
                <c:pt idx="702">
                  <c:v>3917.52</c:v>
                </c:pt>
                <c:pt idx="703">
                  <c:v>3917.52</c:v>
                </c:pt>
                <c:pt idx="704">
                  <c:v>3917.52</c:v>
                </c:pt>
                <c:pt idx="705">
                  <c:v>3917.52</c:v>
                </c:pt>
                <c:pt idx="706">
                  <c:v>3917.52</c:v>
                </c:pt>
                <c:pt idx="707">
                  <c:v>3917.52</c:v>
                </c:pt>
                <c:pt idx="708">
                  <c:v>3917.52</c:v>
                </c:pt>
                <c:pt idx="709">
                  <c:v>3917.52</c:v>
                </c:pt>
                <c:pt idx="710">
                  <c:v>3917.52</c:v>
                </c:pt>
                <c:pt idx="711">
                  <c:v>3917.52</c:v>
                </c:pt>
                <c:pt idx="712">
                  <c:v>3917.52</c:v>
                </c:pt>
                <c:pt idx="713">
                  <c:v>3917.52</c:v>
                </c:pt>
                <c:pt idx="714">
                  <c:v>3917.51</c:v>
                </c:pt>
                <c:pt idx="715">
                  <c:v>3917.5</c:v>
                </c:pt>
                <c:pt idx="716">
                  <c:v>3917.51</c:v>
                </c:pt>
                <c:pt idx="717">
                  <c:v>3917.5</c:v>
                </c:pt>
                <c:pt idx="718">
                  <c:v>3917.5</c:v>
                </c:pt>
                <c:pt idx="719">
                  <c:v>3917.5</c:v>
                </c:pt>
                <c:pt idx="720">
                  <c:v>3917.5</c:v>
                </c:pt>
                <c:pt idx="721">
                  <c:v>3917.51</c:v>
                </c:pt>
                <c:pt idx="722">
                  <c:v>3917.52</c:v>
                </c:pt>
                <c:pt idx="723">
                  <c:v>3917.51</c:v>
                </c:pt>
                <c:pt idx="724">
                  <c:v>3917.5</c:v>
                </c:pt>
                <c:pt idx="725">
                  <c:v>3917.5</c:v>
                </c:pt>
                <c:pt idx="726">
                  <c:v>3917.5</c:v>
                </c:pt>
                <c:pt idx="727">
                  <c:v>3917.5</c:v>
                </c:pt>
                <c:pt idx="728">
                  <c:v>3917.5</c:v>
                </c:pt>
                <c:pt idx="729">
                  <c:v>3917.5</c:v>
                </c:pt>
                <c:pt idx="730">
                  <c:v>3917.5</c:v>
                </c:pt>
                <c:pt idx="731">
                  <c:v>3917.5</c:v>
                </c:pt>
                <c:pt idx="732">
                  <c:v>3917.49</c:v>
                </c:pt>
                <c:pt idx="733">
                  <c:v>3917.5</c:v>
                </c:pt>
                <c:pt idx="734">
                  <c:v>3917.49</c:v>
                </c:pt>
                <c:pt idx="735">
                  <c:v>3917.49</c:v>
                </c:pt>
                <c:pt idx="736">
                  <c:v>3917.5</c:v>
                </c:pt>
                <c:pt idx="737">
                  <c:v>3917.5</c:v>
                </c:pt>
                <c:pt idx="738">
                  <c:v>3917.5</c:v>
                </c:pt>
                <c:pt idx="739">
                  <c:v>3917.51</c:v>
                </c:pt>
                <c:pt idx="740">
                  <c:v>3917.5</c:v>
                </c:pt>
                <c:pt idx="741">
                  <c:v>3917.51</c:v>
                </c:pt>
                <c:pt idx="742">
                  <c:v>3917.5</c:v>
                </c:pt>
                <c:pt idx="743">
                  <c:v>3917.51</c:v>
                </c:pt>
                <c:pt idx="744">
                  <c:v>3917.51</c:v>
                </c:pt>
                <c:pt idx="745">
                  <c:v>3917.5</c:v>
                </c:pt>
                <c:pt idx="746">
                  <c:v>3917.5</c:v>
                </c:pt>
                <c:pt idx="747">
                  <c:v>3917.51</c:v>
                </c:pt>
                <c:pt idx="748">
                  <c:v>3917.51</c:v>
                </c:pt>
                <c:pt idx="749">
                  <c:v>3917.51</c:v>
                </c:pt>
                <c:pt idx="750">
                  <c:v>3917.52</c:v>
                </c:pt>
                <c:pt idx="751">
                  <c:v>3917.52</c:v>
                </c:pt>
                <c:pt idx="752">
                  <c:v>3917.53</c:v>
                </c:pt>
                <c:pt idx="753">
                  <c:v>3917.43</c:v>
                </c:pt>
                <c:pt idx="754">
                  <c:v>3917.42</c:v>
                </c:pt>
                <c:pt idx="755">
                  <c:v>3917.52</c:v>
                </c:pt>
                <c:pt idx="756">
                  <c:v>3917.42</c:v>
                </c:pt>
                <c:pt idx="757">
                  <c:v>3917.43</c:v>
                </c:pt>
                <c:pt idx="758">
                  <c:v>3917.43</c:v>
                </c:pt>
                <c:pt idx="759">
                  <c:v>3917.44</c:v>
                </c:pt>
                <c:pt idx="760">
                  <c:v>3917.45</c:v>
                </c:pt>
                <c:pt idx="761">
                  <c:v>3917.46</c:v>
                </c:pt>
                <c:pt idx="762">
                  <c:v>3917.47</c:v>
                </c:pt>
                <c:pt idx="763">
                  <c:v>3917.48</c:v>
                </c:pt>
                <c:pt idx="764">
                  <c:v>3917.48</c:v>
                </c:pt>
                <c:pt idx="765">
                  <c:v>3917.49</c:v>
                </c:pt>
                <c:pt idx="766">
                  <c:v>3917.49</c:v>
                </c:pt>
                <c:pt idx="767">
                  <c:v>3917.49</c:v>
                </c:pt>
                <c:pt idx="768">
                  <c:v>3917.39</c:v>
                </c:pt>
                <c:pt idx="769">
                  <c:v>3917.39</c:v>
                </c:pt>
                <c:pt idx="770">
                  <c:v>3917.39</c:v>
                </c:pt>
                <c:pt idx="771">
                  <c:v>3917.4</c:v>
                </c:pt>
                <c:pt idx="772">
                  <c:v>3917.4</c:v>
                </c:pt>
                <c:pt idx="773">
                  <c:v>3917.4</c:v>
                </c:pt>
                <c:pt idx="774">
                  <c:v>3917.41</c:v>
                </c:pt>
                <c:pt idx="775">
                  <c:v>3917.41</c:v>
                </c:pt>
                <c:pt idx="776">
                  <c:v>3917.42</c:v>
                </c:pt>
                <c:pt idx="777">
                  <c:v>3917.42</c:v>
                </c:pt>
                <c:pt idx="778">
                  <c:v>3917.42</c:v>
                </c:pt>
                <c:pt idx="779">
                  <c:v>3917.42</c:v>
                </c:pt>
                <c:pt idx="780">
                  <c:v>3917.42</c:v>
                </c:pt>
                <c:pt idx="781">
                  <c:v>3917.43</c:v>
                </c:pt>
                <c:pt idx="782">
                  <c:v>3917.33</c:v>
                </c:pt>
                <c:pt idx="783">
                  <c:v>3917.33</c:v>
                </c:pt>
                <c:pt idx="784">
                  <c:v>3917.34</c:v>
                </c:pt>
                <c:pt idx="785">
                  <c:v>3917.34</c:v>
                </c:pt>
                <c:pt idx="786">
                  <c:v>3917.35</c:v>
                </c:pt>
                <c:pt idx="787">
                  <c:v>3917.35</c:v>
                </c:pt>
                <c:pt idx="788">
                  <c:v>3917.36</c:v>
                </c:pt>
                <c:pt idx="789">
                  <c:v>3917.36</c:v>
                </c:pt>
                <c:pt idx="790">
                  <c:v>3917.36</c:v>
                </c:pt>
                <c:pt idx="791">
                  <c:v>3917.36</c:v>
                </c:pt>
                <c:pt idx="792">
                  <c:v>3917.27</c:v>
                </c:pt>
                <c:pt idx="793">
                  <c:v>3917.26</c:v>
                </c:pt>
                <c:pt idx="794">
                  <c:v>3917.27</c:v>
                </c:pt>
                <c:pt idx="795">
                  <c:v>3917.27</c:v>
                </c:pt>
                <c:pt idx="796">
                  <c:v>3917.28</c:v>
                </c:pt>
                <c:pt idx="797">
                  <c:v>3917.27</c:v>
                </c:pt>
                <c:pt idx="798">
                  <c:v>3917.28</c:v>
                </c:pt>
                <c:pt idx="799">
                  <c:v>3917.28</c:v>
                </c:pt>
                <c:pt idx="800">
                  <c:v>3917.29</c:v>
                </c:pt>
                <c:pt idx="801">
                  <c:v>3917.29</c:v>
                </c:pt>
                <c:pt idx="802">
                  <c:v>3917.29</c:v>
                </c:pt>
                <c:pt idx="803">
                  <c:v>3917.2</c:v>
                </c:pt>
                <c:pt idx="804">
                  <c:v>3917.2</c:v>
                </c:pt>
                <c:pt idx="805">
                  <c:v>3917.2</c:v>
                </c:pt>
                <c:pt idx="806">
                  <c:v>3917.21</c:v>
                </c:pt>
                <c:pt idx="807">
                  <c:v>3917.22</c:v>
                </c:pt>
                <c:pt idx="808">
                  <c:v>3917.23</c:v>
                </c:pt>
                <c:pt idx="809">
                  <c:v>3917.23</c:v>
                </c:pt>
                <c:pt idx="810">
                  <c:v>3917.23</c:v>
                </c:pt>
                <c:pt idx="811">
                  <c:v>3917.23</c:v>
                </c:pt>
                <c:pt idx="812">
                  <c:v>3917.23</c:v>
                </c:pt>
                <c:pt idx="813">
                  <c:v>3917.24</c:v>
                </c:pt>
                <c:pt idx="814">
                  <c:v>3917.15</c:v>
                </c:pt>
                <c:pt idx="815">
                  <c:v>3917.15</c:v>
                </c:pt>
                <c:pt idx="816">
                  <c:v>3917.15</c:v>
                </c:pt>
                <c:pt idx="817">
                  <c:v>3917.16</c:v>
                </c:pt>
                <c:pt idx="818">
                  <c:v>3917.17</c:v>
                </c:pt>
                <c:pt idx="819">
                  <c:v>3917.17</c:v>
                </c:pt>
                <c:pt idx="820">
                  <c:v>3917.17</c:v>
                </c:pt>
                <c:pt idx="821">
                  <c:v>3917.17</c:v>
                </c:pt>
                <c:pt idx="822">
                  <c:v>3917.18</c:v>
                </c:pt>
                <c:pt idx="823">
                  <c:v>3917.18</c:v>
                </c:pt>
                <c:pt idx="824">
                  <c:v>3917.18</c:v>
                </c:pt>
                <c:pt idx="825">
                  <c:v>3917.18</c:v>
                </c:pt>
                <c:pt idx="826">
                  <c:v>3917.18</c:v>
                </c:pt>
                <c:pt idx="827">
                  <c:v>3917.17</c:v>
                </c:pt>
                <c:pt idx="828">
                  <c:v>3917.18</c:v>
                </c:pt>
                <c:pt idx="829">
                  <c:v>3917.18</c:v>
                </c:pt>
                <c:pt idx="830">
                  <c:v>3917.08</c:v>
                </c:pt>
                <c:pt idx="831">
                  <c:v>3917.08</c:v>
                </c:pt>
                <c:pt idx="832">
                  <c:v>3917.09</c:v>
                </c:pt>
                <c:pt idx="833">
                  <c:v>3917.09</c:v>
                </c:pt>
                <c:pt idx="834">
                  <c:v>3917.09</c:v>
                </c:pt>
                <c:pt idx="835">
                  <c:v>3917.09</c:v>
                </c:pt>
                <c:pt idx="836">
                  <c:v>3917.09</c:v>
                </c:pt>
                <c:pt idx="837">
                  <c:v>3917.09</c:v>
                </c:pt>
                <c:pt idx="838">
                  <c:v>3917.09</c:v>
                </c:pt>
                <c:pt idx="839">
                  <c:v>3917.09</c:v>
                </c:pt>
                <c:pt idx="840">
                  <c:v>3917.09</c:v>
                </c:pt>
                <c:pt idx="841">
                  <c:v>3917.09</c:v>
                </c:pt>
                <c:pt idx="842">
                  <c:v>3917.1</c:v>
                </c:pt>
                <c:pt idx="843">
                  <c:v>3917.11</c:v>
                </c:pt>
                <c:pt idx="844">
                  <c:v>3917.11</c:v>
                </c:pt>
                <c:pt idx="845">
                  <c:v>3917.11</c:v>
                </c:pt>
                <c:pt idx="846">
                  <c:v>3917.12</c:v>
                </c:pt>
                <c:pt idx="847">
                  <c:v>3917.13</c:v>
                </c:pt>
                <c:pt idx="848">
                  <c:v>3917.13</c:v>
                </c:pt>
                <c:pt idx="849">
                  <c:v>3917.14</c:v>
                </c:pt>
                <c:pt idx="850">
                  <c:v>3917.13</c:v>
                </c:pt>
                <c:pt idx="851">
                  <c:v>3917.13</c:v>
                </c:pt>
                <c:pt idx="852">
                  <c:v>3917.14</c:v>
                </c:pt>
                <c:pt idx="853">
                  <c:v>3917.14</c:v>
                </c:pt>
                <c:pt idx="854">
                  <c:v>3917.14</c:v>
                </c:pt>
                <c:pt idx="855">
                  <c:v>3917.14</c:v>
                </c:pt>
                <c:pt idx="856">
                  <c:v>3917.15</c:v>
                </c:pt>
                <c:pt idx="857">
                  <c:v>3917.15</c:v>
                </c:pt>
                <c:pt idx="858">
                  <c:v>3917.16</c:v>
                </c:pt>
                <c:pt idx="859">
                  <c:v>3917.16</c:v>
                </c:pt>
                <c:pt idx="860">
                  <c:v>3917.16</c:v>
                </c:pt>
                <c:pt idx="861">
                  <c:v>3917.25</c:v>
                </c:pt>
                <c:pt idx="862">
                  <c:v>3917.26</c:v>
                </c:pt>
                <c:pt idx="863">
                  <c:v>3917.26</c:v>
                </c:pt>
                <c:pt idx="864">
                  <c:v>3917.26</c:v>
                </c:pt>
                <c:pt idx="865">
                  <c:v>3917.26</c:v>
                </c:pt>
                <c:pt idx="866">
                  <c:v>3917.26</c:v>
                </c:pt>
                <c:pt idx="867">
                  <c:v>3917.26</c:v>
                </c:pt>
                <c:pt idx="868">
                  <c:v>3917.25</c:v>
                </c:pt>
                <c:pt idx="869">
                  <c:v>3917.25</c:v>
                </c:pt>
                <c:pt idx="870">
                  <c:v>3917.26</c:v>
                </c:pt>
                <c:pt idx="871">
                  <c:v>3917.27</c:v>
                </c:pt>
                <c:pt idx="872">
                  <c:v>3917.27</c:v>
                </c:pt>
                <c:pt idx="873">
                  <c:v>3917.28</c:v>
                </c:pt>
                <c:pt idx="874">
                  <c:v>3917.28</c:v>
                </c:pt>
                <c:pt idx="875">
                  <c:v>3917.28</c:v>
                </c:pt>
                <c:pt idx="876">
                  <c:v>3917.29</c:v>
                </c:pt>
                <c:pt idx="877">
                  <c:v>3917.29</c:v>
                </c:pt>
                <c:pt idx="878">
                  <c:v>3917.39</c:v>
                </c:pt>
                <c:pt idx="879">
                  <c:v>3917.4</c:v>
                </c:pt>
                <c:pt idx="880">
                  <c:v>3917.42</c:v>
                </c:pt>
                <c:pt idx="881">
                  <c:v>3917.41</c:v>
                </c:pt>
                <c:pt idx="882">
                  <c:v>3917.43</c:v>
                </c:pt>
                <c:pt idx="883">
                  <c:v>3917.44</c:v>
                </c:pt>
                <c:pt idx="884">
                  <c:v>3917.45</c:v>
                </c:pt>
                <c:pt idx="885">
                  <c:v>3917.46</c:v>
                </c:pt>
                <c:pt idx="886">
                  <c:v>3917.47</c:v>
                </c:pt>
                <c:pt idx="887">
                  <c:v>3917.47</c:v>
                </c:pt>
                <c:pt idx="888">
                  <c:v>3917.48</c:v>
                </c:pt>
                <c:pt idx="889">
                  <c:v>3917.48</c:v>
                </c:pt>
                <c:pt idx="890">
                  <c:v>3917.49</c:v>
                </c:pt>
                <c:pt idx="891">
                  <c:v>3917.49</c:v>
                </c:pt>
                <c:pt idx="892">
                  <c:v>3917.49</c:v>
                </c:pt>
                <c:pt idx="893">
                  <c:v>3917.5</c:v>
                </c:pt>
                <c:pt idx="894">
                  <c:v>3917.5</c:v>
                </c:pt>
                <c:pt idx="895">
                  <c:v>3917.51</c:v>
                </c:pt>
                <c:pt idx="896">
                  <c:v>3917.61</c:v>
                </c:pt>
                <c:pt idx="897">
                  <c:v>3917.6</c:v>
                </c:pt>
                <c:pt idx="898">
                  <c:v>3917.61</c:v>
                </c:pt>
                <c:pt idx="899">
                  <c:v>3917.61</c:v>
                </c:pt>
                <c:pt idx="900">
                  <c:v>3917.63</c:v>
                </c:pt>
                <c:pt idx="901">
                  <c:v>3917.63</c:v>
                </c:pt>
                <c:pt idx="902">
                  <c:v>3917.64</c:v>
                </c:pt>
                <c:pt idx="903">
                  <c:v>3917.64</c:v>
                </c:pt>
                <c:pt idx="904">
                  <c:v>3917.34</c:v>
                </c:pt>
                <c:pt idx="905">
                  <c:v>3917.14</c:v>
                </c:pt>
                <c:pt idx="906">
                  <c:v>3917.74</c:v>
                </c:pt>
                <c:pt idx="907">
                  <c:v>3917.74</c:v>
                </c:pt>
                <c:pt idx="908">
                  <c:v>3917.74</c:v>
                </c:pt>
                <c:pt idx="909">
                  <c:v>3917.64</c:v>
                </c:pt>
                <c:pt idx="910">
                  <c:v>3917.64</c:v>
                </c:pt>
                <c:pt idx="911">
                  <c:v>3917.64</c:v>
                </c:pt>
                <c:pt idx="912">
                  <c:v>3917.64</c:v>
                </c:pt>
                <c:pt idx="913">
                  <c:v>3917.63</c:v>
                </c:pt>
                <c:pt idx="914">
                  <c:v>3917.64</c:v>
                </c:pt>
                <c:pt idx="915">
                  <c:v>3917.64</c:v>
                </c:pt>
                <c:pt idx="916">
                  <c:v>3917.65</c:v>
                </c:pt>
                <c:pt idx="917">
                  <c:v>3917.66</c:v>
                </c:pt>
                <c:pt idx="918">
                  <c:v>3917.67</c:v>
                </c:pt>
                <c:pt idx="919">
                  <c:v>3917.67</c:v>
                </c:pt>
                <c:pt idx="920">
                  <c:v>3917.78</c:v>
                </c:pt>
                <c:pt idx="921">
                  <c:v>3917.78</c:v>
                </c:pt>
                <c:pt idx="922">
                  <c:v>3917.59</c:v>
                </c:pt>
                <c:pt idx="923">
                  <c:v>3917.7</c:v>
                </c:pt>
                <c:pt idx="924">
                  <c:v>3917.7</c:v>
                </c:pt>
                <c:pt idx="925">
                  <c:v>3917.81</c:v>
                </c:pt>
                <c:pt idx="926">
                  <c:v>3917.82</c:v>
                </c:pt>
                <c:pt idx="927">
                  <c:v>3917.83</c:v>
                </c:pt>
                <c:pt idx="928">
                  <c:v>3917.84</c:v>
                </c:pt>
                <c:pt idx="929">
                  <c:v>3917.85</c:v>
                </c:pt>
                <c:pt idx="930">
                  <c:v>3917.86</c:v>
                </c:pt>
                <c:pt idx="931">
                  <c:v>3917.87</c:v>
                </c:pt>
                <c:pt idx="932">
                  <c:v>3917.88</c:v>
                </c:pt>
                <c:pt idx="933">
                  <c:v>3917.89</c:v>
                </c:pt>
                <c:pt idx="934">
                  <c:v>3917.9</c:v>
                </c:pt>
                <c:pt idx="935">
                  <c:v>3917.91</c:v>
                </c:pt>
                <c:pt idx="936">
                  <c:v>3917.92</c:v>
                </c:pt>
                <c:pt idx="937">
                  <c:v>3917.94</c:v>
                </c:pt>
                <c:pt idx="938">
                  <c:v>3917.95</c:v>
                </c:pt>
                <c:pt idx="939">
                  <c:v>3917.96</c:v>
                </c:pt>
                <c:pt idx="940">
                  <c:v>3917.97</c:v>
                </c:pt>
                <c:pt idx="941">
                  <c:v>3917.97</c:v>
                </c:pt>
                <c:pt idx="942">
                  <c:v>3917.98</c:v>
                </c:pt>
                <c:pt idx="943">
                  <c:v>3917.99</c:v>
                </c:pt>
              </c:numCache>
            </c:numRef>
          </c:yVal>
          <c:smooth val="1"/>
        </c:ser>
        <c:axId val="76163371"/>
        <c:axId val="87000068"/>
      </c:scatterChart>
      <c:valAx>
        <c:axId val="76163371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9440484675695"/>
              <c:y val="0.84463276836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00068"/>
        <c:crossesAt val="0"/>
        <c:crossBetween val="midCat"/>
      </c:valAx>
      <c:valAx>
        <c:axId val="87000068"/>
        <c:scaling>
          <c:orientation val="minMax"/>
          <c:max val="3950"/>
          <c:min val="3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368496079829"/>
              <c:y val="-0.0293079096045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6337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21320249777"/>
          <c:y val="0.0854130052724077"/>
          <c:w val="0.965878679750223"/>
          <c:h val="0.8463971880492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data-19'!$D$3:$D$782</c:f>
              <c:numCache>
                <c:formatCode>General</c:formatCode>
                <c:ptCount val="780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37214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37214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4138888883172</c:v>
                </c:pt>
                <c:pt idx="71">
                  <c:v>5.92472222226206</c:v>
                </c:pt>
                <c:pt idx="72">
                  <c:v>6.00805555551779</c:v>
                </c:pt>
                <c:pt idx="73">
                  <c:v>6.09138888877351</c:v>
                </c:pt>
                <c:pt idx="74">
                  <c:v>6.17472222220385</c:v>
                </c:pt>
                <c:pt idx="75">
                  <c:v>6.25805555545958</c:v>
                </c:pt>
                <c:pt idx="76">
                  <c:v>6.34138888888992</c:v>
                </c:pt>
                <c:pt idx="77">
                  <c:v>6.42472222214565</c:v>
                </c:pt>
                <c:pt idx="78">
                  <c:v>6.50805555557599</c:v>
                </c:pt>
                <c:pt idx="79">
                  <c:v>6.59138888883172</c:v>
                </c:pt>
                <c:pt idx="80">
                  <c:v>6.67472222226206</c:v>
                </c:pt>
                <c:pt idx="81">
                  <c:v>6.75805555551779</c:v>
                </c:pt>
                <c:pt idx="82">
                  <c:v>6.84138888877351</c:v>
                </c:pt>
                <c:pt idx="83">
                  <c:v>6.92472222220385</c:v>
                </c:pt>
                <c:pt idx="84">
                  <c:v>7.00805555545958</c:v>
                </c:pt>
                <c:pt idx="85">
                  <c:v>7.09138888888992</c:v>
                </c:pt>
                <c:pt idx="86">
                  <c:v>7.17472222214565</c:v>
                </c:pt>
                <c:pt idx="87">
                  <c:v>7.25805555557599</c:v>
                </c:pt>
                <c:pt idx="88">
                  <c:v>7.34138888883172</c:v>
                </c:pt>
                <c:pt idx="89">
                  <c:v>7.42472222226206</c:v>
                </c:pt>
                <c:pt idx="90">
                  <c:v>7.50805555551779</c:v>
                </c:pt>
                <c:pt idx="91">
                  <c:v>7.59138888877351</c:v>
                </c:pt>
                <c:pt idx="92">
                  <c:v>7.67472222220385</c:v>
                </c:pt>
                <c:pt idx="93">
                  <c:v>7.75805555545958</c:v>
                </c:pt>
                <c:pt idx="94">
                  <c:v>7.84138888888992</c:v>
                </c:pt>
                <c:pt idx="95">
                  <c:v>7.92472222214565</c:v>
                </c:pt>
                <c:pt idx="96">
                  <c:v>8.00805555557599</c:v>
                </c:pt>
                <c:pt idx="97">
                  <c:v>8.09138888883172</c:v>
                </c:pt>
                <c:pt idx="98">
                  <c:v>8.17472222226206</c:v>
                </c:pt>
                <c:pt idx="99">
                  <c:v>8.25805555551779</c:v>
                </c:pt>
                <c:pt idx="100">
                  <c:v>8.34138888877351</c:v>
                </c:pt>
                <c:pt idx="101">
                  <c:v>8.42472222220385</c:v>
                </c:pt>
                <c:pt idx="102">
                  <c:v>8.50805555545958</c:v>
                </c:pt>
                <c:pt idx="103">
                  <c:v>8.59138888888992</c:v>
                </c:pt>
                <c:pt idx="104">
                  <c:v>8.67472222214565</c:v>
                </c:pt>
                <c:pt idx="105">
                  <c:v>8.75805555557599</c:v>
                </c:pt>
                <c:pt idx="106">
                  <c:v>8.84138888883172</c:v>
                </c:pt>
                <c:pt idx="107">
                  <c:v>8.92472222226206</c:v>
                </c:pt>
                <c:pt idx="108">
                  <c:v>9.00805555551779</c:v>
                </c:pt>
                <c:pt idx="109">
                  <c:v>9.09138888877351</c:v>
                </c:pt>
                <c:pt idx="110">
                  <c:v>9.17472222220385</c:v>
                </c:pt>
                <c:pt idx="111">
                  <c:v>9.25805555545958</c:v>
                </c:pt>
                <c:pt idx="112">
                  <c:v>9.34138888888992</c:v>
                </c:pt>
                <c:pt idx="113">
                  <c:v>9.42472222214565</c:v>
                </c:pt>
                <c:pt idx="114">
                  <c:v>9.50805555557599</c:v>
                </c:pt>
                <c:pt idx="115">
                  <c:v>9.59138888883172</c:v>
                </c:pt>
                <c:pt idx="116">
                  <c:v>9.67472222226206</c:v>
                </c:pt>
                <c:pt idx="117">
                  <c:v>9.75805555551779</c:v>
                </c:pt>
                <c:pt idx="118">
                  <c:v>9.84138888877351</c:v>
                </c:pt>
                <c:pt idx="119">
                  <c:v>9.92472222220385</c:v>
                </c:pt>
                <c:pt idx="120">
                  <c:v>10.0080555554596</c:v>
                </c:pt>
                <c:pt idx="121">
                  <c:v>10.0913888888899</c:v>
                </c:pt>
                <c:pt idx="122">
                  <c:v>10.1747222221456</c:v>
                </c:pt>
                <c:pt idx="123">
                  <c:v>10.258055555576</c:v>
                </c:pt>
                <c:pt idx="124">
                  <c:v>10.3413888888317</c:v>
                </c:pt>
                <c:pt idx="125">
                  <c:v>10.4247222222621</c:v>
                </c:pt>
                <c:pt idx="126">
                  <c:v>10.5080555555178</c:v>
                </c:pt>
                <c:pt idx="127">
                  <c:v>10.5913888887735</c:v>
                </c:pt>
                <c:pt idx="128">
                  <c:v>10.6747222222039</c:v>
                </c:pt>
                <c:pt idx="129">
                  <c:v>10.7580555554596</c:v>
                </c:pt>
                <c:pt idx="130">
                  <c:v>10.8413888888899</c:v>
                </c:pt>
                <c:pt idx="131">
                  <c:v>10.9247222221456</c:v>
                </c:pt>
                <c:pt idx="132">
                  <c:v>11.008055555576</c:v>
                </c:pt>
                <c:pt idx="133">
                  <c:v>11.0913888888317</c:v>
                </c:pt>
                <c:pt idx="134">
                  <c:v>11.1747222222621</c:v>
                </c:pt>
                <c:pt idx="135">
                  <c:v>11.2580555555178</c:v>
                </c:pt>
                <c:pt idx="136">
                  <c:v>11.3413888887735</c:v>
                </c:pt>
                <c:pt idx="137">
                  <c:v>11.4247222222039</c:v>
                </c:pt>
                <c:pt idx="138">
                  <c:v>11.5080555554596</c:v>
                </c:pt>
                <c:pt idx="139">
                  <c:v>11.5913888888899</c:v>
                </c:pt>
                <c:pt idx="140">
                  <c:v>11.6747222221456</c:v>
                </c:pt>
                <c:pt idx="141">
                  <c:v>11.758055555576</c:v>
                </c:pt>
                <c:pt idx="142">
                  <c:v>11.8413888888317</c:v>
                </c:pt>
                <c:pt idx="143">
                  <c:v>11.9247222222621</c:v>
                </c:pt>
                <c:pt idx="144">
                  <c:v>12.0080555555178</c:v>
                </c:pt>
                <c:pt idx="145">
                  <c:v>12.0913888887735</c:v>
                </c:pt>
                <c:pt idx="146">
                  <c:v>12.1747222222039</c:v>
                </c:pt>
                <c:pt idx="147">
                  <c:v>12.2580555554596</c:v>
                </c:pt>
                <c:pt idx="148">
                  <c:v>12.3333333333721</c:v>
                </c:pt>
                <c:pt idx="149">
                  <c:v>12.4166666666279</c:v>
                </c:pt>
                <c:pt idx="150">
                  <c:v>12.4999999998836</c:v>
                </c:pt>
                <c:pt idx="151">
                  <c:v>12.5833333333139</c:v>
                </c:pt>
                <c:pt idx="152">
                  <c:v>12.6666666665697</c:v>
                </c:pt>
                <c:pt idx="153">
                  <c:v>12.7502777776681</c:v>
                </c:pt>
                <c:pt idx="154">
                  <c:v>12.8336111110984</c:v>
                </c:pt>
                <c:pt idx="155">
                  <c:v>12.9166666666861</c:v>
                </c:pt>
                <c:pt idx="156">
                  <c:v>12.9169444443542</c:v>
                </c:pt>
                <c:pt idx="157">
                  <c:v>12.9172222221969</c:v>
                </c:pt>
                <c:pt idx="158">
                  <c:v>12.9175000000396</c:v>
                </c:pt>
                <c:pt idx="159">
                  <c:v>12.9177777777077</c:v>
                </c:pt>
                <c:pt idx="160">
                  <c:v>12.9180555555504</c:v>
                </c:pt>
                <c:pt idx="161">
                  <c:v>12.9183333332185</c:v>
                </c:pt>
                <c:pt idx="162">
                  <c:v>12.9186111110612</c:v>
                </c:pt>
                <c:pt idx="163">
                  <c:v>12.9188888889039</c:v>
                </c:pt>
                <c:pt idx="164">
                  <c:v>12.919166666572</c:v>
                </c:pt>
                <c:pt idx="165">
                  <c:v>12.9194444444147</c:v>
                </c:pt>
                <c:pt idx="166">
                  <c:v>12.9197222222574</c:v>
                </c:pt>
                <c:pt idx="167">
                  <c:v>12.9199999999255</c:v>
                </c:pt>
                <c:pt idx="168">
                  <c:v>12.9202777777682</c:v>
                </c:pt>
                <c:pt idx="169">
                  <c:v>12.9205555554363</c:v>
                </c:pt>
                <c:pt idx="170">
                  <c:v>12.920833333279</c:v>
                </c:pt>
                <c:pt idx="171">
                  <c:v>12.9211111111217</c:v>
                </c:pt>
                <c:pt idx="172">
                  <c:v>12.9213888887898</c:v>
                </c:pt>
                <c:pt idx="173">
                  <c:v>12.9216666666325</c:v>
                </c:pt>
                <c:pt idx="174">
                  <c:v>12.9219444444752</c:v>
                </c:pt>
                <c:pt idx="175">
                  <c:v>12.9222222221433</c:v>
                </c:pt>
                <c:pt idx="176">
                  <c:v>12.9333333332324</c:v>
                </c:pt>
                <c:pt idx="177">
                  <c:v>12.9499999999534</c:v>
                </c:pt>
                <c:pt idx="178">
                  <c:v>12.9666666666744</c:v>
                </c:pt>
                <c:pt idx="179">
                  <c:v>12.9833333332208</c:v>
                </c:pt>
                <c:pt idx="180">
                  <c:v>12.9999999999418</c:v>
                </c:pt>
                <c:pt idx="181">
                  <c:v>13.0166666666628</c:v>
                </c:pt>
                <c:pt idx="182">
                  <c:v>13.0333333332092</c:v>
                </c:pt>
                <c:pt idx="183">
                  <c:v>13.0499999999302</c:v>
                </c:pt>
                <c:pt idx="184">
                  <c:v>13.0666666666511</c:v>
                </c:pt>
                <c:pt idx="185">
                  <c:v>13.0833333333721</c:v>
                </c:pt>
                <c:pt idx="186">
                  <c:v>13.0999999999185</c:v>
                </c:pt>
                <c:pt idx="187">
                  <c:v>13.1166666666395</c:v>
                </c:pt>
                <c:pt idx="188">
                  <c:v>13.1333333333605</c:v>
                </c:pt>
                <c:pt idx="189">
                  <c:v>13.1499999999069</c:v>
                </c:pt>
                <c:pt idx="190">
                  <c:v>13.1666666666279</c:v>
                </c:pt>
                <c:pt idx="191">
                  <c:v>13.1833333333489</c:v>
                </c:pt>
                <c:pt idx="192">
                  <c:v>13.1999999998952</c:v>
                </c:pt>
                <c:pt idx="193">
                  <c:v>13.2166666666162</c:v>
                </c:pt>
                <c:pt idx="194">
                  <c:v>13.2333333333372</c:v>
                </c:pt>
                <c:pt idx="195">
                  <c:v>13.2499999998836</c:v>
                </c:pt>
                <c:pt idx="196">
                  <c:v>13.2666666666046</c:v>
                </c:pt>
                <c:pt idx="197">
                  <c:v>13.2833333333256</c:v>
                </c:pt>
                <c:pt idx="198">
                  <c:v>13.3000000000466</c:v>
                </c:pt>
                <c:pt idx="199">
                  <c:v>13.3166666665929</c:v>
                </c:pt>
                <c:pt idx="200">
                  <c:v>13.3333333333139</c:v>
                </c:pt>
                <c:pt idx="201">
                  <c:v>13.3500000000349</c:v>
                </c:pt>
                <c:pt idx="202">
                  <c:v>13.3666666665813</c:v>
                </c:pt>
                <c:pt idx="203">
                  <c:v>13.3833333333023</c:v>
                </c:pt>
                <c:pt idx="204">
                  <c:v>13.4000000000233</c:v>
                </c:pt>
                <c:pt idx="205">
                  <c:v>13.4166666665697</c:v>
                </c:pt>
                <c:pt idx="206">
                  <c:v>13.5</c:v>
                </c:pt>
                <c:pt idx="207">
                  <c:v>13.5833333332557</c:v>
                </c:pt>
                <c:pt idx="208">
                  <c:v>13.6666666666861</c:v>
                </c:pt>
                <c:pt idx="209">
                  <c:v>13.7499999999418</c:v>
                </c:pt>
                <c:pt idx="210">
                  <c:v>13.8333333333721</c:v>
                </c:pt>
                <c:pt idx="211">
                  <c:v>13.9166666666279</c:v>
                </c:pt>
                <c:pt idx="212">
                  <c:v>13.9999999998836</c:v>
                </c:pt>
                <c:pt idx="213">
                  <c:v>14.0833333333139</c:v>
                </c:pt>
                <c:pt idx="214">
                  <c:v>14.1747222222621</c:v>
                </c:pt>
                <c:pt idx="215">
                  <c:v>14.2580555555178</c:v>
                </c:pt>
                <c:pt idx="216">
                  <c:v>14.3413888887735</c:v>
                </c:pt>
                <c:pt idx="217">
                  <c:v>14.4247222222039</c:v>
                </c:pt>
                <c:pt idx="218">
                  <c:v>14.5080555554596</c:v>
                </c:pt>
                <c:pt idx="219">
                  <c:v>14.5913888888899</c:v>
                </c:pt>
                <c:pt idx="220">
                  <c:v>14.6747222221456</c:v>
                </c:pt>
                <c:pt idx="221">
                  <c:v>14.758055555576</c:v>
                </c:pt>
                <c:pt idx="222">
                  <c:v>14.8413888888317</c:v>
                </c:pt>
                <c:pt idx="223">
                  <c:v>14.9247222222621</c:v>
                </c:pt>
                <c:pt idx="224">
                  <c:v>15.0080555555178</c:v>
                </c:pt>
                <c:pt idx="225">
                  <c:v>15.0913888887735</c:v>
                </c:pt>
                <c:pt idx="226">
                  <c:v>15.1747222222039</c:v>
                </c:pt>
                <c:pt idx="227">
                  <c:v>15.2580555554596</c:v>
                </c:pt>
                <c:pt idx="228">
                  <c:v>15.3413888888899</c:v>
                </c:pt>
                <c:pt idx="229">
                  <c:v>15.4247222221456</c:v>
                </c:pt>
                <c:pt idx="230">
                  <c:v>15.508055555576</c:v>
                </c:pt>
                <c:pt idx="231">
                  <c:v>15.5913888888317</c:v>
                </c:pt>
                <c:pt idx="232">
                  <c:v>15.6747222222621</c:v>
                </c:pt>
                <c:pt idx="233">
                  <c:v>15.7580555555178</c:v>
                </c:pt>
                <c:pt idx="234">
                  <c:v>15.8413888887735</c:v>
                </c:pt>
                <c:pt idx="235">
                  <c:v>15.9247222222039</c:v>
                </c:pt>
                <c:pt idx="236">
                  <c:v>16.0080555554596</c:v>
                </c:pt>
                <c:pt idx="237">
                  <c:v>16.0913888888899</c:v>
                </c:pt>
                <c:pt idx="238">
                  <c:v>16.1747222221456</c:v>
                </c:pt>
                <c:pt idx="239">
                  <c:v>16.258055555576</c:v>
                </c:pt>
                <c:pt idx="240">
                  <c:v>16.3413888888317</c:v>
                </c:pt>
                <c:pt idx="241">
                  <c:v>16.4247222222621</c:v>
                </c:pt>
                <c:pt idx="242">
                  <c:v>16.5080555555178</c:v>
                </c:pt>
                <c:pt idx="243">
                  <c:v>16.5913888887735</c:v>
                </c:pt>
                <c:pt idx="244">
                  <c:v>16.6747222222039</c:v>
                </c:pt>
                <c:pt idx="245">
                  <c:v>16.7580555554596</c:v>
                </c:pt>
                <c:pt idx="246">
                  <c:v>16.8413888888899</c:v>
                </c:pt>
                <c:pt idx="247">
                  <c:v>16.9247222221456</c:v>
                </c:pt>
                <c:pt idx="248">
                  <c:v>17.008055555576</c:v>
                </c:pt>
                <c:pt idx="249">
                  <c:v>17.0913888888317</c:v>
                </c:pt>
                <c:pt idx="250">
                  <c:v>17.1747222222621</c:v>
                </c:pt>
                <c:pt idx="251">
                  <c:v>17.2580555555178</c:v>
                </c:pt>
                <c:pt idx="252">
                  <c:v>17.3413888887735</c:v>
                </c:pt>
                <c:pt idx="253">
                  <c:v>17.4247222222039</c:v>
                </c:pt>
                <c:pt idx="254">
                  <c:v>17.5080555554596</c:v>
                </c:pt>
                <c:pt idx="255">
                  <c:v>17.5913888888899</c:v>
                </c:pt>
                <c:pt idx="256">
                  <c:v>17.6747222221456</c:v>
                </c:pt>
                <c:pt idx="257">
                  <c:v>17.758055555576</c:v>
                </c:pt>
                <c:pt idx="258">
                  <c:v>17.8413888888317</c:v>
                </c:pt>
                <c:pt idx="259">
                  <c:v>17.9247222222621</c:v>
                </c:pt>
                <c:pt idx="260">
                  <c:v>18.0080555555178</c:v>
                </c:pt>
                <c:pt idx="261">
                  <c:v>18.0913888887735</c:v>
                </c:pt>
                <c:pt idx="262">
                  <c:v>18.1747222222039</c:v>
                </c:pt>
                <c:pt idx="263">
                  <c:v>18.2580555554596</c:v>
                </c:pt>
                <c:pt idx="264">
                  <c:v>18.3413888888899</c:v>
                </c:pt>
                <c:pt idx="265">
                  <c:v>18.4247222221456</c:v>
                </c:pt>
                <c:pt idx="266">
                  <c:v>18.508055555576</c:v>
                </c:pt>
                <c:pt idx="267">
                  <c:v>18.5833333333139</c:v>
                </c:pt>
                <c:pt idx="268">
                  <c:v>18.6747222222621</c:v>
                </c:pt>
                <c:pt idx="269">
                  <c:v>18.7580555555178</c:v>
                </c:pt>
                <c:pt idx="270">
                  <c:v>18.8413888887735</c:v>
                </c:pt>
                <c:pt idx="271">
                  <c:v>18.9247222222039</c:v>
                </c:pt>
                <c:pt idx="272">
                  <c:v>19.0080555554596</c:v>
                </c:pt>
                <c:pt idx="273">
                  <c:v>19.0913888888899</c:v>
                </c:pt>
                <c:pt idx="274">
                  <c:v>19.1747222221456</c:v>
                </c:pt>
                <c:pt idx="275">
                  <c:v>19.258055555576</c:v>
                </c:pt>
                <c:pt idx="276">
                  <c:v>19.3413888888317</c:v>
                </c:pt>
                <c:pt idx="277">
                  <c:v>19.4247222222621</c:v>
                </c:pt>
                <c:pt idx="278">
                  <c:v>19.5080555555178</c:v>
                </c:pt>
                <c:pt idx="279">
                  <c:v>19.5913888887735</c:v>
                </c:pt>
                <c:pt idx="280">
                  <c:v>19.6747222222039</c:v>
                </c:pt>
                <c:pt idx="281">
                  <c:v>19.7580555554596</c:v>
                </c:pt>
                <c:pt idx="282">
                  <c:v>19.8413888888899</c:v>
                </c:pt>
                <c:pt idx="283">
                  <c:v>19.9247222221456</c:v>
                </c:pt>
                <c:pt idx="284">
                  <c:v>20.008055555576</c:v>
                </c:pt>
                <c:pt idx="285">
                  <c:v>20.0913888888317</c:v>
                </c:pt>
                <c:pt idx="286">
                  <c:v>20.1747222222621</c:v>
                </c:pt>
                <c:pt idx="287">
                  <c:v>20.2580555555178</c:v>
                </c:pt>
                <c:pt idx="288">
                  <c:v>20.3413888887735</c:v>
                </c:pt>
                <c:pt idx="289">
                  <c:v>20.4247222222039</c:v>
                </c:pt>
                <c:pt idx="290">
                  <c:v>20.5080555554596</c:v>
                </c:pt>
                <c:pt idx="291">
                  <c:v>20.5913888888899</c:v>
                </c:pt>
                <c:pt idx="292">
                  <c:v>20.6747222221456</c:v>
                </c:pt>
                <c:pt idx="293">
                  <c:v>20.758055555576</c:v>
                </c:pt>
                <c:pt idx="294">
                  <c:v>20.8413888888317</c:v>
                </c:pt>
                <c:pt idx="295">
                  <c:v>20.9247222222621</c:v>
                </c:pt>
                <c:pt idx="296">
                  <c:v>21.0080555555178</c:v>
                </c:pt>
                <c:pt idx="297">
                  <c:v>21.0913888887735</c:v>
                </c:pt>
                <c:pt idx="298">
                  <c:v>21.1747222222039</c:v>
                </c:pt>
                <c:pt idx="299">
                  <c:v>21.2580555554596</c:v>
                </c:pt>
                <c:pt idx="300">
                  <c:v>21.3413888888899</c:v>
                </c:pt>
                <c:pt idx="301">
                  <c:v>21.4247222221456</c:v>
                </c:pt>
                <c:pt idx="302">
                  <c:v>21.508055555576</c:v>
                </c:pt>
                <c:pt idx="303">
                  <c:v>21.5913888888317</c:v>
                </c:pt>
                <c:pt idx="304">
                  <c:v>21.6747222222621</c:v>
                </c:pt>
                <c:pt idx="305">
                  <c:v>21.7580555555178</c:v>
                </c:pt>
                <c:pt idx="306">
                  <c:v>21.8413888887735</c:v>
                </c:pt>
                <c:pt idx="307">
                  <c:v>21.9247222222039</c:v>
                </c:pt>
                <c:pt idx="308">
                  <c:v>22.0080555554596</c:v>
                </c:pt>
                <c:pt idx="309">
                  <c:v>22.0913888888899</c:v>
                </c:pt>
                <c:pt idx="310">
                  <c:v>22.1747222221456</c:v>
                </c:pt>
                <c:pt idx="311">
                  <c:v>22.258055555576</c:v>
                </c:pt>
                <c:pt idx="312">
                  <c:v>22.3413888888317</c:v>
                </c:pt>
                <c:pt idx="313">
                  <c:v>22.4247222222621</c:v>
                </c:pt>
                <c:pt idx="314">
                  <c:v>22.5080555555178</c:v>
                </c:pt>
                <c:pt idx="315">
                  <c:v>22.5913888887735</c:v>
                </c:pt>
                <c:pt idx="316">
                  <c:v>22.6747222222039</c:v>
                </c:pt>
                <c:pt idx="317">
                  <c:v>22.7580555554596</c:v>
                </c:pt>
                <c:pt idx="318">
                  <c:v>22.8413888888899</c:v>
                </c:pt>
                <c:pt idx="319">
                  <c:v>22.9247222221456</c:v>
                </c:pt>
                <c:pt idx="320">
                  <c:v>23.008055555576</c:v>
                </c:pt>
                <c:pt idx="321">
                  <c:v>23.0913888888317</c:v>
                </c:pt>
                <c:pt idx="322">
                  <c:v>23.1747222222621</c:v>
                </c:pt>
                <c:pt idx="323">
                  <c:v>23.2580555555178</c:v>
                </c:pt>
                <c:pt idx="324">
                  <c:v>23.3413888887735</c:v>
                </c:pt>
                <c:pt idx="325">
                  <c:v>23.4247222222039</c:v>
                </c:pt>
                <c:pt idx="326">
                  <c:v>23.5080555554596</c:v>
                </c:pt>
                <c:pt idx="327">
                  <c:v>23.5913888888899</c:v>
                </c:pt>
                <c:pt idx="328">
                  <c:v>23.6747222221456</c:v>
                </c:pt>
                <c:pt idx="329">
                  <c:v>23.758055555576</c:v>
                </c:pt>
                <c:pt idx="330">
                  <c:v>23.8413888888317</c:v>
                </c:pt>
                <c:pt idx="331">
                  <c:v>23.9247222222621</c:v>
                </c:pt>
                <c:pt idx="332">
                  <c:v>24.0080555555178</c:v>
                </c:pt>
                <c:pt idx="333">
                  <c:v>24.0913888887735</c:v>
                </c:pt>
                <c:pt idx="334">
                  <c:v>24.1747222222039</c:v>
                </c:pt>
                <c:pt idx="335">
                  <c:v>24.2580555554596</c:v>
                </c:pt>
                <c:pt idx="336">
                  <c:v>24.3413888888899</c:v>
                </c:pt>
                <c:pt idx="337">
                  <c:v>24.4247222221456</c:v>
                </c:pt>
                <c:pt idx="338">
                  <c:v>24.508055555576</c:v>
                </c:pt>
                <c:pt idx="339">
                  <c:v>24.5913888888317</c:v>
                </c:pt>
                <c:pt idx="340">
                  <c:v>24.75</c:v>
                </c:pt>
                <c:pt idx="341">
                  <c:v>24.8333333332557</c:v>
                </c:pt>
                <c:pt idx="342">
                  <c:v>24.9166666666861</c:v>
                </c:pt>
                <c:pt idx="343">
                  <c:v>24.9999999999418</c:v>
                </c:pt>
                <c:pt idx="344">
                  <c:v>25.0833333333721</c:v>
                </c:pt>
                <c:pt idx="345">
                  <c:v>25.1666666666279</c:v>
                </c:pt>
                <c:pt idx="346">
                  <c:v>25.2499999998836</c:v>
                </c:pt>
                <c:pt idx="347">
                  <c:v>25.3333333333139</c:v>
                </c:pt>
                <c:pt idx="348">
                  <c:v>25.4166666665697</c:v>
                </c:pt>
                <c:pt idx="349">
                  <c:v>25.4169444444124</c:v>
                </c:pt>
                <c:pt idx="350">
                  <c:v>25.4172222222551</c:v>
                </c:pt>
                <c:pt idx="351">
                  <c:v>25.4174999999232</c:v>
                </c:pt>
                <c:pt idx="352">
                  <c:v>25.4177777777659</c:v>
                </c:pt>
                <c:pt idx="353">
                  <c:v>25.418055555434</c:v>
                </c:pt>
                <c:pt idx="354">
                  <c:v>25.4183333332767</c:v>
                </c:pt>
                <c:pt idx="355">
                  <c:v>25.4186111111194</c:v>
                </c:pt>
                <c:pt idx="356">
                  <c:v>25.4188888887875</c:v>
                </c:pt>
                <c:pt idx="357">
                  <c:v>25.4191666666302</c:v>
                </c:pt>
                <c:pt idx="358">
                  <c:v>25.4194444444729</c:v>
                </c:pt>
                <c:pt idx="359">
                  <c:v>25.419722222141</c:v>
                </c:pt>
                <c:pt idx="360">
                  <c:v>25.4199999999837</c:v>
                </c:pt>
                <c:pt idx="361">
                  <c:v>25.4202777776518</c:v>
                </c:pt>
                <c:pt idx="362">
                  <c:v>25.4205555554945</c:v>
                </c:pt>
                <c:pt idx="363">
                  <c:v>25.4208333333372</c:v>
                </c:pt>
                <c:pt idx="364">
                  <c:v>25.4211111110053</c:v>
                </c:pt>
                <c:pt idx="365">
                  <c:v>25.421388888848</c:v>
                </c:pt>
                <c:pt idx="366">
                  <c:v>25.4216666666907</c:v>
                </c:pt>
                <c:pt idx="367">
                  <c:v>25.4219444443588</c:v>
                </c:pt>
                <c:pt idx="368">
                  <c:v>25.4222222222015</c:v>
                </c:pt>
                <c:pt idx="369">
                  <c:v>25.4225000000442</c:v>
                </c:pt>
                <c:pt idx="370">
                  <c:v>25.4227777777123</c:v>
                </c:pt>
                <c:pt idx="371">
                  <c:v>25.423055555555</c:v>
                </c:pt>
                <c:pt idx="372">
                  <c:v>25.4233333332231</c:v>
                </c:pt>
                <c:pt idx="373">
                  <c:v>25.4236111110658</c:v>
                </c:pt>
                <c:pt idx="374">
                  <c:v>25.4238888889086</c:v>
                </c:pt>
                <c:pt idx="375">
                  <c:v>25.4241666665766</c:v>
                </c:pt>
                <c:pt idx="376">
                  <c:v>25.4244444444194</c:v>
                </c:pt>
                <c:pt idx="377">
                  <c:v>25.4247222222621</c:v>
                </c:pt>
                <c:pt idx="378">
                  <c:v>25.4249999999302</c:v>
                </c:pt>
                <c:pt idx="379">
                  <c:v>25.4333333332906</c:v>
                </c:pt>
                <c:pt idx="380">
                  <c:v>25.4500000000116</c:v>
                </c:pt>
                <c:pt idx="381">
                  <c:v>25.466666666558</c:v>
                </c:pt>
                <c:pt idx="382">
                  <c:v>25.483333333279</c:v>
                </c:pt>
                <c:pt idx="383">
                  <c:v>25.5</c:v>
                </c:pt>
                <c:pt idx="384">
                  <c:v>25.5166666665464</c:v>
                </c:pt>
                <c:pt idx="385">
                  <c:v>25.5333333332674</c:v>
                </c:pt>
                <c:pt idx="386">
                  <c:v>25.5499999999884</c:v>
                </c:pt>
                <c:pt idx="387">
                  <c:v>25.5666666667094</c:v>
                </c:pt>
                <c:pt idx="388">
                  <c:v>25.5833333332557</c:v>
                </c:pt>
                <c:pt idx="389">
                  <c:v>25.5999999999767</c:v>
                </c:pt>
                <c:pt idx="390">
                  <c:v>25.6166666666977</c:v>
                </c:pt>
                <c:pt idx="391">
                  <c:v>25.6333333332441</c:v>
                </c:pt>
                <c:pt idx="392">
                  <c:v>25.6499999999651</c:v>
                </c:pt>
                <c:pt idx="393">
                  <c:v>25.6666666666861</c:v>
                </c:pt>
                <c:pt idx="394">
                  <c:v>25.6833333332324</c:v>
                </c:pt>
                <c:pt idx="395">
                  <c:v>25.6999999999534</c:v>
                </c:pt>
                <c:pt idx="396">
                  <c:v>25.7166666666744</c:v>
                </c:pt>
                <c:pt idx="397">
                  <c:v>25.7333333332208</c:v>
                </c:pt>
                <c:pt idx="398">
                  <c:v>25.7499999999418</c:v>
                </c:pt>
                <c:pt idx="399">
                  <c:v>25.7666666666628</c:v>
                </c:pt>
                <c:pt idx="400">
                  <c:v>25.7833333332092</c:v>
                </c:pt>
                <c:pt idx="401">
                  <c:v>25.7999999999302</c:v>
                </c:pt>
                <c:pt idx="402">
                  <c:v>25.8166666666511</c:v>
                </c:pt>
                <c:pt idx="403">
                  <c:v>25.8333333333721</c:v>
                </c:pt>
                <c:pt idx="404">
                  <c:v>25.8499999999185</c:v>
                </c:pt>
                <c:pt idx="405">
                  <c:v>25.8666666666395</c:v>
                </c:pt>
                <c:pt idx="406">
                  <c:v>25.8833333333605</c:v>
                </c:pt>
                <c:pt idx="407">
                  <c:v>25.8999999999069</c:v>
                </c:pt>
                <c:pt idx="408">
                  <c:v>25.9166666666279</c:v>
                </c:pt>
                <c:pt idx="409">
                  <c:v>25.9999999998836</c:v>
                </c:pt>
                <c:pt idx="410">
                  <c:v>26.0833333333139</c:v>
                </c:pt>
                <c:pt idx="411">
                  <c:v>26.1666666665697</c:v>
                </c:pt>
                <c:pt idx="412">
                  <c:v>26.25</c:v>
                </c:pt>
                <c:pt idx="413">
                  <c:v>26.3333333332557</c:v>
                </c:pt>
                <c:pt idx="414">
                  <c:v>26.4166666666861</c:v>
                </c:pt>
                <c:pt idx="415">
                  <c:v>26.4999999999418</c:v>
                </c:pt>
                <c:pt idx="416">
                  <c:v>26.5833333333721</c:v>
                </c:pt>
                <c:pt idx="417">
                  <c:v>26.6666666666279</c:v>
                </c:pt>
                <c:pt idx="418">
                  <c:v>26.7499999998836</c:v>
                </c:pt>
                <c:pt idx="419">
                  <c:v>26.8333333333139</c:v>
                </c:pt>
                <c:pt idx="420">
                  <c:v>26.9166666665697</c:v>
                </c:pt>
                <c:pt idx="421">
                  <c:v>27</c:v>
                </c:pt>
                <c:pt idx="422">
                  <c:v>27.0833333332557</c:v>
                </c:pt>
                <c:pt idx="423">
                  <c:v>27.1666666666861</c:v>
                </c:pt>
                <c:pt idx="424">
                  <c:v>27.2499999999418</c:v>
                </c:pt>
                <c:pt idx="425">
                  <c:v>27.3333333333721</c:v>
                </c:pt>
                <c:pt idx="426">
                  <c:v>27.4166666666279</c:v>
                </c:pt>
                <c:pt idx="427">
                  <c:v>27.4999999998836</c:v>
                </c:pt>
                <c:pt idx="428">
                  <c:v>27.5833333333139</c:v>
                </c:pt>
                <c:pt idx="429">
                  <c:v>27.6666666665697</c:v>
                </c:pt>
                <c:pt idx="430">
                  <c:v>27.75</c:v>
                </c:pt>
                <c:pt idx="431">
                  <c:v>27.8333333332557</c:v>
                </c:pt>
                <c:pt idx="432">
                  <c:v>27.9166666666861</c:v>
                </c:pt>
                <c:pt idx="433">
                  <c:v>27.9999999999418</c:v>
                </c:pt>
                <c:pt idx="434">
                  <c:v>28.0833333333721</c:v>
                </c:pt>
                <c:pt idx="435">
                  <c:v>28.1666666666279</c:v>
                </c:pt>
                <c:pt idx="436">
                  <c:v>28.2499999998836</c:v>
                </c:pt>
                <c:pt idx="437">
                  <c:v>28.3333333333139</c:v>
                </c:pt>
                <c:pt idx="438">
                  <c:v>28.4166666665697</c:v>
                </c:pt>
                <c:pt idx="439">
                  <c:v>28.5</c:v>
                </c:pt>
                <c:pt idx="440">
                  <c:v>28.5833333332557</c:v>
                </c:pt>
                <c:pt idx="441">
                  <c:v>28.6666666666861</c:v>
                </c:pt>
                <c:pt idx="442">
                  <c:v>28.7499999999418</c:v>
                </c:pt>
                <c:pt idx="443">
                  <c:v>28.8333333333721</c:v>
                </c:pt>
                <c:pt idx="444">
                  <c:v>28.9166666666279</c:v>
                </c:pt>
                <c:pt idx="445">
                  <c:v>28.9999999998836</c:v>
                </c:pt>
                <c:pt idx="446">
                  <c:v>29.0833333333139</c:v>
                </c:pt>
                <c:pt idx="447">
                  <c:v>29.1666666665697</c:v>
                </c:pt>
                <c:pt idx="448">
                  <c:v>29.25</c:v>
                </c:pt>
                <c:pt idx="449">
                  <c:v>29.3333333332557</c:v>
                </c:pt>
                <c:pt idx="450">
                  <c:v>29.4166666666861</c:v>
                </c:pt>
                <c:pt idx="451">
                  <c:v>29.4999999999418</c:v>
                </c:pt>
                <c:pt idx="452">
                  <c:v>29.5833333333721</c:v>
                </c:pt>
                <c:pt idx="453">
                  <c:v>29.6666666666279</c:v>
                </c:pt>
                <c:pt idx="454">
                  <c:v>29.7499999998836</c:v>
                </c:pt>
                <c:pt idx="455">
                  <c:v>29.8333333333139</c:v>
                </c:pt>
                <c:pt idx="456">
                  <c:v>29.9166666665697</c:v>
                </c:pt>
                <c:pt idx="457">
                  <c:v>30</c:v>
                </c:pt>
                <c:pt idx="458">
                  <c:v>30.0833333332557</c:v>
                </c:pt>
                <c:pt idx="459">
                  <c:v>30.1666666666861</c:v>
                </c:pt>
                <c:pt idx="460">
                  <c:v>30.2499999999418</c:v>
                </c:pt>
                <c:pt idx="461">
                  <c:v>30.3333333333721</c:v>
                </c:pt>
                <c:pt idx="462">
                  <c:v>30.4166666666279</c:v>
                </c:pt>
                <c:pt idx="463">
                  <c:v>30.4999999998836</c:v>
                </c:pt>
                <c:pt idx="464">
                  <c:v>30.5833333333139</c:v>
                </c:pt>
                <c:pt idx="465">
                  <c:v>30.6666666665697</c:v>
                </c:pt>
                <c:pt idx="466">
                  <c:v>30.75</c:v>
                </c:pt>
                <c:pt idx="467">
                  <c:v>30.8333333332557</c:v>
                </c:pt>
                <c:pt idx="468">
                  <c:v>30.9166666666861</c:v>
                </c:pt>
                <c:pt idx="469">
                  <c:v>30.9999999999418</c:v>
                </c:pt>
                <c:pt idx="470">
                  <c:v>31.0833333333721</c:v>
                </c:pt>
                <c:pt idx="471">
                  <c:v>31.1666666666279</c:v>
                </c:pt>
                <c:pt idx="472">
                  <c:v>31.2499999998836</c:v>
                </c:pt>
                <c:pt idx="473">
                  <c:v>31.3333333333139</c:v>
                </c:pt>
                <c:pt idx="474">
                  <c:v>31.4166666665697</c:v>
                </c:pt>
                <c:pt idx="475">
                  <c:v>31.5</c:v>
                </c:pt>
                <c:pt idx="476">
                  <c:v>31.5833333332557</c:v>
                </c:pt>
                <c:pt idx="477">
                  <c:v>31.6666666666861</c:v>
                </c:pt>
                <c:pt idx="478">
                  <c:v>31.7499999999418</c:v>
                </c:pt>
                <c:pt idx="479">
                  <c:v>31.8333333333721</c:v>
                </c:pt>
                <c:pt idx="480">
                  <c:v>31.9166666666279</c:v>
                </c:pt>
                <c:pt idx="481">
                  <c:v>31.9999999998836</c:v>
                </c:pt>
                <c:pt idx="482">
                  <c:v>32.0833333333139</c:v>
                </c:pt>
                <c:pt idx="483">
                  <c:v>32.1666666665697</c:v>
                </c:pt>
                <c:pt idx="484">
                  <c:v>32.25</c:v>
                </c:pt>
                <c:pt idx="485">
                  <c:v>32.3333333332557</c:v>
                </c:pt>
                <c:pt idx="486">
                  <c:v>32.4166666666861</c:v>
                </c:pt>
                <c:pt idx="487">
                  <c:v>32.4999999999418</c:v>
                </c:pt>
                <c:pt idx="488">
                  <c:v>32.5833333333721</c:v>
                </c:pt>
                <c:pt idx="489">
                  <c:v>32.6666666666279</c:v>
                </c:pt>
                <c:pt idx="490">
                  <c:v>32.7499999998836</c:v>
                </c:pt>
                <c:pt idx="491">
                  <c:v>32.8333333333139</c:v>
                </c:pt>
                <c:pt idx="492">
                  <c:v>32.9166666665697</c:v>
                </c:pt>
                <c:pt idx="493">
                  <c:v>33</c:v>
                </c:pt>
                <c:pt idx="494">
                  <c:v>33.0833333332557</c:v>
                </c:pt>
                <c:pt idx="495">
                  <c:v>33.1666666666861</c:v>
                </c:pt>
                <c:pt idx="496">
                  <c:v>33.2499999999418</c:v>
                </c:pt>
                <c:pt idx="497">
                  <c:v>33.3333333333721</c:v>
                </c:pt>
                <c:pt idx="498">
                  <c:v>33.4166666666279</c:v>
                </c:pt>
                <c:pt idx="499">
                  <c:v>33.4999999998836</c:v>
                </c:pt>
                <c:pt idx="500">
                  <c:v>33.5833333333139</c:v>
                </c:pt>
                <c:pt idx="501">
                  <c:v>33.6666666665697</c:v>
                </c:pt>
                <c:pt idx="502">
                  <c:v>33.75</c:v>
                </c:pt>
                <c:pt idx="503">
                  <c:v>33.8333333332557</c:v>
                </c:pt>
                <c:pt idx="504">
                  <c:v>33.9166666666861</c:v>
                </c:pt>
                <c:pt idx="505">
                  <c:v>33.9999999999418</c:v>
                </c:pt>
                <c:pt idx="506">
                  <c:v>34.0833333333721</c:v>
                </c:pt>
                <c:pt idx="507">
                  <c:v>34.1666666666279</c:v>
                </c:pt>
                <c:pt idx="508">
                  <c:v>34.2499999998836</c:v>
                </c:pt>
                <c:pt idx="509">
                  <c:v>34.3333333333139</c:v>
                </c:pt>
                <c:pt idx="510">
                  <c:v>34.4166666665697</c:v>
                </c:pt>
                <c:pt idx="511">
                  <c:v>34.5</c:v>
                </c:pt>
                <c:pt idx="512">
                  <c:v>34.5833333332557</c:v>
                </c:pt>
                <c:pt idx="513">
                  <c:v>34.6666666666861</c:v>
                </c:pt>
                <c:pt idx="514">
                  <c:v>34.7499999999418</c:v>
                </c:pt>
                <c:pt idx="515">
                  <c:v>34.8333333333721</c:v>
                </c:pt>
                <c:pt idx="516">
                  <c:v>34.9166666666279</c:v>
                </c:pt>
                <c:pt idx="517">
                  <c:v>34.9999999998836</c:v>
                </c:pt>
                <c:pt idx="518">
                  <c:v>35.0833333333139</c:v>
                </c:pt>
                <c:pt idx="519">
                  <c:v>35.1666666665697</c:v>
                </c:pt>
                <c:pt idx="520">
                  <c:v>35.25</c:v>
                </c:pt>
                <c:pt idx="521">
                  <c:v>35.3333333332557</c:v>
                </c:pt>
                <c:pt idx="522">
                  <c:v>35.4166666666861</c:v>
                </c:pt>
                <c:pt idx="523">
                  <c:v>35.4999999999418</c:v>
                </c:pt>
                <c:pt idx="524">
                  <c:v>35.5833333333721</c:v>
                </c:pt>
                <c:pt idx="525">
                  <c:v>35.6666666666279</c:v>
                </c:pt>
                <c:pt idx="526">
                  <c:v>35.7499999998836</c:v>
                </c:pt>
                <c:pt idx="527">
                  <c:v>35.8333333333139</c:v>
                </c:pt>
                <c:pt idx="528">
                  <c:v>35.9166666665697</c:v>
                </c:pt>
                <c:pt idx="529">
                  <c:v>36</c:v>
                </c:pt>
                <c:pt idx="530">
                  <c:v>36.0833333332557</c:v>
                </c:pt>
                <c:pt idx="531">
                  <c:v>36.1666666666861</c:v>
                </c:pt>
                <c:pt idx="532">
                  <c:v>36.2499999999418</c:v>
                </c:pt>
                <c:pt idx="533">
                  <c:v>36.3333333333721</c:v>
                </c:pt>
                <c:pt idx="534">
                  <c:v>36.4166666666279</c:v>
                </c:pt>
                <c:pt idx="535">
                  <c:v>36.4999999998836</c:v>
                </c:pt>
                <c:pt idx="536">
                  <c:v>36.5833333333139</c:v>
                </c:pt>
                <c:pt idx="537">
                  <c:v>36.6666666665697</c:v>
                </c:pt>
                <c:pt idx="538">
                  <c:v>36.75</c:v>
                </c:pt>
                <c:pt idx="539">
                  <c:v>36.8333333332557</c:v>
                </c:pt>
                <c:pt idx="540">
                  <c:v>36.9166666666861</c:v>
                </c:pt>
                <c:pt idx="541">
                  <c:v>36.9999999999418</c:v>
                </c:pt>
                <c:pt idx="542">
                  <c:v>37.0833333333721</c:v>
                </c:pt>
                <c:pt idx="543">
                  <c:v>37.1666666666279</c:v>
                </c:pt>
                <c:pt idx="544">
                  <c:v>37.2499999998836</c:v>
                </c:pt>
                <c:pt idx="545">
                  <c:v>37.3333333333139</c:v>
                </c:pt>
                <c:pt idx="546">
                  <c:v>37.4166666665697</c:v>
                </c:pt>
                <c:pt idx="547">
                  <c:v>37.5</c:v>
                </c:pt>
                <c:pt idx="548">
                  <c:v>37.5833333332557</c:v>
                </c:pt>
                <c:pt idx="549">
                  <c:v>37.6666666666861</c:v>
                </c:pt>
                <c:pt idx="550">
                  <c:v>37.7499999999418</c:v>
                </c:pt>
                <c:pt idx="551">
                  <c:v>37.8333333333721</c:v>
                </c:pt>
                <c:pt idx="552">
                  <c:v>37.9166666666279</c:v>
                </c:pt>
                <c:pt idx="553">
                  <c:v>37.9999999998836</c:v>
                </c:pt>
                <c:pt idx="554">
                  <c:v>38.0833333333139</c:v>
                </c:pt>
                <c:pt idx="555">
                  <c:v>38.1666666665697</c:v>
                </c:pt>
                <c:pt idx="556">
                  <c:v>38.25</c:v>
                </c:pt>
                <c:pt idx="557">
                  <c:v>38.3333333332557</c:v>
                </c:pt>
                <c:pt idx="558">
                  <c:v>38.4166666666861</c:v>
                </c:pt>
                <c:pt idx="559">
                  <c:v>38.4999999999418</c:v>
                </c:pt>
                <c:pt idx="560">
                  <c:v>38.5833333333721</c:v>
                </c:pt>
                <c:pt idx="561">
                  <c:v>38.6666666666279</c:v>
                </c:pt>
                <c:pt idx="562">
                  <c:v>38.7499999998836</c:v>
                </c:pt>
                <c:pt idx="563">
                  <c:v>38.8333333333139</c:v>
                </c:pt>
                <c:pt idx="564">
                  <c:v>38.9166666665697</c:v>
                </c:pt>
                <c:pt idx="565">
                  <c:v>39</c:v>
                </c:pt>
                <c:pt idx="566">
                  <c:v>39.0833333332557</c:v>
                </c:pt>
                <c:pt idx="567">
                  <c:v>39.1666666666861</c:v>
                </c:pt>
                <c:pt idx="568">
                  <c:v>39.2499999999418</c:v>
                </c:pt>
                <c:pt idx="569">
                  <c:v>39.3333333333721</c:v>
                </c:pt>
                <c:pt idx="570">
                  <c:v>39.4166666666279</c:v>
                </c:pt>
                <c:pt idx="571">
                  <c:v>39.4999999998836</c:v>
                </c:pt>
                <c:pt idx="572">
                  <c:v>39.5833333333139</c:v>
                </c:pt>
                <c:pt idx="573">
                  <c:v>39.6666666665697</c:v>
                </c:pt>
                <c:pt idx="574">
                  <c:v>39.75</c:v>
                </c:pt>
                <c:pt idx="575">
                  <c:v>39.8333333332557</c:v>
                </c:pt>
                <c:pt idx="576">
                  <c:v>39.9166666666861</c:v>
                </c:pt>
                <c:pt idx="577">
                  <c:v>39.9999999999418</c:v>
                </c:pt>
                <c:pt idx="578">
                  <c:v>40.0833333333721</c:v>
                </c:pt>
                <c:pt idx="579">
                  <c:v>40.1666666666279</c:v>
                </c:pt>
                <c:pt idx="580">
                  <c:v>40.2499999998836</c:v>
                </c:pt>
                <c:pt idx="581">
                  <c:v>40.3333333333139</c:v>
                </c:pt>
                <c:pt idx="582">
                  <c:v>40.4166666665697</c:v>
                </c:pt>
                <c:pt idx="583">
                  <c:v>40.5</c:v>
                </c:pt>
                <c:pt idx="584">
                  <c:v>40.5833333332557</c:v>
                </c:pt>
                <c:pt idx="585">
                  <c:v>40.6666666666861</c:v>
                </c:pt>
                <c:pt idx="586">
                  <c:v>40.7499999999418</c:v>
                </c:pt>
                <c:pt idx="587">
                  <c:v>40.8333333333721</c:v>
                </c:pt>
                <c:pt idx="588">
                  <c:v>40.9166666666279</c:v>
                </c:pt>
                <c:pt idx="589">
                  <c:v>40.9999999998836</c:v>
                </c:pt>
                <c:pt idx="590">
                  <c:v>41.0833333333139</c:v>
                </c:pt>
                <c:pt idx="591">
                  <c:v>41.1666666665697</c:v>
                </c:pt>
                <c:pt idx="592">
                  <c:v>41.25</c:v>
                </c:pt>
                <c:pt idx="593">
                  <c:v>41.3333333332557</c:v>
                </c:pt>
                <c:pt idx="594">
                  <c:v>41.4166666666861</c:v>
                </c:pt>
                <c:pt idx="595">
                  <c:v>41.4999999999418</c:v>
                </c:pt>
                <c:pt idx="596">
                  <c:v>41.5833333333721</c:v>
                </c:pt>
                <c:pt idx="597">
                  <c:v>41.6666666666279</c:v>
                </c:pt>
                <c:pt idx="598">
                  <c:v>41.7499999998836</c:v>
                </c:pt>
                <c:pt idx="599">
                  <c:v>41.8333333333139</c:v>
                </c:pt>
                <c:pt idx="600">
                  <c:v>41.9166666665697</c:v>
                </c:pt>
                <c:pt idx="601">
                  <c:v>42</c:v>
                </c:pt>
                <c:pt idx="602">
                  <c:v>42.0833333332557</c:v>
                </c:pt>
                <c:pt idx="603">
                  <c:v>42.1666666666861</c:v>
                </c:pt>
                <c:pt idx="604">
                  <c:v>42.2499999999418</c:v>
                </c:pt>
                <c:pt idx="605">
                  <c:v>42.3333333333721</c:v>
                </c:pt>
                <c:pt idx="606">
                  <c:v>42.4166666666279</c:v>
                </c:pt>
                <c:pt idx="607">
                  <c:v>42.4999999998836</c:v>
                </c:pt>
                <c:pt idx="608">
                  <c:v>42.5833333333139</c:v>
                </c:pt>
                <c:pt idx="609">
                  <c:v>42.6666666665697</c:v>
                </c:pt>
                <c:pt idx="610">
                  <c:v>42.75</c:v>
                </c:pt>
                <c:pt idx="611">
                  <c:v>42.8333333332557</c:v>
                </c:pt>
                <c:pt idx="612">
                  <c:v>42.9166666666861</c:v>
                </c:pt>
                <c:pt idx="613">
                  <c:v>42.9999999999418</c:v>
                </c:pt>
                <c:pt idx="614">
                  <c:v>43.0833333333721</c:v>
                </c:pt>
                <c:pt idx="615">
                  <c:v>43.1666666666279</c:v>
                </c:pt>
                <c:pt idx="616">
                  <c:v>43.2499999998836</c:v>
                </c:pt>
                <c:pt idx="617">
                  <c:v>43.3333333333139</c:v>
                </c:pt>
                <c:pt idx="618">
                  <c:v>43.4166666665697</c:v>
                </c:pt>
                <c:pt idx="619">
                  <c:v>43.4169444444124</c:v>
                </c:pt>
                <c:pt idx="620">
                  <c:v>43.4172222222551</c:v>
                </c:pt>
                <c:pt idx="621">
                  <c:v>43.4174999999232</c:v>
                </c:pt>
                <c:pt idx="622">
                  <c:v>43.4177777777659</c:v>
                </c:pt>
                <c:pt idx="623">
                  <c:v>43.418055555434</c:v>
                </c:pt>
                <c:pt idx="624">
                  <c:v>43.4183333332767</c:v>
                </c:pt>
                <c:pt idx="625">
                  <c:v>43.4186111111194</c:v>
                </c:pt>
                <c:pt idx="626">
                  <c:v>43.4188888887875</c:v>
                </c:pt>
                <c:pt idx="627">
                  <c:v>43.4191666666302</c:v>
                </c:pt>
                <c:pt idx="628">
                  <c:v>43.4194444444729</c:v>
                </c:pt>
                <c:pt idx="629">
                  <c:v>43.419722222141</c:v>
                </c:pt>
                <c:pt idx="630">
                  <c:v>43.4199999999837</c:v>
                </c:pt>
                <c:pt idx="631">
                  <c:v>43.4202777776518</c:v>
                </c:pt>
                <c:pt idx="632">
                  <c:v>43.4205555554945</c:v>
                </c:pt>
                <c:pt idx="633">
                  <c:v>43.4208333333372</c:v>
                </c:pt>
                <c:pt idx="634">
                  <c:v>43.4211111110053</c:v>
                </c:pt>
                <c:pt idx="635">
                  <c:v>43.421388888848</c:v>
                </c:pt>
                <c:pt idx="636">
                  <c:v>43.4216666666907</c:v>
                </c:pt>
                <c:pt idx="637">
                  <c:v>43.4219444443588</c:v>
                </c:pt>
                <c:pt idx="638">
                  <c:v>43.4222222222015</c:v>
                </c:pt>
                <c:pt idx="639">
                  <c:v>43.4225000000442</c:v>
                </c:pt>
                <c:pt idx="640">
                  <c:v>43.4227777777123</c:v>
                </c:pt>
                <c:pt idx="641">
                  <c:v>43.423055555555</c:v>
                </c:pt>
                <c:pt idx="642">
                  <c:v>43.4233333332231</c:v>
                </c:pt>
                <c:pt idx="643">
                  <c:v>43.4236111110658</c:v>
                </c:pt>
                <c:pt idx="644">
                  <c:v>43.4238888889086</c:v>
                </c:pt>
                <c:pt idx="645">
                  <c:v>43.4241666665766</c:v>
                </c:pt>
                <c:pt idx="646">
                  <c:v>43.4244444444194</c:v>
                </c:pt>
                <c:pt idx="647">
                  <c:v>43.4247222222621</c:v>
                </c:pt>
                <c:pt idx="648">
                  <c:v>43.4249999999302</c:v>
                </c:pt>
                <c:pt idx="649">
                  <c:v>43.4252777777729</c:v>
                </c:pt>
                <c:pt idx="650">
                  <c:v>43.425555555441</c:v>
                </c:pt>
                <c:pt idx="651">
                  <c:v>43.4258333332837</c:v>
                </c:pt>
                <c:pt idx="652">
                  <c:v>43.4261111111264</c:v>
                </c:pt>
                <c:pt idx="653">
                  <c:v>43.4263888887945</c:v>
                </c:pt>
                <c:pt idx="654">
                  <c:v>43.4266666666372</c:v>
                </c:pt>
                <c:pt idx="655">
                  <c:v>43.4269444444799</c:v>
                </c:pt>
                <c:pt idx="656">
                  <c:v>43.427222222148</c:v>
                </c:pt>
                <c:pt idx="657">
                  <c:v>43.4274999999907</c:v>
                </c:pt>
                <c:pt idx="658">
                  <c:v>43.4277777776588</c:v>
                </c:pt>
                <c:pt idx="659">
                  <c:v>43.4280555555015</c:v>
                </c:pt>
                <c:pt idx="660">
                  <c:v>43.4283333333442</c:v>
                </c:pt>
                <c:pt idx="661">
                  <c:v>43.4286111110123</c:v>
                </c:pt>
                <c:pt idx="662">
                  <c:v>43.428888888855</c:v>
                </c:pt>
                <c:pt idx="663">
                  <c:v>43.4291666666977</c:v>
                </c:pt>
                <c:pt idx="664">
                  <c:v>43.4294444443658</c:v>
                </c:pt>
                <c:pt idx="665">
                  <c:v>43.4297222222085</c:v>
                </c:pt>
                <c:pt idx="666">
                  <c:v>43.4299999998766</c:v>
                </c:pt>
                <c:pt idx="667">
                  <c:v>43.4302777777193</c:v>
                </c:pt>
                <c:pt idx="668">
                  <c:v>43.430555555562</c:v>
                </c:pt>
                <c:pt idx="669">
                  <c:v>43.4308333332301</c:v>
                </c:pt>
                <c:pt idx="670">
                  <c:v>43.4311111110728</c:v>
                </c:pt>
                <c:pt idx="671">
                  <c:v>43.4313888889155</c:v>
                </c:pt>
                <c:pt idx="672">
                  <c:v>43.4316666665836</c:v>
                </c:pt>
                <c:pt idx="673">
                  <c:v>43.4319444444263</c:v>
                </c:pt>
                <c:pt idx="674">
                  <c:v>43.4322222222691</c:v>
                </c:pt>
                <c:pt idx="675">
                  <c:v>43.4324999999371</c:v>
                </c:pt>
                <c:pt idx="676">
                  <c:v>43.4327777777799</c:v>
                </c:pt>
                <c:pt idx="677">
                  <c:v>43.4330555554479</c:v>
                </c:pt>
                <c:pt idx="678">
                  <c:v>43.4333333332907</c:v>
                </c:pt>
                <c:pt idx="679">
                  <c:v>43.4500000000116</c:v>
                </c:pt>
                <c:pt idx="680">
                  <c:v>43.466666666558</c:v>
                </c:pt>
                <c:pt idx="681">
                  <c:v>43.483333333279</c:v>
                </c:pt>
                <c:pt idx="682">
                  <c:v>43.5</c:v>
                </c:pt>
                <c:pt idx="683">
                  <c:v>43.5833333332557</c:v>
                </c:pt>
                <c:pt idx="684">
                  <c:v>43.6666666666861</c:v>
                </c:pt>
                <c:pt idx="685">
                  <c:v>43.7499999999418</c:v>
                </c:pt>
                <c:pt idx="686">
                  <c:v>43.8333333333721</c:v>
                </c:pt>
                <c:pt idx="687">
                  <c:v>43.9166666666279</c:v>
                </c:pt>
                <c:pt idx="688">
                  <c:v>43.9999999998836</c:v>
                </c:pt>
                <c:pt idx="689">
                  <c:v>44.0833333333139</c:v>
                </c:pt>
                <c:pt idx="690">
                  <c:v>44.1666666665697</c:v>
                </c:pt>
                <c:pt idx="691">
                  <c:v>44.25</c:v>
                </c:pt>
                <c:pt idx="692">
                  <c:v>44.3333333332557</c:v>
                </c:pt>
                <c:pt idx="693">
                  <c:v>44.4166666666861</c:v>
                </c:pt>
                <c:pt idx="694">
                  <c:v>44.4999999999418</c:v>
                </c:pt>
                <c:pt idx="695">
                  <c:v>44.5833333333721</c:v>
                </c:pt>
                <c:pt idx="696">
                  <c:v>44.6666666666279</c:v>
                </c:pt>
                <c:pt idx="697">
                  <c:v>44.7499999998836</c:v>
                </c:pt>
                <c:pt idx="698">
                  <c:v>44.8333333333139</c:v>
                </c:pt>
                <c:pt idx="699">
                  <c:v>44.9166666665697</c:v>
                </c:pt>
                <c:pt idx="700">
                  <c:v>45.1669444443542</c:v>
                </c:pt>
                <c:pt idx="701">
                  <c:v>45.2502777777845</c:v>
                </c:pt>
                <c:pt idx="702">
                  <c:v>45.3336111110402</c:v>
                </c:pt>
                <c:pt idx="703">
                  <c:v>45.4169444444706</c:v>
                </c:pt>
                <c:pt idx="704">
                  <c:v>45.5002777777263</c:v>
                </c:pt>
                <c:pt idx="705">
                  <c:v>45.5836111111566</c:v>
                </c:pt>
                <c:pt idx="706">
                  <c:v>45.6669444444124</c:v>
                </c:pt>
                <c:pt idx="707">
                  <c:v>45.7502777776681</c:v>
                </c:pt>
                <c:pt idx="708">
                  <c:v>45.8336111110984</c:v>
                </c:pt>
                <c:pt idx="709">
                  <c:v>45.9169444443542</c:v>
                </c:pt>
                <c:pt idx="710">
                  <c:v>46.0002777777845</c:v>
                </c:pt>
                <c:pt idx="711">
                  <c:v>46.0836111110402</c:v>
                </c:pt>
                <c:pt idx="712">
                  <c:v>46.1672222221387</c:v>
                </c:pt>
                <c:pt idx="713">
                  <c:v>46.250555555569</c:v>
                </c:pt>
                <c:pt idx="714">
                  <c:v>46.3338888888247</c:v>
                </c:pt>
                <c:pt idx="715">
                  <c:v>46.4172222222551</c:v>
                </c:pt>
                <c:pt idx="716">
                  <c:v>46.5005555555108</c:v>
                </c:pt>
                <c:pt idx="717">
                  <c:v>46.5838888887665</c:v>
                </c:pt>
                <c:pt idx="718">
                  <c:v>46.6672222221969</c:v>
                </c:pt>
                <c:pt idx="719">
                  <c:v>46.7505555554526</c:v>
                </c:pt>
                <c:pt idx="720">
                  <c:v>46.8338888888829</c:v>
                </c:pt>
                <c:pt idx="721">
                  <c:v>46.9172222221387</c:v>
                </c:pt>
                <c:pt idx="722">
                  <c:v>47.000555555569</c:v>
                </c:pt>
                <c:pt idx="723">
                  <c:v>47.0838888888247</c:v>
                </c:pt>
                <c:pt idx="724">
                  <c:v>47.1672222222551</c:v>
                </c:pt>
                <c:pt idx="725">
                  <c:v>47.2505555555108</c:v>
                </c:pt>
                <c:pt idx="726">
                  <c:v>47.3338888887665</c:v>
                </c:pt>
                <c:pt idx="727">
                  <c:v>47.4172222221969</c:v>
                </c:pt>
                <c:pt idx="728">
                  <c:v>47.5005555554526</c:v>
                </c:pt>
                <c:pt idx="729">
                  <c:v>47.5838888888829</c:v>
                </c:pt>
                <c:pt idx="730">
                  <c:v>47.7499999998836</c:v>
                </c:pt>
                <c:pt idx="731">
                  <c:v>47.8333333333139</c:v>
                </c:pt>
                <c:pt idx="732">
                  <c:v>47.9166666665697</c:v>
                </c:pt>
                <c:pt idx="733">
                  <c:v>48</c:v>
                </c:pt>
                <c:pt idx="734">
                  <c:v>48.0002777776681</c:v>
                </c:pt>
                <c:pt idx="735">
                  <c:v>48.0005555555108</c:v>
                </c:pt>
                <c:pt idx="736">
                  <c:v>48.0008333333535</c:v>
                </c:pt>
                <c:pt idx="737">
                  <c:v>48.0011111110216</c:v>
                </c:pt>
                <c:pt idx="738">
                  <c:v>48.0013888888643</c:v>
                </c:pt>
                <c:pt idx="739">
                  <c:v>48.001666666707</c:v>
                </c:pt>
                <c:pt idx="740">
                  <c:v>48.0019444443751</c:v>
                </c:pt>
                <c:pt idx="741">
                  <c:v>48.0022222222178</c:v>
                </c:pt>
                <c:pt idx="742">
                  <c:v>48.0024999998859</c:v>
                </c:pt>
                <c:pt idx="743">
                  <c:v>48.0027777777286</c:v>
                </c:pt>
                <c:pt idx="744">
                  <c:v>48.0030555555713</c:v>
                </c:pt>
                <c:pt idx="745">
                  <c:v>48.0033333332394</c:v>
                </c:pt>
                <c:pt idx="746">
                  <c:v>48.0036111110821</c:v>
                </c:pt>
                <c:pt idx="747">
                  <c:v>48.0038888889249</c:v>
                </c:pt>
                <c:pt idx="748">
                  <c:v>48.0041666665929</c:v>
                </c:pt>
                <c:pt idx="749">
                  <c:v>48.0044444444357</c:v>
                </c:pt>
                <c:pt idx="750">
                  <c:v>48.0047222221037</c:v>
                </c:pt>
                <c:pt idx="751">
                  <c:v>48.0049999999465</c:v>
                </c:pt>
                <c:pt idx="752">
                  <c:v>48.0052777777892</c:v>
                </c:pt>
                <c:pt idx="753">
                  <c:v>48.0055555554573</c:v>
                </c:pt>
                <c:pt idx="754">
                  <c:v>48.0058333333</c:v>
                </c:pt>
                <c:pt idx="755">
                  <c:v>48.0061111111427</c:v>
                </c:pt>
                <c:pt idx="756">
                  <c:v>48.0063888888108</c:v>
                </c:pt>
                <c:pt idx="757">
                  <c:v>48.0066666666535</c:v>
                </c:pt>
                <c:pt idx="758">
                  <c:v>48.0069444443216</c:v>
                </c:pt>
                <c:pt idx="759">
                  <c:v>48.0072222221643</c:v>
                </c:pt>
                <c:pt idx="760">
                  <c:v>48.007500000007</c:v>
                </c:pt>
                <c:pt idx="761">
                  <c:v>48.0077777776751</c:v>
                </c:pt>
                <c:pt idx="762">
                  <c:v>48.0080555555178</c:v>
                </c:pt>
                <c:pt idx="763">
                  <c:v>48.0083333333605</c:v>
                </c:pt>
                <c:pt idx="764">
                  <c:v>48.0833333332557</c:v>
                </c:pt>
                <c:pt idx="765">
                  <c:v>48.1666666666861</c:v>
                </c:pt>
                <c:pt idx="766">
                  <c:v>48.2499999999418</c:v>
                </c:pt>
                <c:pt idx="767">
                  <c:v>48.3333333333721</c:v>
                </c:pt>
                <c:pt idx="768">
                  <c:v>48.4166666666279</c:v>
                </c:pt>
                <c:pt idx="769">
                  <c:v>48.4999999998836</c:v>
                </c:pt>
                <c:pt idx="770">
                  <c:v>48.6688888887875</c:v>
                </c:pt>
                <c:pt idx="771">
                  <c:v>48.7522222222178</c:v>
                </c:pt>
                <c:pt idx="772">
                  <c:v>48.8355555554736</c:v>
                </c:pt>
                <c:pt idx="773">
                  <c:v>48.9188888889039</c:v>
                </c:pt>
                <c:pt idx="774">
                  <c:v>49.0022222221596</c:v>
                </c:pt>
                <c:pt idx="775">
                  <c:v>49.08555555559</c:v>
                </c:pt>
                <c:pt idx="776">
                  <c:v>49.1688888888457</c:v>
                </c:pt>
                <c:pt idx="777">
                  <c:v>49.2522222221014</c:v>
                </c:pt>
                <c:pt idx="778">
                  <c:v>49.3355555555318</c:v>
                </c:pt>
                <c:pt idx="779">
                  <c:v>49.4188888887875</c:v>
                </c:pt>
              </c:numCache>
            </c:numRef>
          </c:xVal>
          <c:yVal>
            <c:numRef>
              <c:f>'[19]data-19'!$I$3:$I$782</c:f>
              <c:numCache>
                <c:formatCode>General</c:formatCode>
                <c:ptCount val="780"/>
                <c:pt idx="0">
                  <c:v>4035.17</c:v>
                </c:pt>
                <c:pt idx="1">
                  <c:v>4035.18</c:v>
                </c:pt>
                <c:pt idx="2">
                  <c:v>4035.07</c:v>
                </c:pt>
                <c:pt idx="3">
                  <c:v>4035.07</c:v>
                </c:pt>
                <c:pt idx="4">
                  <c:v>4035.06</c:v>
                </c:pt>
                <c:pt idx="5">
                  <c:v>4035.06</c:v>
                </c:pt>
                <c:pt idx="6">
                  <c:v>4035.06</c:v>
                </c:pt>
                <c:pt idx="7">
                  <c:v>4034.96</c:v>
                </c:pt>
                <c:pt idx="8">
                  <c:v>4034.96</c:v>
                </c:pt>
                <c:pt idx="9">
                  <c:v>4034.96</c:v>
                </c:pt>
                <c:pt idx="10">
                  <c:v>4087.16</c:v>
                </c:pt>
                <c:pt idx="11">
                  <c:v>4069.65</c:v>
                </c:pt>
                <c:pt idx="12">
                  <c:v>4055.64</c:v>
                </c:pt>
                <c:pt idx="13">
                  <c:v>4045.44</c:v>
                </c:pt>
                <c:pt idx="14">
                  <c:v>4038.34</c:v>
                </c:pt>
                <c:pt idx="15">
                  <c:v>4035.34</c:v>
                </c:pt>
                <c:pt idx="16">
                  <c:v>4034.93</c:v>
                </c:pt>
                <c:pt idx="17">
                  <c:v>4034.93</c:v>
                </c:pt>
                <c:pt idx="18">
                  <c:v>4034.93</c:v>
                </c:pt>
                <c:pt idx="19">
                  <c:v>4035.23</c:v>
                </c:pt>
                <c:pt idx="20">
                  <c:v>4035.23</c:v>
                </c:pt>
                <c:pt idx="21">
                  <c:v>4035.22</c:v>
                </c:pt>
                <c:pt idx="22">
                  <c:v>4035.22</c:v>
                </c:pt>
                <c:pt idx="23">
                  <c:v>4035.21</c:v>
                </c:pt>
                <c:pt idx="24">
                  <c:v>4035.3</c:v>
                </c:pt>
                <c:pt idx="25">
                  <c:v>4035.3</c:v>
                </c:pt>
                <c:pt idx="26">
                  <c:v>4035.3</c:v>
                </c:pt>
                <c:pt idx="27">
                  <c:v>4044.79</c:v>
                </c:pt>
                <c:pt idx="28">
                  <c:v>4035.59</c:v>
                </c:pt>
                <c:pt idx="29">
                  <c:v>4035.39</c:v>
                </c:pt>
                <c:pt idx="30">
                  <c:v>4035.28</c:v>
                </c:pt>
                <c:pt idx="31">
                  <c:v>4035.37</c:v>
                </c:pt>
                <c:pt idx="32">
                  <c:v>4035.27</c:v>
                </c:pt>
                <c:pt idx="33">
                  <c:v>4035.26</c:v>
                </c:pt>
                <c:pt idx="34">
                  <c:v>4035.26</c:v>
                </c:pt>
                <c:pt idx="35">
                  <c:v>4035.26</c:v>
                </c:pt>
                <c:pt idx="36">
                  <c:v>4035.25</c:v>
                </c:pt>
                <c:pt idx="37">
                  <c:v>4035.25</c:v>
                </c:pt>
                <c:pt idx="38">
                  <c:v>4035.25</c:v>
                </c:pt>
                <c:pt idx="39">
                  <c:v>4035.25</c:v>
                </c:pt>
                <c:pt idx="40">
                  <c:v>4035.24</c:v>
                </c:pt>
                <c:pt idx="41">
                  <c:v>4035.24</c:v>
                </c:pt>
                <c:pt idx="42">
                  <c:v>4035.23</c:v>
                </c:pt>
                <c:pt idx="43">
                  <c:v>4035.23</c:v>
                </c:pt>
                <c:pt idx="44">
                  <c:v>4035.23</c:v>
                </c:pt>
                <c:pt idx="45">
                  <c:v>4035.22</c:v>
                </c:pt>
                <c:pt idx="46">
                  <c:v>4035.32</c:v>
                </c:pt>
                <c:pt idx="47">
                  <c:v>4035.21</c:v>
                </c:pt>
                <c:pt idx="48">
                  <c:v>4035.2</c:v>
                </c:pt>
                <c:pt idx="49">
                  <c:v>4035.2</c:v>
                </c:pt>
                <c:pt idx="50">
                  <c:v>4035.2</c:v>
                </c:pt>
                <c:pt idx="51">
                  <c:v>4035.2</c:v>
                </c:pt>
                <c:pt idx="52">
                  <c:v>4035.2</c:v>
                </c:pt>
                <c:pt idx="53">
                  <c:v>4035.2</c:v>
                </c:pt>
                <c:pt idx="54">
                  <c:v>4035.19</c:v>
                </c:pt>
                <c:pt idx="55">
                  <c:v>4035.18</c:v>
                </c:pt>
                <c:pt idx="56">
                  <c:v>4035.18</c:v>
                </c:pt>
                <c:pt idx="57">
                  <c:v>4035.18</c:v>
                </c:pt>
                <c:pt idx="58">
                  <c:v>4035.19</c:v>
                </c:pt>
                <c:pt idx="59">
                  <c:v>4035.19</c:v>
                </c:pt>
                <c:pt idx="60">
                  <c:v>4035.19</c:v>
                </c:pt>
                <c:pt idx="61">
                  <c:v>4035.18</c:v>
                </c:pt>
                <c:pt idx="62">
                  <c:v>4035.17</c:v>
                </c:pt>
                <c:pt idx="63">
                  <c:v>4035.17</c:v>
                </c:pt>
                <c:pt idx="64">
                  <c:v>4035.16</c:v>
                </c:pt>
                <c:pt idx="65">
                  <c:v>4035.16</c:v>
                </c:pt>
                <c:pt idx="66">
                  <c:v>4035.16</c:v>
                </c:pt>
                <c:pt idx="67">
                  <c:v>4035.66</c:v>
                </c:pt>
                <c:pt idx="68">
                  <c:v>4035.66</c:v>
                </c:pt>
                <c:pt idx="69">
                  <c:v>4035.65</c:v>
                </c:pt>
                <c:pt idx="70">
                  <c:v>4035.66</c:v>
                </c:pt>
                <c:pt idx="71">
                  <c:v>4035.66</c:v>
                </c:pt>
                <c:pt idx="72">
                  <c:v>4035.66</c:v>
                </c:pt>
                <c:pt idx="73">
                  <c:v>4035.67</c:v>
                </c:pt>
                <c:pt idx="74">
                  <c:v>4035.67</c:v>
                </c:pt>
                <c:pt idx="75">
                  <c:v>4035.68</c:v>
                </c:pt>
                <c:pt idx="76">
                  <c:v>4035.69</c:v>
                </c:pt>
                <c:pt idx="77">
                  <c:v>4035.68</c:v>
                </c:pt>
                <c:pt idx="78">
                  <c:v>4035.69</c:v>
                </c:pt>
                <c:pt idx="79">
                  <c:v>4035.69</c:v>
                </c:pt>
                <c:pt idx="80">
                  <c:v>4035.69</c:v>
                </c:pt>
                <c:pt idx="81">
                  <c:v>4035.7</c:v>
                </c:pt>
                <c:pt idx="82">
                  <c:v>4035.7</c:v>
                </c:pt>
                <c:pt idx="83">
                  <c:v>4035.69</c:v>
                </c:pt>
                <c:pt idx="84">
                  <c:v>4035.69</c:v>
                </c:pt>
                <c:pt idx="85">
                  <c:v>4035.69</c:v>
                </c:pt>
                <c:pt idx="86">
                  <c:v>4035.68</c:v>
                </c:pt>
                <c:pt idx="87">
                  <c:v>4035.69</c:v>
                </c:pt>
                <c:pt idx="88">
                  <c:v>4035.68</c:v>
                </c:pt>
                <c:pt idx="89">
                  <c:v>4035.68</c:v>
                </c:pt>
                <c:pt idx="90">
                  <c:v>4035.68</c:v>
                </c:pt>
                <c:pt idx="91">
                  <c:v>4035.58</c:v>
                </c:pt>
                <c:pt idx="92">
                  <c:v>4035.59</c:v>
                </c:pt>
                <c:pt idx="93">
                  <c:v>4035.59</c:v>
                </c:pt>
                <c:pt idx="94">
                  <c:v>4035.59</c:v>
                </c:pt>
                <c:pt idx="95">
                  <c:v>4035.59</c:v>
                </c:pt>
                <c:pt idx="96">
                  <c:v>4035.58</c:v>
                </c:pt>
                <c:pt idx="97">
                  <c:v>4035.59</c:v>
                </c:pt>
                <c:pt idx="98">
                  <c:v>4035.58</c:v>
                </c:pt>
                <c:pt idx="99">
                  <c:v>4035.58</c:v>
                </c:pt>
                <c:pt idx="100">
                  <c:v>4035.57</c:v>
                </c:pt>
                <c:pt idx="101">
                  <c:v>4035.57</c:v>
                </c:pt>
                <c:pt idx="102">
                  <c:v>4035.57</c:v>
                </c:pt>
                <c:pt idx="103">
                  <c:v>4035.58</c:v>
                </c:pt>
                <c:pt idx="104">
                  <c:v>4035.57</c:v>
                </c:pt>
                <c:pt idx="105">
                  <c:v>4035.56</c:v>
                </c:pt>
                <c:pt idx="106">
                  <c:v>4035.57</c:v>
                </c:pt>
                <c:pt idx="107">
                  <c:v>4035.58</c:v>
                </c:pt>
                <c:pt idx="108">
                  <c:v>4035.58</c:v>
                </c:pt>
                <c:pt idx="109">
                  <c:v>4035.59</c:v>
                </c:pt>
                <c:pt idx="110">
                  <c:v>4035.58</c:v>
                </c:pt>
                <c:pt idx="111">
                  <c:v>4035.58</c:v>
                </c:pt>
                <c:pt idx="112">
                  <c:v>4035.58</c:v>
                </c:pt>
                <c:pt idx="113">
                  <c:v>4035.58</c:v>
                </c:pt>
                <c:pt idx="114">
                  <c:v>4035.58</c:v>
                </c:pt>
                <c:pt idx="115">
                  <c:v>4035.58</c:v>
                </c:pt>
                <c:pt idx="116">
                  <c:v>4035.58</c:v>
                </c:pt>
                <c:pt idx="117">
                  <c:v>4035.48</c:v>
                </c:pt>
                <c:pt idx="118">
                  <c:v>4035.48</c:v>
                </c:pt>
                <c:pt idx="119">
                  <c:v>4035.48</c:v>
                </c:pt>
                <c:pt idx="120">
                  <c:v>4035.48</c:v>
                </c:pt>
                <c:pt idx="121">
                  <c:v>4035.49</c:v>
                </c:pt>
                <c:pt idx="122">
                  <c:v>4035.49</c:v>
                </c:pt>
                <c:pt idx="123">
                  <c:v>4035.48</c:v>
                </c:pt>
                <c:pt idx="124">
                  <c:v>4035.48</c:v>
                </c:pt>
                <c:pt idx="125">
                  <c:v>4035.48</c:v>
                </c:pt>
                <c:pt idx="126">
                  <c:v>4035.48</c:v>
                </c:pt>
                <c:pt idx="127">
                  <c:v>4035.49</c:v>
                </c:pt>
                <c:pt idx="128">
                  <c:v>4035.49</c:v>
                </c:pt>
                <c:pt idx="129">
                  <c:v>4035.49</c:v>
                </c:pt>
                <c:pt idx="130">
                  <c:v>4035.39</c:v>
                </c:pt>
                <c:pt idx="131">
                  <c:v>4035.39</c:v>
                </c:pt>
                <c:pt idx="132">
                  <c:v>4035.39</c:v>
                </c:pt>
                <c:pt idx="133">
                  <c:v>4035.38</c:v>
                </c:pt>
                <c:pt idx="134">
                  <c:v>4035.38</c:v>
                </c:pt>
                <c:pt idx="135">
                  <c:v>4035.38</c:v>
                </c:pt>
                <c:pt idx="136">
                  <c:v>4035.38</c:v>
                </c:pt>
                <c:pt idx="137">
                  <c:v>4035.36</c:v>
                </c:pt>
                <c:pt idx="138">
                  <c:v>4035.37</c:v>
                </c:pt>
                <c:pt idx="139">
                  <c:v>4035.38</c:v>
                </c:pt>
                <c:pt idx="140">
                  <c:v>4035.38</c:v>
                </c:pt>
                <c:pt idx="141">
                  <c:v>4035.38</c:v>
                </c:pt>
                <c:pt idx="142">
                  <c:v>4035.37</c:v>
                </c:pt>
                <c:pt idx="143">
                  <c:v>4035.37</c:v>
                </c:pt>
                <c:pt idx="144">
                  <c:v>4035.36</c:v>
                </c:pt>
                <c:pt idx="145">
                  <c:v>4035.36</c:v>
                </c:pt>
                <c:pt idx="146">
                  <c:v>4035.35</c:v>
                </c:pt>
                <c:pt idx="147">
                  <c:v>4035.34</c:v>
                </c:pt>
                <c:pt idx="148">
                  <c:v>4035.34</c:v>
                </c:pt>
                <c:pt idx="149">
                  <c:v>4035.24</c:v>
                </c:pt>
                <c:pt idx="150">
                  <c:v>4035.24</c:v>
                </c:pt>
                <c:pt idx="151">
                  <c:v>4035.24</c:v>
                </c:pt>
                <c:pt idx="152">
                  <c:v>4035.23</c:v>
                </c:pt>
                <c:pt idx="153">
                  <c:v>4035.22</c:v>
                </c:pt>
                <c:pt idx="154">
                  <c:v>4035.22</c:v>
                </c:pt>
                <c:pt idx="155">
                  <c:v>4035.21</c:v>
                </c:pt>
                <c:pt idx="156">
                  <c:v>4035.21</c:v>
                </c:pt>
                <c:pt idx="157">
                  <c:v>4035.21</c:v>
                </c:pt>
                <c:pt idx="158">
                  <c:v>4017.81</c:v>
                </c:pt>
                <c:pt idx="159">
                  <c:v>3927.61</c:v>
                </c:pt>
                <c:pt idx="160">
                  <c:v>3887.41</c:v>
                </c:pt>
                <c:pt idx="161">
                  <c:v>3869.31</c:v>
                </c:pt>
                <c:pt idx="162">
                  <c:v>3865.21</c:v>
                </c:pt>
                <c:pt idx="163">
                  <c:v>3862.51</c:v>
                </c:pt>
                <c:pt idx="164">
                  <c:v>3860.51</c:v>
                </c:pt>
                <c:pt idx="165">
                  <c:v>3858.91</c:v>
                </c:pt>
                <c:pt idx="166">
                  <c:v>3857.71</c:v>
                </c:pt>
                <c:pt idx="167">
                  <c:v>3856.81</c:v>
                </c:pt>
                <c:pt idx="168">
                  <c:v>3856.01</c:v>
                </c:pt>
                <c:pt idx="169">
                  <c:v>3855.41</c:v>
                </c:pt>
                <c:pt idx="170">
                  <c:v>3854.91</c:v>
                </c:pt>
                <c:pt idx="171">
                  <c:v>3854.11</c:v>
                </c:pt>
                <c:pt idx="172">
                  <c:v>3853.81</c:v>
                </c:pt>
                <c:pt idx="173">
                  <c:v>3853.61</c:v>
                </c:pt>
                <c:pt idx="174">
                  <c:v>3853.41</c:v>
                </c:pt>
                <c:pt idx="175">
                  <c:v>3853.21</c:v>
                </c:pt>
                <c:pt idx="176">
                  <c:v>3852.41</c:v>
                </c:pt>
                <c:pt idx="177">
                  <c:v>3854.71</c:v>
                </c:pt>
                <c:pt idx="178">
                  <c:v>3857.31</c:v>
                </c:pt>
                <c:pt idx="179">
                  <c:v>3860.01</c:v>
                </c:pt>
                <c:pt idx="180">
                  <c:v>3862.61</c:v>
                </c:pt>
                <c:pt idx="181">
                  <c:v>3865.21</c:v>
                </c:pt>
                <c:pt idx="182">
                  <c:v>3867.71</c:v>
                </c:pt>
                <c:pt idx="183">
                  <c:v>3870.31</c:v>
                </c:pt>
                <c:pt idx="184">
                  <c:v>3872.81</c:v>
                </c:pt>
                <c:pt idx="185">
                  <c:v>3875.3</c:v>
                </c:pt>
                <c:pt idx="186">
                  <c:v>3877.7</c:v>
                </c:pt>
                <c:pt idx="187">
                  <c:v>3880.2</c:v>
                </c:pt>
                <c:pt idx="188">
                  <c:v>3882.5</c:v>
                </c:pt>
                <c:pt idx="189">
                  <c:v>3884.9</c:v>
                </c:pt>
                <c:pt idx="190">
                  <c:v>3887.2</c:v>
                </c:pt>
                <c:pt idx="191">
                  <c:v>3889.5</c:v>
                </c:pt>
                <c:pt idx="192">
                  <c:v>3891.7</c:v>
                </c:pt>
                <c:pt idx="193">
                  <c:v>3893.9</c:v>
                </c:pt>
                <c:pt idx="194">
                  <c:v>3896.1</c:v>
                </c:pt>
                <c:pt idx="195">
                  <c:v>3898.2</c:v>
                </c:pt>
                <c:pt idx="196">
                  <c:v>3900.4</c:v>
                </c:pt>
                <c:pt idx="197">
                  <c:v>3902.39</c:v>
                </c:pt>
                <c:pt idx="198">
                  <c:v>3904.5</c:v>
                </c:pt>
                <c:pt idx="199">
                  <c:v>3906.49</c:v>
                </c:pt>
                <c:pt idx="200">
                  <c:v>3908.49</c:v>
                </c:pt>
                <c:pt idx="201">
                  <c:v>3910.49</c:v>
                </c:pt>
                <c:pt idx="202">
                  <c:v>3912.49</c:v>
                </c:pt>
                <c:pt idx="203">
                  <c:v>3914.39</c:v>
                </c:pt>
                <c:pt idx="204">
                  <c:v>3916.29</c:v>
                </c:pt>
                <c:pt idx="205">
                  <c:v>3918.09</c:v>
                </c:pt>
                <c:pt idx="206">
                  <c:v>3927.09</c:v>
                </c:pt>
                <c:pt idx="207">
                  <c:v>3935.39</c:v>
                </c:pt>
                <c:pt idx="208">
                  <c:v>3943.18</c:v>
                </c:pt>
                <c:pt idx="209">
                  <c:v>3950.48</c:v>
                </c:pt>
                <c:pt idx="210">
                  <c:v>3957.18</c:v>
                </c:pt>
                <c:pt idx="211">
                  <c:v>3963.37</c:v>
                </c:pt>
                <c:pt idx="212">
                  <c:v>3969.17</c:v>
                </c:pt>
                <c:pt idx="213">
                  <c:v>3974.58</c:v>
                </c:pt>
                <c:pt idx="214">
                  <c:v>3979.97</c:v>
                </c:pt>
                <c:pt idx="215">
                  <c:v>3984.58</c:v>
                </c:pt>
                <c:pt idx="216">
                  <c:v>3988.77</c:v>
                </c:pt>
                <c:pt idx="217">
                  <c:v>3992.67</c:v>
                </c:pt>
                <c:pt idx="218">
                  <c:v>3996.17</c:v>
                </c:pt>
                <c:pt idx="219">
                  <c:v>3999.47</c:v>
                </c:pt>
                <c:pt idx="220">
                  <c:v>4002.47</c:v>
                </c:pt>
                <c:pt idx="221">
                  <c:v>4005.25</c:v>
                </c:pt>
                <c:pt idx="222">
                  <c:v>4007.85</c:v>
                </c:pt>
                <c:pt idx="223">
                  <c:v>4010.15</c:v>
                </c:pt>
                <c:pt idx="224">
                  <c:v>4012.34</c:v>
                </c:pt>
                <c:pt idx="225">
                  <c:v>4014.34</c:v>
                </c:pt>
                <c:pt idx="226">
                  <c:v>4016.13</c:v>
                </c:pt>
                <c:pt idx="227">
                  <c:v>4017.72</c:v>
                </c:pt>
                <c:pt idx="228">
                  <c:v>4019.31</c:v>
                </c:pt>
                <c:pt idx="229">
                  <c:v>4020.61</c:v>
                </c:pt>
                <c:pt idx="230">
                  <c:v>4021.91</c:v>
                </c:pt>
                <c:pt idx="231">
                  <c:v>4023.1</c:v>
                </c:pt>
                <c:pt idx="232">
                  <c:v>4024.1</c:v>
                </c:pt>
                <c:pt idx="233">
                  <c:v>4025.1</c:v>
                </c:pt>
                <c:pt idx="234">
                  <c:v>4026</c:v>
                </c:pt>
                <c:pt idx="235">
                  <c:v>4026.79</c:v>
                </c:pt>
                <c:pt idx="236">
                  <c:v>4027.48</c:v>
                </c:pt>
                <c:pt idx="237">
                  <c:v>4028.18</c:v>
                </c:pt>
                <c:pt idx="238">
                  <c:v>4028.78</c:v>
                </c:pt>
                <c:pt idx="239">
                  <c:v>4029.38</c:v>
                </c:pt>
                <c:pt idx="240">
                  <c:v>4029.88</c:v>
                </c:pt>
                <c:pt idx="241">
                  <c:v>4030.38</c:v>
                </c:pt>
                <c:pt idx="242">
                  <c:v>4030.78</c:v>
                </c:pt>
                <c:pt idx="243">
                  <c:v>4031.19</c:v>
                </c:pt>
                <c:pt idx="244">
                  <c:v>4031.49</c:v>
                </c:pt>
                <c:pt idx="245">
                  <c:v>4031.79</c:v>
                </c:pt>
                <c:pt idx="246">
                  <c:v>4032.09</c:v>
                </c:pt>
                <c:pt idx="247">
                  <c:v>4032.39</c:v>
                </c:pt>
                <c:pt idx="248">
                  <c:v>4032.68</c:v>
                </c:pt>
                <c:pt idx="249">
                  <c:v>4032.89</c:v>
                </c:pt>
                <c:pt idx="250">
                  <c:v>4033.08</c:v>
                </c:pt>
                <c:pt idx="251">
                  <c:v>4033.28</c:v>
                </c:pt>
                <c:pt idx="252">
                  <c:v>4033.48</c:v>
                </c:pt>
                <c:pt idx="253">
                  <c:v>4033.58</c:v>
                </c:pt>
                <c:pt idx="254">
                  <c:v>4033.78</c:v>
                </c:pt>
                <c:pt idx="255">
                  <c:v>4033.88</c:v>
                </c:pt>
                <c:pt idx="256">
                  <c:v>4033.98</c:v>
                </c:pt>
                <c:pt idx="257">
                  <c:v>4034.08</c:v>
                </c:pt>
                <c:pt idx="258">
                  <c:v>4034.18</c:v>
                </c:pt>
                <c:pt idx="259">
                  <c:v>4034.28</c:v>
                </c:pt>
                <c:pt idx="260">
                  <c:v>4034.38</c:v>
                </c:pt>
                <c:pt idx="261">
                  <c:v>4034.49</c:v>
                </c:pt>
                <c:pt idx="262">
                  <c:v>4034.48</c:v>
                </c:pt>
                <c:pt idx="263">
                  <c:v>4034.59</c:v>
                </c:pt>
                <c:pt idx="264">
                  <c:v>4034.69</c:v>
                </c:pt>
                <c:pt idx="265">
                  <c:v>4034.69</c:v>
                </c:pt>
                <c:pt idx="266">
                  <c:v>4034.8</c:v>
                </c:pt>
                <c:pt idx="267">
                  <c:v>4034.8</c:v>
                </c:pt>
                <c:pt idx="268">
                  <c:v>4035.4</c:v>
                </c:pt>
                <c:pt idx="269">
                  <c:v>4035.4</c:v>
                </c:pt>
                <c:pt idx="270">
                  <c:v>4035.4</c:v>
                </c:pt>
                <c:pt idx="271">
                  <c:v>4035.4</c:v>
                </c:pt>
                <c:pt idx="272">
                  <c:v>4035.4</c:v>
                </c:pt>
                <c:pt idx="273">
                  <c:v>4035.52</c:v>
                </c:pt>
                <c:pt idx="274">
                  <c:v>4035.52</c:v>
                </c:pt>
                <c:pt idx="275">
                  <c:v>4035.53</c:v>
                </c:pt>
                <c:pt idx="276">
                  <c:v>4035.54</c:v>
                </c:pt>
                <c:pt idx="277">
                  <c:v>4035.54</c:v>
                </c:pt>
                <c:pt idx="278">
                  <c:v>4035.54</c:v>
                </c:pt>
                <c:pt idx="279">
                  <c:v>4035.55</c:v>
                </c:pt>
                <c:pt idx="280">
                  <c:v>4035.56</c:v>
                </c:pt>
                <c:pt idx="281">
                  <c:v>4035.57</c:v>
                </c:pt>
                <c:pt idx="282">
                  <c:v>4035.57</c:v>
                </c:pt>
                <c:pt idx="283">
                  <c:v>4035.57</c:v>
                </c:pt>
                <c:pt idx="284">
                  <c:v>4035.58</c:v>
                </c:pt>
                <c:pt idx="285">
                  <c:v>4035.58</c:v>
                </c:pt>
                <c:pt idx="286">
                  <c:v>4035.59</c:v>
                </c:pt>
                <c:pt idx="287">
                  <c:v>4035.59</c:v>
                </c:pt>
                <c:pt idx="288">
                  <c:v>4035.7</c:v>
                </c:pt>
                <c:pt idx="289">
                  <c:v>4035.71</c:v>
                </c:pt>
                <c:pt idx="290">
                  <c:v>4035.71</c:v>
                </c:pt>
                <c:pt idx="291">
                  <c:v>4035.71</c:v>
                </c:pt>
                <c:pt idx="292">
                  <c:v>4035.72</c:v>
                </c:pt>
                <c:pt idx="293">
                  <c:v>4035.72</c:v>
                </c:pt>
                <c:pt idx="294">
                  <c:v>4035.73</c:v>
                </c:pt>
                <c:pt idx="295">
                  <c:v>4035.73</c:v>
                </c:pt>
                <c:pt idx="296">
                  <c:v>4035.73</c:v>
                </c:pt>
                <c:pt idx="297">
                  <c:v>4035.73</c:v>
                </c:pt>
                <c:pt idx="298">
                  <c:v>4035.73</c:v>
                </c:pt>
                <c:pt idx="299">
                  <c:v>4035.73</c:v>
                </c:pt>
                <c:pt idx="300">
                  <c:v>4035.73</c:v>
                </c:pt>
                <c:pt idx="301">
                  <c:v>4035.74</c:v>
                </c:pt>
                <c:pt idx="302">
                  <c:v>4035.73</c:v>
                </c:pt>
                <c:pt idx="303">
                  <c:v>4035.73</c:v>
                </c:pt>
                <c:pt idx="304">
                  <c:v>4035.74</c:v>
                </c:pt>
                <c:pt idx="305">
                  <c:v>4035.83</c:v>
                </c:pt>
                <c:pt idx="306">
                  <c:v>4035.83</c:v>
                </c:pt>
                <c:pt idx="307">
                  <c:v>4035.82</c:v>
                </c:pt>
                <c:pt idx="308">
                  <c:v>4035.82</c:v>
                </c:pt>
                <c:pt idx="309">
                  <c:v>4035.82</c:v>
                </c:pt>
                <c:pt idx="310">
                  <c:v>4035.82</c:v>
                </c:pt>
                <c:pt idx="311">
                  <c:v>4035.82</c:v>
                </c:pt>
                <c:pt idx="312">
                  <c:v>4035.82</c:v>
                </c:pt>
                <c:pt idx="313">
                  <c:v>4035.81</c:v>
                </c:pt>
                <c:pt idx="314">
                  <c:v>4035.81</c:v>
                </c:pt>
                <c:pt idx="315">
                  <c:v>4035.81</c:v>
                </c:pt>
                <c:pt idx="316">
                  <c:v>4035.81</c:v>
                </c:pt>
                <c:pt idx="317">
                  <c:v>4035.8</c:v>
                </c:pt>
                <c:pt idx="318">
                  <c:v>4035.8</c:v>
                </c:pt>
                <c:pt idx="319">
                  <c:v>4035.79</c:v>
                </c:pt>
                <c:pt idx="320">
                  <c:v>4035.79</c:v>
                </c:pt>
                <c:pt idx="321">
                  <c:v>4035.78</c:v>
                </c:pt>
                <c:pt idx="322">
                  <c:v>4035.78</c:v>
                </c:pt>
                <c:pt idx="323">
                  <c:v>4035.78</c:v>
                </c:pt>
                <c:pt idx="324">
                  <c:v>4035.78</c:v>
                </c:pt>
                <c:pt idx="325">
                  <c:v>4035.78</c:v>
                </c:pt>
                <c:pt idx="326">
                  <c:v>4035.77</c:v>
                </c:pt>
                <c:pt idx="327">
                  <c:v>4035.77</c:v>
                </c:pt>
                <c:pt idx="328">
                  <c:v>4035.76</c:v>
                </c:pt>
                <c:pt idx="329">
                  <c:v>4035.76</c:v>
                </c:pt>
                <c:pt idx="330">
                  <c:v>4035.76</c:v>
                </c:pt>
                <c:pt idx="331">
                  <c:v>4035.75</c:v>
                </c:pt>
                <c:pt idx="332">
                  <c:v>4035.74</c:v>
                </c:pt>
                <c:pt idx="333">
                  <c:v>4035.75</c:v>
                </c:pt>
                <c:pt idx="334">
                  <c:v>4035.75</c:v>
                </c:pt>
                <c:pt idx="335">
                  <c:v>4035.74</c:v>
                </c:pt>
                <c:pt idx="336">
                  <c:v>4035.74</c:v>
                </c:pt>
                <c:pt idx="337">
                  <c:v>4035.73</c:v>
                </c:pt>
                <c:pt idx="338">
                  <c:v>4035.72</c:v>
                </c:pt>
                <c:pt idx="339">
                  <c:v>4035.72</c:v>
                </c:pt>
                <c:pt idx="340">
                  <c:v>4035.72</c:v>
                </c:pt>
                <c:pt idx="341">
                  <c:v>4035.31</c:v>
                </c:pt>
                <c:pt idx="342">
                  <c:v>4035.4</c:v>
                </c:pt>
                <c:pt idx="343">
                  <c:v>4035.5</c:v>
                </c:pt>
                <c:pt idx="344">
                  <c:v>4035.49</c:v>
                </c:pt>
                <c:pt idx="345">
                  <c:v>4035.58</c:v>
                </c:pt>
                <c:pt idx="346">
                  <c:v>4035.57</c:v>
                </c:pt>
                <c:pt idx="347">
                  <c:v>4035.56</c:v>
                </c:pt>
                <c:pt idx="348">
                  <c:v>4035.55</c:v>
                </c:pt>
                <c:pt idx="349">
                  <c:v>4035.65</c:v>
                </c:pt>
                <c:pt idx="350">
                  <c:v>4035.65</c:v>
                </c:pt>
                <c:pt idx="351">
                  <c:v>4035.55</c:v>
                </c:pt>
                <c:pt idx="352">
                  <c:v>4035.55</c:v>
                </c:pt>
                <c:pt idx="353">
                  <c:v>4035.55</c:v>
                </c:pt>
                <c:pt idx="354">
                  <c:v>4034.95</c:v>
                </c:pt>
                <c:pt idx="355">
                  <c:v>4035.55</c:v>
                </c:pt>
                <c:pt idx="356">
                  <c:v>4033.45</c:v>
                </c:pt>
                <c:pt idx="357">
                  <c:v>4034.35</c:v>
                </c:pt>
                <c:pt idx="358">
                  <c:v>4034.85</c:v>
                </c:pt>
                <c:pt idx="359">
                  <c:v>4034.45</c:v>
                </c:pt>
                <c:pt idx="360">
                  <c:v>4034.05</c:v>
                </c:pt>
                <c:pt idx="361">
                  <c:v>4033.25</c:v>
                </c:pt>
                <c:pt idx="362">
                  <c:v>4032.95</c:v>
                </c:pt>
                <c:pt idx="363">
                  <c:v>4033.05</c:v>
                </c:pt>
                <c:pt idx="364">
                  <c:v>4033.45</c:v>
                </c:pt>
                <c:pt idx="365">
                  <c:v>4032.85</c:v>
                </c:pt>
                <c:pt idx="366">
                  <c:v>4032.35</c:v>
                </c:pt>
                <c:pt idx="367">
                  <c:v>4032.05</c:v>
                </c:pt>
                <c:pt idx="368">
                  <c:v>4032.25</c:v>
                </c:pt>
                <c:pt idx="369">
                  <c:v>4032.05</c:v>
                </c:pt>
                <c:pt idx="370">
                  <c:v>4031.85</c:v>
                </c:pt>
                <c:pt idx="371">
                  <c:v>4031.75</c:v>
                </c:pt>
                <c:pt idx="372">
                  <c:v>4031.75</c:v>
                </c:pt>
                <c:pt idx="373">
                  <c:v>4031.55</c:v>
                </c:pt>
                <c:pt idx="374">
                  <c:v>4031.45</c:v>
                </c:pt>
                <c:pt idx="375">
                  <c:v>4031.45</c:v>
                </c:pt>
                <c:pt idx="376">
                  <c:v>4031.35</c:v>
                </c:pt>
                <c:pt idx="377">
                  <c:v>4031.25</c:v>
                </c:pt>
                <c:pt idx="378">
                  <c:v>4031.15</c:v>
                </c:pt>
                <c:pt idx="379">
                  <c:v>4028.65</c:v>
                </c:pt>
                <c:pt idx="380">
                  <c:v>4022.85</c:v>
                </c:pt>
                <c:pt idx="381">
                  <c:v>4017.05</c:v>
                </c:pt>
                <c:pt idx="382">
                  <c:v>4011.54</c:v>
                </c:pt>
                <c:pt idx="383">
                  <c:v>4005.84</c:v>
                </c:pt>
                <c:pt idx="384">
                  <c:v>4000.54</c:v>
                </c:pt>
                <c:pt idx="385">
                  <c:v>3995.54</c:v>
                </c:pt>
                <c:pt idx="386">
                  <c:v>3990.54</c:v>
                </c:pt>
                <c:pt idx="387">
                  <c:v>3985.83</c:v>
                </c:pt>
                <c:pt idx="388">
                  <c:v>3981.23</c:v>
                </c:pt>
                <c:pt idx="389">
                  <c:v>3976.63</c:v>
                </c:pt>
                <c:pt idx="390">
                  <c:v>3972.33</c:v>
                </c:pt>
                <c:pt idx="391">
                  <c:v>3968.13</c:v>
                </c:pt>
                <c:pt idx="392">
                  <c:v>3964.03</c:v>
                </c:pt>
                <c:pt idx="393">
                  <c:v>3959.92</c:v>
                </c:pt>
                <c:pt idx="394">
                  <c:v>3955.42</c:v>
                </c:pt>
                <c:pt idx="395">
                  <c:v>3951.42</c:v>
                </c:pt>
                <c:pt idx="396">
                  <c:v>3947.52</c:v>
                </c:pt>
                <c:pt idx="397">
                  <c:v>3943.82</c:v>
                </c:pt>
                <c:pt idx="398">
                  <c:v>3940.12</c:v>
                </c:pt>
                <c:pt idx="399">
                  <c:v>3936.51</c:v>
                </c:pt>
                <c:pt idx="400">
                  <c:v>3933.01</c:v>
                </c:pt>
                <c:pt idx="401">
                  <c:v>3929.61</c:v>
                </c:pt>
                <c:pt idx="402">
                  <c:v>3926.31</c:v>
                </c:pt>
                <c:pt idx="403">
                  <c:v>3923.11</c:v>
                </c:pt>
                <c:pt idx="404">
                  <c:v>3920</c:v>
                </c:pt>
                <c:pt idx="405">
                  <c:v>3916.9</c:v>
                </c:pt>
                <c:pt idx="406">
                  <c:v>3913.9</c:v>
                </c:pt>
                <c:pt idx="407">
                  <c:v>3910.9</c:v>
                </c:pt>
                <c:pt idx="408">
                  <c:v>3907.8</c:v>
                </c:pt>
                <c:pt idx="409">
                  <c:v>3894.39</c:v>
                </c:pt>
                <c:pt idx="410">
                  <c:v>3882.19</c:v>
                </c:pt>
                <c:pt idx="411">
                  <c:v>3871.28</c:v>
                </c:pt>
                <c:pt idx="412">
                  <c:v>3861.28</c:v>
                </c:pt>
                <c:pt idx="413">
                  <c:v>3852.17</c:v>
                </c:pt>
                <c:pt idx="414">
                  <c:v>3844.06</c:v>
                </c:pt>
                <c:pt idx="415">
                  <c:v>3836.65</c:v>
                </c:pt>
                <c:pt idx="416">
                  <c:v>3830.14</c:v>
                </c:pt>
                <c:pt idx="417">
                  <c:v>3824.33</c:v>
                </c:pt>
                <c:pt idx="418">
                  <c:v>3819.12</c:v>
                </c:pt>
                <c:pt idx="419">
                  <c:v>3814.12</c:v>
                </c:pt>
                <c:pt idx="420">
                  <c:v>3809.62</c:v>
                </c:pt>
                <c:pt idx="421">
                  <c:v>3805.6</c:v>
                </c:pt>
                <c:pt idx="422">
                  <c:v>3801.99</c:v>
                </c:pt>
                <c:pt idx="423">
                  <c:v>3798.49</c:v>
                </c:pt>
                <c:pt idx="424">
                  <c:v>3795.08</c:v>
                </c:pt>
                <c:pt idx="425">
                  <c:v>3791.88</c:v>
                </c:pt>
                <c:pt idx="426">
                  <c:v>3789.08</c:v>
                </c:pt>
                <c:pt idx="427">
                  <c:v>3786.17</c:v>
                </c:pt>
                <c:pt idx="428">
                  <c:v>3783.87</c:v>
                </c:pt>
                <c:pt idx="429">
                  <c:v>3781.56</c:v>
                </c:pt>
                <c:pt idx="430">
                  <c:v>3779.36</c:v>
                </c:pt>
                <c:pt idx="431">
                  <c:v>3777.25</c:v>
                </c:pt>
                <c:pt idx="432">
                  <c:v>3775.24</c:v>
                </c:pt>
                <c:pt idx="433">
                  <c:v>3773.44</c:v>
                </c:pt>
                <c:pt idx="434">
                  <c:v>3771.64</c:v>
                </c:pt>
                <c:pt idx="435">
                  <c:v>3770.03</c:v>
                </c:pt>
                <c:pt idx="436">
                  <c:v>3768.54</c:v>
                </c:pt>
                <c:pt idx="437">
                  <c:v>3767.13</c:v>
                </c:pt>
                <c:pt idx="438">
                  <c:v>3765.72</c:v>
                </c:pt>
                <c:pt idx="439">
                  <c:v>3764.42</c:v>
                </c:pt>
                <c:pt idx="440">
                  <c:v>3763.41</c:v>
                </c:pt>
                <c:pt idx="441">
                  <c:v>3762.2</c:v>
                </c:pt>
                <c:pt idx="442">
                  <c:v>3761.1</c:v>
                </c:pt>
                <c:pt idx="443">
                  <c:v>3760.1</c:v>
                </c:pt>
                <c:pt idx="444">
                  <c:v>3759.19</c:v>
                </c:pt>
                <c:pt idx="445">
                  <c:v>3758.1</c:v>
                </c:pt>
                <c:pt idx="446">
                  <c:v>3757.29</c:v>
                </c:pt>
                <c:pt idx="447">
                  <c:v>3756.48</c:v>
                </c:pt>
                <c:pt idx="448">
                  <c:v>3755.58</c:v>
                </c:pt>
                <c:pt idx="449">
                  <c:v>3754.78</c:v>
                </c:pt>
                <c:pt idx="450">
                  <c:v>3753.97</c:v>
                </c:pt>
                <c:pt idx="451">
                  <c:v>3753.37</c:v>
                </c:pt>
                <c:pt idx="452">
                  <c:v>3752.68</c:v>
                </c:pt>
                <c:pt idx="453">
                  <c:v>3752.08</c:v>
                </c:pt>
                <c:pt idx="454">
                  <c:v>3751.37</c:v>
                </c:pt>
                <c:pt idx="455">
                  <c:v>3750.67</c:v>
                </c:pt>
                <c:pt idx="456">
                  <c:v>3750.06</c:v>
                </c:pt>
                <c:pt idx="457">
                  <c:v>3749.45</c:v>
                </c:pt>
                <c:pt idx="458">
                  <c:v>3748.94</c:v>
                </c:pt>
                <c:pt idx="459">
                  <c:v>3748.44</c:v>
                </c:pt>
                <c:pt idx="460">
                  <c:v>3747.93</c:v>
                </c:pt>
                <c:pt idx="461">
                  <c:v>3747.52</c:v>
                </c:pt>
                <c:pt idx="462">
                  <c:v>3747.13</c:v>
                </c:pt>
                <c:pt idx="463">
                  <c:v>3746.83</c:v>
                </c:pt>
                <c:pt idx="464">
                  <c:v>3746.54</c:v>
                </c:pt>
                <c:pt idx="465">
                  <c:v>3746.15</c:v>
                </c:pt>
                <c:pt idx="466">
                  <c:v>3745.95</c:v>
                </c:pt>
                <c:pt idx="467">
                  <c:v>3745.65</c:v>
                </c:pt>
                <c:pt idx="468">
                  <c:v>3745.36</c:v>
                </c:pt>
                <c:pt idx="469">
                  <c:v>3745.16</c:v>
                </c:pt>
                <c:pt idx="470">
                  <c:v>3745.05</c:v>
                </c:pt>
                <c:pt idx="471">
                  <c:v>3745.05</c:v>
                </c:pt>
                <c:pt idx="472">
                  <c:v>3744.95</c:v>
                </c:pt>
                <c:pt idx="473">
                  <c:v>3744.95</c:v>
                </c:pt>
                <c:pt idx="474">
                  <c:v>3745.25</c:v>
                </c:pt>
                <c:pt idx="475">
                  <c:v>3745.56</c:v>
                </c:pt>
                <c:pt idx="476">
                  <c:v>3745.85</c:v>
                </c:pt>
                <c:pt idx="477">
                  <c:v>3746.04</c:v>
                </c:pt>
                <c:pt idx="478">
                  <c:v>3746.35</c:v>
                </c:pt>
                <c:pt idx="479">
                  <c:v>3746.66</c:v>
                </c:pt>
                <c:pt idx="480">
                  <c:v>3746.95</c:v>
                </c:pt>
                <c:pt idx="481">
                  <c:v>3747.14</c:v>
                </c:pt>
                <c:pt idx="482">
                  <c:v>3747.35</c:v>
                </c:pt>
                <c:pt idx="483">
                  <c:v>3747.45</c:v>
                </c:pt>
                <c:pt idx="484">
                  <c:v>3747.56</c:v>
                </c:pt>
                <c:pt idx="485">
                  <c:v>3747.76</c:v>
                </c:pt>
                <c:pt idx="486">
                  <c:v>3747.77</c:v>
                </c:pt>
                <c:pt idx="487">
                  <c:v>3747.77</c:v>
                </c:pt>
                <c:pt idx="488">
                  <c:v>3747.77</c:v>
                </c:pt>
                <c:pt idx="489">
                  <c:v>3747.76</c:v>
                </c:pt>
                <c:pt idx="490">
                  <c:v>3747.67</c:v>
                </c:pt>
                <c:pt idx="491">
                  <c:v>3747.67</c:v>
                </c:pt>
                <c:pt idx="492">
                  <c:v>3747.56</c:v>
                </c:pt>
                <c:pt idx="493">
                  <c:v>3747.46</c:v>
                </c:pt>
                <c:pt idx="494">
                  <c:v>3747.47</c:v>
                </c:pt>
                <c:pt idx="495">
                  <c:v>3747.17</c:v>
                </c:pt>
                <c:pt idx="496">
                  <c:v>3746.87</c:v>
                </c:pt>
                <c:pt idx="497">
                  <c:v>3746.66</c:v>
                </c:pt>
                <c:pt idx="498">
                  <c:v>3746.47</c:v>
                </c:pt>
                <c:pt idx="499">
                  <c:v>3746.26</c:v>
                </c:pt>
                <c:pt idx="500">
                  <c:v>3745.96</c:v>
                </c:pt>
                <c:pt idx="501">
                  <c:v>3745.77</c:v>
                </c:pt>
                <c:pt idx="502">
                  <c:v>3745.56</c:v>
                </c:pt>
                <c:pt idx="503">
                  <c:v>3745.26</c:v>
                </c:pt>
                <c:pt idx="504">
                  <c:v>3745.06</c:v>
                </c:pt>
                <c:pt idx="505">
                  <c:v>3744.76</c:v>
                </c:pt>
                <c:pt idx="506">
                  <c:v>3744.56</c:v>
                </c:pt>
                <c:pt idx="507">
                  <c:v>3744.35</c:v>
                </c:pt>
                <c:pt idx="508">
                  <c:v>3744.15</c:v>
                </c:pt>
                <c:pt idx="509">
                  <c:v>3743.85</c:v>
                </c:pt>
                <c:pt idx="510">
                  <c:v>3743.75</c:v>
                </c:pt>
                <c:pt idx="511">
                  <c:v>3743.55</c:v>
                </c:pt>
                <c:pt idx="512">
                  <c:v>3743.35</c:v>
                </c:pt>
                <c:pt idx="513">
                  <c:v>3743.23</c:v>
                </c:pt>
                <c:pt idx="514">
                  <c:v>3743.04</c:v>
                </c:pt>
                <c:pt idx="515">
                  <c:v>3742.85</c:v>
                </c:pt>
                <c:pt idx="516">
                  <c:v>3742.75</c:v>
                </c:pt>
                <c:pt idx="517">
                  <c:v>3742.65</c:v>
                </c:pt>
                <c:pt idx="518">
                  <c:v>3742.55</c:v>
                </c:pt>
                <c:pt idx="519">
                  <c:v>3742.45</c:v>
                </c:pt>
                <c:pt idx="520">
                  <c:v>3742.34</c:v>
                </c:pt>
                <c:pt idx="521">
                  <c:v>3742.44</c:v>
                </c:pt>
                <c:pt idx="522">
                  <c:v>3742.44</c:v>
                </c:pt>
                <c:pt idx="523">
                  <c:v>3742.34</c:v>
                </c:pt>
                <c:pt idx="524">
                  <c:v>3742.24</c:v>
                </c:pt>
                <c:pt idx="525">
                  <c:v>3742.14</c:v>
                </c:pt>
                <c:pt idx="526">
                  <c:v>3742.14</c:v>
                </c:pt>
                <c:pt idx="527">
                  <c:v>3742.14</c:v>
                </c:pt>
                <c:pt idx="528">
                  <c:v>3742.04</c:v>
                </c:pt>
                <c:pt idx="529">
                  <c:v>3742.13</c:v>
                </c:pt>
                <c:pt idx="530">
                  <c:v>3742.13</c:v>
                </c:pt>
                <c:pt idx="531">
                  <c:v>3742.12</c:v>
                </c:pt>
                <c:pt idx="532">
                  <c:v>3742.04</c:v>
                </c:pt>
                <c:pt idx="533">
                  <c:v>3741.93</c:v>
                </c:pt>
                <c:pt idx="534">
                  <c:v>3741.92</c:v>
                </c:pt>
                <c:pt idx="535">
                  <c:v>3741.92</c:v>
                </c:pt>
                <c:pt idx="536">
                  <c:v>3742.02</c:v>
                </c:pt>
                <c:pt idx="537">
                  <c:v>3742.01</c:v>
                </c:pt>
                <c:pt idx="538">
                  <c:v>3742.11</c:v>
                </c:pt>
                <c:pt idx="539">
                  <c:v>3742.11</c:v>
                </c:pt>
                <c:pt idx="540">
                  <c:v>3742.01</c:v>
                </c:pt>
                <c:pt idx="541">
                  <c:v>3741.91</c:v>
                </c:pt>
                <c:pt idx="542">
                  <c:v>3742.01</c:v>
                </c:pt>
                <c:pt idx="543">
                  <c:v>3741.91</c:v>
                </c:pt>
                <c:pt idx="544">
                  <c:v>3741.9</c:v>
                </c:pt>
                <c:pt idx="545">
                  <c:v>3741.7</c:v>
                </c:pt>
                <c:pt idx="546">
                  <c:v>3741.51</c:v>
                </c:pt>
                <c:pt idx="547">
                  <c:v>3741.22</c:v>
                </c:pt>
                <c:pt idx="548">
                  <c:v>3741.22</c:v>
                </c:pt>
                <c:pt idx="549">
                  <c:v>3741.11</c:v>
                </c:pt>
                <c:pt idx="550">
                  <c:v>3740.91</c:v>
                </c:pt>
                <c:pt idx="551">
                  <c:v>3740.81</c:v>
                </c:pt>
                <c:pt idx="552">
                  <c:v>3740.61</c:v>
                </c:pt>
                <c:pt idx="553">
                  <c:v>3740.51</c:v>
                </c:pt>
                <c:pt idx="554">
                  <c:v>3740.5</c:v>
                </c:pt>
                <c:pt idx="555">
                  <c:v>3740.39</c:v>
                </c:pt>
                <c:pt idx="556">
                  <c:v>3740.49</c:v>
                </c:pt>
                <c:pt idx="557">
                  <c:v>3740.68</c:v>
                </c:pt>
                <c:pt idx="558">
                  <c:v>3740.87</c:v>
                </c:pt>
                <c:pt idx="559">
                  <c:v>3740.88</c:v>
                </c:pt>
                <c:pt idx="560">
                  <c:v>3740.88</c:v>
                </c:pt>
                <c:pt idx="561">
                  <c:v>3740.77</c:v>
                </c:pt>
                <c:pt idx="562">
                  <c:v>3740.67</c:v>
                </c:pt>
                <c:pt idx="563">
                  <c:v>3740.57</c:v>
                </c:pt>
                <c:pt idx="564">
                  <c:v>3740.37</c:v>
                </c:pt>
                <c:pt idx="565">
                  <c:v>3740.37</c:v>
                </c:pt>
                <c:pt idx="566">
                  <c:v>3740.46</c:v>
                </c:pt>
                <c:pt idx="567">
                  <c:v>3740.37</c:v>
                </c:pt>
                <c:pt idx="568">
                  <c:v>3740.17</c:v>
                </c:pt>
                <c:pt idx="569">
                  <c:v>3740.17</c:v>
                </c:pt>
                <c:pt idx="570">
                  <c:v>3740.17</c:v>
                </c:pt>
                <c:pt idx="571">
                  <c:v>3740.17</c:v>
                </c:pt>
                <c:pt idx="572">
                  <c:v>3739.86</c:v>
                </c:pt>
                <c:pt idx="573">
                  <c:v>3739.87</c:v>
                </c:pt>
                <c:pt idx="574">
                  <c:v>3739.67</c:v>
                </c:pt>
                <c:pt idx="575">
                  <c:v>3739.47</c:v>
                </c:pt>
                <c:pt idx="576">
                  <c:v>3739.37</c:v>
                </c:pt>
                <c:pt idx="577">
                  <c:v>3739.28</c:v>
                </c:pt>
                <c:pt idx="578">
                  <c:v>3739.18</c:v>
                </c:pt>
                <c:pt idx="579">
                  <c:v>3739.08</c:v>
                </c:pt>
                <c:pt idx="580">
                  <c:v>3739.08</c:v>
                </c:pt>
                <c:pt idx="581">
                  <c:v>3738.98</c:v>
                </c:pt>
                <c:pt idx="582">
                  <c:v>3738.89</c:v>
                </c:pt>
                <c:pt idx="583">
                  <c:v>3738.79</c:v>
                </c:pt>
                <c:pt idx="584">
                  <c:v>3738.79</c:v>
                </c:pt>
                <c:pt idx="585">
                  <c:v>3738.89</c:v>
                </c:pt>
                <c:pt idx="586">
                  <c:v>3738.99</c:v>
                </c:pt>
                <c:pt idx="587">
                  <c:v>3738.89</c:v>
                </c:pt>
                <c:pt idx="588">
                  <c:v>3738.9</c:v>
                </c:pt>
                <c:pt idx="589">
                  <c:v>3738.9</c:v>
                </c:pt>
                <c:pt idx="590">
                  <c:v>3738.81</c:v>
                </c:pt>
                <c:pt idx="591">
                  <c:v>3738.82</c:v>
                </c:pt>
                <c:pt idx="592">
                  <c:v>3738.92</c:v>
                </c:pt>
                <c:pt idx="593">
                  <c:v>3738.93</c:v>
                </c:pt>
                <c:pt idx="594">
                  <c:v>3738.83</c:v>
                </c:pt>
                <c:pt idx="595">
                  <c:v>3738.84</c:v>
                </c:pt>
                <c:pt idx="596">
                  <c:v>3738.94</c:v>
                </c:pt>
                <c:pt idx="597">
                  <c:v>3738.85</c:v>
                </c:pt>
                <c:pt idx="598">
                  <c:v>3738.86</c:v>
                </c:pt>
                <c:pt idx="599">
                  <c:v>3738.87</c:v>
                </c:pt>
                <c:pt idx="600">
                  <c:v>3738.77</c:v>
                </c:pt>
                <c:pt idx="601">
                  <c:v>3738.58</c:v>
                </c:pt>
                <c:pt idx="602">
                  <c:v>3738.38</c:v>
                </c:pt>
                <c:pt idx="603">
                  <c:v>3738.18</c:v>
                </c:pt>
                <c:pt idx="604">
                  <c:v>3738.08</c:v>
                </c:pt>
                <c:pt idx="605">
                  <c:v>3737.87</c:v>
                </c:pt>
                <c:pt idx="606">
                  <c:v>3737.78</c:v>
                </c:pt>
                <c:pt idx="607">
                  <c:v>3737.79</c:v>
                </c:pt>
                <c:pt idx="608">
                  <c:v>3737.7</c:v>
                </c:pt>
                <c:pt idx="609">
                  <c:v>3737.62</c:v>
                </c:pt>
                <c:pt idx="610">
                  <c:v>3737.64</c:v>
                </c:pt>
                <c:pt idx="611">
                  <c:v>3737.63</c:v>
                </c:pt>
                <c:pt idx="612">
                  <c:v>3737.64</c:v>
                </c:pt>
                <c:pt idx="613">
                  <c:v>3737.74</c:v>
                </c:pt>
                <c:pt idx="614">
                  <c:v>3737.66</c:v>
                </c:pt>
                <c:pt idx="615">
                  <c:v>3737.78</c:v>
                </c:pt>
                <c:pt idx="616">
                  <c:v>3737.79</c:v>
                </c:pt>
                <c:pt idx="617">
                  <c:v>3737.8</c:v>
                </c:pt>
                <c:pt idx="618">
                  <c:v>3737.71</c:v>
                </c:pt>
                <c:pt idx="619">
                  <c:v>3737.71</c:v>
                </c:pt>
                <c:pt idx="620">
                  <c:v>3737.71</c:v>
                </c:pt>
                <c:pt idx="621">
                  <c:v>3754.11</c:v>
                </c:pt>
                <c:pt idx="622">
                  <c:v>3804.41</c:v>
                </c:pt>
                <c:pt idx="623">
                  <c:v>3818.81</c:v>
                </c:pt>
                <c:pt idx="624">
                  <c:v>3830.81</c:v>
                </c:pt>
                <c:pt idx="625">
                  <c:v>3841.41</c:v>
                </c:pt>
                <c:pt idx="626">
                  <c:v>3850.71</c:v>
                </c:pt>
                <c:pt idx="627">
                  <c:v>3859.21</c:v>
                </c:pt>
                <c:pt idx="628">
                  <c:v>3867.01</c:v>
                </c:pt>
                <c:pt idx="629">
                  <c:v>3880.71</c:v>
                </c:pt>
                <c:pt idx="630">
                  <c:v>3886.91</c:v>
                </c:pt>
                <c:pt idx="631">
                  <c:v>3892.61</c:v>
                </c:pt>
                <c:pt idx="632">
                  <c:v>3898.01</c:v>
                </c:pt>
                <c:pt idx="633">
                  <c:v>3903.11</c:v>
                </c:pt>
                <c:pt idx="634">
                  <c:v>3907.91</c:v>
                </c:pt>
                <c:pt idx="635">
                  <c:v>3912.41</c:v>
                </c:pt>
                <c:pt idx="636">
                  <c:v>3916.71</c:v>
                </c:pt>
                <c:pt idx="637">
                  <c:v>3920.71</c:v>
                </c:pt>
                <c:pt idx="638">
                  <c:v>3924.61</c:v>
                </c:pt>
                <c:pt idx="639">
                  <c:v>3931.71</c:v>
                </c:pt>
                <c:pt idx="640">
                  <c:v>3935.11</c:v>
                </c:pt>
                <c:pt idx="641">
                  <c:v>3938.21</c:v>
                </c:pt>
                <c:pt idx="642">
                  <c:v>3941.31</c:v>
                </c:pt>
                <c:pt idx="643">
                  <c:v>3944.21</c:v>
                </c:pt>
                <c:pt idx="644">
                  <c:v>3947.01</c:v>
                </c:pt>
                <c:pt idx="645">
                  <c:v>3952.21</c:v>
                </c:pt>
                <c:pt idx="646">
                  <c:v>3954.61</c:v>
                </c:pt>
                <c:pt idx="647">
                  <c:v>3956.91</c:v>
                </c:pt>
                <c:pt idx="648">
                  <c:v>3959.21</c:v>
                </c:pt>
                <c:pt idx="649">
                  <c:v>3961.31</c:v>
                </c:pt>
                <c:pt idx="650">
                  <c:v>3963.41</c:v>
                </c:pt>
                <c:pt idx="651">
                  <c:v>3967.41</c:v>
                </c:pt>
                <c:pt idx="652">
                  <c:v>3969.21</c:v>
                </c:pt>
                <c:pt idx="653">
                  <c:v>3971.01</c:v>
                </c:pt>
                <c:pt idx="654">
                  <c:v>3972.71</c:v>
                </c:pt>
                <c:pt idx="655">
                  <c:v>3974.41</c:v>
                </c:pt>
                <c:pt idx="656">
                  <c:v>3976.01</c:v>
                </c:pt>
                <c:pt idx="657">
                  <c:v>3979.01</c:v>
                </c:pt>
                <c:pt idx="658">
                  <c:v>3980.41</c:v>
                </c:pt>
                <c:pt idx="659">
                  <c:v>3981.81</c:v>
                </c:pt>
                <c:pt idx="660">
                  <c:v>3983.21</c:v>
                </c:pt>
                <c:pt idx="661">
                  <c:v>3984.51</c:v>
                </c:pt>
                <c:pt idx="662">
                  <c:v>3985.71</c:v>
                </c:pt>
                <c:pt idx="663">
                  <c:v>3986.91</c:v>
                </c:pt>
                <c:pt idx="664">
                  <c:v>3988.11</c:v>
                </c:pt>
                <c:pt idx="665">
                  <c:v>3989.21</c:v>
                </c:pt>
                <c:pt idx="666">
                  <c:v>3990.31</c:v>
                </c:pt>
                <c:pt idx="667">
                  <c:v>3992.41</c:v>
                </c:pt>
                <c:pt idx="668">
                  <c:v>3993.41</c:v>
                </c:pt>
                <c:pt idx="669">
                  <c:v>3994.41</c:v>
                </c:pt>
                <c:pt idx="670">
                  <c:v>3995.31</c:v>
                </c:pt>
                <c:pt idx="671">
                  <c:v>3996.21</c:v>
                </c:pt>
                <c:pt idx="672">
                  <c:v>3997.11</c:v>
                </c:pt>
                <c:pt idx="673">
                  <c:v>3997.91</c:v>
                </c:pt>
                <c:pt idx="674">
                  <c:v>3999.51</c:v>
                </c:pt>
                <c:pt idx="675">
                  <c:v>4000.31</c:v>
                </c:pt>
                <c:pt idx="676">
                  <c:v>4001.11</c:v>
                </c:pt>
                <c:pt idx="677">
                  <c:v>4001.81</c:v>
                </c:pt>
                <c:pt idx="678">
                  <c:v>4002.51</c:v>
                </c:pt>
                <c:pt idx="679">
                  <c:v>4024.51</c:v>
                </c:pt>
                <c:pt idx="680">
                  <c:v>4029.71</c:v>
                </c:pt>
                <c:pt idx="681">
                  <c:v>4031.6</c:v>
                </c:pt>
                <c:pt idx="682">
                  <c:v>4032.6</c:v>
                </c:pt>
                <c:pt idx="683">
                  <c:v>4034.12</c:v>
                </c:pt>
                <c:pt idx="684">
                  <c:v>4034.54</c:v>
                </c:pt>
                <c:pt idx="685">
                  <c:v>4034.64</c:v>
                </c:pt>
                <c:pt idx="686">
                  <c:v>4034.77</c:v>
                </c:pt>
                <c:pt idx="687">
                  <c:v>4034.88</c:v>
                </c:pt>
                <c:pt idx="688">
                  <c:v>4034.88</c:v>
                </c:pt>
                <c:pt idx="689">
                  <c:v>4034.9</c:v>
                </c:pt>
                <c:pt idx="690">
                  <c:v>4034.91</c:v>
                </c:pt>
                <c:pt idx="691">
                  <c:v>4035.03</c:v>
                </c:pt>
                <c:pt idx="692">
                  <c:v>4035.03</c:v>
                </c:pt>
                <c:pt idx="693">
                  <c:v>4035.04</c:v>
                </c:pt>
                <c:pt idx="694">
                  <c:v>4035.05</c:v>
                </c:pt>
                <c:pt idx="695">
                  <c:v>4035.05</c:v>
                </c:pt>
                <c:pt idx="696">
                  <c:v>4035.17</c:v>
                </c:pt>
                <c:pt idx="697">
                  <c:v>4035.18</c:v>
                </c:pt>
                <c:pt idx="698">
                  <c:v>4035.19</c:v>
                </c:pt>
                <c:pt idx="699">
                  <c:v>4035.2</c:v>
                </c:pt>
                <c:pt idx="700">
                  <c:v>4035.23</c:v>
                </c:pt>
                <c:pt idx="701">
                  <c:v>4035.24</c:v>
                </c:pt>
                <c:pt idx="702">
                  <c:v>4035.24</c:v>
                </c:pt>
                <c:pt idx="703">
                  <c:v>4035.26</c:v>
                </c:pt>
                <c:pt idx="704">
                  <c:v>4035.27</c:v>
                </c:pt>
                <c:pt idx="705">
                  <c:v>4035.28</c:v>
                </c:pt>
                <c:pt idx="706">
                  <c:v>4035.38</c:v>
                </c:pt>
                <c:pt idx="707">
                  <c:v>4035.39</c:v>
                </c:pt>
                <c:pt idx="708">
                  <c:v>4035.4</c:v>
                </c:pt>
                <c:pt idx="709">
                  <c:v>4035.4</c:v>
                </c:pt>
                <c:pt idx="710">
                  <c:v>4035.42</c:v>
                </c:pt>
                <c:pt idx="711">
                  <c:v>4035.41</c:v>
                </c:pt>
                <c:pt idx="712">
                  <c:v>4035.42</c:v>
                </c:pt>
                <c:pt idx="713">
                  <c:v>4035.43</c:v>
                </c:pt>
                <c:pt idx="714">
                  <c:v>4035.43</c:v>
                </c:pt>
                <c:pt idx="715">
                  <c:v>4035.44</c:v>
                </c:pt>
                <c:pt idx="716">
                  <c:v>4035.44</c:v>
                </c:pt>
                <c:pt idx="717">
                  <c:v>4035.44</c:v>
                </c:pt>
                <c:pt idx="718">
                  <c:v>4035.44</c:v>
                </c:pt>
                <c:pt idx="719">
                  <c:v>4035.43</c:v>
                </c:pt>
                <c:pt idx="720">
                  <c:v>4035.42</c:v>
                </c:pt>
                <c:pt idx="721">
                  <c:v>4035.42</c:v>
                </c:pt>
                <c:pt idx="722">
                  <c:v>4035.42</c:v>
                </c:pt>
                <c:pt idx="723">
                  <c:v>4035.43</c:v>
                </c:pt>
                <c:pt idx="724">
                  <c:v>4035.43</c:v>
                </c:pt>
                <c:pt idx="725">
                  <c:v>4035.44</c:v>
                </c:pt>
                <c:pt idx="726">
                  <c:v>4035.43</c:v>
                </c:pt>
                <c:pt idx="727">
                  <c:v>4035.44</c:v>
                </c:pt>
                <c:pt idx="728">
                  <c:v>4035.45</c:v>
                </c:pt>
                <c:pt idx="729">
                  <c:v>4035.46</c:v>
                </c:pt>
                <c:pt idx="730">
                  <c:v>4035.5</c:v>
                </c:pt>
                <c:pt idx="731">
                  <c:v>4035.52</c:v>
                </c:pt>
                <c:pt idx="732">
                  <c:v>4035.51</c:v>
                </c:pt>
                <c:pt idx="733">
                  <c:v>4035.53</c:v>
                </c:pt>
                <c:pt idx="734">
                  <c:v>4035.52</c:v>
                </c:pt>
                <c:pt idx="735">
                  <c:v>4035.53</c:v>
                </c:pt>
                <c:pt idx="736">
                  <c:v>4030.23</c:v>
                </c:pt>
                <c:pt idx="737">
                  <c:v>3935.83</c:v>
                </c:pt>
                <c:pt idx="738">
                  <c:v>3868.33</c:v>
                </c:pt>
                <c:pt idx="739">
                  <c:v>3955.73</c:v>
                </c:pt>
                <c:pt idx="740">
                  <c:v>3970.23</c:v>
                </c:pt>
                <c:pt idx="741">
                  <c:v>3979.53</c:v>
                </c:pt>
                <c:pt idx="742">
                  <c:v>3986.23</c:v>
                </c:pt>
                <c:pt idx="743">
                  <c:v>3991.43</c:v>
                </c:pt>
                <c:pt idx="744">
                  <c:v>3995.73</c:v>
                </c:pt>
                <c:pt idx="745">
                  <c:v>3999.23</c:v>
                </c:pt>
                <c:pt idx="746">
                  <c:v>4002.23</c:v>
                </c:pt>
                <c:pt idx="747">
                  <c:v>4004.83</c:v>
                </c:pt>
                <c:pt idx="748">
                  <c:v>4009.13</c:v>
                </c:pt>
                <c:pt idx="749">
                  <c:v>4010.83</c:v>
                </c:pt>
                <c:pt idx="750">
                  <c:v>4012.43</c:v>
                </c:pt>
                <c:pt idx="751">
                  <c:v>4013.93</c:v>
                </c:pt>
                <c:pt idx="752">
                  <c:v>4015.23</c:v>
                </c:pt>
                <c:pt idx="753">
                  <c:v>4017.52</c:v>
                </c:pt>
                <c:pt idx="754">
                  <c:v>4018.53</c:v>
                </c:pt>
                <c:pt idx="755">
                  <c:v>4019.43</c:v>
                </c:pt>
                <c:pt idx="756">
                  <c:v>4020.33</c:v>
                </c:pt>
                <c:pt idx="757">
                  <c:v>4021.03</c:v>
                </c:pt>
                <c:pt idx="758">
                  <c:v>4021.83</c:v>
                </c:pt>
                <c:pt idx="759">
                  <c:v>4023.13</c:v>
                </c:pt>
                <c:pt idx="760">
                  <c:v>4023.73</c:v>
                </c:pt>
                <c:pt idx="761">
                  <c:v>4024.33</c:v>
                </c:pt>
                <c:pt idx="762">
                  <c:v>4024.83</c:v>
                </c:pt>
                <c:pt idx="763">
                  <c:v>4025.33</c:v>
                </c:pt>
                <c:pt idx="764">
                  <c:v>4035.43</c:v>
                </c:pt>
                <c:pt idx="765">
                  <c:v>4035.52</c:v>
                </c:pt>
                <c:pt idx="766">
                  <c:v>4035.53</c:v>
                </c:pt>
                <c:pt idx="767">
                  <c:v>4035.54</c:v>
                </c:pt>
                <c:pt idx="768">
                  <c:v>4035.45</c:v>
                </c:pt>
                <c:pt idx="769">
                  <c:v>4035.46</c:v>
                </c:pt>
                <c:pt idx="770">
                  <c:v>4034.39</c:v>
                </c:pt>
                <c:pt idx="771">
                  <c:v>4034.59</c:v>
                </c:pt>
                <c:pt idx="772">
                  <c:v>4034.68</c:v>
                </c:pt>
                <c:pt idx="773">
                  <c:v>4034.68</c:v>
                </c:pt>
                <c:pt idx="774">
                  <c:v>4034.76</c:v>
                </c:pt>
                <c:pt idx="775">
                  <c:v>4034.77</c:v>
                </c:pt>
                <c:pt idx="776">
                  <c:v>4034.8</c:v>
                </c:pt>
                <c:pt idx="777">
                  <c:v>4034.72</c:v>
                </c:pt>
                <c:pt idx="778">
                  <c:v>4034.73</c:v>
                </c:pt>
                <c:pt idx="779">
                  <c:v>4034.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data-19'!$D$3:$D$782</c:f>
              <c:numCache>
                <c:formatCode>General</c:formatCode>
                <c:ptCount val="780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37214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37214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4138888883172</c:v>
                </c:pt>
                <c:pt idx="71">
                  <c:v>5.92472222226206</c:v>
                </c:pt>
                <c:pt idx="72">
                  <c:v>6.00805555551779</c:v>
                </c:pt>
                <c:pt idx="73">
                  <c:v>6.09138888877351</c:v>
                </c:pt>
                <c:pt idx="74">
                  <c:v>6.17472222220385</c:v>
                </c:pt>
                <c:pt idx="75">
                  <c:v>6.25805555545958</c:v>
                </c:pt>
                <c:pt idx="76">
                  <c:v>6.34138888888992</c:v>
                </c:pt>
                <c:pt idx="77">
                  <c:v>6.42472222214565</c:v>
                </c:pt>
                <c:pt idx="78">
                  <c:v>6.50805555557599</c:v>
                </c:pt>
                <c:pt idx="79">
                  <c:v>6.59138888883172</c:v>
                </c:pt>
                <c:pt idx="80">
                  <c:v>6.67472222226206</c:v>
                </c:pt>
                <c:pt idx="81">
                  <c:v>6.75805555551779</c:v>
                </c:pt>
                <c:pt idx="82">
                  <c:v>6.84138888877351</c:v>
                </c:pt>
                <c:pt idx="83">
                  <c:v>6.92472222220385</c:v>
                </c:pt>
                <c:pt idx="84">
                  <c:v>7.00805555545958</c:v>
                </c:pt>
                <c:pt idx="85">
                  <c:v>7.09138888888992</c:v>
                </c:pt>
                <c:pt idx="86">
                  <c:v>7.17472222214565</c:v>
                </c:pt>
                <c:pt idx="87">
                  <c:v>7.25805555557599</c:v>
                </c:pt>
                <c:pt idx="88">
                  <c:v>7.34138888883172</c:v>
                </c:pt>
                <c:pt idx="89">
                  <c:v>7.42472222226206</c:v>
                </c:pt>
                <c:pt idx="90">
                  <c:v>7.50805555551779</c:v>
                </c:pt>
                <c:pt idx="91">
                  <c:v>7.59138888877351</c:v>
                </c:pt>
                <c:pt idx="92">
                  <c:v>7.67472222220385</c:v>
                </c:pt>
                <c:pt idx="93">
                  <c:v>7.75805555545958</c:v>
                </c:pt>
                <c:pt idx="94">
                  <c:v>7.84138888888992</c:v>
                </c:pt>
                <c:pt idx="95">
                  <c:v>7.92472222214565</c:v>
                </c:pt>
                <c:pt idx="96">
                  <c:v>8.00805555557599</c:v>
                </c:pt>
                <c:pt idx="97">
                  <c:v>8.09138888883172</c:v>
                </c:pt>
                <c:pt idx="98">
                  <c:v>8.17472222226206</c:v>
                </c:pt>
                <c:pt idx="99">
                  <c:v>8.25805555551779</c:v>
                </c:pt>
                <c:pt idx="100">
                  <c:v>8.34138888877351</c:v>
                </c:pt>
                <c:pt idx="101">
                  <c:v>8.42472222220385</c:v>
                </c:pt>
                <c:pt idx="102">
                  <c:v>8.50805555545958</c:v>
                </c:pt>
                <c:pt idx="103">
                  <c:v>8.59138888888992</c:v>
                </c:pt>
                <c:pt idx="104">
                  <c:v>8.67472222214565</c:v>
                </c:pt>
                <c:pt idx="105">
                  <c:v>8.75805555557599</c:v>
                </c:pt>
                <c:pt idx="106">
                  <c:v>8.84138888883172</c:v>
                </c:pt>
                <c:pt idx="107">
                  <c:v>8.92472222226206</c:v>
                </c:pt>
                <c:pt idx="108">
                  <c:v>9.00805555551779</c:v>
                </c:pt>
                <c:pt idx="109">
                  <c:v>9.09138888877351</c:v>
                </c:pt>
                <c:pt idx="110">
                  <c:v>9.17472222220385</c:v>
                </c:pt>
                <c:pt idx="111">
                  <c:v>9.25805555545958</c:v>
                </c:pt>
                <c:pt idx="112">
                  <c:v>9.34138888888992</c:v>
                </c:pt>
                <c:pt idx="113">
                  <c:v>9.42472222214565</c:v>
                </c:pt>
                <c:pt idx="114">
                  <c:v>9.50805555557599</c:v>
                </c:pt>
                <c:pt idx="115">
                  <c:v>9.59138888883172</c:v>
                </c:pt>
                <c:pt idx="116">
                  <c:v>9.67472222226206</c:v>
                </c:pt>
                <c:pt idx="117">
                  <c:v>9.75805555551779</c:v>
                </c:pt>
                <c:pt idx="118">
                  <c:v>9.84138888877351</c:v>
                </c:pt>
                <c:pt idx="119">
                  <c:v>9.92472222220385</c:v>
                </c:pt>
                <c:pt idx="120">
                  <c:v>10.0080555554596</c:v>
                </c:pt>
                <c:pt idx="121">
                  <c:v>10.0913888888899</c:v>
                </c:pt>
                <c:pt idx="122">
                  <c:v>10.1747222221456</c:v>
                </c:pt>
                <c:pt idx="123">
                  <c:v>10.258055555576</c:v>
                </c:pt>
                <c:pt idx="124">
                  <c:v>10.3413888888317</c:v>
                </c:pt>
                <c:pt idx="125">
                  <c:v>10.4247222222621</c:v>
                </c:pt>
                <c:pt idx="126">
                  <c:v>10.5080555555178</c:v>
                </c:pt>
                <c:pt idx="127">
                  <c:v>10.5913888887735</c:v>
                </c:pt>
                <c:pt idx="128">
                  <c:v>10.6747222222039</c:v>
                </c:pt>
                <c:pt idx="129">
                  <c:v>10.7580555554596</c:v>
                </c:pt>
                <c:pt idx="130">
                  <c:v>10.8413888888899</c:v>
                </c:pt>
                <c:pt idx="131">
                  <c:v>10.9247222221456</c:v>
                </c:pt>
                <c:pt idx="132">
                  <c:v>11.008055555576</c:v>
                </c:pt>
                <c:pt idx="133">
                  <c:v>11.0913888888317</c:v>
                </c:pt>
                <c:pt idx="134">
                  <c:v>11.1747222222621</c:v>
                </c:pt>
                <c:pt idx="135">
                  <c:v>11.2580555555178</c:v>
                </c:pt>
                <c:pt idx="136">
                  <c:v>11.3413888887735</c:v>
                </c:pt>
                <c:pt idx="137">
                  <c:v>11.4247222222039</c:v>
                </c:pt>
                <c:pt idx="138">
                  <c:v>11.5080555554596</c:v>
                </c:pt>
                <c:pt idx="139">
                  <c:v>11.5913888888899</c:v>
                </c:pt>
                <c:pt idx="140">
                  <c:v>11.6747222221456</c:v>
                </c:pt>
                <c:pt idx="141">
                  <c:v>11.758055555576</c:v>
                </c:pt>
                <c:pt idx="142">
                  <c:v>11.8413888888317</c:v>
                </c:pt>
                <c:pt idx="143">
                  <c:v>11.9247222222621</c:v>
                </c:pt>
                <c:pt idx="144">
                  <c:v>12.0080555555178</c:v>
                </c:pt>
                <c:pt idx="145">
                  <c:v>12.0913888887735</c:v>
                </c:pt>
                <c:pt idx="146">
                  <c:v>12.1747222222039</c:v>
                </c:pt>
                <c:pt idx="147">
                  <c:v>12.2580555554596</c:v>
                </c:pt>
                <c:pt idx="148">
                  <c:v>12.3333333333721</c:v>
                </c:pt>
                <c:pt idx="149">
                  <c:v>12.4166666666279</c:v>
                </c:pt>
                <c:pt idx="150">
                  <c:v>12.4999999998836</c:v>
                </c:pt>
                <c:pt idx="151">
                  <c:v>12.5833333333139</c:v>
                </c:pt>
                <c:pt idx="152">
                  <c:v>12.6666666665697</c:v>
                </c:pt>
                <c:pt idx="153">
                  <c:v>12.7502777776681</c:v>
                </c:pt>
                <c:pt idx="154">
                  <c:v>12.8336111110984</c:v>
                </c:pt>
                <c:pt idx="155">
                  <c:v>12.9166666666861</c:v>
                </c:pt>
                <c:pt idx="156">
                  <c:v>12.9169444443542</c:v>
                </c:pt>
                <c:pt idx="157">
                  <c:v>12.9172222221969</c:v>
                </c:pt>
                <c:pt idx="158">
                  <c:v>12.9175000000396</c:v>
                </c:pt>
                <c:pt idx="159">
                  <c:v>12.9177777777077</c:v>
                </c:pt>
                <c:pt idx="160">
                  <c:v>12.9180555555504</c:v>
                </c:pt>
                <c:pt idx="161">
                  <c:v>12.9183333332185</c:v>
                </c:pt>
                <c:pt idx="162">
                  <c:v>12.9186111110612</c:v>
                </c:pt>
                <c:pt idx="163">
                  <c:v>12.9188888889039</c:v>
                </c:pt>
                <c:pt idx="164">
                  <c:v>12.919166666572</c:v>
                </c:pt>
                <c:pt idx="165">
                  <c:v>12.9194444444147</c:v>
                </c:pt>
                <c:pt idx="166">
                  <c:v>12.9197222222574</c:v>
                </c:pt>
                <c:pt idx="167">
                  <c:v>12.9199999999255</c:v>
                </c:pt>
                <c:pt idx="168">
                  <c:v>12.9202777777682</c:v>
                </c:pt>
                <c:pt idx="169">
                  <c:v>12.9205555554363</c:v>
                </c:pt>
                <c:pt idx="170">
                  <c:v>12.920833333279</c:v>
                </c:pt>
                <c:pt idx="171">
                  <c:v>12.9211111111217</c:v>
                </c:pt>
                <c:pt idx="172">
                  <c:v>12.9213888887898</c:v>
                </c:pt>
                <c:pt idx="173">
                  <c:v>12.9216666666325</c:v>
                </c:pt>
                <c:pt idx="174">
                  <c:v>12.9219444444752</c:v>
                </c:pt>
                <c:pt idx="175">
                  <c:v>12.9222222221433</c:v>
                </c:pt>
                <c:pt idx="176">
                  <c:v>12.9333333332324</c:v>
                </c:pt>
                <c:pt idx="177">
                  <c:v>12.9499999999534</c:v>
                </c:pt>
                <c:pt idx="178">
                  <c:v>12.9666666666744</c:v>
                </c:pt>
                <c:pt idx="179">
                  <c:v>12.9833333332208</c:v>
                </c:pt>
                <c:pt idx="180">
                  <c:v>12.9999999999418</c:v>
                </c:pt>
                <c:pt idx="181">
                  <c:v>13.0166666666628</c:v>
                </c:pt>
                <c:pt idx="182">
                  <c:v>13.0333333332092</c:v>
                </c:pt>
                <c:pt idx="183">
                  <c:v>13.0499999999302</c:v>
                </c:pt>
                <c:pt idx="184">
                  <c:v>13.0666666666511</c:v>
                </c:pt>
                <c:pt idx="185">
                  <c:v>13.0833333333721</c:v>
                </c:pt>
                <c:pt idx="186">
                  <c:v>13.0999999999185</c:v>
                </c:pt>
                <c:pt idx="187">
                  <c:v>13.1166666666395</c:v>
                </c:pt>
                <c:pt idx="188">
                  <c:v>13.1333333333605</c:v>
                </c:pt>
                <c:pt idx="189">
                  <c:v>13.1499999999069</c:v>
                </c:pt>
                <c:pt idx="190">
                  <c:v>13.1666666666279</c:v>
                </c:pt>
                <c:pt idx="191">
                  <c:v>13.1833333333489</c:v>
                </c:pt>
                <c:pt idx="192">
                  <c:v>13.1999999998952</c:v>
                </c:pt>
                <c:pt idx="193">
                  <c:v>13.2166666666162</c:v>
                </c:pt>
                <c:pt idx="194">
                  <c:v>13.2333333333372</c:v>
                </c:pt>
                <c:pt idx="195">
                  <c:v>13.2499999998836</c:v>
                </c:pt>
                <c:pt idx="196">
                  <c:v>13.2666666666046</c:v>
                </c:pt>
                <c:pt idx="197">
                  <c:v>13.2833333333256</c:v>
                </c:pt>
                <c:pt idx="198">
                  <c:v>13.3000000000466</c:v>
                </c:pt>
                <c:pt idx="199">
                  <c:v>13.3166666665929</c:v>
                </c:pt>
                <c:pt idx="200">
                  <c:v>13.3333333333139</c:v>
                </c:pt>
                <c:pt idx="201">
                  <c:v>13.3500000000349</c:v>
                </c:pt>
                <c:pt idx="202">
                  <c:v>13.3666666665813</c:v>
                </c:pt>
                <c:pt idx="203">
                  <c:v>13.3833333333023</c:v>
                </c:pt>
                <c:pt idx="204">
                  <c:v>13.4000000000233</c:v>
                </c:pt>
                <c:pt idx="205">
                  <c:v>13.4166666665697</c:v>
                </c:pt>
                <c:pt idx="206">
                  <c:v>13.5</c:v>
                </c:pt>
                <c:pt idx="207">
                  <c:v>13.5833333332557</c:v>
                </c:pt>
                <c:pt idx="208">
                  <c:v>13.6666666666861</c:v>
                </c:pt>
                <c:pt idx="209">
                  <c:v>13.7499999999418</c:v>
                </c:pt>
                <c:pt idx="210">
                  <c:v>13.8333333333721</c:v>
                </c:pt>
                <c:pt idx="211">
                  <c:v>13.9166666666279</c:v>
                </c:pt>
                <c:pt idx="212">
                  <c:v>13.9999999998836</c:v>
                </c:pt>
                <c:pt idx="213">
                  <c:v>14.0833333333139</c:v>
                </c:pt>
                <c:pt idx="214">
                  <c:v>14.1747222222621</c:v>
                </c:pt>
                <c:pt idx="215">
                  <c:v>14.2580555555178</c:v>
                </c:pt>
                <c:pt idx="216">
                  <c:v>14.3413888887735</c:v>
                </c:pt>
                <c:pt idx="217">
                  <c:v>14.4247222222039</c:v>
                </c:pt>
                <c:pt idx="218">
                  <c:v>14.5080555554596</c:v>
                </c:pt>
                <c:pt idx="219">
                  <c:v>14.5913888888899</c:v>
                </c:pt>
                <c:pt idx="220">
                  <c:v>14.6747222221456</c:v>
                </c:pt>
                <c:pt idx="221">
                  <c:v>14.758055555576</c:v>
                </c:pt>
                <c:pt idx="222">
                  <c:v>14.8413888888317</c:v>
                </c:pt>
                <c:pt idx="223">
                  <c:v>14.9247222222621</c:v>
                </c:pt>
                <c:pt idx="224">
                  <c:v>15.0080555555178</c:v>
                </c:pt>
                <c:pt idx="225">
                  <c:v>15.0913888887735</c:v>
                </c:pt>
                <c:pt idx="226">
                  <c:v>15.1747222222039</c:v>
                </c:pt>
                <c:pt idx="227">
                  <c:v>15.2580555554596</c:v>
                </c:pt>
                <c:pt idx="228">
                  <c:v>15.3413888888899</c:v>
                </c:pt>
                <c:pt idx="229">
                  <c:v>15.4247222221456</c:v>
                </c:pt>
                <c:pt idx="230">
                  <c:v>15.508055555576</c:v>
                </c:pt>
                <c:pt idx="231">
                  <c:v>15.5913888888317</c:v>
                </c:pt>
                <c:pt idx="232">
                  <c:v>15.6747222222621</c:v>
                </c:pt>
                <c:pt idx="233">
                  <c:v>15.7580555555178</c:v>
                </c:pt>
                <c:pt idx="234">
                  <c:v>15.8413888887735</c:v>
                </c:pt>
                <c:pt idx="235">
                  <c:v>15.9247222222039</c:v>
                </c:pt>
                <c:pt idx="236">
                  <c:v>16.0080555554596</c:v>
                </c:pt>
                <c:pt idx="237">
                  <c:v>16.0913888888899</c:v>
                </c:pt>
                <c:pt idx="238">
                  <c:v>16.1747222221456</c:v>
                </c:pt>
                <c:pt idx="239">
                  <c:v>16.258055555576</c:v>
                </c:pt>
                <c:pt idx="240">
                  <c:v>16.3413888888317</c:v>
                </c:pt>
                <c:pt idx="241">
                  <c:v>16.4247222222621</c:v>
                </c:pt>
                <c:pt idx="242">
                  <c:v>16.5080555555178</c:v>
                </c:pt>
                <c:pt idx="243">
                  <c:v>16.5913888887735</c:v>
                </c:pt>
                <c:pt idx="244">
                  <c:v>16.6747222222039</c:v>
                </c:pt>
                <c:pt idx="245">
                  <c:v>16.7580555554596</c:v>
                </c:pt>
                <c:pt idx="246">
                  <c:v>16.8413888888899</c:v>
                </c:pt>
                <c:pt idx="247">
                  <c:v>16.9247222221456</c:v>
                </c:pt>
                <c:pt idx="248">
                  <c:v>17.008055555576</c:v>
                </c:pt>
                <c:pt idx="249">
                  <c:v>17.0913888888317</c:v>
                </c:pt>
                <c:pt idx="250">
                  <c:v>17.1747222222621</c:v>
                </c:pt>
                <c:pt idx="251">
                  <c:v>17.2580555555178</c:v>
                </c:pt>
                <c:pt idx="252">
                  <c:v>17.3413888887735</c:v>
                </c:pt>
                <c:pt idx="253">
                  <c:v>17.4247222222039</c:v>
                </c:pt>
                <c:pt idx="254">
                  <c:v>17.5080555554596</c:v>
                </c:pt>
                <c:pt idx="255">
                  <c:v>17.5913888888899</c:v>
                </c:pt>
                <c:pt idx="256">
                  <c:v>17.6747222221456</c:v>
                </c:pt>
                <c:pt idx="257">
                  <c:v>17.758055555576</c:v>
                </c:pt>
                <c:pt idx="258">
                  <c:v>17.8413888888317</c:v>
                </c:pt>
                <c:pt idx="259">
                  <c:v>17.9247222222621</c:v>
                </c:pt>
                <c:pt idx="260">
                  <c:v>18.0080555555178</c:v>
                </c:pt>
                <c:pt idx="261">
                  <c:v>18.0913888887735</c:v>
                </c:pt>
                <c:pt idx="262">
                  <c:v>18.1747222222039</c:v>
                </c:pt>
                <c:pt idx="263">
                  <c:v>18.2580555554596</c:v>
                </c:pt>
                <c:pt idx="264">
                  <c:v>18.3413888888899</c:v>
                </c:pt>
                <c:pt idx="265">
                  <c:v>18.4247222221456</c:v>
                </c:pt>
                <c:pt idx="266">
                  <c:v>18.508055555576</c:v>
                </c:pt>
                <c:pt idx="267">
                  <c:v>18.5833333333139</c:v>
                </c:pt>
                <c:pt idx="268">
                  <c:v>18.6747222222621</c:v>
                </c:pt>
                <c:pt idx="269">
                  <c:v>18.7580555555178</c:v>
                </c:pt>
                <c:pt idx="270">
                  <c:v>18.8413888887735</c:v>
                </c:pt>
                <c:pt idx="271">
                  <c:v>18.9247222222039</c:v>
                </c:pt>
                <c:pt idx="272">
                  <c:v>19.0080555554596</c:v>
                </c:pt>
                <c:pt idx="273">
                  <c:v>19.0913888888899</c:v>
                </c:pt>
                <c:pt idx="274">
                  <c:v>19.1747222221456</c:v>
                </c:pt>
                <c:pt idx="275">
                  <c:v>19.258055555576</c:v>
                </c:pt>
                <c:pt idx="276">
                  <c:v>19.3413888888317</c:v>
                </c:pt>
                <c:pt idx="277">
                  <c:v>19.4247222222621</c:v>
                </c:pt>
                <c:pt idx="278">
                  <c:v>19.5080555555178</c:v>
                </c:pt>
                <c:pt idx="279">
                  <c:v>19.5913888887735</c:v>
                </c:pt>
                <c:pt idx="280">
                  <c:v>19.6747222222039</c:v>
                </c:pt>
                <c:pt idx="281">
                  <c:v>19.7580555554596</c:v>
                </c:pt>
                <c:pt idx="282">
                  <c:v>19.8413888888899</c:v>
                </c:pt>
                <c:pt idx="283">
                  <c:v>19.9247222221456</c:v>
                </c:pt>
                <c:pt idx="284">
                  <c:v>20.008055555576</c:v>
                </c:pt>
                <c:pt idx="285">
                  <c:v>20.0913888888317</c:v>
                </c:pt>
                <c:pt idx="286">
                  <c:v>20.1747222222621</c:v>
                </c:pt>
                <c:pt idx="287">
                  <c:v>20.2580555555178</c:v>
                </c:pt>
                <c:pt idx="288">
                  <c:v>20.3413888887735</c:v>
                </c:pt>
                <c:pt idx="289">
                  <c:v>20.4247222222039</c:v>
                </c:pt>
                <c:pt idx="290">
                  <c:v>20.5080555554596</c:v>
                </c:pt>
                <c:pt idx="291">
                  <c:v>20.5913888888899</c:v>
                </c:pt>
                <c:pt idx="292">
                  <c:v>20.6747222221456</c:v>
                </c:pt>
                <c:pt idx="293">
                  <c:v>20.758055555576</c:v>
                </c:pt>
                <c:pt idx="294">
                  <c:v>20.8413888888317</c:v>
                </c:pt>
                <c:pt idx="295">
                  <c:v>20.9247222222621</c:v>
                </c:pt>
                <c:pt idx="296">
                  <c:v>21.0080555555178</c:v>
                </c:pt>
                <c:pt idx="297">
                  <c:v>21.0913888887735</c:v>
                </c:pt>
                <c:pt idx="298">
                  <c:v>21.1747222222039</c:v>
                </c:pt>
                <c:pt idx="299">
                  <c:v>21.2580555554596</c:v>
                </c:pt>
                <c:pt idx="300">
                  <c:v>21.3413888888899</c:v>
                </c:pt>
                <c:pt idx="301">
                  <c:v>21.4247222221456</c:v>
                </c:pt>
                <c:pt idx="302">
                  <c:v>21.508055555576</c:v>
                </c:pt>
                <c:pt idx="303">
                  <c:v>21.5913888888317</c:v>
                </c:pt>
                <c:pt idx="304">
                  <c:v>21.6747222222621</c:v>
                </c:pt>
                <c:pt idx="305">
                  <c:v>21.7580555555178</c:v>
                </c:pt>
                <c:pt idx="306">
                  <c:v>21.8413888887735</c:v>
                </c:pt>
                <c:pt idx="307">
                  <c:v>21.9247222222039</c:v>
                </c:pt>
                <c:pt idx="308">
                  <c:v>22.0080555554596</c:v>
                </c:pt>
                <c:pt idx="309">
                  <c:v>22.0913888888899</c:v>
                </c:pt>
                <c:pt idx="310">
                  <c:v>22.1747222221456</c:v>
                </c:pt>
                <c:pt idx="311">
                  <c:v>22.258055555576</c:v>
                </c:pt>
                <c:pt idx="312">
                  <c:v>22.3413888888317</c:v>
                </c:pt>
                <c:pt idx="313">
                  <c:v>22.4247222222621</c:v>
                </c:pt>
                <c:pt idx="314">
                  <c:v>22.5080555555178</c:v>
                </c:pt>
                <c:pt idx="315">
                  <c:v>22.5913888887735</c:v>
                </c:pt>
                <c:pt idx="316">
                  <c:v>22.6747222222039</c:v>
                </c:pt>
                <c:pt idx="317">
                  <c:v>22.7580555554596</c:v>
                </c:pt>
                <c:pt idx="318">
                  <c:v>22.8413888888899</c:v>
                </c:pt>
                <c:pt idx="319">
                  <c:v>22.9247222221456</c:v>
                </c:pt>
                <c:pt idx="320">
                  <c:v>23.008055555576</c:v>
                </c:pt>
                <c:pt idx="321">
                  <c:v>23.0913888888317</c:v>
                </c:pt>
                <c:pt idx="322">
                  <c:v>23.1747222222621</c:v>
                </c:pt>
                <c:pt idx="323">
                  <c:v>23.2580555555178</c:v>
                </c:pt>
                <c:pt idx="324">
                  <c:v>23.3413888887735</c:v>
                </c:pt>
                <c:pt idx="325">
                  <c:v>23.4247222222039</c:v>
                </c:pt>
                <c:pt idx="326">
                  <c:v>23.5080555554596</c:v>
                </c:pt>
                <c:pt idx="327">
                  <c:v>23.5913888888899</c:v>
                </c:pt>
                <c:pt idx="328">
                  <c:v>23.6747222221456</c:v>
                </c:pt>
                <c:pt idx="329">
                  <c:v>23.758055555576</c:v>
                </c:pt>
                <c:pt idx="330">
                  <c:v>23.8413888888317</c:v>
                </c:pt>
                <c:pt idx="331">
                  <c:v>23.9247222222621</c:v>
                </c:pt>
                <c:pt idx="332">
                  <c:v>24.0080555555178</c:v>
                </c:pt>
                <c:pt idx="333">
                  <c:v>24.0913888887735</c:v>
                </c:pt>
                <c:pt idx="334">
                  <c:v>24.1747222222039</c:v>
                </c:pt>
                <c:pt idx="335">
                  <c:v>24.2580555554596</c:v>
                </c:pt>
                <c:pt idx="336">
                  <c:v>24.3413888888899</c:v>
                </c:pt>
                <c:pt idx="337">
                  <c:v>24.4247222221456</c:v>
                </c:pt>
                <c:pt idx="338">
                  <c:v>24.508055555576</c:v>
                </c:pt>
                <c:pt idx="339">
                  <c:v>24.5913888888317</c:v>
                </c:pt>
                <c:pt idx="340">
                  <c:v>24.75</c:v>
                </c:pt>
                <c:pt idx="341">
                  <c:v>24.8333333332557</c:v>
                </c:pt>
                <c:pt idx="342">
                  <c:v>24.9166666666861</c:v>
                </c:pt>
                <c:pt idx="343">
                  <c:v>24.9999999999418</c:v>
                </c:pt>
                <c:pt idx="344">
                  <c:v>25.0833333333721</c:v>
                </c:pt>
                <c:pt idx="345">
                  <c:v>25.1666666666279</c:v>
                </c:pt>
                <c:pt idx="346">
                  <c:v>25.2499999998836</c:v>
                </c:pt>
                <c:pt idx="347">
                  <c:v>25.3333333333139</c:v>
                </c:pt>
                <c:pt idx="348">
                  <c:v>25.4166666665697</c:v>
                </c:pt>
                <c:pt idx="349">
                  <c:v>25.4169444444124</c:v>
                </c:pt>
                <c:pt idx="350">
                  <c:v>25.4172222222551</c:v>
                </c:pt>
                <c:pt idx="351">
                  <c:v>25.4174999999232</c:v>
                </c:pt>
                <c:pt idx="352">
                  <c:v>25.4177777777659</c:v>
                </c:pt>
                <c:pt idx="353">
                  <c:v>25.418055555434</c:v>
                </c:pt>
                <c:pt idx="354">
                  <c:v>25.4183333332767</c:v>
                </c:pt>
                <c:pt idx="355">
                  <c:v>25.4186111111194</c:v>
                </c:pt>
                <c:pt idx="356">
                  <c:v>25.4188888887875</c:v>
                </c:pt>
                <c:pt idx="357">
                  <c:v>25.4191666666302</c:v>
                </c:pt>
                <c:pt idx="358">
                  <c:v>25.4194444444729</c:v>
                </c:pt>
                <c:pt idx="359">
                  <c:v>25.419722222141</c:v>
                </c:pt>
                <c:pt idx="360">
                  <c:v>25.4199999999837</c:v>
                </c:pt>
                <c:pt idx="361">
                  <c:v>25.4202777776518</c:v>
                </c:pt>
                <c:pt idx="362">
                  <c:v>25.4205555554945</c:v>
                </c:pt>
                <c:pt idx="363">
                  <c:v>25.4208333333372</c:v>
                </c:pt>
                <c:pt idx="364">
                  <c:v>25.4211111110053</c:v>
                </c:pt>
                <c:pt idx="365">
                  <c:v>25.421388888848</c:v>
                </c:pt>
                <c:pt idx="366">
                  <c:v>25.4216666666907</c:v>
                </c:pt>
                <c:pt idx="367">
                  <c:v>25.4219444443588</c:v>
                </c:pt>
                <c:pt idx="368">
                  <c:v>25.4222222222015</c:v>
                </c:pt>
                <c:pt idx="369">
                  <c:v>25.4225000000442</c:v>
                </c:pt>
                <c:pt idx="370">
                  <c:v>25.4227777777123</c:v>
                </c:pt>
                <c:pt idx="371">
                  <c:v>25.423055555555</c:v>
                </c:pt>
                <c:pt idx="372">
                  <c:v>25.4233333332231</c:v>
                </c:pt>
                <c:pt idx="373">
                  <c:v>25.4236111110658</c:v>
                </c:pt>
                <c:pt idx="374">
                  <c:v>25.4238888889086</c:v>
                </c:pt>
                <c:pt idx="375">
                  <c:v>25.4241666665766</c:v>
                </c:pt>
                <c:pt idx="376">
                  <c:v>25.4244444444194</c:v>
                </c:pt>
                <c:pt idx="377">
                  <c:v>25.4247222222621</c:v>
                </c:pt>
                <c:pt idx="378">
                  <c:v>25.4249999999302</c:v>
                </c:pt>
                <c:pt idx="379">
                  <c:v>25.4333333332906</c:v>
                </c:pt>
                <c:pt idx="380">
                  <c:v>25.4500000000116</c:v>
                </c:pt>
                <c:pt idx="381">
                  <c:v>25.466666666558</c:v>
                </c:pt>
                <c:pt idx="382">
                  <c:v>25.483333333279</c:v>
                </c:pt>
                <c:pt idx="383">
                  <c:v>25.5</c:v>
                </c:pt>
                <c:pt idx="384">
                  <c:v>25.5166666665464</c:v>
                </c:pt>
                <c:pt idx="385">
                  <c:v>25.5333333332674</c:v>
                </c:pt>
                <c:pt idx="386">
                  <c:v>25.5499999999884</c:v>
                </c:pt>
                <c:pt idx="387">
                  <c:v>25.5666666667094</c:v>
                </c:pt>
                <c:pt idx="388">
                  <c:v>25.5833333332557</c:v>
                </c:pt>
                <c:pt idx="389">
                  <c:v>25.5999999999767</c:v>
                </c:pt>
                <c:pt idx="390">
                  <c:v>25.6166666666977</c:v>
                </c:pt>
                <c:pt idx="391">
                  <c:v>25.6333333332441</c:v>
                </c:pt>
                <c:pt idx="392">
                  <c:v>25.6499999999651</c:v>
                </c:pt>
                <c:pt idx="393">
                  <c:v>25.6666666666861</c:v>
                </c:pt>
                <c:pt idx="394">
                  <c:v>25.6833333332324</c:v>
                </c:pt>
                <c:pt idx="395">
                  <c:v>25.6999999999534</c:v>
                </c:pt>
                <c:pt idx="396">
                  <c:v>25.7166666666744</c:v>
                </c:pt>
                <c:pt idx="397">
                  <c:v>25.7333333332208</c:v>
                </c:pt>
                <c:pt idx="398">
                  <c:v>25.7499999999418</c:v>
                </c:pt>
                <c:pt idx="399">
                  <c:v>25.7666666666628</c:v>
                </c:pt>
                <c:pt idx="400">
                  <c:v>25.7833333332092</c:v>
                </c:pt>
                <c:pt idx="401">
                  <c:v>25.7999999999302</c:v>
                </c:pt>
                <c:pt idx="402">
                  <c:v>25.8166666666511</c:v>
                </c:pt>
                <c:pt idx="403">
                  <c:v>25.8333333333721</c:v>
                </c:pt>
                <c:pt idx="404">
                  <c:v>25.8499999999185</c:v>
                </c:pt>
                <c:pt idx="405">
                  <c:v>25.8666666666395</c:v>
                </c:pt>
                <c:pt idx="406">
                  <c:v>25.8833333333605</c:v>
                </c:pt>
                <c:pt idx="407">
                  <c:v>25.8999999999069</c:v>
                </c:pt>
                <c:pt idx="408">
                  <c:v>25.9166666666279</c:v>
                </c:pt>
                <c:pt idx="409">
                  <c:v>25.9999999998836</c:v>
                </c:pt>
                <c:pt idx="410">
                  <c:v>26.0833333333139</c:v>
                </c:pt>
                <c:pt idx="411">
                  <c:v>26.1666666665697</c:v>
                </c:pt>
                <c:pt idx="412">
                  <c:v>26.25</c:v>
                </c:pt>
                <c:pt idx="413">
                  <c:v>26.3333333332557</c:v>
                </c:pt>
                <c:pt idx="414">
                  <c:v>26.4166666666861</c:v>
                </c:pt>
                <c:pt idx="415">
                  <c:v>26.4999999999418</c:v>
                </c:pt>
                <c:pt idx="416">
                  <c:v>26.5833333333721</c:v>
                </c:pt>
                <c:pt idx="417">
                  <c:v>26.6666666666279</c:v>
                </c:pt>
                <c:pt idx="418">
                  <c:v>26.7499999998836</c:v>
                </c:pt>
                <c:pt idx="419">
                  <c:v>26.8333333333139</c:v>
                </c:pt>
                <c:pt idx="420">
                  <c:v>26.9166666665697</c:v>
                </c:pt>
                <c:pt idx="421">
                  <c:v>27</c:v>
                </c:pt>
                <c:pt idx="422">
                  <c:v>27.0833333332557</c:v>
                </c:pt>
                <c:pt idx="423">
                  <c:v>27.1666666666861</c:v>
                </c:pt>
                <c:pt idx="424">
                  <c:v>27.2499999999418</c:v>
                </c:pt>
                <c:pt idx="425">
                  <c:v>27.3333333333721</c:v>
                </c:pt>
                <c:pt idx="426">
                  <c:v>27.4166666666279</c:v>
                </c:pt>
                <c:pt idx="427">
                  <c:v>27.4999999998836</c:v>
                </c:pt>
                <c:pt idx="428">
                  <c:v>27.5833333333139</c:v>
                </c:pt>
                <c:pt idx="429">
                  <c:v>27.6666666665697</c:v>
                </c:pt>
                <c:pt idx="430">
                  <c:v>27.75</c:v>
                </c:pt>
                <c:pt idx="431">
                  <c:v>27.8333333332557</c:v>
                </c:pt>
                <c:pt idx="432">
                  <c:v>27.9166666666861</c:v>
                </c:pt>
                <c:pt idx="433">
                  <c:v>27.9999999999418</c:v>
                </c:pt>
                <c:pt idx="434">
                  <c:v>28.0833333333721</c:v>
                </c:pt>
                <c:pt idx="435">
                  <c:v>28.1666666666279</c:v>
                </c:pt>
                <c:pt idx="436">
                  <c:v>28.2499999998836</c:v>
                </c:pt>
                <c:pt idx="437">
                  <c:v>28.3333333333139</c:v>
                </c:pt>
                <c:pt idx="438">
                  <c:v>28.4166666665697</c:v>
                </c:pt>
                <c:pt idx="439">
                  <c:v>28.5</c:v>
                </c:pt>
                <c:pt idx="440">
                  <c:v>28.5833333332557</c:v>
                </c:pt>
                <c:pt idx="441">
                  <c:v>28.6666666666861</c:v>
                </c:pt>
                <c:pt idx="442">
                  <c:v>28.7499999999418</c:v>
                </c:pt>
                <c:pt idx="443">
                  <c:v>28.8333333333721</c:v>
                </c:pt>
                <c:pt idx="444">
                  <c:v>28.9166666666279</c:v>
                </c:pt>
                <c:pt idx="445">
                  <c:v>28.9999999998836</c:v>
                </c:pt>
                <c:pt idx="446">
                  <c:v>29.0833333333139</c:v>
                </c:pt>
                <c:pt idx="447">
                  <c:v>29.1666666665697</c:v>
                </c:pt>
                <c:pt idx="448">
                  <c:v>29.25</c:v>
                </c:pt>
                <c:pt idx="449">
                  <c:v>29.3333333332557</c:v>
                </c:pt>
                <c:pt idx="450">
                  <c:v>29.4166666666861</c:v>
                </c:pt>
                <c:pt idx="451">
                  <c:v>29.4999999999418</c:v>
                </c:pt>
                <c:pt idx="452">
                  <c:v>29.5833333333721</c:v>
                </c:pt>
                <c:pt idx="453">
                  <c:v>29.6666666666279</c:v>
                </c:pt>
                <c:pt idx="454">
                  <c:v>29.7499999998836</c:v>
                </c:pt>
                <c:pt idx="455">
                  <c:v>29.8333333333139</c:v>
                </c:pt>
                <c:pt idx="456">
                  <c:v>29.9166666665697</c:v>
                </c:pt>
                <c:pt idx="457">
                  <c:v>30</c:v>
                </c:pt>
                <c:pt idx="458">
                  <c:v>30.0833333332557</c:v>
                </c:pt>
                <c:pt idx="459">
                  <c:v>30.1666666666861</c:v>
                </c:pt>
                <c:pt idx="460">
                  <c:v>30.2499999999418</c:v>
                </c:pt>
                <c:pt idx="461">
                  <c:v>30.3333333333721</c:v>
                </c:pt>
                <c:pt idx="462">
                  <c:v>30.4166666666279</c:v>
                </c:pt>
                <c:pt idx="463">
                  <c:v>30.4999999998836</c:v>
                </c:pt>
                <c:pt idx="464">
                  <c:v>30.5833333333139</c:v>
                </c:pt>
                <c:pt idx="465">
                  <c:v>30.6666666665697</c:v>
                </c:pt>
                <c:pt idx="466">
                  <c:v>30.75</c:v>
                </c:pt>
                <c:pt idx="467">
                  <c:v>30.8333333332557</c:v>
                </c:pt>
                <c:pt idx="468">
                  <c:v>30.9166666666861</c:v>
                </c:pt>
                <c:pt idx="469">
                  <c:v>30.9999999999418</c:v>
                </c:pt>
                <c:pt idx="470">
                  <c:v>31.0833333333721</c:v>
                </c:pt>
                <c:pt idx="471">
                  <c:v>31.1666666666279</c:v>
                </c:pt>
                <c:pt idx="472">
                  <c:v>31.2499999998836</c:v>
                </c:pt>
                <c:pt idx="473">
                  <c:v>31.3333333333139</c:v>
                </c:pt>
                <c:pt idx="474">
                  <c:v>31.4166666665697</c:v>
                </c:pt>
                <c:pt idx="475">
                  <c:v>31.5</c:v>
                </c:pt>
                <c:pt idx="476">
                  <c:v>31.5833333332557</c:v>
                </c:pt>
                <c:pt idx="477">
                  <c:v>31.6666666666861</c:v>
                </c:pt>
                <c:pt idx="478">
                  <c:v>31.7499999999418</c:v>
                </c:pt>
                <c:pt idx="479">
                  <c:v>31.8333333333721</c:v>
                </c:pt>
                <c:pt idx="480">
                  <c:v>31.9166666666279</c:v>
                </c:pt>
                <c:pt idx="481">
                  <c:v>31.9999999998836</c:v>
                </c:pt>
                <c:pt idx="482">
                  <c:v>32.0833333333139</c:v>
                </c:pt>
                <c:pt idx="483">
                  <c:v>32.1666666665697</c:v>
                </c:pt>
                <c:pt idx="484">
                  <c:v>32.25</c:v>
                </c:pt>
                <c:pt idx="485">
                  <c:v>32.3333333332557</c:v>
                </c:pt>
                <c:pt idx="486">
                  <c:v>32.4166666666861</c:v>
                </c:pt>
                <c:pt idx="487">
                  <c:v>32.4999999999418</c:v>
                </c:pt>
                <c:pt idx="488">
                  <c:v>32.5833333333721</c:v>
                </c:pt>
                <c:pt idx="489">
                  <c:v>32.6666666666279</c:v>
                </c:pt>
                <c:pt idx="490">
                  <c:v>32.7499999998836</c:v>
                </c:pt>
                <c:pt idx="491">
                  <c:v>32.8333333333139</c:v>
                </c:pt>
                <c:pt idx="492">
                  <c:v>32.9166666665697</c:v>
                </c:pt>
                <c:pt idx="493">
                  <c:v>33</c:v>
                </c:pt>
                <c:pt idx="494">
                  <c:v>33.0833333332557</c:v>
                </c:pt>
                <c:pt idx="495">
                  <c:v>33.1666666666861</c:v>
                </c:pt>
                <c:pt idx="496">
                  <c:v>33.2499999999418</c:v>
                </c:pt>
                <c:pt idx="497">
                  <c:v>33.3333333333721</c:v>
                </c:pt>
                <c:pt idx="498">
                  <c:v>33.4166666666279</c:v>
                </c:pt>
                <c:pt idx="499">
                  <c:v>33.4999999998836</c:v>
                </c:pt>
                <c:pt idx="500">
                  <c:v>33.5833333333139</c:v>
                </c:pt>
                <c:pt idx="501">
                  <c:v>33.6666666665697</c:v>
                </c:pt>
                <c:pt idx="502">
                  <c:v>33.75</c:v>
                </c:pt>
                <c:pt idx="503">
                  <c:v>33.8333333332557</c:v>
                </c:pt>
                <c:pt idx="504">
                  <c:v>33.9166666666861</c:v>
                </c:pt>
                <c:pt idx="505">
                  <c:v>33.9999999999418</c:v>
                </c:pt>
                <c:pt idx="506">
                  <c:v>34.0833333333721</c:v>
                </c:pt>
                <c:pt idx="507">
                  <c:v>34.1666666666279</c:v>
                </c:pt>
                <c:pt idx="508">
                  <c:v>34.2499999998836</c:v>
                </c:pt>
                <c:pt idx="509">
                  <c:v>34.3333333333139</c:v>
                </c:pt>
                <c:pt idx="510">
                  <c:v>34.4166666665697</c:v>
                </c:pt>
                <c:pt idx="511">
                  <c:v>34.5</c:v>
                </c:pt>
                <c:pt idx="512">
                  <c:v>34.5833333332557</c:v>
                </c:pt>
                <c:pt idx="513">
                  <c:v>34.6666666666861</c:v>
                </c:pt>
                <c:pt idx="514">
                  <c:v>34.7499999999418</c:v>
                </c:pt>
                <c:pt idx="515">
                  <c:v>34.8333333333721</c:v>
                </c:pt>
                <c:pt idx="516">
                  <c:v>34.9166666666279</c:v>
                </c:pt>
                <c:pt idx="517">
                  <c:v>34.9999999998836</c:v>
                </c:pt>
                <c:pt idx="518">
                  <c:v>35.0833333333139</c:v>
                </c:pt>
                <c:pt idx="519">
                  <c:v>35.1666666665697</c:v>
                </c:pt>
                <c:pt idx="520">
                  <c:v>35.25</c:v>
                </c:pt>
                <c:pt idx="521">
                  <c:v>35.3333333332557</c:v>
                </c:pt>
                <c:pt idx="522">
                  <c:v>35.4166666666861</c:v>
                </c:pt>
                <c:pt idx="523">
                  <c:v>35.4999999999418</c:v>
                </c:pt>
                <c:pt idx="524">
                  <c:v>35.5833333333721</c:v>
                </c:pt>
                <c:pt idx="525">
                  <c:v>35.6666666666279</c:v>
                </c:pt>
                <c:pt idx="526">
                  <c:v>35.7499999998836</c:v>
                </c:pt>
                <c:pt idx="527">
                  <c:v>35.8333333333139</c:v>
                </c:pt>
                <c:pt idx="528">
                  <c:v>35.9166666665697</c:v>
                </c:pt>
                <c:pt idx="529">
                  <c:v>36</c:v>
                </c:pt>
                <c:pt idx="530">
                  <c:v>36.0833333332557</c:v>
                </c:pt>
                <c:pt idx="531">
                  <c:v>36.1666666666861</c:v>
                </c:pt>
                <c:pt idx="532">
                  <c:v>36.2499999999418</c:v>
                </c:pt>
                <c:pt idx="533">
                  <c:v>36.3333333333721</c:v>
                </c:pt>
                <c:pt idx="534">
                  <c:v>36.4166666666279</c:v>
                </c:pt>
                <c:pt idx="535">
                  <c:v>36.4999999998836</c:v>
                </c:pt>
                <c:pt idx="536">
                  <c:v>36.5833333333139</c:v>
                </c:pt>
                <c:pt idx="537">
                  <c:v>36.6666666665697</c:v>
                </c:pt>
                <c:pt idx="538">
                  <c:v>36.75</c:v>
                </c:pt>
                <c:pt idx="539">
                  <c:v>36.8333333332557</c:v>
                </c:pt>
                <c:pt idx="540">
                  <c:v>36.9166666666861</c:v>
                </c:pt>
                <c:pt idx="541">
                  <c:v>36.9999999999418</c:v>
                </c:pt>
                <c:pt idx="542">
                  <c:v>37.0833333333721</c:v>
                </c:pt>
                <c:pt idx="543">
                  <c:v>37.1666666666279</c:v>
                </c:pt>
                <c:pt idx="544">
                  <c:v>37.2499999998836</c:v>
                </c:pt>
                <c:pt idx="545">
                  <c:v>37.3333333333139</c:v>
                </c:pt>
                <c:pt idx="546">
                  <c:v>37.4166666665697</c:v>
                </c:pt>
                <c:pt idx="547">
                  <c:v>37.5</c:v>
                </c:pt>
                <c:pt idx="548">
                  <c:v>37.5833333332557</c:v>
                </c:pt>
                <c:pt idx="549">
                  <c:v>37.6666666666861</c:v>
                </c:pt>
                <c:pt idx="550">
                  <c:v>37.7499999999418</c:v>
                </c:pt>
                <c:pt idx="551">
                  <c:v>37.8333333333721</c:v>
                </c:pt>
                <c:pt idx="552">
                  <c:v>37.9166666666279</c:v>
                </c:pt>
                <c:pt idx="553">
                  <c:v>37.9999999998836</c:v>
                </c:pt>
                <c:pt idx="554">
                  <c:v>38.0833333333139</c:v>
                </c:pt>
                <c:pt idx="555">
                  <c:v>38.1666666665697</c:v>
                </c:pt>
                <c:pt idx="556">
                  <c:v>38.25</c:v>
                </c:pt>
                <c:pt idx="557">
                  <c:v>38.3333333332557</c:v>
                </c:pt>
                <c:pt idx="558">
                  <c:v>38.4166666666861</c:v>
                </c:pt>
                <c:pt idx="559">
                  <c:v>38.4999999999418</c:v>
                </c:pt>
                <c:pt idx="560">
                  <c:v>38.5833333333721</c:v>
                </c:pt>
                <c:pt idx="561">
                  <c:v>38.6666666666279</c:v>
                </c:pt>
                <c:pt idx="562">
                  <c:v>38.7499999998836</c:v>
                </c:pt>
                <c:pt idx="563">
                  <c:v>38.8333333333139</c:v>
                </c:pt>
                <c:pt idx="564">
                  <c:v>38.9166666665697</c:v>
                </c:pt>
                <c:pt idx="565">
                  <c:v>39</c:v>
                </c:pt>
                <c:pt idx="566">
                  <c:v>39.0833333332557</c:v>
                </c:pt>
                <c:pt idx="567">
                  <c:v>39.1666666666861</c:v>
                </c:pt>
                <c:pt idx="568">
                  <c:v>39.2499999999418</c:v>
                </c:pt>
                <c:pt idx="569">
                  <c:v>39.3333333333721</c:v>
                </c:pt>
                <c:pt idx="570">
                  <c:v>39.4166666666279</c:v>
                </c:pt>
                <c:pt idx="571">
                  <c:v>39.4999999998836</c:v>
                </c:pt>
                <c:pt idx="572">
                  <c:v>39.5833333333139</c:v>
                </c:pt>
                <c:pt idx="573">
                  <c:v>39.6666666665697</c:v>
                </c:pt>
                <c:pt idx="574">
                  <c:v>39.75</c:v>
                </c:pt>
                <c:pt idx="575">
                  <c:v>39.8333333332557</c:v>
                </c:pt>
                <c:pt idx="576">
                  <c:v>39.9166666666861</c:v>
                </c:pt>
                <c:pt idx="577">
                  <c:v>39.9999999999418</c:v>
                </c:pt>
                <c:pt idx="578">
                  <c:v>40.0833333333721</c:v>
                </c:pt>
                <c:pt idx="579">
                  <c:v>40.1666666666279</c:v>
                </c:pt>
                <c:pt idx="580">
                  <c:v>40.2499999998836</c:v>
                </c:pt>
                <c:pt idx="581">
                  <c:v>40.3333333333139</c:v>
                </c:pt>
                <c:pt idx="582">
                  <c:v>40.4166666665697</c:v>
                </c:pt>
                <c:pt idx="583">
                  <c:v>40.5</c:v>
                </c:pt>
                <c:pt idx="584">
                  <c:v>40.5833333332557</c:v>
                </c:pt>
                <c:pt idx="585">
                  <c:v>40.6666666666861</c:v>
                </c:pt>
                <c:pt idx="586">
                  <c:v>40.7499999999418</c:v>
                </c:pt>
                <c:pt idx="587">
                  <c:v>40.8333333333721</c:v>
                </c:pt>
                <c:pt idx="588">
                  <c:v>40.9166666666279</c:v>
                </c:pt>
                <c:pt idx="589">
                  <c:v>40.9999999998836</c:v>
                </c:pt>
                <c:pt idx="590">
                  <c:v>41.0833333333139</c:v>
                </c:pt>
                <c:pt idx="591">
                  <c:v>41.1666666665697</c:v>
                </c:pt>
                <c:pt idx="592">
                  <c:v>41.25</c:v>
                </c:pt>
                <c:pt idx="593">
                  <c:v>41.3333333332557</c:v>
                </c:pt>
                <c:pt idx="594">
                  <c:v>41.4166666666861</c:v>
                </c:pt>
                <c:pt idx="595">
                  <c:v>41.4999999999418</c:v>
                </c:pt>
                <c:pt idx="596">
                  <c:v>41.5833333333721</c:v>
                </c:pt>
                <c:pt idx="597">
                  <c:v>41.6666666666279</c:v>
                </c:pt>
                <c:pt idx="598">
                  <c:v>41.7499999998836</c:v>
                </c:pt>
                <c:pt idx="599">
                  <c:v>41.8333333333139</c:v>
                </c:pt>
                <c:pt idx="600">
                  <c:v>41.9166666665697</c:v>
                </c:pt>
                <c:pt idx="601">
                  <c:v>42</c:v>
                </c:pt>
                <c:pt idx="602">
                  <c:v>42.0833333332557</c:v>
                </c:pt>
                <c:pt idx="603">
                  <c:v>42.1666666666861</c:v>
                </c:pt>
                <c:pt idx="604">
                  <c:v>42.2499999999418</c:v>
                </c:pt>
                <c:pt idx="605">
                  <c:v>42.3333333333721</c:v>
                </c:pt>
                <c:pt idx="606">
                  <c:v>42.4166666666279</c:v>
                </c:pt>
                <c:pt idx="607">
                  <c:v>42.4999999998836</c:v>
                </c:pt>
                <c:pt idx="608">
                  <c:v>42.5833333333139</c:v>
                </c:pt>
                <c:pt idx="609">
                  <c:v>42.6666666665697</c:v>
                </c:pt>
                <c:pt idx="610">
                  <c:v>42.75</c:v>
                </c:pt>
                <c:pt idx="611">
                  <c:v>42.8333333332557</c:v>
                </c:pt>
                <c:pt idx="612">
                  <c:v>42.9166666666861</c:v>
                </c:pt>
                <c:pt idx="613">
                  <c:v>42.9999999999418</c:v>
                </c:pt>
                <c:pt idx="614">
                  <c:v>43.0833333333721</c:v>
                </c:pt>
                <c:pt idx="615">
                  <c:v>43.1666666666279</c:v>
                </c:pt>
                <c:pt idx="616">
                  <c:v>43.2499999998836</c:v>
                </c:pt>
                <c:pt idx="617">
                  <c:v>43.3333333333139</c:v>
                </c:pt>
                <c:pt idx="618">
                  <c:v>43.4166666665697</c:v>
                </c:pt>
                <c:pt idx="619">
                  <c:v>43.4169444444124</c:v>
                </c:pt>
                <c:pt idx="620">
                  <c:v>43.4172222222551</c:v>
                </c:pt>
                <c:pt idx="621">
                  <c:v>43.4174999999232</c:v>
                </c:pt>
                <c:pt idx="622">
                  <c:v>43.4177777777659</c:v>
                </c:pt>
                <c:pt idx="623">
                  <c:v>43.418055555434</c:v>
                </c:pt>
                <c:pt idx="624">
                  <c:v>43.4183333332767</c:v>
                </c:pt>
                <c:pt idx="625">
                  <c:v>43.4186111111194</c:v>
                </c:pt>
                <c:pt idx="626">
                  <c:v>43.4188888887875</c:v>
                </c:pt>
                <c:pt idx="627">
                  <c:v>43.4191666666302</c:v>
                </c:pt>
                <c:pt idx="628">
                  <c:v>43.4194444444729</c:v>
                </c:pt>
                <c:pt idx="629">
                  <c:v>43.419722222141</c:v>
                </c:pt>
                <c:pt idx="630">
                  <c:v>43.4199999999837</c:v>
                </c:pt>
                <c:pt idx="631">
                  <c:v>43.4202777776518</c:v>
                </c:pt>
                <c:pt idx="632">
                  <c:v>43.4205555554945</c:v>
                </c:pt>
                <c:pt idx="633">
                  <c:v>43.4208333333372</c:v>
                </c:pt>
                <c:pt idx="634">
                  <c:v>43.4211111110053</c:v>
                </c:pt>
                <c:pt idx="635">
                  <c:v>43.421388888848</c:v>
                </c:pt>
                <c:pt idx="636">
                  <c:v>43.4216666666907</c:v>
                </c:pt>
                <c:pt idx="637">
                  <c:v>43.4219444443588</c:v>
                </c:pt>
                <c:pt idx="638">
                  <c:v>43.4222222222015</c:v>
                </c:pt>
                <c:pt idx="639">
                  <c:v>43.4225000000442</c:v>
                </c:pt>
                <c:pt idx="640">
                  <c:v>43.4227777777123</c:v>
                </c:pt>
                <c:pt idx="641">
                  <c:v>43.423055555555</c:v>
                </c:pt>
                <c:pt idx="642">
                  <c:v>43.4233333332231</c:v>
                </c:pt>
                <c:pt idx="643">
                  <c:v>43.4236111110658</c:v>
                </c:pt>
                <c:pt idx="644">
                  <c:v>43.4238888889086</c:v>
                </c:pt>
                <c:pt idx="645">
                  <c:v>43.4241666665766</c:v>
                </c:pt>
                <c:pt idx="646">
                  <c:v>43.4244444444194</c:v>
                </c:pt>
                <c:pt idx="647">
                  <c:v>43.4247222222621</c:v>
                </c:pt>
                <c:pt idx="648">
                  <c:v>43.4249999999302</c:v>
                </c:pt>
                <c:pt idx="649">
                  <c:v>43.4252777777729</c:v>
                </c:pt>
                <c:pt idx="650">
                  <c:v>43.425555555441</c:v>
                </c:pt>
                <c:pt idx="651">
                  <c:v>43.4258333332837</c:v>
                </c:pt>
                <c:pt idx="652">
                  <c:v>43.4261111111264</c:v>
                </c:pt>
                <c:pt idx="653">
                  <c:v>43.4263888887945</c:v>
                </c:pt>
                <c:pt idx="654">
                  <c:v>43.4266666666372</c:v>
                </c:pt>
                <c:pt idx="655">
                  <c:v>43.4269444444799</c:v>
                </c:pt>
                <c:pt idx="656">
                  <c:v>43.427222222148</c:v>
                </c:pt>
                <c:pt idx="657">
                  <c:v>43.4274999999907</c:v>
                </c:pt>
                <c:pt idx="658">
                  <c:v>43.4277777776588</c:v>
                </c:pt>
                <c:pt idx="659">
                  <c:v>43.4280555555015</c:v>
                </c:pt>
                <c:pt idx="660">
                  <c:v>43.4283333333442</c:v>
                </c:pt>
                <c:pt idx="661">
                  <c:v>43.4286111110123</c:v>
                </c:pt>
                <c:pt idx="662">
                  <c:v>43.428888888855</c:v>
                </c:pt>
                <c:pt idx="663">
                  <c:v>43.4291666666977</c:v>
                </c:pt>
                <c:pt idx="664">
                  <c:v>43.4294444443658</c:v>
                </c:pt>
                <c:pt idx="665">
                  <c:v>43.4297222222085</c:v>
                </c:pt>
                <c:pt idx="666">
                  <c:v>43.4299999998766</c:v>
                </c:pt>
                <c:pt idx="667">
                  <c:v>43.4302777777193</c:v>
                </c:pt>
                <c:pt idx="668">
                  <c:v>43.430555555562</c:v>
                </c:pt>
                <c:pt idx="669">
                  <c:v>43.4308333332301</c:v>
                </c:pt>
                <c:pt idx="670">
                  <c:v>43.4311111110728</c:v>
                </c:pt>
                <c:pt idx="671">
                  <c:v>43.4313888889155</c:v>
                </c:pt>
                <c:pt idx="672">
                  <c:v>43.4316666665836</c:v>
                </c:pt>
                <c:pt idx="673">
                  <c:v>43.4319444444263</c:v>
                </c:pt>
                <c:pt idx="674">
                  <c:v>43.4322222222691</c:v>
                </c:pt>
                <c:pt idx="675">
                  <c:v>43.4324999999371</c:v>
                </c:pt>
                <c:pt idx="676">
                  <c:v>43.4327777777799</c:v>
                </c:pt>
                <c:pt idx="677">
                  <c:v>43.4330555554479</c:v>
                </c:pt>
                <c:pt idx="678">
                  <c:v>43.4333333332907</c:v>
                </c:pt>
                <c:pt idx="679">
                  <c:v>43.4500000000116</c:v>
                </c:pt>
                <c:pt idx="680">
                  <c:v>43.466666666558</c:v>
                </c:pt>
                <c:pt idx="681">
                  <c:v>43.483333333279</c:v>
                </c:pt>
                <c:pt idx="682">
                  <c:v>43.5</c:v>
                </c:pt>
                <c:pt idx="683">
                  <c:v>43.5833333332557</c:v>
                </c:pt>
                <c:pt idx="684">
                  <c:v>43.6666666666861</c:v>
                </c:pt>
                <c:pt idx="685">
                  <c:v>43.7499999999418</c:v>
                </c:pt>
                <c:pt idx="686">
                  <c:v>43.8333333333721</c:v>
                </c:pt>
                <c:pt idx="687">
                  <c:v>43.9166666666279</c:v>
                </c:pt>
                <c:pt idx="688">
                  <c:v>43.9999999998836</c:v>
                </c:pt>
                <c:pt idx="689">
                  <c:v>44.0833333333139</c:v>
                </c:pt>
                <c:pt idx="690">
                  <c:v>44.1666666665697</c:v>
                </c:pt>
                <c:pt idx="691">
                  <c:v>44.25</c:v>
                </c:pt>
                <c:pt idx="692">
                  <c:v>44.3333333332557</c:v>
                </c:pt>
                <c:pt idx="693">
                  <c:v>44.4166666666861</c:v>
                </c:pt>
                <c:pt idx="694">
                  <c:v>44.4999999999418</c:v>
                </c:pt>
                <c:pt idx="695">
                  <c:v>44.5833333333721</c:v>
                </c:pt>
                <c:pt idx="696">
                  <c:v>44.6666666666279</c:v>
                </c:pt>
                <c:pt idx="697">
                  <c:v>44.7499999998836</c:v>
                </c:pt>
                <c:pt idx="698">
                  <c:v>44.8333333333139</c:v>
                </c:pt>
                <c:pt idx="699">
                  <c:v>44.9166666665697</c:v>
                </c:pt>
                <c:pt idx="700">
                  <c:v>45.1669444443542</c:v>
                </c:pt>
                <c:pt idx="701">
                  <c:v>45.2502777777845</c:v>
                </c:pt>
                <c:pt idx="702">
                  <c:v>45.3336111110402</c:v>
                </c:pt>
                <c:pt idx="703">
                  <c:v>45.4169444444706</c:v>
                </c:pt>
                <c:pt idx="704">
                  <c:v>45.5002777777263</c:v>
                </c:pt>
                <c:pt idx="705">
                  <c:v>45.5836111111566</c:v>
                </c:pt>
                <c:pt idx="706">
                  <c:v>45.6669444444124</c:v>
                </c:pt>
                <c:pt idx="707">
                  <c:v>45.7502777776681</c:v>
                </c:pt>
                <c:pt idx="708">
                  <c:v>45.8336111110984</c:v>
                </c:pt>
                <c:pt idx="709">
                  <c:v>45.9169444443542</c:v>
                </c:pt>
                <c:pt idx="710">
                  <c:v>46.0002777777845</c:v>
                </c:pt>
                <c:pt idx="711">
                  <c:v>46.0836111110402</c:v>
                </c:pt>
                <c:pt idx="712">
                  <c:v>46.1672222221387</c:v>
                </c:pt>
                <c:pt idx="713">
                  <c:v>46.250555555569</c:v>
                </c:pt>
                <c:pt idx="714">
                  <c:v>46.3338888888247</c:v>
                </c:pt>
                <c:pt idx="715">
                  <c:v>46.4172222222551</c:v>
                </c:pt>
                <c:pt idx="716">
                  <c:v>46.5005555555108</c:v>
                </c:pt>
                <c:pt idx="717">
                  <c:v>46.5838888887665</c:v>
                </c:pt>
                <c:pt idx="718">
                  <c:v>46.6672222221969</c:v>
                </c:pt>
                <c:pt idx="719">
                  <c:v>46.7505555554526</c:v>
                </c:pt>
                <c:pt idx="720">
                  <c:v>46.8338888888829</c:v>
                </c:pt>
                <c:pt idx="721">
                  <c:v>46.9172222221387</c:v>
                </c:pt>
                <c:pt idx="722">
                  <c:v>47.000555555569</c:v>
                </c:pt>
                <c:pt idx="723">
                  <c:v>47.0838888888247</c:v>
                </c:pt>
                <c:pt idx="724">
                  <c:v>47.1672222222551</c:v>
                </c:pt>
                <c:pt idx="725">
                  <c:v>47.2505555555108</c:v>
                </c:pt>
                <c:pt idx="726">
                  <c:v>47.3338888887665</c:v>
                </c:pt>
                <c:pt idx="727">
                  <c:v>47.4172222221969</c:v>
                </c:pt>
                <c:pt idx="728">
                  <c:v>47.5005555554526</c:v>
                </c:pt>
                <c:pt idx="729">
                  <c:v>47.5838888888829</c:v>
                </c:pt>
                <c:pt idx="730">
                  <c:v>47.7499999998836</c:v>
                </c:pt>
                <c:pt idx="731">
                  <c:v>47.8333333333139</c:v>
                </c:pt>
                <c:pt idx="732">
                  <c:v>47.9166666665697</c:v>
                </c:pt>
                <c:pt idx="733">
                  <c:v>48</c:v>
                </c:pt>
                <c:pt idx="734">
                  <c:v>48.0002777776681</c:v>
                </c:pt>
                <c:pt idx="735">
                  <c:v>48.0005555555108</c:v>
                </c:pt>
                <c:pt idx="736">
                  <c:v>48.0008333333535</c:v>
                </c:pt>
                <c:pt idx="737">
                  <c:v>48.0011111110216</c:v>
                </c:pt>
                <c:pt idx="738">
                  <c:v>48.0013888888643</c:v>
                </c:pt>
                <c:pt idx="739">
                  <c:v>48.001666666707</c:v>
                </c:pt>
                <c:pt idx="740">
                  <c:v>48.0019444443751</c:v>
                </c:pt>
                <c:pt idx="741">
                  <c:v>48.0022222222178</c:v>
                </c:pt>
                <c:pt idx="742">
                  <c:v>48.0024999998859</c:v>
                </c:pt>
                <c:pt idx="743">
                  <c:v>48.0027777777286</c:v>
                </c:pt>
                <c:pt idx="744">
                  <c:v>48.0030555555713</c:v>
                </c:pt>
                <c:pt idx="745">
                  <c:v>48.0033333332394</c:v>
                </c:pt>
                <c:pt idx="746">
                  <c:v>48.0036111110821</c:v>
                </c:pt>
                <c:pt idx="747">
                  <c:v>48.0038888889249</c:v>
                </c:pt>
                <c:pt idx="748">
                  <c:v>48.0041666665929</c:v>
                </c:pt>
                <c:pt idx="749">
                  <c:v>48.0044444444357</c:v>
                </c:pt>
                <c:pt idx="750">
                  <c:v>48.0047222221037</c:v>
                </c:pt>
                <c:pt idx="751">
                  <c:v>48.0049999999465</c:v>
                </c:pt>
                <c:pt idx="752">
                  <c:v>48.0052777777892</c:v>
                </c:pt>
                <c:pt idx="753">
                  <c:v>48.0055555554573</c:v>
                </c:pt>
                <c:pt idx="754">
                  <c:v>48.0058333333</c:v>
                </c:pt>
                <c:pt idx="755">
                  <c:v>48.0061111111427</c:v>
                </c:pt>
                <c:pt idx="756">
                  <c:v>48.0063888888108</c:v>
                </c:pt>
                <c:pt idx="757">
                  <c:v>48.0066666666535</c:v>
                </c:pt>
                <c:pt idx="758">
                  <c:v>48.0069444443216</c:v>
                </c:pt>
                <c:pt idx="759">
                  <c:v>48.0072222221643</c:v>
                </c:pt>
                <c:pt idx="760">
                  <c:v>48.007500000007</c:v>
                </c:pt>
                <c:pt idx="761">
                  <c:v>48.0077777776751</c:v>
                </c:pt>
                <c:pt idx="762">
                  <c:v>48.0080555555178</c:v>
                </c:pt>
                <c:pt idx="763">
                  <c:v>48.0083333333605</c:v>
                </c:pt>
                <c:pt idx="764">
                  <c:v>48.0833333332557</c:v>
                </c:pt>
                <c:pt idx="765">
                  <c:v>48.1666666666861</c:v>
                </c:pt>
                <c:pt idx="766">
                  <c:v>48.2499999999418</c:v>
                </c:pt>
                <c:pt idx="767">
                  <c:v>48.3333333333721</c:v>
                </c:pt>
                <c:pt idx="768">
                  <c:v>48.4166666666279</c:v>
                </c:pt>
                <c:pt idx="769">
                  <c:v>48.4999999998836</c:v>
                </c:pt>
                <c:pt idx="770">
                  <c:v>48.6688888887875</c:v>
                </c:pt>
                <c:pt idx="771">
                  <c:v>48.7522222222178</c:v>
                </c:pt>
                <c:pt idx="772">
                  <c:v>48.8355555554736</c:v>
                </c:pt>
                <c:pt idx="773">
                  <c:v>48.9188888889039</c:v>
                </c:pt>
                <c:pt idx="774">
                  <c:v>49.0022222221596</c:v>
                </c:pt>
                <c:pt idx="775">
                  <c:v>49.08555555559</c:v>
                </c:pt>
                <c:pt idx="776">
                  <c:v>49.1688888888457</c:v>
                </c:pt>
                <c:pt idx="777">
                  <c:v>49.2522222221014</c:v>
                </c:pt>
                <c:pt idx="778">
                  <c:v>49.3355555555318</c:v>
                </c:pt>
                <c:pt idx="779">
                  <c:v>49.4188888887875</c:v>
                </c:pt>
              </c:numCache>
            </c:numRef>
          </c:xVal>
          <c:yVal>
            <c:numRef>
              <c:f>'[19]data-19'!$J$3:$J$782</c:f>
              <c:numCache>
                <c:formatCode>General</c:formatCode>
                <c:ptCount val="780"/>
                <c:pt idx="0">
                  <c:v>4011.57</c:v>
                </c:pt>
                <c:pt idx="1">
                  <c:v>4011.48</c:v>
                </c:pt>
                <c:pt idx="2">
                  <c:v>4011.47</c:v>
                </c:pt>
                <c:pt idx="3">
                  <c:v>4011.47</c:v>
                </c:pt>
                <c:pt idx="4">
                  <c:v>4011.46</c:v>
                </c:pt>
                <c:pt idx="5">
                  <c:v>4011.36</c:v>
                </c:pt>
                <c:pt idx="6">
                  <c:v>4011.46</c:v>
                </c:pt>
                <c:pt idx="7">
                  <c:v>4011.36</c:v>
                </c:pt>
                <c:pt idx="8">
                  <c:v>4011.36</c:v>
                </c:pt>
                <c:pt idx="9">
                  <c:v>4011.36</c:v>
                </c:pt>
                <c:pt idx="10">
                  <c:v>4074.66</c:v>
                </c:pt>
                <c:pt idx="11">
                  <c:v>4053.25</c:v>
                </c:pt>
                <c:pt idx="12">
                  <c:v>4035.94</c:v>
                </c:pt>
                <c:pt idx="13">
                  <c:v>4023.34</c:v>
                </c:pt>
                <c:pt idx="14">
                  <c:v>4015.14</c:v>
                </c:pt>
                <c:pt idx="15">
                  <c:v>4011.44</c:v>
                </c:pt>
                <c:pt idx="16">
                  <c:v>4011.13</c:v>
                </c:pt>
                <c:pt idx="17">
                  <c:v>4011.13</c:v>
                </c:pt>
                <c:pt idx="18">
                  <c:v>4011.13</c:v>
                </c:pt>
                <c:pt idx="19">
                  <c:v>4011.43</c:v>
                </c:pt>
                <c:pt idx="20">
                  <c:v>4011.43</c:v>
                </c:pt>
                <c:pt idx="21">
                  <c:v>4011.52</c:v>
                </c:pt>
                <c:pt idx="22">
                  <c:v>4011.52</c:v>
                </c:pt>
                <c:pt idx="23">
                  <c:v>4011.51</c:v>
                </c:pt>
                <c:pt idx="24">
                  <c:v>4011.6</c:v>
                </c:pt>
                <c:pt idx="25">
                  <c:v>4011.7</c:v>
                </c:pt>
                <c:pt idx="26">
                  <c:v>4011.7</c:v>
                </c:pt>
                <c:pt idx="27">
                  <c:v>4020.99</c:v>
                </c:pt>
                <c:pt idx="28">
                  <c:v>4011.89</c:v>
                </c:pt>
                <c:pt idx="29">
                  <c:v>4011.79</c:v>
                </c:pt>
                <c:pt idx="30">
                  <c:v>4011.68</c:v>
                </c:pt>
                <c:pt idx="31">
                  <c:v>4011.77</c:v>
                </c:pt>
                <c:pt idx="32">
                  <c:v>4011.77</c:v>
                </c:pt>
                <c:pt idx="33">
                  <c:v>4011.66</c:v>
                </c:pt>
                <c:pt idx="34">
                  <c:v>4011.66</c:v>
                </c:pt>
                <c:pt idx="35">
                  <c:v>4011.66</c:v>
                </c:pt>
                <c:pt idx="36">
                  <c:v>4011.75</c:v>
                </c:pt>
                <c:pt idx="37">
                  <c:v>4011.75</c:v>
                </c:pt>
                <c:pt idx="38">
                  <c:v>4011.75</c:v>
                </c:pt>
                <c:pt idx="39">
                  <c:v>4011.75</c:v>
                </c:pt>
                <c:pt idx="40">
                  <c:v>4011.74</c:v>
                </c:pt>
                <c:pt idx="41">
                  <c:v>4011.74</c:v>
                </c:pt>
                <c:pt idx="42">
                  <c:v>4011.73</c:v>
                </c:pt>
                <c:pt idx="43">
                  <c:v>4011.73</c:v>
                </c:pt>
                <c:pt idx="44">
                  <c:v>4011.73</c:v>
                </c:pt>
                <c:pt idx="45">
                  <c:v>4011.72</c:v>
                </c:pt>
                <c:pt idx="46">
                  <c:v>4011.82</c:v>
                </c:pt>
                <c:pt idx="47">
                  <c:v>4011.71</c:v>
                </c:pt>
                <c:pt idx="48">
                  <c:v>4011.7</c:v>
                </c:pt>
                <c:pt idx="49">
                  <c:v>4011.7</c:v>
                </c:pt>
                <c:pt idx="50">
                  <c:v>4011.7</c:v>
                </c:pt>
                <c:pt idx="51">
                  <c:v>4011.7</c:v>
                </c:pt>
                <c:pt idx="52">
                  <c:v>4011.7</c:v>
                </c:pt>
                <c:pt idx="53">
                  <c:v>4011.6</c:v>
                </c:pt>
                <c:pt idx="54">
                  <c:v>4011.59</c:v>
                </c:pt>
                <c:pt idx="55">
                  <c:v>4011.58</c:v>
                </c:pt>
                <c:pt idx="56">
                  <c:v>4011.58</c:v>
                </c:pt>
                <c:pt idx="57">
                  <c:v>4011.58</c:v>
                </c:pt>
                <c:pt idx="58">
                  <c:v>4011.59</c:v>
                </c:pt>
                <c:pt idx="59">
                  <c:v>4011.59</c:v>
                </c:pt>
                <c:pt idx="60">
                  <c:v>4011.59</c:v>
                </c:pt>
                <c:pt idx="61">
                  <c:v>4011.58</c:v>
                </c:pt>
                <c:pt idx="62">
                  <c:v>4011.57</c:v>
                </c:pt>
                <c:pt idx="63">
                  <c:v>4011.57</c:v>
                </c:pt>
                <c:pt idx="64">
                  <c:v>4011.56</c:v>
                </c:pt>
                <c:pt idx="65">
                  <c:v>4011.56</c:v>
                </c:pt>
                <c:pt idx="66">
                  <c:v>4011.56</c:v>
                </c:pt>
                <c:pt idx="67">
                  <c:v>4012.06</c:v>
                </c:pt>
                <c:pt idx="68">
                  <c:v>4012.06</c:v>
                </c:pt>
                <c:pt idx="69">
                  <c:v>4012.05</c:v>
                </c:pt>
                <c:pt idx="70">
                  <c:v>4012.06</c:v>
                </c:pt>
                <c:pt idx="71">
                  <c:v>4012.06</c:v>
                </c:pt>
                <c:pt idx="72">
                  <c:v>4012.06</c:v>
                </c:pt>
                <c:pt idx="73">
                  <c:v>4012.07</c:v>
                </c:pt>
                <c:pt idx="74">
                  <c:v>4012.07</c:v>
                </c:pt>
                <c:pt idx="75">
                  <c:v>4012.08</c:v>
                </c:pt>
                <c:pt idx="76">
                  <c:v>4012.09</c:v>
                </c:pt>
                <c:pt idx="77">
                  <c:v>4012.08</c:v>
                </c:pt>
                <c:pt idx="78">
                  <c:v>4012.09</c:v>
                </c:pt>
                <c:pt idx="79">
                  <c:v>4012.09</c:v>
                </c:pt>
                <c:pt idx="80">
                  <c:v>4012.09</c:v>
                </c:pt>
                <c:pt idx="81">
                  <c:v>4012.1</c:v>
                </c:pt>
                <c:pt idx="82">
                  <c:v>4012.1</c:v>
                </c:pt>
                <c:pt idx="83">
                  <c:v>4012.09</c:v>
                </c:pt>
                <c:pt idx="84">
                  <c:v>4012.09</c:v>
                </c:pt>
                <c:pt idx="85">
                  <c:v>4012.09</c:v>
                </c:pt>
                <c:pt idx="86">
                  <c:v>4012.08</c:v>
                </c:pt>
                <c:pt idx="87">
                  <c:v>4012.09</c:v>
                </c:pt>
                <c:pt idx="88">
                  <c:v>4012.08</c:v>
                </c:pt>
                <c:pt idx="89">
                  <c:v>4012.08</c:v>
                </c:pt>
                <c:pt idx="90">
                  <c:v>4012.08</c:v>
                </c:pt>
                <c:pt idx="91">
                  <c:v>4012.08</c:v>
                </c:pt>
                <c:pt idx="92">
                  <c:v>4012.09</c:v>
                </c:pt>
                <c:pt idx="93">
                  <c:v>4012.09</c:v>
                </c:pt>
                <c:pt idx="94">
                  <c:v>4012.09</c:v>
                </c:pt>
                <c:pt idx="95">
                  <c:v>4012.09</c:v>
                </c:pt>
                <c:pt idx="96">
                  <c:v>4012.08</c:v>
                </c:pt>
                <c:pt idx="97">
                  <c:v>4012.09</c:v>
                </c:pt>
                <c:pt idx="98">
                  <c:v>4011.98</c:v>
                </c:pt>
                <c:pt idx="99">
                  <c:v>4012.08</c:v>
                </c:pt>
                <c:pt idx="100">
                  <c:v>4012.07</c:v>
                </c:pt>
                <c:pt idx="101">
                  <c:v>4012.07</c:v>
                </c:pt>
                <c:pt idx="102">
                  <c:v>4011.97</c:v>
                </c:pt>
                <c:pt idx="103">
                  <c:v>4011.98</c:v>
                </c:pt>
                <c:pt idx="104">
                  <c:v>4012.07</c:v>
                </c:pt>
                <c:pt idx="105">
                  <c:v>4012.06</c:v>
                </c:pt>
                <c:pt idx="106">
                  <c:v>4011.97</c:v>
                </c:pt>
                <c:pt idx="107">
                  <c:v>4011.98</c:v>
                </c:pt>
                <c:pt idx="108">
                  <c:v>4011.98</c:v>
                </c:pt>
                <c:pt idx="109">
                  <c:v>4011.99</c:v>
                </c:pt>
                <c:pt idx="110">
                  <c:v>4011.98</c:v>
                </c:pt>
                <c:pt idx="111">
                  <c:v>4011.98</c:v>
                </c:pt>
                <c:pt idx="112">
                  <c:v>4011.98</c:v>
                </c:pt>
                <c:pt idx="113">
                  <c:v>4011.98</c:v>
                </c:pt>
                <c:pt idx="114">
                  <c:v>4011.98</c:v>
                </c:pt>
                <c:pt idx="115">
                  <c:v>4011.98</c:v>
                </c:pt>
                <c:pt idx="116">
                  <c:v>4011.98</c:v>
                </c:pt>
                <c:pt idx="117">
                  <c:v>4011.98</c:v>
                </c:pt>
                <c:pt idx="118">
                  <c:v>4011.98</c:v>
                </c:pt>
                <c:pt idx="119">
                  <c:v>4011.98</c:v>
                </c:pt>
                <c:pt idx="120">
                  <c:v>4011.98</c:v>
                </c:pt>
                <c:pt idx="121">
                  <c:v>4011.89</c:v>
                </c:pt>
                <c:pt idx="122">
                  <c:v>4011.89</c:v>
                </c:pt>
                <c:pt idx="123">
                  <c:v>4011.98</c:v>
                </c:pt>
                <c:pt idx="124">
                  <c:v>4011.88</c:v>
                </c:pt>
                <c:pt idx="125">
                  <c:v>4011.88</c:v>
                </c:pt>
                <c:pt idx="126">
                  <c:v>4011.88</c:v>
                </c:pt>
                <c:pt idx="127">
                  <c:v>4011.89</c:v>
                </c:pt>
                <c:pt idx="128">
                  <c:v>4011.89</c:v>
                </c:pt>
                <c:pt idx="129">
                  <c:v>4011.89</c:v>
                </c:pt>
                <c:pt idx="130">
                  <c:v>4011.89</c:v>
                </c:pt>
                <c:pt idx="131">
                  <c:v>4011.89</c:v>
                </c:pt>
                <c:pt idx="132">
                  <c:v>4011.89</c:v>
                </c:pt>
                <c:pt idx="133">
                  <c:v>4011.88</c:v>
                </c:pt>
                <c:pt idx="134">
                  <c:v>4011.88</c:v>
                </c:pt>
                <c:pt idx="135">
                  <c:v>4011.88</c:v>
                </c:pt>
                <c:pt idx="136">
                  <c:v>4011.88</c:v>
                </c:pt>
                <c:pt idx="137">
                  <c:v>4011.86</c:v>
                </c:pt>
                <c:pt idx="138">
                  <c:v>4011.87</c:v>
                </c:pt>
                <c:pt idx="139">
                  <c:v>4011.78</c:v>
                </c:pt>
                <c:pt idx="140">
                  <c:v>4011.78</c:v>
                </c:pt>
                <c:pt idx="141">
                  <c:v>4011.78</c:v>
                </c:pt>
                <c:pt idx="142">
                  <c:v>4011.77</c:v>
                </c:pt>
                <c:pt idx="143">
                  <c:v>4011.77</c:v>
                </c:pt>
                <c:pt idx="144">
                  <c:v>4011.76</c:v>
                </c:pt>
                <c:pt idx="145">
                  <c:v>4011.76</c:v>
                </c:pt>
                <c:pt idx="146">
                  <c:v>4011.75</c:v>
                </c:pt>
                <c:pt idx="147">
                  <c:v>4011.74</c:v>
                </c:pt>
                <c:pt idx="148">
                  <c:v>4011.74</c:v>
                </c:pt>
                <c:pt idx="149">
                  <c:v>4011.74</c:v>
                </c:pt>
                <c:pt idx="150">
                  <c:v>4011.74</c:v>
                </c:pt>
                <c:pt idx="151">
                  <c:v>4011.74</c:v>
                </c:pt>
                <c:pt idx="152">
                  <c:v>4011.73</c:v>
                </c:pt>
                <c:pt idx="153">
                  <c:v>4011.72</c:v>
                </c:pt>
                <c:pt idx="154">
                  <c:v>4011.72</c:v>
                </c:pt>
                <c:pt idx="155">
                  <c:v>4011.71</c:v>
                </c:pt>
                <c:pt idx="156">
                  <c:v>4011.71</c:v>
                </c:pt>
                <c:pt idx="157">
                  <c:v>4011.71</c:v>
                </c:pt>
                <c:pt idx="158">
                  <c:v>3996.01</c:v>
                </c:pt>
                <c:pt idx="159">
                  <c:v>3900.51</c:v>
                </c:pt>
                <c:pt idx="160">
                  <c:v>3852.41</c:v>
                </c:pt>
                <c:pt idx="161">
                  <c:v>3838.01</c:v>
                </c:pt>
                <c:pt idx="162">
                  <c:v>3834.91</c:v>
                </c:pt>
                <c:pt idx="163">
                  <c:v>3832.91</c:v>
                </c:pt>
                <c:pt idx="164">
                  <c:v>3831.51</c:v>
                </c:pt>
                <c:pt idx="165">
                  <c:v>3830.31</c:v>
                </c:pt>
                <c:pt idx="166">
                  <c:v>3829.51</c:v>
                </c:pt>
                <c:pt idx="167">
                  <c:v>3828.31</c:v>
                </c:pt>
                <c:pt idx="168">
                  <c:v>3827.91</c:v>
                </c:pt>
                <c:pt idx="169">
                  <c:v>3827.61</c:v>
                </c:pt>
                <c:pt idx="170">
                  <c:v>3827.31</c:v>
                </c:pt>
                <c:pt idx="171">
                  <c:v>3827.01</c:v>
                </c:pt>
                <c:pt idx="172">
                  <c:v>3826.91</c:v>
                </c:pt>
                <c:pt idx="173">
                  <c:v>3826.71</c:v>
                </c:pt>
                <c:pt idx="174">
                  <c:v>3826.51</c:v>
                </c:pt>
                <c:pt idx="175">
                  <c:v>3826.41</c:v>
                </c:pt>
                <c:pt idx="176">
                  <c:v>3826.61</c:v>
                </c:pt>
                <c:pt idx="177">
                  <c:v>3829.11</c:v>
                </c:pt>
                <c:pt idx="178">
                  <c:v>3831.81</c:v>
                </c:pt>
                <c:pt idx="179">
                  <c:v>3834.61</c:v>
                </c:pt>
                <c:pt idx="180">
                  <c:v>3837.31</c:v>
                </c:pt>
                <c:pt idx="181">
                  <c:v>3839.91</c:v>
                </c:pt>
                <c:pt idx="182">
                  <c:v>3842.51</c:v>
                </c:pt>
                <c:pt idx="183">
                  <c:v>3845.11</c:v>
                </c:pt>
                <c:pt idx="184">
                  <c:v>3847.61</c:v>
                </c:pt>
                <c:pt idx="185">
                  <c:v>3850.2</c:v>
                </c:pt>
                <c:pt idx="186">
                  <c:v>3852.7</c:v>
                </c:pt>
                <c:pt idx="187">
                  <c:v>3855.1</c:v>
                </c:pt>
                <c:pt idx="188">
                  <c:v>3857.5</c:v>
                </c:pt>
                <c:pt idx="189">
                  <c:v>3859.9</c:v>
                </c:pt>
                <c:pt idx="190">
                  <c:v>3862.2</c:v>
                </c:pt>
                <c:pt idx="191">
                  <c:v>3864.6</c:v>
                </c:pt>
                <c:pt idx="192">
                  <c:v>3866.8</c:v>
                </c:pt>
                <c:pt idx="193">
                  <c:v>3869</c:v>
                </c:pt>
                <c:pt idx="194">
                  <c:v>3871.3</c:v>
                </c:pt>
                <c:pt idx="195">
                  <c:v>3873.5</c:v>
                </c:pt>
                <c:pt idx="196">
                  <c:v>3875.6</c:v>
                </c:pt>
                <c:pt idx="197">
                  <c:v>3877.69</c:v>
                </c:pt>
                <c:pt idx="198">
                  <c:v>3879.8</c:v>
                </c:pt>
                <c:pt idx="199">
                  <c:v>3881.79</c:v>
                </c:pt>
                <c:pt idx="200">
                  <c:v>3883.89</c:v>
                </c:pt>
                <c:pt idx="201">
                  <c:v>3885.89</c:v>
                </c:pt>
                <c:pt idx="202">
                  <c:v>3887.79</c:v>
                </c:pt>
                <c:pt idx="203">
                  <c:v>3889.79</c:v>
                </c:pt>
                <c:pt idx="204">
                  <c:v>3891.69</c:v>
                </c:pt>
                <c:pt idx="205">
                  <c:v>3893.59</c:v>
                </c:pt>
                <c:pt idx="206">
                  <c:v>3902.59</c:v>
                </c:pt>
                <c:pt idx="207">
                  <c:v>3911.09</c:v>
                </c:pt>
                <c:pt idx="208">
                  <c:v>3918.88</c:v>
                </c:pt>
                <c:pt idx="209">
                  <c:v>3926.18</c:v>
                </c:pt>
                <c:pt idx="210">
                  <c:v>3932.98</c:v>
                </c:pt>
                <c:pt idx="211">
                  <c:v>3939.27</c:v>
                </c:pt>
                <c:pt idx="212">
                  <c:v>3945.07</c:v>
                </c:pt>
                <c:pt idx="213">
                  <c:v>3950.48</c:v>
                </c:pt>
                <c:pt idx="214">
                  <c:v>3955.97</c:v>
                </c:pt>
                <c:pt idx="215">
                  <c:v>3960.58</c:v>
                </c:pt>
                <c:pt idx="216">
                  <c:v>3964.77</c:v>
                </c:pt>
                <c:pt idx="217">
                  <c:v>3968.67</c:v>
                </c:pt>
                <c:pt idx="218">
                  <c:v>3972.27</c:v>
                </c:pt>
                <c:pt idx="219">
                  <c:v>3975.57</c:v>
                </c:pt>
                <c:pt idx="220">
                  <c:v>3978.57</c:v>
                </c:pt>
                <c:pt idx="221">
                  <c:v>3981.35</c:v>
                </c:pt>
                <c:pt idx="222">
                  <c:v>3983.95</c:v>
                </c:pt>
                <c:pt idx="223">
                  <c:v>3986.35</c:v>
                </c:pt>
                <c:pt idx="224">
                  <c:v>3988.44</c:v>
                </c:pt>
                <c:pt idx="225">
                  <c:v>3990.44</c:v>
                </c:pt>
                <c:pt idx="226">
                  <c:v>3992.23</c:v>
                </c:pt>
                <c:pt idx="227">
                  <c:v>3993.92</c:v>
                </c:pt>
                <c:pt idx="228">
                  <c:v>3995.41</c:v>
                </c:pt>
                <c:pt idx="229">
                  <c:v>3996.81</c:v>
                </c:pt>
                <c:pt idx="230">
                  <c:v>3998.11</c:v>
                </c:pt>
                <c:pt idx="231">
                  <c:v>3999.3</c:v>
                </c:pt>
                <c:pt idx="232">
                  <c:v>4000.3</c:v>
                </c:pt>
                <c:pt idx="233">
                  <c:v>4001.3</c:v>
                </c:pt>
                <c:pt idx="234">
                  <c:v>4002.2</c:v>
                </c:pt>
                <c:pt idx="235">
                  <c:v>4002.99</c:v>
                </c:pt>
                <c:pt idx="236">
                  <c:v>4003.78</c:v>
                </c:pt>
                <c:pt idx="237">
                  <c:v>4004.38</c:v>
                </c:pt>
                <c:pt idx="238">
                  <c:v>4005.08</c:v>
                </c:pt>
                <c:pt idx="239">
                  <c:v>4005.58</c:v>
                </c:pt>
                <c:pt idx="240">
                  <c:v>4006.08</c:v>
                </c:pt>
                <c:pt idx="241">
                  <c:v>4006.58</c:v>
                </c:pt>
                <c:pt idx="242">
                  <c:v>4006.98</c:v>
                </c:pt>
                <c:pt idx="243">
                  <c:v>4007.39</c:v>
                </c:pt>
                <c:pt idx="244">
                  <c:v>4007.79</c:v>
                </c:pt>
                <c:pt idx="245">
                  <c:v>4008.09</c:v>
                </c:pt>
                <c:pt idx="246">
                  <c:v>4008.39</c:v>
                </c:pt>
                <c:pt idx="247">
                  <c:v>4008.69</c:v>
                </c:pt>
                <c:pt idx="248">
                  <c:v>4008.88</c:v>
                </c:pt>
                <c:pt idx="249">
                  <c:v>4009.19</c:v>
                </c:pt>
                <c:pt idx="250">
                  <c:v>4009.38</c:v>
                </c:pt>
                <c:pt idx="251">
                  <c:v>4009.48</c:v>
                </c:pt>
                <c:pt idx="252">
                  <c:v>4009.68</c:v>
                </c:pt>
                <c:pt idx="253">
                  <c:v>4009.88</c:v>
                </c:pt>
                <c:pt idx="254">
                  <c:v>4009.98</c:v>
                </c:pt>
                <c:pt idx="255">
                  <c:v>4010.18</c:v>
                </c:pt>
                <c:pt idx="256">
                  <c:v>4010.28</c:v>
                </c:pt>
                <c:pt idx="257">
                  <c:v>4010.38</c:v>
                </c:pt>
                <c:pt idx="258">
                  <c:v>4010.48</c:v>
                </c:pt>
                <c:pt idx="259">
                  <c:v>4010.58</c:v>
                </c:pt>
                <c:pt idx="260">
                  <c:v>4010.68</c:v>
                </c:pt>
                <c:pt idx="261">
                  <c:v>4010.69</c:v>
                </c:pt>
                <c:pt idx="262">
                  <c:v>4010.78</c:v>
                </c:pt>
                <c:pt idx="263">
                  <c:v>4010.89</c:v>
                </c:pt>
                <c:pt idx="264">
                  <c:v>4010.89</c:v>
                </c:pt>
                <c:pt idx="265">
                  <c:v>4010.99</c:v>
                </c:pt>
                <c:pt idx="266">
                  <c:v>4011</c:v>
                </c:pt>
                <c:pt idx="267">
                  <c:v>4011.1</c:v>
                </c:pt>
                <c:pt idx="268">
                  <c:v>4011.6</c:v>
                </c:pt>
                <c:pt idx="269">
                  <c:v>4011.7</c:v>
                </c:pt>
                <c:pt idx="270">
                  <c:v>4011.7</c:v>
                </c:pt>
                <c:pt idx="271">
                  <c:v>4011.7</c:v>
                </c:pt>
                <c:pt idx="272">
                  <c:v>4011.7</c:v>
                </c:pt>
                <c:pt idx="273">
                  <c:v>4011.72</c:v>
                </c:pt>
                <c:pt idx="274">
                  <c:v>4011.72</c:v>
                </c:pt>
                <c:pt idx="275">
                  <c:v>4011.73</c:v>
                </c:pt>
                <c:pt idx="276">
                  <c:v>4011.74</c:v>
                </c:pt>
                <c:pt idx="277">
                  <c:v>4011.74</c:v>
                </c:pt>
                <c:pt idx="278">
                  <c:v>4011.84</c:v>
                </c:pt>
                <c:pt idx="279">
                  <c:v>4011.85</c:v>
                </c:pt>
                <c:pt idx="280">
                  <c:v>4011.86</c:v>
                </c:pt>
                <c:pt idx="281">
                  <c:v>4011.87</c:v>
                </c:pt>
                <c:pt idx="282">
                  <c:v>4011.87</c:v>
                </c:pt>
                <c:pt idx="283">
                  <c:v>4011.87</c:v>
                </c:pt>
                <c:pt idx="284">
                  <c:v>4011.88</c:v>
                </c:pt>
                <c:pt idx="285">
                  <c:v>4011.88</c:v>
                </c:pt>
                <c:pt idx="286">
                  <c:v>4011.89</c:v>
                </c:pt>
                <c:pt idx="287">
                  <c:v>4011.99</c:v>
                </c:pt>
                <c:pt idx="288">
                  <c:v>4012</c:v>
                </c:pt>
                <c:pt idx="289">
                  <c:v>4012.01</c:v>
                </c:pt>
                <c:pt idx="290">
                  <c:v>4012.01</c:v>
                </c:pt>
                <c:pt idx="291">
                  <c:v>4012.01</c:v>
                </c:pt>
                <c:pt idx="292">
                  <c:v>4012.02</c:v>
                </c:pt>
                <c:pt idx="293">
                  <c:v>4012.02</c:v>
                </c:pt>
                <c:pt idx="294">
                  <c:v>4012.03</c:v>
                </c:pt>
                <c:pt idx="295">
                  <c:v>4012.03</c:v>
                </c:pt>
                <c:pt idx="296">
                  <c:v>4012.03</c:v>
                </c:pt>
                <c:pt idx="297">
                  <c:v>4012.03</c:v>
                </c:pt>
                <c:pt idx="298">
                  <c:v>4012.13</c:v>
                </c:pt>
                <c:pt idx="299">
                  <c:v>4012.13</c:v>
                </c:pt>
                <c:pt idx="300">
                  <c:v>4012.03</c:v>
                </c:pt>
                <c:pt idx="301">
                  <c:v>4012.14</c:v>
                </c:pt>
                <c:pt idx="302">
                  <c:v>4012.13</c:v>
                </c:pt>
                <c:pt idx="303">
                  <c:v>4012.13</c:v>
                </c:pt>
                <c:pt idx="304">
                  <c:v>4012.14</c:v>
                </c:pt>
                <c:pt idx="305">
                  <c:v>4012.13</c:v>
                </c:pt>
                <c:pt idx="306">
                  <c:v>4012.13</c:v>
                </c:pt>
                <c:pt idx="307">
                  <c:v>4012.12</c:v>
                </c:pt>
                <c:pt idx="308">
                  <c:v>4012.12</c:v>
                </c:pt>
                <c:pt idx="309">
                  <c:v>4012.12</c:v>
                </c:pt>
                <c:pt idx="310">
                  <c:v>4012.12</c:v>
                </c:pt>
                <c:pt idx="311">
                  <c:v>4012.12</c:v>
                </c:pt>
                <c:pt idx="312">
                  <c:v>4012.12</c:v>
                </c:pt>
                <c:pt idx="313">
                  <c:v>4012.11</c:v>
                </c:pt>
                <c:pt idx="314">
                  <c:v>4012.11</c:v>
                </c:pt>
                <c:pt idx="315">
                  <c:v>4012.11</c:v>
                </c:pt>
                <c:pt idx="316">
                  <c:v>4012.11</c:v>
                </c:pt>
                <c:pt idx="317">
                  <c:v>4012.1</c:v>
                </c:pt>
                <c:pt idx="318">
                  <c:v>4012.1</c:v>
                </c:pt>
                <c:pt idx="319">
                  <c:v>4012.09</c:v>
                </c:pt>
                <c:pt idx="320">
                  <c:v>4012.19</c:v>
                </c:pt>
                <c:pt idx="321">
                  <c:v>4012.18</c:v>
                </c:pt>
                <c:pt idx="322">
                  <c:v>4012.18</c:v>
                </c:pt>
                <c:pt idx="323">
                  <c:v>4012.18</c:v>
                </c:pt>
                <c:pt idx="324">
                  <c:v>4012.18</c:v>
                </c:pt>
                <c:pt idx="325">
                  <c:v>4012.18</c:v>
                </c:pt>
                <c:pt idx="326">
                  <c:v>4012.17</c:v>
                </c:pt>
                <c:pt idx="327">
                  <c:v>4012.17</c:v>
                </c:pt>
                <c:pt idx="328">
                  <c:v>4012.16</c:v>
                </c:pt>
                <c:pt idx="329">
                  <c:v>4012.16</c:v>
                </c:pt>
                <c:pt idx="330">
                  <c:v>4012.16</c:v>
                </c:pt>
                <c:pt idx="331">
                  <c:v>4012.15</c:v>
                </c:pt>
                <c:pt idx="332">
                  <c:v>4012.14</c:v>
                </c:pt>
                <c:pt idx="333">
                  <c:v>4012.05</c:v>
                </c:pt>
                <c:pt idx="334">
                  <c:v>4012.15</c:v>
                </c:pt>
                <c:pt idx="335">
                  <c:v>4012.14</c:v>
                </c:pt>
                <c:pt idx="336">
                  <c:v>4012.14</c:v>
                </c:pt>
                <c:pt idx="337">
                  <c:v>4012.13</c:v>
                </c:pt>
                <c:pt idx="338">
                  <c:v>4012.12</c:v>
                </c:pt>
                <c:pt idx="339">
                  <c:v>4012.12</c:v>
                </c:pt>
                <c:pt idx="340">
                  <c:v>4012.12</c:v>
                </c:pt>
                <c:pt idx="341">
                  <c:v>4011.71</c:v>
                </c:pt>
                <c:pt idx="342">
                  <c:v>4011.7</c:v>
                </c:pt>
                <c:pt idx="343">
                  <c:v>4011.8</c:v>
                </c:pt>
                <c:pt idx="344">
                  <c:v>4011.79</c:v>
                </c:pt>
                <c:pt idx="345">
                  <c:v>4011.88</c:v>
                </c:pt>
                <c:pt idx="346">
                  <c:v>4011.87</c:v>
                </c:pt>
                <c:pt idx="347">
                  <c:v>4011.86</c:v>
                </c:pt>
                <c:pt idx="348">
                  <c:v>4011.95</c:v>
                </c:pt>
                <c:pt idx="349">
                  <c:v>4011.95</c:v>
                </c:pt>
                <c:pt idx="350">
                  <c:v>4011.95</c:v>
                </c:pt>
                <c:pt idx="351">
                  <c:v>4011.95</c:v>
                </c:pt>
                <c:pt idx="352">
                  <c:v>4011.95</c:v>
                </c:pt>
                <c:pt idx="353">
                  <c:v>4011.95</c:v>
                </c:pt>
                <c:pt idx="354">
                  <c:v>4011.35</c:v>
                </c:pt>
                <c:pt idx="355">
                  <c:v>4012.15</c:v>
                </c:pt>
                <c:pt idx="356">
                  <c:v>4009.05</c:v>
                </c:pt>
                <c:pt idx="357">
                  <c:v>4011.05</c:v>
                </c:pt>
                <c:pt idx="358">
                  <c:v>4011.35</c:v>
                </c:pt>
                <c:pt idx="359">
                  <c:v>4010.45</c:v>
                </c:pt>
                <c:pt idx="360">
                  <c:v>4009.95</c:v>
                </c:pt>
                <c:pt idx="361">
                  <c:v>4009.65</c:v>
                </c:pt>
                <c:pt idx="362">
                  <c:v>4009.35</c:v>
                </c:pt>
                <c:pt idx="363">
                  <c:v>4009.35</c:v>
                </c:pt>
                <c:pt idx="364">
                  <c:v>4009.65</c:v>
                </c:pt>
                <c:pt idx="365">
                  <c:v>4009.35</c:v>
                </c:pt>
                <c:pt idx="366">
                  <c:v>4008.65</c:v>
                </c:pt>
                <c:pt idx="367">
                  <c:v>4008.45</c:v>
                </c:pt>
                <c:pt idx="368">
                  <c:v>4008.45</c:v>
                </c:pt>
                <c:pt idx="369">
                  <c:v>4008.55</c:v>
                </c:pt>
                <c:pt idx="370">
                  <c:v>4008.25</c:v>
                </c:pt>
                <c:pt idx="371">
                  <c:v>4008.05</c:v>
                </c:pt>
                <c:pt idx="372">
                  <c:v>4008.05</c:v>
                </c:pt>
                <c:pt idx="373">
                  <c:v>4007.95</c:v>
                </c:pt>
                <c:pt idx="374">
                  <c:v>4007.85</c:v>
                </c:pt>
                <c:pt idx="375">
                  <c:v>4007.75</c:v>
                </c:pt>
                <c:pt idx="376">
                  <c:v>4007.55</c:v>
                </c:pt>
                <c:pt idx="377">
                  <c:v>4007.55</c:v>
                </c:pt>
                <c:pt idx="378">
                  <c:v>4007.45</c:v>
                </c:pt>
                <c:pt idx="379">
                  <c:v>4004.85</c:v>
                </c:pt>
                <c:pt idx="380">
                  <c:v>3999.15</c:v>
                </c:pt>
                <c:pt idx="381">
                  <c:v>3993.25</c:v>
                </c:pt>
                <c:pt idx="382">
                  <c:v>3987.74</c:v>
                </c:pt>
                <c:pt idx="383">
                  <c:v>3982.24</c:v>
                </c:pt>
                <c:pt idx="384">
                  <c:v>3976.74</c:v>
                </c:pt>
                <c:pt idx="385">
                  <c:v>3971.74</c:v>
                </c:pt>
                <c:pt idx="386">
                  <c:v>3966.74</c:v>
                </c:pt>
                <c:pt idx="387">
                  <c:v>3962.03</c:v>
                </c:pt>
                <c:pt idx="388">
                  <c:v>3957.43</c:v>
                </c:pt>
                <c:pt idx="389">
                  <c:v>3952.73</c:v>
                </c:pt>
                <c:pt idx="390">
                  <c:v>3948.33</c:v>
                </c:pt>
                <c:pt idx="391">
                  <c:v>3944.23</c:v>
                </c:pt>
                <c:pt idx="392">
                  <c:v>3940.03</c:v>
                </c:pt>
                <c:pt idx="393">
                  <c:v>3935.82</c:v>
                </c:pt>
                <c:pt idx="394">
                  <c:v>3931.42</c:v>
                </c:pt>
                <c:pt idx="395">
                  <c:v>3927.22</c:v>
                </c:pt>
                <c:pt idx="396">
                  <c:v>3923.42</c:v>
                </c:pt>
                <c:pt idx="397">
                  <c:v>3919.52</c:v>
                </c:pt>
                <c:pt idx="398">
                  <c:v>3915.92</c:v>
                </c:pt>
                <c:pt idx="399">
                  <c:v>3912.11</c:v>
                </c:pt>
                <c:pt idx="400">
                  <c:v>3908.71</c:v>
                </c:pt>
                <c:pt idx="401">
                  <c:v>3905.41</c:v>
                </c:pt>
                <c:pt idx="402">
                  <c:v>3902.01</c:v>
                </c:pt>
                <c:pt idx="403">
                  <c:v>3898.61</c:v>
                </c:pt>
                <c:pt idx="404">
                  <c:v>3895.4</c:v>
                </c:pt>
                <c:pt idx="405">
                  <c:v>3892.3</c:v>
                </c:pt>
                <c:pt idx="406">
                  <c:v>3889.4</c:v>
                </c:pt>
                <c:pt idx="407">
                  <c:v>3886.2</c:v>
                </c:pt>
                <c:pt idx="408">
                  <c:v>3883.1</c:v>
                </c:pt>
                <c:pt idx="409">
                  <c:v>3869.59</c:v>
                </c:pt>
                <c:pt idx="410">
                  <c:v>3857.09</c:v>
                </c:pt>
                <c:pt idx="411">
                  <c:v>3846.08</c:v>
                </c:pt>
                <c:pt idx="412">
                  <c:v>3835.78</c:v>
                </c:pt>
                <c:pt idx="413">
                  <c:v>3826.67</c:v>
                </c:pt>
                <c:pt idx="414">
                  <c:v>3818.36</c:v>
                </c:pt>
                <c:pt idx="415">
                  <c:v>3810.95</c:v>
                </c:pt>
                <c:pt idx="416">
                  <c:v>3804.24</c:v>
                </c:pt>
                <c:pt idx="417">
                  <c:v>3798.33</c:v>
                </c:pt>
                <c:pt idx="418">
                  <c:v>3793.02</c:v>
                </c:pt>
                <c:pt idx="419">
                  <c:v>3788.02</c:v>
                </c:pt>
                <c:pt idx="420">
                  <c:v>3783.52</c:v>
                </c:pt>
                <c:pt idx="421">
                  <c:v>3779.4</c:v>
                </c:pt>
                <c:pt idx="422">
                  <c:v>3775.69</c:v>
                </c:pt>
                <c:pt idx="423">
                  <c:v>3772.19</c:v>
                </c:pt>
                <c:pt idx="424">
                  <c:v>3768.78</c:v>
                </c:pt>
                <c:pt idx="425">
                  <c:v>3765.48</c:v>
                </c:pt>
                <c:pt idx="426">
                  <c:v>3762.58</c:v>
                </c:pt>
                <c:pt idx="427">
                  <c:v>3759.77</c:v>
                </c:pt>
                <c:pt idx="428">
                  <c:v>3757.27</c:v>
                </c:pt>
                <c:pt idx="429">
                  <c:v>3754.96</c:v>
                </c:pt>
                <c:pt idx="430">
                  <c:v>3752.76</c:v>
                </c:pt>
                <c:pt idx="431">
                  <c:v>3750.55</c:v>
                </c:pt>
                <c:pt idx="432">
                  <c:v>3748.54</c:v>
                </c:pt>
                <c:pt idx="433">
                  <c:v>3746.84</c:v>
                </c:pt>
                <c:pt idx="434">
                  <c:v>3745.04</c:v>
                </c:pt>
                <c:pt idx="435">
                  <c:v>3743.23</c:v>
                </c:pt>
                <c:pt idx="436">
                  <c:v>3741.84</c:v>
                </c:pt>
                <c:pt idx="437">
                  <c:v>3740.33</c:v>
                </c:pt>
                <c:pt idx="438">
                  <c:v>3738.92</c:v>
                </c:pt>
                <c:pt idx="439">
                  <c:v>3737.62</c:v>
                </c:pt>
                <c:pt idx="440">
                  <c:v>3736.51</c:v>
                </c:pt>
                <c:pt idx="441">
                  <c:v>3735.4</c:v>
                </c:pt>
                <c:pt idx="442">
                  <c:v>3734.3</c:v>
                </c:pt>
                <c:pt idx="443">
                  <c:v>3733.2</c:v>
                </c:pt>
                <c:pt idx="444">
                  <c:v>3732.29</c:v>
                </c:pt>
                <c:pt idx="445">
                  <c:v>3731.3</c:v>
                </c:pt>
                <c:pt idx="446">
                  <c:v>3730.39</c:v>
                </c:pt>
                <c:pt idx="447">
                  <c:v>3729.58</c:v>
                </c:pt>
                <c:pt idx="448">
                  <c:v>3728.58</c:v>
                </c:pt>
                <c:pt idx="449">
                  <c:v>3727.88</c:v>
                </c:pt>
                <c:pt idx="450">
                  <c:v>3727.07</c:v>
                </c:pt>
                <c:pt idx="451">
                  <c:v>3726.47</c:v>
                </c:pt>
                <c:pt idx="452">
                  <c:v>3725.78</c:v>
                </c:pt>
                <c:pt idx="453">
                  <c:v>3725.08</c:v>
                </c:pt>
                <c:pt idx="454">
                  <c:v>3724.37</c:v>
                </c:pt>
                <c:pt idx="455">
                  <c:v>3723.77</c:v>
                </c:pt>
                <c:pt idx="456">
                  <c:v>3723.16</c:v>
                </c:pt>
                <c:pt idx="457">
                  <c:v>3722.45</c:v>
                </c:pt>
                <c:pt idx="458">
                  <c:v>3721.94</c:v>
                </c:pt>
                <c:pt idx="459">
                  <c:v>3721.44</c:v>
                </c:pt>
                <c:pt idx="460">
                  <c:v>3721.03</c:v>
                </c:pt>
                <c:pt idx="461">
                  <c:v>3720.62</c:v>
                </c:pt>
                <c:pt idx="462">
                  <c:v>3720.13</c:v>
                </c:pt>
                <c:pt idx="463">
                  <c:v>3719.83</c:v>
                </c:pt>
                <c:pt idx="464">
                  <c:v>3719.54</c:v>
                </c:pt>
                <c:pt idx="465">
                  <c:v>3719.25</c:v>
                </c:pt>
                <c:pt idx="466">
                  <c:v>3718.95</c:v>
                </c:pt>
                <c:pt idx="467">
                  <c:v>3718.65</c:v>
                </c:pt>
                <c:pt idx="468">
                  <c:v>3718.36</c:v>
                </c:pt>
                <c:pt idx="469">
                  <c:v>3718.16</c:v>
                </c:pt>
                <c:pt idx="470">
                  <c:v>3717.95</c:v>
                </c:pt>
                <c:pt idx="471">
                  <c:v>3718.05</c:v>
                </c:pt>
                <c:pt idx="472">
                  <c:v>3717.95</c:v>
                </c:pt>
                <c:pt idx="473">
                  <c:v>3717.85</c:v>
                </c:pt>
                <c:pt idx="474">
                  <c:v>3718.25</c:v>
                </c:pt>
                <c:pt idx="475">
                  <c:v>3718.66</c:v>
                </c:pt>
                <c:pt idx="476">
                  <c:v>3718.85</c:v>
                </c:pt>
                <c:pt idx="477">
                  <c:v>3719.04</c:v>
                </c:pt>
                <c:pt idx="478">
                  <c:v>3719.45</c:v>
                </c:pt>
                <c:pt idx="479">
                  <c:v>3719.66</c:v>
                </c:pt>
                <c:pt idx="480">
                  <c:v>3719.95</c:v>
                </c:pt>
                <c:pt idx="481">
                  <c:v>3720.24</c:v>
                </c:pt>
                <c:pt idx="482">
                  <c:v>3720.45</c:v>
                </c:pt>
                <c:pt idx="483">
                  <c:v>3720.55</c:v>
                </c:pt>
                <c:pt idx="484">
                  <c:v>3720.66</c:v>
                </c:pt>
                <c:pt idx="485">
                  <c:v>3720.76</c:v>
                </c:pt>
                <c:pt idx="486">
                  <c:v>3720.77</c:v>
                </c:pt>
                <c:pt idx="487">
                  <c:v>3720.87</c:v>
                </c:pt>
                <c:pt idx="488">
                  <c:v>3720.77</c:v>
                </c:pt>
                <c:pt idx="489">
                  <c:v>3720.76</c:v>
                </c:pt>
                <c:pt idx="490">
                  <c:v>3720.77</c:v>
                </c:pt>
                <c:pt idx="491">
                  <c:v>3720.67</c:v>
                </c:pt>
                <c:pt idx="492">
                  <c:v>3720.56</c:v>
                </c:pt>
                <c:pt idx="493">
                  <c:v>3720.56</c:v>
                </c:pt>
                <c:pt idx="494">
                  <c:v>3720.47</c:v>
                </c:pt>
                <c:pt idx="495">
                  <c:v>3720.17</c:v>
                </c:pt>
                <c:pt idx="496">
                  <c:v>3719.87</c:v>
                </c:pt>
                <c:pt idx="497">
                  <c:v>3719.76</c:v>
                </c:pt>
                <c:pt idx="498">
                  <c:v>3719.57</c:v>
                </c:pt>
                <c:pt idx="499">
                  <c:v>3719.26</c:v>
                </c:pt>
                <c:pt idx="500">
                  <c:v>3718.96</c:v>
                </c:pt>
                <c:pt idx="501">
                  <c:v>3718.77</c:v>
                </c:pt>
                <c:pt idx="502">
                  <c:v>3718.66</c:v>
                </c:pt>
                <c:pt idx="503">
                  <c:v>3718.26</c:v>
                </c:pt>
                <c:pt idx="504">
                  <c:v>3718.06</c:v>
                </c:pt>
                <c:pt idx="505">
                  <c:v>3717.86</c:v>
                </c:pt>
                <c:pt idx="506">
                  <c:v>3717.56</c:v>
                </c:pt>
                <c:pt idx="507">
                  <c:v>3717.45</c:v>
                </c:pt>
                <c:pt idx="508">
                  <c:v>3717.15</c:v>
                </c:pt>
                <c:pt idx="509">
                  <c:v>3716.95</c:v>
                </c:pt>
                <c:pt idx="510">
                  <c:v>3716.65</c:v>
                </c:pt>
                <c:pt idx="511">
                  <c:v>3716.45</c:v>
                </c:pt>
                <c:pt idx="512">
                  <c:v>3716.55</c:v>
                </c:pt>
                <c:pt idx="513">
                  <c:v>3716.23</c:v>
                </c:pt>
                <c:pt idx="514">
                  <c:v>3716.04</c:v>
                </c:pt>
                <c:pt idx="515">
                  <c:v>3715.85</c:v>
                </c:pt>
                <c:pt idx="516">
                  <c:v>3715.75</c:v>
                </c:pt>
                <c:pt idx="517">
                  <c:v>3715.45</c:v>
                </c:pt>
                <c:pt idx="518">
                  <c:v>3715.55</c:v>
                </c:pt>
                <c:pt idx="519">
                  <c:v>3715.45</c:v>
                </c:pt>
                <c:pt idx="520">
                  <c:v>3715.24</c:v>
                </c:pt>
                <c:pt idx="521">
                  <c:v>3715.44</c:v>
                </c:pt>
                <c:pt idx="522">
                  <c:v>3715.44</c:v>
                </c:pt>
                <c:pt idx="523">
                  <c:v>3715.24</c:v>
                </c:pt>
                <c:pt idx="524">
                  <c:v>3715.24</c:v>
                </c:pt>
                <c:pt idx="525">
                  <c:v>3715.14</c:v>
                </c:pt>
                <c:pt idx="526">
                  <c:v>3715.04</c:v>
                </c:pt>
                <c:pt idx="527">
                  <c:v>3715.14</c:v>
                </c:pt>
                <c:pt idx="528">
                  <c:v>3715.04</c:v>
                </c:pt>
                <c:pt idx="529">
                  <c:v>3715.03</c:v>
                </c:pt>
                <c:pt idx="530">
                  <c:v>3714.93</c:v>
                </c:pt>
                <c:pt idx="531">
                  <c:v>3715.12</c:v>
                </c:pt>
                <c:pt idx="532">
                  <c:v>3715.04</c:v>
                </c:pt>
                <c:pt idx="533">
                  <c:v>3714.83</c:v>
                </c:pt>
                <c:pt idx="534">
                  <c:v>3714.92</c:v>
                </c:pt>
                <c:pt idx="535">
                  <c:v>3714.92</c:v>
                </c:pt>
                <c:pt idx="536">
                  <c:v>3715.02</c:v>
                </c:pt>
                <c:pt idx="537">
                  <c:v>3714.91</c:v>
                </c:pt>
                <c:pt idx="538">
                  <c:v>3715.01</c:v>
                </c:pt>
                <c:pt idx="539">
                  <c:v>3714.91</c:v>
                </c:pt>
                <c:pt idx="540">
                  <c:v>3715.11</c:v>
                </c:pt>
                <c:pt idx="541">
                  <c:v>3714.91</c:v>
                </c:pt>
                <c:pt idx="542">
                  <c:v>3715.01</c:v>
                </c:pt>
                <c:pt idx="543">
                  <c:v>3714.81</c:v>
                </c:pt>
                <c:pt idx="544">
                  <c:v>3714.8</c:v>
                </c:pt>
                <c:pt idx="545">
                  <c:v>3714.7</c:v>
                </c:pt>
                <c:pt idx="546">
                  <c:v>3714.51</c:v>
                </c:pt>
                <c:pt idx="547">
                  <c:v>3714.22</c:v>
                </c:pt>
                <c:pt idx="548">
                  <c:v>3714.12</c:v>
                </c:pt>
                <c:pt idx="549">
                  <c:v>3714.11</c:v>
                </c:pt>
                <c:pt idx="550">
                  <c:v>3713.81</c:v>
                </c:pt>
                <c:pt idx="551">
                  <c:v>3713.71</c:v>
                </c:pt>
                <c:pt idx="552">
                  <c:v>3713.51</c:v>
                </c:pt>
                <c:pt idx="553">
                  <c:v>3713.51</c:v>
                </c:pt>
                <c:pt idx="554">
                  <c:v>3713.4</c:v>
                </c:pt>
                <c:pt idx="555">
                  <c:v>3713.39</c:v>
                </c:pt>
                <c:pt idx="556">
                  <c:v>3713.49</c:v>
                </c:pt>
                <c:pt idx="557">
                  <c:v>3713.68</c:v>
                </c:pt>
                <c:pt idx="558">
                  <c:v>3713.87</c:v>
                </c:pt>
                <c:pt idx="559">
                  <c:v>3713.88</c:v>
                </c:pt>
                <c:pt idx="560">
                  <c:v>3713.88</c:v>
                </c:pt>
                <c:pt idx="561">
                  <c:v>3713.77</c:v>
                </c:pt>
                <c:pt idx="562">
                  <c:v>3713.57</c:v>
                </c:pt>
                <c:pt idx="563">
                  <c:v>3713.57</c:v>
                </c:pt>
                <c:pt idx="564">
                  <c:v>3713.37</c:v>
                </c:pt>
                <c:pt idx="565">
                  <c:v>3713.37</c:v>
                </c:pt>
                <c:pt idx="566">
                  <c:v>3713.36</c:v>
                </c:pt>
                <c:pt idx="567">
                  <c:v>3713.37</c:v>
                </c:pt>
                <c:pt idx="568">
                  <c:v>3713.27</c:v>
                </c:pt>
                <c:pt idx="569">
                  <c:v>3713.17</c:v>
                </c:pt>
                <c:pt idx="570">
                  <c:v>3713.17</c:v>
                </c:pt>
                <c:pt idx="571">
                  <c:v>3713.17</c:v>
                </c:pt>
                <c:pt idx="572">
                  <c:v>3712.76</c:v>
                </c:pt>
                <c:pt idx="573">
                  <c:v>3712.77</c:v>
                </c:pt>
                <c:pt idx="574">
                  <c:v>3712.67</c:v>
                </c:pt>
                <c:pt idx="575">
                  <c:v>3712.37</c:v>
                </c:pt>
                <c:pt idx="576">
                  <c:v>3712.37</c:v>
                </c:pt>
                <c:pt idx="577">
                  <c:v>3712.18</c:v>
                </c:pt>
                <c:pt idx="578">
                  <c:v>3712.08</c:v>
                </c:pt>
                <c:pt idx="579">
                  <c:v>3711.98</c:v>
                </c:pt>
                <c:pt idx="580">
                  <c:v>3711.88</c:v>
                </c:pt>
                <c:pt idx="581">
                  <c:v>3711.98</c:v>
                </c:pt>
                <c:pt idx="582">
                  <c:v>3711.89</c:v>
                </c:pt>
                <c:pt idx="583">
                  <c:v>3711.79</c:v>
                </c:pt>
                <c:pt idx="584">
                  <c:v>3711.79</c:v>
                </c:pt>
                <c:pt idx="585">
                  <c:v>3711.89</c:v>
                </c:pt>
                <c:pt idx="586">
                  <c:v>3711.99</c:v>
                </c:pt>
                <c:pt idx="587">
                  <c:v>3711.89</c:v>
                </c:pt>
                <c:pt idx="588">
                  <c:v>3711.8</c:v>
                </c:pt>
                <c:pt idx="589">
                  <c:v>3711.8</c:v>
                </c:pt>
                <c:pt idx="590">
                  <c:v>3711.71</c:v>
                </c:pt>
                <c:pt idx="591">
                  <c:v>3711.82</c:v>
                </c:pt>
                <c:pt idx="592">
                  <c:v>3711.92</c:v>
                </c:pt>
                <c:pt idx="593">
                  <c:v>3711.93</c:v>
                </c:pt>
                <c:pt idx="594">
                  <c:v>3711.73</c:v>
                </c:pt>
                <c:pt idx="595">
                  <c:v>3711.84</c:v>
                </c:pt>
                <c:pt idx="596">
                  <c:v>3711.94</c:v>
                </c:pt>
                <c:pt idx="597">
                  <c:v>3711.95</c:v>
                </c:pt>
                <c:pt idx="598">
                  <c:v>3711.86</c:v>
                </c:pt>
                <c:pt idx="599">
                  <c:v>3711.77</c:v>
                </c:pt>
                <c:pt idx="600">
                  <c:v>3711.67</c:v>
                </c:pt>
                <c:pt idx="601">
                  <c:v>3711.48</c:v>
                </c:pt>
                <c:pt idx="602">
                  <c:v>3711.28</c:v>
                </c:pt>
                <c:pt idx="603">
                  <c:v>3711.28</c:v>
                </c:pt>
                <c:pt idx="604">
                  <c:v>3710.98</c:v>
                </c:pt>
                <c:pt idx="605">
                  <c:v>3710.77</c:v>
                </c:pt>
                <c:pt idx="606">
                  <c:v>3710.68</c:v>
                </c:pt>
                <c:pt idx="607">
                  <c:v>3710.69</c:v>
                </c:pt>
                <c:pt idx="608">
                  <c:v>3710.6</c:v>
                </c:pt>
                <c:pt idx="609">
                  <c:v>3710.52</c:v>
                </c:pt>
                <c:pt idx="610">
                  <c:v>3710.54</c:v>
                </c:pt>
                <c:pt idx="611">
                  <c:v>3710.53</c:v>
                </c:pt>
                <c:pt idx="612">
                  <c:v>3710.64</c:v>
                </c:pt>
                <c:pt idx="613">
                  <c:v>3710.74</c:v>
                </c:pt>
                <c:pt idx="614">
                  <c:v>3710.56</c:v>
                </c:pt>
                <c:pt idx="615">
                  <c:v>3710.78</c:v>
                </c:pt>
                <c:pt idx="616">
                  <c:v>3710.79</c:v>
                </c:pt>
                <c:pt idx="617">
                  <c:v>3710.8</c:v>
                </c:pt>
                <c:pt idx="618">
                  <c:v>3710.71</c:v>
                </c:pt>
                <c:pt idx="619">
                  <c:v>3710.61</c:v>
                </c:pt>
                <c:pt idx="620">
                  <c:v>3710.71</c:v>
                </c:pt>
                <c:pt idx="621">
                  <c:v>3731.71</c:v>
                </c:pt>
                <c:pt idx="622">
                  <c:v>3779.91</c:v>
                </c:pt>
                <c:pt idx="623">
                  <c:v>3794.31</c:v>
                </c:pt>
                <c:pt idx="624">
                  <c:v>3806.41</c:v>
                </c:pt>
                <c:pt idx="625">
                  <c:v>3816.91</c:v>
                </c:pt>
                <c:pt idx="626">
                  <c:v>3826.31</c:v>
                </c:pt>
                <c:pt idx="627">
                  <c:v>3834.81</c:v>
                </c:pt>
                <c:pt idx="628">
                  <c:v>3849.61</c:v>
                </c:pt>
                <c:pt idx="629">
                  <c:v>3856.21</c:v>
                </c:pt>
                <c:pt idx="630">
                  <c:v>3862.41</c:v>
                </c:pt>
                <c:pt idx="631">
                  <c:v>3868.11</c:v>
                </c:pt>
                <c:pt idx="632">
                  <c:v>3873.51</c:v>
                </c:pt>
                <c:pt idx="633">
                  <c:v>3878.61</c:v>
                </c:pt>
                <c:pt idx="634">
                  <c:v>3883.31</c:v>
                </c:pt>
                <c:pt idx="635">
                  <c:v>3887.91</c:v>
                </c:pt>
                <c:pt idx="636">
                  <c:v>3896.21</c:v>
                </c:pt>
                <c:pt idx="637">
                  <c:v>3900.11</c:v>
                </c:pt>
                <c:pt idx="638">
                  <c:v>3903.71</c:v>
                </c:pt>
                <c:pt idx="639">
                  <c:v>3907.21</c:v>
                </c:pt>
                <c:pt idx="640">
                  <c:v>3910.51</c:v>
                </c:pt>
                <c:pt idx="641">
                  <c:v>3913.71</c:v>
                </c:pt>
                <c:pt idx="642">
                  <c:v>3916.81</c:v>
                </c:pt>
                <c:pt idx="643">
                  <c:v>3919.71</c:v>
                </c:pt>
                <c:pt idx="644">
                  <c:v>3922.41</c:v>
                </c:pt>
                <c:pt idx="645">
                  <c:v>3927.71</c:v>
                </c:pt>
                <c:pt idx="646">
                  <c:v>3930.11</c:v>
                </c:pt>
                <c:pt idx="647">
                  <c:v>3932.51</c:v>
                </c:pt>
                <c:pt idx="648">
                  <c:v>3934.71</c:v>
                </c:pt>
                <c:pt idx="649">
                  <c:v>3936.91</c:v>
                </c:pt>
                <c:pt idx="650">
                  <c:v>3938.91</c:v>
                </c:pt>
                <c:pt idx="651">
                  <c:v>3942.91</c:v>
                </c:pt>
                <c:pt idx="652">
                  <c:v>3944.81</c:v>
                </c:pt>
                <c:pt idx="653">
                  <c:v>3946.61</c:v>
                </c:pt>
                <c:pt idx="654">
                  <c:v>3948.31</c:v>
                </c:pt>
                <c:pt idx="655">
                  <c:v>3949.91</c:v>
                </c:pt>
                <c:pt idx="656">
                  <c:v>3951.51</c:v>
                </c:pt>
                <c:pt idx="657">
                  <c:v>3954.61</c:v>
                </c:pt>
                <c:pt idx="658">
                  <c:v>3956.01</c:v>
                </c:pt>
                <c:pt idx="659">
                  <c:v>3957.41</c:v>
                </c:pt>
                <c:pt idx="660">
                  <c:v>3958.81</c:v>
                </c:pt>
                <c:pt idx="661">
                  <c:v>3960.11</c:v>
                </c:pt>
                <c:pt idx="662">
                  <c:v>3962.61</c:v>
                </c:pt>
                <c:pt idx="663">
                  <c:v>3963.71</c:v>
                </c:pt>
                <c:pt idx="664">
                  <c:v>3964.91</c:v>
                </c:pt>
                <c:pt idx="665">
                  <c:v>3966.01</c:v>
                </c:pt>
                <c:pt idx="666">
                  <c:v>3967.01</c:v>
                </c:pt>
                <c:pt idx="667">
                  <c:v>3968.11</c:v>
                </c:pt>
                <c:pt idx="668">
                  <c:v>3970.01</c:v>
                </c:pt>
                <c:pt idx="669">
                  <c:v>3971.01</c:v>
                </c:pt>
                <c:pt idx="670">
                  <c:v>3971.91</c:v>
                </c:pt>
                <c:pt idx="671">
                  <c:v>3972.81</c:v>
                </c:pt>
                <c:pt idx="672">
                  <c:v>3973.61</c:v>
                </c:pt>
                <c:pt idx="673">
                  <c:v>3974.51</c:v>
                </c:pt>
                <c:pt idx="674">
                  <c:v>3975.31</c:v>
                </c:pt>
                <c:pt idx="675">
                  <c:v>3976.81</c:v>
                </c:pt>
                <c:pt idx="676">
                  <c:v>3977.51</c:v>
                </c:pt>
                <c:pt idx="677">
                  <c:v>3978.21</c:v>
                </c:pt>
                <c:pt idx="678">
                  <c:v>3978.91</c:v>
                </c:pt>
                <c:pt idx="679">
                  <c:v>4000.71</c:v>
                </c:pt>
                <c:pt idx="680">
                  <c:v>4005.91</c:v>
                </c:pt>
                <c:pt idx="681">
                  <c:v>4007.9</c:v>
                </c:pt>
                <c:pt idx="682">
                  <c:v>4008.8</c:v>
                </c:pt>
                <c:pt idx="683">
                  <c:v>4010.32</c:v>
                </c:pt>
                <c:pt idx="684">
                  <c:v>4010.64</c:v>
                </c:pt>
                <c:pt idx="685">
                  <c:v>4010.84</c:v>
                </c:pt>
                <c:pt idx="686">
                  <c:v>4010.97</c:v>
                </c:pt>
                <c:pt idx="687">
                  <c:v>4011.08</c:v>
                </c:pt>
                <c:pt idx="688">
                  <c:v>4011.08</c:v>
                </c:pt>
                <c:pt idx="689">
                  <c:v>4011.1</c:v>
                </c:pt>
                <c:pt idx="690">
                  <c:v>4011.21</c:v>
                </c:pt>
                <c:pt idx="691">
                  <c:v>4011.23</c:v>
                </c:pt>
                <c:pt idx="692">
                  <c:v>4011.23</c:v>
                </c:pt>
                <c:pt idx="693">
                  <c:v>4011.24</c:v>
                </c:pt>
                <c:pt idx="694">
                  <c:v>4011.35</c:v>
                </c:pt>
                <c:pt idx="695">
                  <c:v>4011.35</c:v>
                </c:pt>
                <c:pt idx="696">
                  <c:v>4011.37</c:v>
                </c:pt>
                <c:pt idx="697">
                  <c:v>4011.38</c:v>
                </c:pt>
                <c:pt idx="698">
                  <c:v>4011.39</c:v>
                </c:pt>
                <c:pt idx="699">
                  <c:v>4011.4</c:v>
                </c:pt>
                <c:pt idx="700">
                  <c:v>4011.53</c:v>
                </c:pt>
                <c:pt idx="701">
                  <c:v>4011.54</c:v>
                </c:pt>
                <c:pt idx="702">
                  <c:v>4011.54</c:v>
                </c:pt>
                <c:pt idx="703">
                  <c:v>4011.56</c:v>
                </c:pt>
                <c:pt idx="704">
                  <c:v>4011.57</c:v>
                </c:pt>
                <c:pt idx="705">
                  <c:v>4011.58</c:v>
                </c:pt>
                <c:pt idx="706">
                  <c:v>4011.58</c:v>
                </c:pt>
                <c:pt idx="707">
                  <c:v>4011.59</c:v>
                </c:pt>
                <c:pt idx="708">
                  <c:v>4011.7</c:v>
                </c:pt>
                <c:pt idx="709">
                  <c:v>4011.7</c:v>
                </c:pt>
                <c:pt idx="710">
                  <c:v>4011.72</c:v>
                </c:pt>
                <c:pt idx="711">
                  <c:v>4011.71</c:v>
                </c:pt>
                <c:pt idx="712">
                  <c:v>4011.72</c:v>
                </c:pt>
                <c:pt idx="713">
                  <c:v>4011.73</c:v>
                </c:pt>
                <c:pt idx="714">
                  <c:v>4011.73</c:v>
                </c:pt>
                <c:pt idx="715">
                  <c:v>4011.74</c:v>
                </c:pt>
                <c:pt idx="716">
                  <c:v>4011.74</c:v>
                </c:pt>
                <c:pt idx="717">
                  <c:v>4011.74</c:v>
                </c:pt>
                <c:pt idx="718">
                  <c:v>4011.74</c:v>
                </c:pt>
                <c:pt idx="719">
                  <c:v>4011.73</c:v>
                </c:pt>
                <c:pt idx="720">
                  <c:v>4011.82</c:v>
                </c:pt>
                <c:pt idx="721">
                  <c:v>4011.82</c:v>
                </c:pt>
                <c:pt idx="722">
                  <c:v>4011.72</c:v>
                </c:pt>
                <c:pt idx="723">
                  <c:v>4011.83</c:v>
                </c:pt>
                <c:pt idx="724">
                  <c:v>4011.83</c:v>
                </c:pt>
                <c:pt idx="725">
                  <c:v>4011.84</c:v>
                </c:pt>
                <c:pt idx="726">
                  <c:v>4011.83</c:v>
                </c:pt>
                <c:pt idx="727">
                  <c:v>4011.84</c:v>
                </c:pt>
                <c:pt idx="728">
                  <c:v>4011.85</c:v>
                </c:pt>
                <c:pt idx="729">
                  <c:v>4011.76</c:v>
                </c:pt>
                <c:pt idx="730">
                  <c:v>4011.8</c:v>
                </c:pt>
                <c:pt idx="731">
                  <c:v>4011.82</c:v>
                </c:pt>
                <c:pt idx="732">
                  <c:v>4011.81</c:v>
                </c:pt>
                <c:pt idx="733">
                  <c:v>4011.83</c:v>
                </c:pt>
                <c:pt idx="734">
                  <c:v>4011.82</c:v>
                </c:pt>
                <c:pt idx="735">
                  <c:v>4011.83</c:v>
                </c:pt>
                <c:pt idx="736">
                  <c:v>3981.03</c:v>
                </c:pt>
                <c:pt idx="737">
                  <c:v>3981.03</c:v>
                </c:pt>
                <c:pt idx="738">
                  <c:v>3836.83</c:v>
                </c:pt>
                <c:pt idx="739">
                  <c:v>3907.63</c:v>
                </c:pt>
                <c:pt idx="740">
                  <c:v>3935.63</c:v>
                </c:pt>
                <c:pt idx="741">
                  <c:v>3948.53</c:v>
                </c:pt>
                <c:pt idx="742">
                  <c:v>3963.43</c:v>
                </c:pt>
                <c:pt idx="743">
                  <c:v>3968.43</c:v>
                </c:pt>
                <c:pt idx="744">
                  <c:v>3972.53</c:v>
                </c:pt>
                <c:pt idx="745">
                  <c:v>3975.93</c:v>
                </c:pt>
                <c:pt idx="746">
                  <c:v>3978.83</c:v>
                </c:pt>
                <c:pt idx="747">
                  <c:v>3981.43</c:v>
                </c:pt>
                <c:pt idx="748">
                  <c:v>3985.53</c:v>
                </c:pt>
                <c:pt idx="749">
                  <c:v>3987.33</c:v>
                </c:pt>
                <c:pt idx="750">
                  <c:v>3988.83</c:v>
                </c:pt>
                <c:pt idx="751">
                  <c:v>3990.33</c:v>
                </c:pt>
                <c:pt idx="752">
                  <c:v>3991.53</c:v>
                </c:pt>
                <c:pt idx="753">
                  <c:v>3993.82</c:v>
                </c:pt>
                <c:pt idx="754">
                  <c:v>3994.83</c:v>
                </c:pt>
                <c:pt idx="755">
                  <c:v>3995.73</c:v>
                </c:pt>
                <c:pt idx="756">
                  <c:v>3996.53</c:v>
                </c:pt>
                <c:pt idx="757">
                  <c:v>3997.33</c:v>
                </c:pt>
                <c:pt idx="758">
                  <c:v>3998.03</c:v>
                </c:pt>
                <c:pt idx="759">
                  <c:v>3999.43</c:v>
                </c:pt>
                <c:pt idx="760">
                  <c:v>3999.93</c:v>
                </c:pt>
                <c:pt idx="761">
                  <c:v>4000.53</c:v>
                </c:pt>
                <c:pt idx="762">
                  <c:v>4001.03</c:v>
                </c:pt>
                <c:pt idx="763">
                  <c:v>4001.53</c:v>
                </c:pt>
                <c:pt idx="764">
                  <c:v>4011.83</c:v>
                </c:pt>
                <c:pt idx="765">
                  <c:v>4011.92</c:v>
                </c:pt>
                <c:pt idx="766">
                  <c:v>4011.83</c:v>
                </c:pt>
                <c:pt idx="767">
                  <c:v>4011.84</c:v>
                </c:pt>
                <c:pt idx="768">
                  <c:v>4011.85</c:v>
                </c:pt>
                <c:pt idx="769">
                  <c:v>4011.86</c:v>
                </c:pt>
                <c:pt idx="770">
                  <c:v>4010.79</c:v>
                </c:pt>
                <c:pt idx="771">
                  <c:v>4010.99</c:v>
                </c:pt>
                <c:pt idx="772">
                  <c:v>4010.98</c:v>
                </c:pt>
                <c:pt idx="773">
                  <c:v>4010.98</c:v>
                </c:pt>
                <c:pt idx="774">
                  <c:v>4011.06</c:v>
                </c:pt>
                <c:pt idx="775">
                  <c:v>4011.07</c:v>
                </c:pt>
                <c:pt idx="776">
                  <c:v>4011.1</c:v>
                </c:pt>
                <c:pt idx="777">
                  <c:v>4011.02</c:v>
                </c:pt>
                <c:pt idx="778">
                  <c:v>4011.03</c:v>
                </c:pt>
                <c:pt idx="779">
                  <c:v>4011.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data-19'!$D$3:$D$782</c:f>
              <c:numCache>
                <c:formatCode>General</c:formatCode>
                <c:ptCount val="780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37214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37214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4138888883172</c:v>
                </c:pt>
                <c:pt idx="71">
                  <c:v>5.92472222226206</c:v>
                </c:pt>
                <c:pt idx="72">
                  <c:v>6.00805555551779</c:v>
                </c:pt>
                <c:pt idx="73">
                  <c:v>6.09138888877351</c:v>
                </c:pt>
                <c:pt idx="74">
                  <c:v>6.17472222220385</c:v>
                </c:pt>
                <c:pt idx="75">
                  <c:v>6.25805555545958</c:v>
                </c:pt>
                <c:pt idx="76">
                  <c:v>6.34138888888992</c:v>
                </c:pt>
                <c:pt idx="77">
                  <c:v>6.42472222214565</c:v>
                </c:pt>
                <c:pt idx="78">
                  <c:v>6.50805555557599</c:v>
                </c:pt>
                <c:pt idx="79">
                  <c:v>6.59138888883172</c:v>
                </c:pt>
                <c:pt idx="80">
                  <c:v>6.67472222226206</c:v>
                </c:pt>
                <c:pt idx="81">
                  <c:v>6.75805555551779</c:v>
                </c:pt>
                <c:pt idx="82">
                  <c:v>6.84138888877351</c:v>
                </c:pt>
                <c:pt idx="83">
                  <c:v>6.92472222220385</c:v>
                </c:pt>
                <c:pt idx="84">
                  <c:v>7.00805555545958</c:v>
                </c:pt>
                <c:pt idx="85">
                  <c:v>7.09138888888992</c:v>
                </c:pt>
                <c:pt idx="86">
                  <c:v>7.17472222214565</c:v>
                </c:pt>
                <c:pt idx="87">
                  <c:v>7.25805555557599</c:v>
                </c:pt>
                <c:pt idx="88">
                  <c:v>7.34138888883172</c:v>
                </c:pt>
                <c:pt idx="89">
                  <c:v>7.42472222226206</c:v>
                </c:pt>
                <c:pt idx="90">
                  <c:v>7.50805555551779</c:v>
                </c:pt>
                <c:pt idx="91">
                  <c:v>7.59138888877351</c:v>
                </c:pt>
                <c:pt idx="92">
                  <c:v>7.67472222220385</c:v>
                </c:pt>
                <c:pt idx="93">
                  <c:v>7.75805555545958</c:v>
                </c:pt>
                <c:pt idx="94">
                  <c:v>7.84138888888992</c:v>
                </c:pt>
                <c:pt idx="95">
                  <c:v>7.92472222214565</c:v>
                </c:pt>
                <c:pt idx="96">
                  <c:v>8.00805555557599</c:v>
                </c:pt>
                <c:pt idx="97">
                  <c:v>8.09138888883172</c:v>
                </c:pt>
                <c:pt idx="98">
                  <c:v>8.17472222226206</c:v>
                </c:pt>
                <c:pt idx="99">
                  <c:v>8.25805555551779</c:v>
                </c:pt>
                <c:pt idx="100">
                  <c:v>8.34138888877351</c:v>
                </c:pt>
                <c:pt idx="101">
                  <c:v>8.42472222220385</c:v>
                </c:pt>
                <c:pt idx="102">
                  <c:v>8.50805555545958</c:v>
                </c:pt>
                <c:pt idx="103">
                  <c:v>8.59138888888992</c:v>
                </c:pt>
                <c:pt idx="104">
                  <c:v>8.67472222214565</c:v>
                </c:pt>
                <c:pt idx="105">
                  <c:v>8.75805555557599</c:v>
                </c:pt>
                <c:pt idx="106">
                  <c:v>8.84138888883172</c:v>
                </c:pt>
                <c:pt idx="107">
                  <c:v>8.92472222226206</c:v>
                </c:pt>
                <c:pt idx="108">
                  <c:v>9.00805555551779</c:v>
                </c:pt>
                <c:pt idx="109">
                  <c:v>9.09138888877351</c:v>
                </c:pt>
                <c:pt idx="110">
                  <c:v>9.17472222220385</c:v>
                </c:pt>
                <c:pt idx="111">
                  <c:v>9.25805555545958</c:v>
                </c:pt>
                <c:pt idx="112">
                  <c:v>9.34138888888992</c:v>
                </c:pt>
                <c:pt idx="113">
                  <c:v>9.42472222214565</c:v>
                </c:pt>
                <c:pt idx="114">
                  <c:v>9.50805555557599</c:v>
                </c:pt>
                <c:pt idx="115">
                  <c:v>9.59138888883172</c:v>
                </c:pt>
                <c:pt idx="116">
                  <c:v>9.67472222226206</c:v>
                </c:pt>
                <c:pt idx="117">
                  <c:v>9.75805555551779</c:v>
                </c:pt>
                <c:pt idx="118">
                  <c:v>9.84138888877351</c:v>
                </c:pt>
                <c:pt idx="119">
                  <c:v>9.92472222220385</c:v>
                </c:pt>
                <c:pt idx="120">
                  <c:v>10.0080555554596</c:v>
                </c:pt>
                <c:pt idx="121">
                  <c:v>10.0913888888899</c:v>
                </c:pt>
                <c:pt idx="122">
                  <c:v>10.1747222221456</c:v>
                </c:pt>
                <c:pt idx="123">
                  <c:v>10.258055555576</c:v>
                </c:pt>
                <c:pt idx="124">
                  <c:v>10.3413888888317</c:v>
                </c:pt>
                <c:pt idx="125">
                  <c:v>10.4247222222621</c:v>
                </c:pt>
                <c:pt idx="126">
                  <c:v>10.5080555555178</c:v>
                </c:pt>
                <c:pt idx="127">
                  <c:v>10.5913888887735</c:v>
                </c:pt>
                <c:pt idx="128">
                  <c:v>10.6747222222039</c:v>
                </c:pt>
                <c:pt idx="129">
                  <c:v>10.7580555554596</c:v>
                </c:pt>
                <c:pt idx="130">
                  <c:v>10.8413888888899</c:v>
                </c:pt>
                <c:pt idx="131">
                  <c:v>10.9247222221456</c:v>
                </c:pt>
                <c:pt idx="132">
                  <c:v>11.008055555576</c:v>
                </c:pt>
                <c:pt idx="133">
                  <c:v>11.0913888888317</c:v>
                </c:pt>
                <c:pt idx="134">
                  <c:v>11.1747222222621</c:v>
                </c:pt>
                <c:pt idx="135">
                  <c:v>11.2580555555178</c:v>
                </c:pt>
                <c:pt idx="136">
                  <c:v>11.3413888887735</c:v>
                </c:pt>
                <c:pt idx="137">
                  <c:v>11.4247222222039</c:v>
                </c:pt>
                <c:pt idx="138">
                  <c:v>11.5080555554596</c:v>
                </c:pt>
                <c:pt idx="139">
                  <c:v>11.5913888888899</c:v>
                </c:pt>
                <c:pt idx="140">
                  <c:v>11.6747222221456</c:v>
                </c:pt>
                <c:pt idx="141">
                  <c:v>11.758055555576</c:v>
                </c:pt>
                <c:pt idx="142">
                  <c:v>11.8413888888317</c:v>
                </c:pt>
                <c:pt idx="143">
                  <c:v>11.9247222222621</c:v>
                </c:pt>
                <c:pt idx="144">
                  <c:v>12.0080555555178</c:v>
                </c:pt>
                <c:pt idx="145">
                  <c:v>12.0913888887735</c:v>
                </c:pt>
                <c:pt idx="146">
                  <c:v>12.1747222222039</c:v>
                </c:pt>
                <c:pt idx="147">
                  <c:v>12.2580555554596</c:v>
                </c:pt>
                <c:pt idx="148">
                  <c:v>12.3333333333721</c:v>
                </c:pt>
                <c:pt idx="149">
                  <c:v>12.4166666666279</c:v>
                </c:pt>
                <c:pt idx="150">
                  <c:v>12.4999999998836</c:v>
                </c:pt>
                <c:pt idx="151">
                  <c:v>12.5833333333139</c:v>
                </c:pt>
                <c:pt idx="152">
                  <c:v>12.6666666665697</c:v>
                </c:pt>
                <c:pt idx="153">
                  <c:v>12.7502777776681</c:v>
                </c:pt>
                <c:pt idx="154">
                  <c:v>12.8336111110984</c:v>
                </c:pt>
                <c:pt idx="155">
                  <c:v>12.9166666666861</c:v>
                </c:pt>
                <c:pt idx="156">
                  <c:v>12.9169444443542</c:v>
                </c:pt>
                <c:pt idx="157">
                  <c:v>12.9172222221969</c:v>
                </c:pt>
                <c:pt idx="158">
                  <c:v>12.9175000000396</c:v>
                </c:pt>
                <c:pt idx="159">
                  <c:v>12.9177777777077</c:v>
                </c:pt>
                <c:pt idx="160">
                  <c:v>12.9180555555504</c:v>
                </c:pt>
                <c:pt idx="161">
                  <c:v>12.9183333332185</c:v>
                </c:pt>
                <c:pt idx="162">
                  <c:v>12.9186111110612</c:v>
                </c:pt>
                <c:pt idx="163">
                  <c:v>12.9188888889039</c:v>
                </c:pt>
                <c:pt idx="164">
                  <c:v>12.919166666572</c:v>
                </c:pt>
                <c:pt idx="165">
                  <c:v>12.9194444444147</c:v>
                </c:pt>
                <c:pt idx="166">
                  <c:v>12.9197222222574</c:v>
                </c:pt>
                <c:pt idx="167">
                  <c:v>12.9199999999255</c:v>
                </c:pt>
                <c:pt idx="168">
                  <c:v>12.9202777777682</c:v>
                </c:pt>
                <c:pt idx="169">
                  <c:v>12.9205555554363</c:v>
                </c:pt>
                <c:pt idx="170">
                  <c:v>12.920833333279</c:v>
                </c:pt>
                <c:pt idx="171">
                  <c:v>12.9211111111217</c:v>
                </c:pt>
                <c:pt idx="172">
                  <c:v>12.9213888887898</c:v>
                </c:pt>
                <c:pt idx="173">
                  <c:v>12.9216666666325</c:v>
                </c:pt>
                <c:pt idx="174">
                  <c:v>12.9219444444752</c:v>
                </c:pt>
                <c:pt idx="175">
                  <c:v>12.9222222221433</c:v>
                </c:pt>
                <c:pt idx="176">
                  <c:v>12.9333333332324</c:v>
                </c:pt>
                <c:pt idx="177">
                  <c:v>12.9499999999534</c:v>
                </c:pt>
                <c:pt idx="178">
                  <c:v>12.9666666666744</c:v>
                </c:pt>
                <c:pt idx="179">
                  <c:v>12.9833333332208</c:v>
                </c:pt>
                <c:pt idx="180">
                  <c:v>12.9999999999418</c:v>
                </c:pt>
                <c:pt idx="181">
                  <c:v>13.0166666666628</c:v>
                </c:pt>
                <c:pt idx="182">
                  <c:v>13.0333333332092</c:v>
                </c:pt>
                <c:pt idx="183">
                  <c:v>13.0499999999302</c:v>
                </c:pt>
                <c:pt idx="184">
                  <c:v>13.0666666666511</c:v>
                </c:pt>
                <c:pt idx="185">
                  <c:v>13.0833333333721</c:v>
                </c:pt>
                <c:pt idx="186">
                  <c:v>13.0999999999185</c:v>
                </c:pt>
                <c:pt idx="187">
                  <c:v>13.1166666666395</c:v>
                </c:pt>
                <c:pt idx="188">
                  <c:v>13.1333333333605</c:v>
                </c:pt>
                <c:pt idx="189">
                  <c:v>13.1499999999069</c:v>
                </c:pt>
                <c:pt idx="190">
                  <c:v>13.1666666666279</c:v>
                </c:pt>
                <c:pt idx="191">
                  <c:v>13.1833333333489</c:v>
                </c:pt>
                <c:pt idx="192">
                  <c:v>13.1999999998952</c:v>
                </c:pt>
                <c:pt idx="193">
                  <c:v>13.2166666666162</c:v>
                </c:pt>
                <c:pt idx="194">
                  <c:v>13.2333333333372</c:v>
                </c:pt>
                <c:pt idx="195">
                  <c:v>13.2499999998836</c:v>
                </c:pt>
                <c:pt idx="196">
                  <c:v>13.2666666666046</c:v>
                </c:pt>
                <c:pt idx="197">
                  <c:v>13.2833333333256</c:v>
                </c:pt>
                <c:pt idx="198">
                  <c:v>13.3000000000466</c:v>
                </c:pt>
                <c:pt idx="199">
                  <c:v>13.3166666665929</c:v>
                </c:pt>
                <c:pt idx="200">
                  <c:v>13.3333333333139</c:v>
                </c:pt>
                <c:pt idx="201">
                  <c:v>13.3500000000349</c:v>
                </c:pt>
                <c:pt idx="202">
                  <c:v>13.3666666665813</c:v>
                </c:pt>
                <c:pt idx="203">
                  <c:v>13.3833333333023</c:v>
                </c:pt>
                <c:pt idx="204">
                  <c:v>13.4000000000233</c:v>
                </c:pt>
                <c:pt idx="205">
                  <c:v>13.4166666665697</c:v>
                </c:pt>
                <c:pt idx="206">
                  <c:v>13.5</c:v>
                </c:pt>
                <c:pt idx="207">
                  <c:v>13.5833333332557</c:v>
                </c:pt>
                <c:pt idx="208">
                  <c:v>13.6666666666861</c:v>
                </c:pt>
                <c:pt idx="209">
                  <c:v>13.7499999999418</c:v>
                </c:pt>
                <c:pt idx="210">
                  <c:v>13.8333333333721</c:v>
                </c:pt>
                <c:pt idx="211">
                  <c:v>13.9166666666279</c:v>
                </c:pt>
                <c:pt idx="212">
                  <c:v>13.9999999998836</c:v>
                </c:pt>
                <c:pt idx="213">
                  <c:v>14.0833333333139</c:v>
                </c:pt>
                <c:pt idx="214">
                  <c:v>14.1747222222621</c:v>
                </c:pt>
                <c:pt idx="215">
                  <c:v>14.2580555555178</c:v>
                </c:pt>
                <c:pt idx="216">
                  <c:v>14.3413888887735</c:v>
                </c:pt>
                <c:pt idx="217">
                  <c:v>14.4247222222039</c:v>
                </c:pt>
                <c:pt idx="218">
                  <c:v>14.5080555554596</c:v>
                </c:pt>
                <c:pt idx="219">
                  <c:v>14.5913888888899</c:v>
                </c:pt>
                <c:pt idx="220">
                  <c:v>14.6747222221456</c:v>
                </c:pt>
                <c:pt idx="221">
                  <c:v>14.758055555576</c:v>
                </c:pt>
                <c:pt idx="222">
                  <c:v>14.8413888888317</c:v>
                </c:pt>
                <c:pt idx="223">
                  <c:v>14.9247222222621</c:v>
                </c:pt>
                <c:pt idx="224">
                  <c:v>15.0080555555178</c:v>
                </c:pt>
                <c:pt idx="225">
                  <c:v>15.0913888887735</c:v>
                </c:pt>
                <c:pt idx="226">
                  <c:v>15.1747222222039</c:v>
                </c:pt>
                <c:pt idx="227">
                  <c:v>15.2580555554596</c:v>
                </c:pt>
                <c:pt idx="228">
                  <c:v>15.3413888888899</c:v>
                </c:pt>
                <c:pt idx="229">
                  <c:v>15.4247222221456</c:v>
                </c:pt>
                <c:pt idx="230">
                  <c:v>15.508055555576</c:v>
                </c:pt>
                <c:pt idx="231">
                  <c:v>15.5913888888317</c:v>
                </c:pt>
                <c:pt idx="232">
                  <c:v>15.6747222222621</c:v>
                </c:pt>
                <c:pt idx="233">
                  <c:v>15.7580555555178</c:v>
                </c:pt>
                <c:pt idx="234">
                  <c:v>15.8413888887735</c:v>
                </c:pt>
                <c:pt idx="235">
                  <c:v>15.9247222222039</c:v>
                </c:pt>
                <c:pt idx="236">
                  <c:v>16.0080555554596</c:v>
                </c:pt>
                <c:pt idx="237">
                  <c:v>16.0913888888899</c:v>
                </c:pt>
                <c:pt idx="238">
                  <c:v>16.1747222221456</c:v>
                </c:pt>
                <c:pt idx="239">
                  <c:v>16.258055555576</c:v>
                </c:pt>
                <c:pt idx="240">
                  <c:v>16.3413888888317</c:v>
                </c:pt>
                <c:pt idx="241">
                  <c:v>16.4247222222621</c:v>
                </c:pt>
                <c:pt idx="242">
                  <c:v>16.5080555555178</c:v>
                </c:pt>
                <c:pt idx="243">
                  <c:v>16.5913888887735</c:v>
                </c:pt>
                <c:pt idx="244">
                  <c:v>16.6747222222039</c:v>
                </c:pt>
                <c:pt idx="245">
                  <c:v>16.7580555554596</c:v>
                </c:pt>
                <c:pt idx="246">
                  <c:v>16.8413888888899</c:v>
                </c:pt>
                <c:pt idx="247">
                  <c:v>16.9247222221456</c:v>
                </c:pt>
                <c:pt idx="248">
                  <c:v>17.008055555576</c:v>
                </c:pt>
                <c:pt idx="249">
                  <c:v>17.0913888888317</c:v>
                </c:pt>
                <c:pt idx="250">
                  <c:v>17.1747222222621</c:v>
                </c:pt>
                <c:pt idx="251">
                  <c:v>17.2580555555178</c:v>
                </c:pt>
                <c:pt idx="252">
                  <c:v>17.3413888887735</c:v>
                </c:pt>
                <c:pt idx="253">
                  <c:v>17.4247222222039</c:v>
                </c:pt>
                <c:pt idx="254">
                  <c:v>17.5080555554596</c:v>
                </c:pt>
                <c:pt idx="255">
                  <c:v>17.5913888888899</c:v>
                </c:pt>
                <c:pt idx="256">
                  <c:v>17.6747222221456</c:v>
                </c:pt>
                <c:pt idx="257">
                  <c:v>17.758055555576</c:v>
                </c:pt>
                <c:pt idx="258">
                  <c:v>17.8413888888317</c:v>
                </c:pt>
                <c:pt idx="259">
                  <c:v>17.9247222222621</c:v>
                </c:pt>
                <c:pt idx="260">
                  <c:v>18.0080555555178</c:v>
                </c:pt>
                <c:pt idx="261">
                  <c:v>18.0913888887735</c:v>
                </c:pt>
                <c:pt idx="262">
                  <c:v>18.1747222222039</c:v>
                </c:pt>
                <c:pt idx="263">
                  <c:v>18.2580555554596</c:v>
                </c:pt>
                <c:pt idx="264">
                  <c:v>18.3413888888899</c:v>
                </c:pt>
                <c:pt idx="265">
                  <c:v>18.4247222221456</c:v>
                </c:pt>
                <c:pt idx="266">
                  <c:v>18.508055555576</c:v>
                </c:pt>
                <c:pt idx="267">
                  <c:v>18.5833333333139</c:v>
                </c:pt>
                <c:pt idx="268">
                  <c:v>18.6747222222621</c:v>
                </c:pt>
                <c:pt idx="269">
                  <c:v>18.7580555555178</c:v>
                </c:pt>
                <c:pt idx="270">
                  <c:v>18.8413888887735</c:v>
                </c:pt>
                <c:pt idx="271">
                  <c:v>18.9247222222039</c:v>
                </c:pt>
                <c:pt idx="272">
                  <c:v>19.0080555554596</c:v>
                </c:pt>
                <c:pt idx="273">
                  <c:v>19.0913888888899</c:v>
                </c:pt>
                <c:pt idx="274">
                  <c:v>19.1747222221456</c:v>
                </c:pt>
                <c:pt idx="275">
                  <c:v>19.258055555576</c:v>
                </c:pt>
                <c:pt idx="276">
                  <c:v>19.3413888888317</c:v>
                </c:pt>
                <c:pt idx="277">
                  <c:v>19.4247222222621</c:v>
                </c:pt>
                <c:pt idx="278">
                  <c:v>19.5080555555178</c:v>
                </c:pt>
                <c:pt idx="279">
                  <c:v>19.5913888887735</c:v>
                </c:pt>
                <c:pt idx="280">
                  <c:v>19.6747222222039</c:v>
                </c:pt>
                <c:pt idx="281">
                  <c:v>19.7580555554596</c:v>
                </c:pt>
                <c:pt idx="282">
                  <c:v>19.8413888888899</c:v>
                </c:pt>
                <c:pt idx="283">
                  <c:v>19.9247222221456</c:v>
                </c:pt>
                <c:pt idx="284">
                  <c:v>20.008055555576</c:v>
                </c:pt>
                <c:pt idx="285">
                  <c:v>20.0913888888317</c:v>
                </c:pt>
                <c:pt idx="286">
                  <c:v>20.1747222222621</c:v>
                </c:pt>
                <c:pt idx="287">
                  <c:v>20.2580555555178</c:v>
                </c:pt>
                <c:pt idx="288">
                  <c:v>20.3413888887735</c:v>
                </c:pt>
                <c:pt idx="289">
                  <c:v>20.4247222222039</c:v>
                </c:pt>
                <c:pt idx="290">
                  <c:v>20.5080555554596</c:v>
                </c:pt>
                <c:pt idx="291">
                  <c:v>20.5913888888899</c:v>
                </c:pt>
                <c:pt idx="292">
                  <c:v>20.6747222221456</c:v>
                </c:pt>
                <c:pt idx="293">
                  <c:v>20.758055555576</c:v>
                </c:pt>
                <c:pt idx="294">
                  <c:v>20.8413888888317</c:v>
                </c:pt>
                <c:pt idx="295">
                  <c:v>20.9247222222621</c:v>
                </c:pt>
                <c:pt idx="296">
                  <c:v>21.0080555555178</c:v>
                </c:pt>
                <c:pt idx="297">
                  <c:v>21.0913888887735</c:v>
                </c:pt>
                <c:pt idx="298">
                  <c:v>21.1747222222039</c:v>
                </c:pt>
                <c:pt idx="299">
                  <c:v>21.2580555554596</c:v>
                </c:pt>
                <c:pt idx="300">
                  <c:v>21.3413888888899</c:v>
                </c:pt>
                <c:pt idx="301">
                  <c:v>21.4247222221456</c:v>
                </c:pt>
                <c:pt idx="302">
                  <c:v>21.508055555576</c:v>
                </c:pt>
                <c:pt idx="303">
                  <c:v>21.5913888888317</c:v>
                </c:pt>
                <c:pt idx="304">
                  <c:v>21.6747222222621</c:v>
                </c:pt>
                <c:pt idx="305">
                  <c:v>21.7580555555178</c:v>
                </c:pt>
                <c:pt idx="306">
                  <c:v>21.8413888887735</c:v>
                </c:pt>
                <c:pt idx="307">
                  <c:v>21.9247222222039</c:v>
                </c:pt>
                <c:pt idx="308">
                  <c:v>22.0080555554596</c:v>
                </c:pt>
                <c:pt idx="309">
                  <c:v>22.0913888888899</c:v>
                </c:pt>
                <c:pt idx="310">
                  <c:v>22.1747222221456</c:v>
                </c:pt>
                <c:pt idx="311">
                  <c:v>22.258055555576</c:v>
                </c:pt>
                <c:pt idx="312">
                  <c:v>22.3413888888317</c:v>
                </c:pt>
                <c:pt idx="313">
                  <c:v>22.4247222222621</c:v>
                </c:pt>
                <c:pt idx="314">
                  <c:v>22.5080555555178</c:v>
                </c:pt>
                <c:pt idx="315">
                  <c:v>22.5913888887735</c:v>
                </c:pt>
                <c:pt idx="316">
                  <c:v>22.6747222222039</c:v>
                </c:pt>
                <c:pt idx="317">
                  <c:v>22.7580555554596</c:v>
                </c:pt>
                <c:pt idx="318">
                  <c:v>22.8413888888899</c:v>
                </c:pt>
                <c:pt idx="319">
                  <c:v>22.9247222221456</c:v>
                </c:pt>
                <c:pt idx="320">
                  <c:v>23.008055555576</c:v>
                </c:pt>
                <c:pt idx="321">
                  <c:v>23.0913888888317</c:v>
                </c:pt>
                <c:pt idx="322">
                  <c:v>23.1747222222621</c:v>
                </c:pt>
                <c:pt idx="323">
                  <c:v>23.2580555555178</c:v>
                </c:pt>
                <c:pt idx="324">
                  <c:v>23.3413888887735</c:v>
                </c:pt>
                <c:pt idx="325">
                  <c:v>23.4247222222039</c:v>
                </c:pt>
                <c:pt idx="326">
                  <c:v>23.5080555554596</c:v>
                </c:pt>
                <c:pt idx="327">
                  <c:v>23.5913888888899</c:v>
                </c:pt>
                <c:pt idx="328">
                  <c:v>23.6747222221456</c:v>
                </c:pt>
                <c:pt idx="329">
                  <c:v>23.758055555576</c:v>
                </c:pt>
                <c:pt idx="330">
                  <c:v>23.8413888888317</c:v>
                </c:pt>
                <c:pt idx="331">
                  <c:v>23.9247222222621</c:v>
                </c:pt>
                <c:pt idx="332">
                  <c:v>24.0080555555178</c:v>
                </c:pt>
                <c:pt idx="333">
                  <c:v>24.0913888887735</c:v>
                </c:pt>
                <c:pt idx="334">
                  <c:v>24.1747222222039</c:v>
                </c:pt>
                <c:pt idx="335">
                  <c:v>24.2580555554596</c:v>
                </c:pt>
                <c:pt idx="336">
                  <c:v>24.3413888888899</c:v>
                </c:pt>
                <c:pt idx="337">
                  <c:v>24.4247222221456</c:v>
                </c:pt>
                <c:pt idx="338">
                  <c:v>24.508055555576</c:v>
                </c:pt>
                <c:pt idx="339">
                  <c:v>24.5913888888317</c:v>
                </c:pt>
                <c:pt idx="340">
                  <c:v>24.75</c:v>
                </c:pt>
                <c:pt idx="341">
                  <c:v>24.8333333332557</c:v>
                </c:pt>
                <c:pt idx="342">
                  <c:v>24.9166666666861</c:v>
                </c:pt>
                <c:pt idx="343">
                  <c:v>24.9999999999418</c:v>
                </c:pt>
                <c:pt idx="344">
                  <c:v>25.0833333333721</c:v>
                </c:pt>
                <c:pt idx="345">
                  <c:v>25.1666666666279</c:v>
                </c:pt>
                <c:pt idx="346">
                  <c:v>25.2499999998836</c:v>
                </c:pt>
                <c:pt idx="347">
                  <c:v>25.3333333333139</c:v>
                </c:pt>
                <c:pt idx="348">
                  <c:v>25.4166666665697</c:v>
                </c:pt>
                <c:pt idx="349">
                  <c:v>25.4169444444124</c:v>
                </c:pt>
                <c:pt idx="350">
                  <c:v>25.4172222222551</c:v>
                </c:pt>
                <c:pt idx="351">
                  <c:v>25.4174999999232</c:v>
                </c:pt>
                <c:pt idx="352">
                  <c:v>25.4177777777659</c:v>
                </c:pt>
                <c:pt idx="353">
                  <c:v>25.418055555434</c:v>
                </c:pt>
                <c:pt idx="354">
                  <c:v>25.4183333332767</c:v>
                </c:pt>
                <c:pt idx="355">
                  <c:v>25.4186111111194</c:v>
                </c:pt>
                <c:pt idx="356">
                  <c:v>25.4188888887875</c:v>
                </c:pt>
                <c:pt idx="357">
                  <c:v>25.4191666666302</c:v>
                </c:pt>
                <c:pt idx="358">
                  <c:v>25.4194444444729</c:v>
                </c:pt>
                <c:pt idx="359">
                  <c:v>25.419722222141</c:v>
                </c:pt>
                <c:pt idx="360">
                  <c:v>25.4199999999837</c:v>
                </c:pt>
                <c:pt idx="361">
                  <c:v>25.4202777776518</c:v>
                </c:pt>
                <c:pt idx="362">
                  <c:v>25.4205555554945</c:v>
                </c:pt>
                <c:pt idx="363">
                  <c:v>25.4208333333372</c:v>
                </c:pt>
                <c:pt idx="364">
                  <c:v>25.4211111110053</c:v>
                </c:pt>
                <c:pt idx="365">
                  <c:v>25.421388888848</c:v>
                </c:pt>
                <c:pt idx="366">
                  <c:v>25.4216666666907</c:v>
                </c:pt>
                <c:pt idx="367">
                  <c:v>25.4219444443588</c:v>
                </c:pt>
                <c:pt idx="368">
                  <c:v>25.4222222222015</c:v>
                </c:pt>
                <c:pt idx="369">
                  <c:v>25.4225000000442</c:v>
                </c:pt>
                <c:pt idx="370">
                  <c:v>25.4227777777123</c:v>
                </c:pt>
                <c:pt idx="371">
                  <c:v>25.423055555555</c:v>
                </c:pt>
                <c:pt idx="372">
                  <c:v>25.4233333332231</c:v>
                </c:pt>
                <c:pt idx="373">
                  <c:v>25.4236111110658</c:v>
                </c:pt>
                <c:pt idx="374">
                  <c:v>25.4238888889086</c:v>
                </c:pt>
                <c:pt idx="375">
                  <c:v>25.4241666665766</c:v>
                </c:pt>
                <c:pt idx="376">
                  <c:v>25.4244444444194</c:v>
                </c:pt>
                <c:pt idx="377">
                  <c:v>25.4247222222621</c:v>
                </c:pt>
                <c:pt idx="378">
                  <c:v>25.4249999999302</c:v>
                </c:pt>
                <c:pt idx="379">
                  <c:v>25.4333333332906</c:v>
                </c:pt>
                <c:pt idx="380">
                  <c:v>25.4500000000116</c:v>
                </c:pt>
                <c:pt idx="381">
                  <c:v>25.466666666558</c:v>
                </c:pt>
                <c:pt idx="382">
                  <c:v>25.483333333279</c:v>
                </c:pt>
                <c:pt idx="383">
                  <c:v>25.5</c:v>
                </c:pt>
                <c:pt idx="384">
                  <c:v>25.5166666665464</c:v>
                </c:pt>
                <c:pt idx="385">
                  <c:v>25.5333333332674</c:v>
                </c:pt>
                <c:pt idx="386">
                  <c:v>25.5499999999884</c:v>
                </c:pt>
                <c:pt idx="387">
                  <c:v>25.5666666667094</c:v>
                </c:pt>
                <c:pt idx="388">
                  <c:v>25.5833333332557</c:v>
                </c:pt>
                <c:pt idx="389">
                  <c:v>25.5999999999767</c:v>
                </c:pt>
                <c:pt idx="390">
                  <c:v>25.6166666666977</c:v>
                </c:pt>
                <c:pt idx="391">
                  <c:v>25.6333333332441</c:v>
                </c:pt>
                <c:pt idx="392">
                  <c:v>25.6499999999651</c:v>
                </c:pt>
                <c:pt idx="393">
                  <c:v>25.6666666666861</c:v>
                </c:pt>
                <c:pt idx="394">
                  <c:v>25.6833333332324</c:v>
                </c:pt>
                <c:pt idx="395">
                  <c:v>25.6999999999534</c:v>
                </c:pt>
                <c:pt idx="396">
                  <c:v>25.7166666666744</c:v>
                </c:pt>
                <c:pt idx="397">
                  <c:v>25.7333333332208</c:v>
                </c:pt>
                <c:pt idx="398">
                  <c:v>25.7499999999418</c:v>
                </c:pt>
                <c:pt idx="399">
                  <c:v>25.7666666666628</c:v>
                </c:pt>
                <c:pt idx="400">
                  <c:v>25.7833333332092</c:v>
                </c:pt>
                <c:pt idx="401">
                  <c:v>25.7999999999302</c:v>
                </c:pt>
                <c:pt idx="402">
                  <c:v>25.8166666666511</c:v>
                </c:pt>
                <c:pt idx="403">
                  <c:v>25.8333333333721</c:v>
                </c:pt>
                <c:pt idx="404">
                  <c:v>25.8499999999185</c:v>
                </c:pt>
                <c:pt idx="405">
                  <c:v>25.8666666666395</c:v>
                </c:pt>
                <c:pt idx="406">
                  <c:v>25.8833333333605</c:v>
                </c:pt>
                <c:pt idx="407">
                  <c:v>25.8999999999069</c:v>
                </c:pt>
                <c:pt idx="408">
                  <c:v>25.9166666666279</c:v>
                </c:pt>
                <c:pt idx="409">
                  <c:v>25.9999999998836</c:v>
                </c:pt>
                <c:pt idx="410">
                  <c:v>26.0833333333139</c:v>
                </c:pt>
                <c:pt idx="411">
                  <c:v>26.1666666665697</c:v>
                </c:pt>
                <c:pt idx="412">
                  <c:v>26.25</c:v>
                </c:pt>
                <c:pt idx="413">
                  <c:v>26.3333333332557</c:v>
                </c:pt>
                <c:pt idx="414">
                  <c:v>26.4166666666861</c:v>
                </c:pt>
                <c:pt idx="415">
                  <c:v>26.4999999999418</c:v>
                </c:pt>
                <c:pt idx="416">
                  <c:v>26.5833333333721</c:v>
                </c:pt>
                <c:pt idx="417">
                  <c:v>26.6666666666279</c:v>
                </c:pt>
                <c:pt idx="418">
                  <c:v>26.7499999998836</c:v>
                </c:pt>
                <c:pt idx="419">
                  <c:v>26.8333333333139</c:v>
                </c:pt>
                <c:pt idx="420">
                  <c:v>26.9166666665697</c:v>
                </c:pt>
                <c:pt idx="421">
                  <c:v>27</c:v>
                </c:pt>
                <c:pt idx="422">
                  <c:v>27.0833333332557</c:v>
                </c:pt>
                <c:pt idx="423">
                  <c:v>27.1666666666861</c:v>
                </c:pt>
                <c:pt idx="424">
                  <c:v>27.2499999999418</c:v>
                </c:pt>
                <c:pt idx="425">
                  <c:v>27.3333333333721</c:v>
                </c:pt>
                <c:pt idx="426">
                  <c:v>27.4166666666279</c:v>
                </c:pt>
                <c:pt idx="427">
                  <c:v>27.4999999998836</c:v>
                </c:pt>
                <c:pt idx="428">
                  <c:v>27.5833333333139</c:v>
                </c:pt>
                <c:pt idx="429">
                  <c:v>27.6666666665697</c:v>
                </c:pt>
                <c:pt idx="430">
                  <c:v>27.75</c:v>
                </c:pt>
                <c:pt idx="431">
                  <c:v>27.8333333332557</c:v>
                </c:pt>
                <c:pt idx="432">
                  <c:v>27.9166666666861</c:v>
                </c:pt>
                <c:pt idx="433">
                  <c:v>27.9999999999418</c:v>
                </c:pt>
                <c:pt idx="434">
                  <c:v>28.0833333333721</c:v>
                </c:pt>
                <c:pt idx="435">
                  <c:v>28.1666666666279</c:v>
                </c:pt>
                <c:pt idx="436">
                  <c:v>28.2499999998836</c:v>
                </c:pt>
                <c:pt idx="437">
                  <c:v>28.3333333333139</c:v>
                </c:pt>
                <c:pt idx="438">
                  <c:v>28.4166666665697</c:v>
                </c:pt>
                <c:pt idx="439">
                  <c:v>28.5</c:v>
                </c:pt>
                <c:pt idx="440">
                  <c:v>28.5833333332557</c:v>
                </c:pt>
                <c:pt idx="441">
                  <c:v>28.6666666666861</c:v>
                </c:pt>
                <c:pt idx="442">
                  <c:v>28.7499999999418</c:v>
                </c:pt>
                <c:pt idx="443">
                  <c:v>28.8333333333721</c:v>
                </c:pt>
                <c:pt idx="444">
                  <c:v>28.9166666666279</c:v>
                </c:pt>
                <c:pt idx="445">
                  <c:v>28.9999999998836</c:v>
                </c:pt>
                <c:pt idx="446">
                  <c:v>29.0833333333139</c:v>
                </c:pt>
                <c:pt idx="447">
                  <c:v>29.1666666665697</c:v>
                </c:pt>
                <c:pt idx="448">
                  <c:v>29.25</c:v>
                </c:pt>
                <c:pt idx="449">
                  <c:v>29.3333333332557</c:v>
                </c:pt>
                <c:pt idx="450">
                  <c:v>29.4166666666861</c:v>
                </c:pt>
                <c:pt idx="451">
                  <c:v>29.4999999999418</c:v>
                </c:pt>
                <c:pt idx="452">
                  <c:v>29.5833333333721</c:v>
                </c:pt>
                <c:pt idx="453">
                  <c:v>29.6666666666279</c:v>
                </c:pt>
                <c:pt idx="454">
                  <c:v>29.7499999998836</c:v>
                </c:pt>
                <c:pt idx="455">
                  <c:v>29.8333333333139</c:v>
                </c:pt>
                <c:pt idx="456">
                  <c:v>29.9166666665697</c:v>
                </c:pt>
                <c:pt idx="457">
                  <c:v>30</c:v>
                </c:pt>
                <c:pt idx="458">
                  <c:v>30.0833333332557</c:v>
                </c:pt>
                <c:pt idx="459">
                  <c:v>30.1666666666861</c:v>
                </c:pt>
                <c:pt idx="460">
                  <c:v>30.2499999999418</c:v>
                </c:pt>
                <c:pt idx="461">
                  <c:v>30.3333333333721</c:v>
                </c:pt>
                <c:pt idx="462">
                  <c:v>30.4166666666279</c:v>
                </c:pt>
                <c:pt idx="463">
                  <c:v>30.4999999998836</c:v>
                </c:pt>
                <c:pt idx="464">
                  <c:v>30.5833333333139</c:v>
                </c:pt>
                <c:pt idx="465">
                  <c:v>30.6666666665697</c:v>
                </c:pt>
                <c:pt idx="466">
                  <c:v>30.75</c:v>
                </c:pt>
                <c:pt idx="467">
                  <c:v>30.8333333332557</c:v>
                </c:pt>
                <c:pt idx="468">
                  <c:v>30.9166666666861</c:v>
                </c:pt>
                <c:pt idx="469">
                  <c:v>30.9999999999418</c:v>
                </c:pt>
                <c:pt idx="470">
                  <c:v>31.0833333333721</c:v>
                </c:pt>
                <c:pt idx="471">
                  <c:v>31.1666666666279</c:v>
                </c:pt>
                <c:pt idx="472">
                  <c:v>31.2499999998836</c:v>
                </c:pt>
                <c:pt idx="473">
                  <c:v>31.3333333333139</c:v>
                </c:pt>
                <c:pt idx="474">
                  <c:v>31.4166666665697</c:v>
                </c:pt>
                <c:pt idx="475">
                  <c:v>31.5</c:v>
                </c:pt>
                <c:pt idx="476">
                  <c:v>31.5833333332557</c:v>
                </c:pt>
                <c:pt idx="477">
                  <c:v>31.6666666666861</c:v>
                </c:pt>
                <c:pt idx="478">
                  <c:v>31.7499999999418</c:v>
                </c:pt>
                <c:pt idx="479">
                  <c:v>31.8333333333721</c:v>
                </c:pt>
                <c:pt idx="480">
                  <c:v>31.9166666666279</c:v>
                </c:pt>
                <c:pt idx="481">
                  <c:v>31.9999999998836</c:v>
                </c:pt>
                <c:pt idx="482">
                  <c:v>32.0833333333139</c:v>
                </c:pt>
                <c:pt idx="483">
                  <c:v>32.1666666665697</c:v>
                </c:pt>
                <c:pt idx="484">
                  <c:v>32.25</c:v>
                </c:pt>
                <c:pt idx="485">
                  <c:v>32.3333333332557</c:v>
                </c:pt>
                <c:pt idx="486">
                  <c:v>32.4166666666861</c:v>
                </c:pt>
                <c:pt idx="487">
                  <c:v>32.4999999999418</c:v>
                </c:pt>
                <c:pt idx="488">
                  <c:v>32.5833333333721</c:v>
                </c:pt>
                <c:pt idx="489">
                  <c:v>32.6666666666279</c:v>
                </c:pt>
                <c:pt idx="490">
                  <c:v>32.7499999998836</c:v>
                </c:pt>
                <c:pt idx="491">
                  <c:v>32.8333333333139</c:v>
                </c:pt>
                <c:pt idx="492">
                  <c:v>32.9166666665697</c:v>
                </c:pt>
                <c:pt idx="493">
                  <c:v>33</c:v>
                </c:pt>
                <c:pt idx="494">
                  <c:v>33.0833333332557</c:v>
                </c:pt>
                <c:pt idx="495">
                  <c:v>33.1666666666861</c:v>
                </c:pt>
                <c:pt idx="496">
                  <c:v>33.2499999999418</c:v>
                </c:pt>
                <c:pt idx="497">
                  <c:v>33.3333333333721</c:v>
                </c:pt>
                <c:pt idx="498">
                  <c:v>33.4166666666279</c:v>
                </c:pt>
                <c:pt idx="499">
                  <c:v>33.4999999998836</c:v>
                </c:pt>
                <c:pt idx="500">
                  <c:v>33.5833333333139</c:v>
                </c:pt>
                <c:pt idx="501">
                  <c:v>33.6666666665697</c:v>
                </c:pt>
                <c:pt idx="502">
                  <c:v>33.75</c:v>
                </c:pt>
                <c:pt idx="503">
                  <c:v>33.8333333332557</c:v>
                </c:pt>
                <c:pt idx="504">
                  <c:v>33.9166666666861</c:v>
                </c:pt>
                <c:pt idx="505">
                  <c:v>33.9999999999418</c:v>
                </c:pt>
                <c:pt idx="506">
                  <c:v>34.0833333333721</c:v>
                </c:pt>
                <c:pt idx="507">
                  <c:v>34.1666666666279</c:v>
                </c:pt>
                <c:pt idx="508">
                  <c:v>34.2499999998836</c:v>
                </c:pt>
                <c:pt idx="509">
                  <c:v>34.3333333333139</c:v>
                </c:pt>
                <c:pt idx="510">
                  <c:v>34.4166666665697</c:v>
                </c:pt>
                <c:pt idx="511">
                  <c:v>34.5</c:v>
                </c:pt>
                <c:pt idx="512">
                  <c:v>34.5833333332557</c:v>
                </c:pt>
                <c:pt idx="513">
                  <c:v>34.6666666666861</c:v>
                </c:pt>
                <c:pt idx="514">
                  <c:v>34.7499999999418</c:v>
                </c:pt>
                <c:pt idx="515">
                  <c:v>34.8333333333721</c:v>
                </c:pt>
                <c:pt idx="516">
                  <c:v>34.9166666666279</c:v>
                </c:pt>
                <c:pt idx="517">
                  <c:v>34.9999999998836</c:v>
                </c:pt>
                <c:pt idx="518">
                  <c:v>35.0833333333139</c:v>
                </c:pt>
                <c:pt idx="519">
                  <c:v>35.1666666665697</c:v>
                </c:pt>
                <c:pt idx="520">
                  <c:v>35.25</c:v>
                </c:pt>
                <c:pt idx="521">
                  <c:v>35.3333333332557</c:v>
                </c:pt>
                <c:pt idx="522">
                  <c:v>35.4166666666861</c:v>
                </c:pt>
                <c:pt idx="523">
                  <c:v>35.4999999999418</c:v>
                </c:pt>
                <c:pt idx="524">
                  <c:v>35.5833333333721</c:v>
                </c:pt>
                <c:pt idx="525">
                  <c:v>35.6666666666279</c:v>
                </c:pt>
                <c:pt idx="526">
                  <c:v>35.7499999998836</c:v>
                </c:pt>
                <c:pt idx="527">
                  <c:v>35.8333333333139</c:v>
                </c:pt>
                <c:pt idx="528">
                  <c:v>35.9166666665697</c:v>
                </c:pt>
                <c:pt idx="529">
                  <c:v>36</c:v>
                </c:pt>
                <c:pt idx="530">
                  <c:v>36.0833333332557</c:v>
                </c:pt>
                <c:pt idx="531">
                  <c:v>36.1666666666861</c:v>
                </c:pt>
                <c:pt idx="532">
                  <c:v>36.2499999999418</c:v>
                </c:pt>
                <c:pt idx="533">
                  <c:v>36.3333333333721</c:v>
                </c:pt>
                <c:pt idx="534">
                  <c:v>36.4166666666279</c:v>
                </c:pt>
                <c:pt idx="535">
                  <c:v>36.4999999998836</c:v>
                </c:pt>
                <c:pt idx="536">
                  <c:v>36.5833333333139</c:v>
                </c:pt>
                <c:pt idx="537">
                  <c:v>36.6666666665697</c:v>
                </c:pt>
                <c:pt idx="538">
                  <c:v>36.75</c:v>
                </c:pt>
                <c:pt idx="539">
                  <c:v>36.8333333332557</c:v>
                </c:pt>
                <c:pt idx="540">
                  <c:v>36.9166666666861</c:v>
                </c:pt>
                <c:pt idx="541">
                  <c:v>36.9999999999418</c:v>
                </c:pt>
                <c:pt idx="542">
                  <c:v>37.0833333333721</c:v>
                </c:pt>
                <c:pt idx="543">
                  <c:v>37.1666666666279</c:v>
                </c:pt>
                <c:pt idx="544">
                  <c:v>37.2499999998836</c:v>
                </c:pt>
                <c:pt idx="545">
                  <c:v>37.3333333333139</c:v>
                </c:pt>
                <c:pt idx="546">
                  <c:v>37.4166666665697</c:v>
                </c:pt>
                <c:pt idx="547">
                  <c:v>37.5</c:v>
                </c:pt>
                <c:pt idx="548">
                  <c:v>37.5833333332557</c:v>
                </c:pt>
                <c:pt idx="549">
                  <c:v>37.6666666666861</c:v>
                </c:pt>
                <c:pt idx="550">
                  <c:v>37.7499999999418</c:v>
                </c:pt>
                <c:pt idx="551">
                  <c:v>37.8333333333721</c:v>
                </c:pt>
                <c:pt idx="552">
                  <c:v>37.9166666666279</c:v>
                </c:pt>
                <c:pt idx="553">
                  <c:v>37.9999999998836</c:v>
                </c:pt>
                <c:pt idx="554">
                  <c:v>38.0833333333139</c:v>
                </c:pt>
                <c:pt idx="555">
                  <c:v>38.1666666665697</c:v>
                </c:pt>
                <c:pt idx="556">
                  <c:v>38.25</c:v>
                </c:pt>
                <c:pt idx="557">
                  <c:v>38.3333333332557</c:v>
                </c:pt>
                <c:pt idx="558">
                  <c:v>38.4166666666861</c:v>
                </c:pt>
                <c:pt idx="559">
                  <c:v>38.4999999999418</c:v>
                </c:pt>
                <c:pt idx="560">
                  <c:v>38.5833333333721</c:v>
                </c:pt>
                <c:pt idx="561">
                  <c:v>38.6666666666279</c:v>
                </c:pt>
                <c:pt idx="562">
                  <c:v>38.7499999998836</c:v>
                </c:pt>
                <c:pt idx="563">
                  <c:v>38.8333333333139</c:v>
                </c:pt>
                <c:pt idx="564">
                  <c:v>38.9166666665697</c:v>
                </c:pt>
                <c:pt idx="565">
                  <c:v>39</c:v>
                </c:pt>
                <c:pt idx="566">
                  <c:v>39.0833333332557</c:v>
                </c:pt>
                <c:pt idx="567">
                  <c:v>39.1666666666861</c:v>
                </c:pt>
                <c:pt idx="568">
                  <c:v>39.2499999999418</c:v>
                </c:pt>
                <c:pt idx="569">
                  <c:v>39.3333333333721</c:v>
                </c:pt>
                <c:pt idx="570">
                  <c:v>39.4166666666279</c:v>
                </c:pt>
                <c:pt idx="571">
                  <c:v>39.4999999998836</c:v>
                </c:pt>
                <c:pt idx="572">
                  <c:v>39.5833333333139</c:v>
                </c:pt>
                <c:pt idx="573">
                  <c:v>39.6666666665697</c:v>
                </c:pt>
                <c:pt idx="574">
                  <c:v>39.75</c:v>
                </c:pt>
                <c:pt idx="575">
                  <c:v>39.8333333332557</c:v>
                </c:pt>
                <c:pt idx="576">
                  <c:v>39.9166666666861</c:v>
                </c:pt>
                <c:pt idx="577">
                  <c:v>39.9999999999418</c:v>
                </c:pt>
                <c:pt idx="578">
                  <c:v>40.0833333333721</c:v>
                </c:pt>
                <c:pt idx="579">
                  <c:v>40.1666666666279</c:v>
                </c:pt>
                <c:pt idx="580">
                  <c:v>40.2499999998836</c:v>
                </c:pt>
                <c:pt idx="581">
                  <c:v>40.3333333333139</c:v>
                </c:pt>
                <c:pt idx="582">
                  <c:v>40.4166666665697</c:v>
                </c:pt>
                <c:pt idx="583">
                  <c:v>40.5</c:v>
                </c:pt>
                <c:pt idx="584">
                  <c:v>40.5833333332557</c:v>
                </c:pt>
                <c:pt idx="585">
                  <c:v>40.6666666666861</c:v>
                </c:pt>
                <c:pt idx="586">
                  <c:v>40.7499999999418</c:v>
                </c:pt>
                <c:pt idx="587">
                  <c:v>40.8333333333721</c:v>
                </c:pt>
                <c:pt idx="588">
                  <c:v>40.9166666666279</c:v>
                </c:pt>
                <c:pt idx="589">
                  <c:v>40.9999999998836</c:v>
                </c:pt>
                <c:pt idx="590">
                  <c:v>41.0833333333139</c:v>
                </c:pt>
                <c:pt idx="591">
                  <c:v>41.1666666665697</c:v>
                </c:pt>
                <c:pt idx="592">
                  <c:v>41.25</c:v>
                </c:pt>
                <c:pt idx="593">
                  <c:v>41.3333333332557</c:v>
                </c:pt>
                <c:pt idx="594">
                  <c:v>41.4166666666861</c:v>
                </c:pt>
                <c:pt idx="595">
                  <c:v>41.4999999999418</c:v>
                </c:pt>
                <c:pt idx="596">
                  <c:v>41.5833333333721</c:v>
                </c:pt>
                <c:pt idx="597">
                  <c:v>41.6666666666279</c:v>
                </c:pt>
                <c:pt idx="598">
                  <c:v>41.7499999998836</c:v>
                </c:pt>
                <c:pt idx="599">
                  <c:v>41.8333333333139</c:v>
                </c:pt>
                <c:pt idx="600">
                  <c:v>41.9166666665697</c:v>
                </c:pt>
                <c:pt idx="601">
                  <c:v>42</c:v>
                </c:pt>
                <c:pt idx="602">
                  <c:v>42.0833333332557</c:v>
                </c:pt>
                <c:pt idx="603">
                  <c:v>42.1666666666861</c:v>
                </c:pt>
                <c:pt idx="604">
                  <c:v>42.2499999999418</c:v>
                </c:pt>
                <c:pt idx="605">
                  <c:v>42.3333333333721</c:v>
                </c:pt>
                <c:pt idx="606">
                  <c:v>42.4166666666279</c:v>
                </c:pt>
                <c:pt idx="607">
                  <c:v>42.4999999998836</c:v>
                </c:pt>
                <c:pt idx="608">
                  <c:v>42.5833333333139</c:v>
                </c:pt>
                <c:pt idx="609">
                  <c:v>42.6666666665697</c:v>
                </c:pt>
                <c:pt idx="610">
                  <c:v>42.75</c:v>
                </c:pt>
                <c:pt idx="611">
                  <c:v>42.8333333332557</c:v>
                </c:pt>
                <c:pt idx="612">
                  <c:v>42.9166666666861</c:v>
                </c:pt>
                <c:pt idx="613">
                  <c:v>42.9999999999418</c:v>
                </c:pt>
                <c:pt idx="614">
                  <c:v>43.0833333333721</c:v>
                </c:pt>
                <c:pt idx="615">
                  <c:v>43.1666666666279</c:v>
                </c:pt>
                <c:pt idx="616">
                  <c:v>43.2499999998836</c:v>
                </c:pt>
                <c:pt idx="617">
                  <c:v>43.3333333333139</c:v>
                </c:pt>
                <c:pt idx="618">
                  <c:v>43.4166666665697</c:v>
                </c:pt>
                <c:pt idx="619">
                  <c:v>43.4169444444124</c:v>
                </c:pt>
                <c:pt idx="620">
                  <c:v>43.4172222222551</c:v>
                </c:pt>
                <c:pt idx="621">
                  <c:v>43.4174999999232</c:v>
                </c:pt>
                <c:pt idx="622">
                  <c:v>43.4177777777659</c:v>
                </c:pt>
                <c:pt idx="623">
                  <c:v>43.418055555434</c:v>
                </c:pt>
                <c:pt idx="624">
                  <c:v>43.4183333332767</c:v>
                </c:pt>
                <c:pt idx="625">
                  <c:v>43.4186111111194</c:v>
                </c:pt>
                <c:pt idx="626">
                  <c:v>43.4188888887875</c:v>
                </c:pt>
                <c:pt idx="627">
                  <c:v>43.4191666666302</c:v>
                </c:pt>
                <c:pt idx="628">
                  <c:v>43.4194444444729</c:v>
                </c:pt>
                <c:pt idx="629">
                  <c:v>43.419722222141</c:v>
                </c:pt>
                <c:pt idx="630">
                  <c:v>43.4199999999837</c:v>
                </c:pt>
                <c:pt idx="631">
                  <c:v>43.4202777776518</c:v>
                </c:pt>
                <c:pt idx="632">
                  <c:v>43.4205555554945</c:v>
                </c:pt>
                <c:pt idx="633">
                  <c:v>43.4208333333372</c:v>
                </c:pt>
                <c:pt idx="634">
                  <c:v>43.4211111110053</c:v>
                </c:pt>
                <c:pt idx="635">
                  <c:v>43.421388888848</c:v>
                </c:pt>
                <c:pt idx="636">
                  <c:v>43.4216666666907</c:v>
                </c:pt>
                <c:pt idx="637">
                  <c:v>43.4219444443588</c:v>
                </c:pt>
                <c:pt idx="638">
                  <c:v>43.4222222222015</c:v>
                </c:pt>
                <c:pt idx="639">
                  <c:v>43.4225000000442</c:v>
                </c:pt>
                <c:pt idx="640">
                  <c:v>43.4227777777123</c:v>
                </c:pt>
                <c:pt idx="641">
                  <c:v>43.423055555555</c:v>
                </c:pt>
                <c:pt idx="642">
                  <c:v>43.4233333332231</c:v>
                </c:pt>
                <c:pt idx="643">
                  <c:v>43.4236111110658</c:v>
                </c:pt>
                <c:pt idx="644">
                  <c:v>43.4238888889086</c:v>
                </c:pt>
                <c:pt idx="645">
                  <c:v>43.4241666665766</c:v>
                </c:pt>
                <c:pt idx="646">
                  <c:v>43.4244444444194</c:v>
                </c:pt>
                <c:pt idx="647">
                  <c:v>43.4247222222621</c:v>
                </c:pt>
                <c:pt idx="648">
                  <c:v>43.4249999999302</c:v>
                </c:pt>
                <c:pt idx="649">
                  <c:v>43.4252777777729</c:v>
                </c:pt>
                <c:pt idx="650">
                  <c:v>43.425555555441</c:v>
                </c:pt>
                <c:pt idx="651">
                  <c:v>43.4258333332837</c:v>
                </c:pt>
                <c:pt idx="652">
                  <c:v>43.4261111111264</c:v>
                </c:pt>
                <c:pt idx="653">
                  <c:v>43.4263888887945</c:v>
                </c:pt>
                <c:pt idx="654">
                  <c:v>43.4266666666372</c:v>
                </c:pt>
                <c:pt idx="655">
                  <c:v>43.4269444444799</c:v>
                </c:pt>
                <c:pt idx="656">
                  <c:v>43.427222222148</c:v>
                </c:pt>
                <c:pt idx="657">
                  <c:v>43.4274999999907</c:v>
                </c:pt>
                <c:pt idx="658">
                  <c:v>43.4277777776588</c:v>
                </c:pt>
                <c:pt idx="659">
                  <c:v>43.4280555555015</c:v>
                </c:pt>
                <c:pt idx="660">
                  <c:v>43.4283333333442</c:v>
                </c:pt>
                <c:pt idx="661">
                  <c:v>43.4286111110123</c:v>
                </c:pt>
                <c:pt idx="662">
                  <c:v>43.428888888855</c:v>
                </c:pt>
                <c:pt idx="663">
                  <c:v>43.4291666666977</c:v>
                </c:pt>
                <c:pt idx="664">
                  <c:v>43.4294444443658</c:v>
                </c:pt>
                <c:pt idx="665">
                  <c:v>43.4297222222085</c:v>
                </c:pt>
                <c:pt idx="666">
                  <c:v>43.4299999998766</c:v>
                </c:pt>
                <c:pt idx="667">
                  <c:v>43.4302777777193</c:v>
                </c:pt>
                <c:pt idx="668">
                  <c:v>43.430555555562</c:v>
                </c:pt>
                <c:pt idx="669">
                  <c:v>43.4308333332301</c:v>
                </c:pt>
                <c:pt idx="670">
                  <c:v>43.4311111110728</c:v>
                </c:pt>
                <c:pt idx="671">
                  <c:v>43.4313888889155</c:v>
                </c:pt>
                <c:pt idx="672">
                  <c:v>43.4316666665836</c:v>
                </c:pt>
                <c:pt idx="673">
                  <c:v>43.4319444444263</c:v>
                </c:pt>
                <c:pt idx="674">
                  <c:v>43.4322222222691</c:v>
                </c:pt>
                <c:pt idx="675">
                  <c:v>43.4324999999371</c:v>
                </c:pt>
                <c:pt idx="676">
                  <c:v>43.4327777777799</c:v>
                </c:pt>
                <c:pt idx="677">
                  <c:v>43.4330555554479</c:v>
                </c:pt>
                <c:pt idx="678">
                  <c:v>43.4333333332907</c:v>
                </c:pt>
                <c:pt idx="679">
                  <c:v>43.4500000000116</c:v>
                </c:pt>
                <c:pt idx="680">
                  <c:v>43.466666666558</c:v>
                </c:pt>
                <c:pt idx="681">
                  <c:v>43.483333333279</c:v>
                </c:pt>
                <c:pt idx="682">
                  <c:v>43.5</c:v>
                </c:pt>
                <c:pt idx="683">
                  <c:v>43.5833333332557</c:v>
                </c:pt>
                <c:pt idx="684">
                  <c:v>43.6666666666861</c:v>
                </c:pt>
                <c:pt idx="685">
                  <c:v>43.7499999999418</c:v>
                </c:pt>
                <c:pt idx="686">
                  <c:v>43.8333333333721</c:v>
                </c:pt>
                <c:pt idx="687">
                  <c:v>43.9166666666279</c:v>
                </c:pt>
                <c:pt idx="688">
                  <c:v>43.9999999998836</c:v>
                </c:pt>
                <c:pt idx="689">
                  <c:v>44.0833333333139</c:v>
                </c:pt>
                <c:pt idx="690">
                  <c:v>44.1666666665697</c:v>
                </c:pt>
                <c:pt idx="691">
                  <c:v>44.25</c:v>
                </c:pt>
                <c:pt idx="692">
                  <c:v>44.3333333332557</c:v>
                </c:pt>
                <c:pt idx="693">
                  <c:v>44.4166666666861</c:v>
                </c:pt>
                <c:pt idx="694">
                  <c:v>44.4999999999418</c:v>
                </c:pt>
                <c:pt idx="695">
                  <c:v>44.5833333333721</c:v>
                </c:pt>
                <c:pt idx="696">
                  <c:v>44.6666666666279</c:v>
                </c:pt>
                <c:pt idx="697">
                  <c:v>44.7499999998836</c:v>
                </c:pt>
                <c:pt idx="698">
                  <c:v>44.8333333333139</c:v>
                </c:pt>
                <c:pt idx="699">
                  <c:v>44.9166666665697</c:v>
                </c:pt>
                <c:pt idx="700">
                  <c:v>45.1669444443542</c:v>
                </c:pt>
                <c:pt idx="701">
                  <c:v>45.2502777777845</c:v>
                </c:pt>
                <c:pt idx="702">
                  <c:v>45.3336111110402</c:v>
                </c:pt>
                <c:pt idx="703">
                  <c:v>45.4169444444706</c:v>
                </c:pt>
                <c:pt idx="704">
                  <c:v>45.5002777777263</c:v>
                </c:pt>
                <c:pt idx="705">
                  <c:v>45.5836111111566</c:v>
                </c:pt>
                <c:pt idx="706">
                  <c:v>45.6669444444124</c:v>
                </c:pt>
                <c:pt idx="707">
                  <c:v>45.7502777776681</c:v>
                </c:pt>
                <c:pt idx="708">
                  <c:v>45.8336111110984</c:v>
                </c:pt>
                <c:pt idx="709">
                  <c:v>45.9169444443542</c:v>
                </c:pt>
                <c:pt idx="710">
                  <c:v>46.0002777777845</c:v>
                </c:pt>
                <c:pt idx="711">
                  <c:v>46.0836111110402</c:v>
                </c:pt>
                <c:pt idx="712">
                  <c:v>46.1672222221387</c:v>
                </c:pt>
                <c:pt idx="713">
                  <c:v>46.250555555569</c:v>
                </c:pt>
                <c:pt idx="714">
                  <c:v>46.3338888888247</c:v>
                </c:pt>
                <c:pt idx="715">
                  <c:v>46.4172222222551</c:v>
                </c:pt>
                <c:pt idx="716">
                  <c:v>46.5005555555108</c:v>
                </c:pt>
                <c:pt idx="717">
                  <c:v>46.5838888887665</c:v>
                </c:pt>
                <c:pt idx="718">
                  <c:v>46.6672222221969</c:v>
                </c:pt>
                <c:pt idx="719">
                  <c:v>46.7505555554526</c:v>
                </c:pt>
                <c:pt idx="720">
                  <c:v>46.8338888888829</c:v>
                </c:pt>
                <c:pt idx="721">
                  <c:v>46.9172222221387</c:v>
                </c:pt>
                <c:pt idx="722">
                  <c:v>47.000555555569</c:v>
                </c:pt>
                <c:pt idx="723">
                  <c:v>47.0838888888247</c:v>
                </c:pt>
                <c:pt idx="724">
                  <c:v>47.1672222222551</c:v>
                </c:pt>
                <c:pt idx="725">
                  <c:v>47.2505555555108</c:v>
                </c:pt>
                <c:pt idx="726">
                  <c:v>47.3338888887665</c:v>
                </c:pt>
                <c:pt idx="727">
                  <c:v>47.4172222221969</c:v>
                </c:pt>
                <c:pt idx="728">
                  <c:v>47.5005555554526</c:v>
                </c:pt>
                <c:pt idx="729">
                  <c:v>47.5838888888829</c:v>
                </c:pt>
                <c:pt idx="730">
                  <c:v>47.7499999998836</c:v>
                </c:pt>
                <c:pt idx="731">
                  <c:v>47.8333333333139</c:v>
                </c:pt>
                <c:pt idx="732">
                  <c:v>47.9166666665697</c:v>
                </c:pt>
                <c:pt idx="733">
                  <c:v>48</c:v>
                </c:pt>
                <c:pt idx="734">
                  <c:v>48.0002777776681</c:v>
                </c:pt>
                <c:pt idx="735">
                  <c:v>48.0005555555108</c:v>
                </c:pt>
                <c:pt idx="736">
                  <c:v>48.0008333333535</c:v>
                </c:pt>
                <c:pt idx="737">
                  <c:v>48.0011111110216</c:v>
                </c:pt>
                <c:pt idx="738">
                  <c:v>48.0013888888643</c:v>
                </c:pt>
                <c:pt idx="739">
                  <c:v>48.001666666707</c:v>
                </c:pt>
                <c:pt idx="740">
                  <c:v>48.0019444443751</c:v>
                </c:pt>
                <c:pt idx="741">
                  <c:v>48.0022222222178</c:v>
                </c:pt>
                <c:pt idx="742">
                  <c:v>48.0024999998859</c:v>
                </c:pt>
                <c:pt idx="743">
                  <c:v>48.0027777777286</c:v>
                </c:pt>
                <c:pt idx="744">
                  <c:v>48.0030555555713</c:v>
                </c:pt>
                <c:pt idx="745">
                  <c:v>48.0033333332394</c:v>
                </c:pt>
                <c:pt idx="746">
                  <c:v>48.0036111110821</c:v>
                </c:pt>
                <c:pt idx="747">
                  <c:v>48.0038888889249</c:v>
                </c:pt>
                <c:pt idx="748">
                  <c:v>48.0041666665929</c:v>
                </c:pt>
                <c:pt idx="749">
                  <c:v>48.0044444444357</c:v>
                </c:pt>
                <c:pt idx="750">
                  <c:v>48.0047222221037</c:v>
                </c:pt>
                <c:pt idx="751">
                  <c:v>48.0049999999465</c:v>
                </c:pt>
                <c:pt idx="752">
                  <c:v>48.0052777777892</c:v>
                </c:pt>
                <c:pt idx="753">
                  <c:v>48.0055555554573</c:v>
                </c:pt>
                <c:pt idx="754">
                  <c:v>48.0058333333</c:v>
                </c:pt>
                <c:pt idx="755">
                  <c:v>48.0061111111427</c:v>
                </c:pt>
                <c:pt idx="756">
                  <c:v>48.0063888888108</c:v>
                </c:pt>
                <c:pt idx="757">
                  <c:v>48.0066666666535</c:v>
                </c:pt>
                <c:pt idx="758">
                  <c:v>48.0069444443216</c:v>
                </c:pt>
                <c:pt idx="759">
                  <c:v>48.0072222221643</c:v>
                </c:pt>
                <c:pt idx="760">
                  <c:v>48.007500000007</c:v>
                </c:pt>
                <c:pt idx="761">
                  <c:v>48.0077777776751</c:v>
                </c:pt>
                <c:pt idx="762">
                  <c:v>48.0080555555178</c:v>
                </c:pt>
                <c:pt idx="763">
                  <c:v>48.0083333333605</c:v>
                </c:pt>
                <c:pt idx="764">
                  <c:v>48.0833333332557</c:v>
                </c:pt>
                <c:pt idx="765">
                  <c:v>48.1666666666861</c:v>
                </c:pt>
                <c:pt idx="766">
                  <c:v>48.2499999999418</c:v>
                </c:pt>
                <c:pt idx="767">
                  <c:v>48.3333333333721</c:v>
                </c:pt>
                <c:pt idx="768">
                  <c:v>48.4166666666279</c:v>
                </c:pt>
                <c:pt idx="769">
                  <c:v>48.4999999998836</c:v>
                </c:pt>
                <c:pt idx="770">
                  <c:v>48.6688888887875</c:v>
                </c:pt>
                <c:pt idx="771">
                  <c:v>48.7522222222178</c:v>
                </c:pt>
                <c:pt idx="772">
                  <c:v>48.8355555554736</c:v>
                </c:pt>
                <c:pt idx="773">
                  <c:v>48.9188888889039</c:v>
                </c:pt>
                <c:pt idx="774">
                  <c:v>49.0022222221596</c:v>
                </c:pt>
                <c:pt idx="775">
                  <c:v>49.08555555559</c:v>
                </c:pt>
                <c:pt idx="776">
                  <c:v>49.1688888888457</c:v>
                </c:pt>
                <c:pt idx="777">
                  <c:v>49.2522222221014</c:v>
                </c:pt>
                <c:pt idx="778">
                  <c:v>49.3355555555318</c:v>
                </c:pt>
                <c:pt idx="779">
                  <c:v>49.4188888887875</c:v>
                </c:pt>
              </c:numCache>
            </c:numRef>
          </c:xVal>
          <c:yVal>
            <c:numRef>
              <c:f>'[19]data-19'!$K$3:$K$782</c:f>
              <c:numCache>
                <c:formatCode>General</c:formatCode>
                <c:ptCount val="780"/>
                <c:pt idx="0">
                  <c:v>4031.97</c:v>
                </c:pt>
                <c:pt idx="1">
                  <c:v>4031.98</c:v>
                </c:pt>
                <c:pt idx="2">
                  <c:v>4031.97</c:v>
                </c:pt>
                <c:pt idx="3">
                  <c:v>4031.97</c:v>
                </c:pt>
                <c:pt idx="4">
                  <c:v>4032.06</c:v>
                </c:pt>
                <c:pt idx="5">
                  <c:v>4032.06</c:v>
                </c:pt>
                <c:pt idx="6">
                  <c:v>4032.16</c:v>
                </c:pt>
                <c:pt idx="7">
                  <c:v>4032.16</c:v>
                </c:pt>
                <c:pt idx="8">
                  <c:v>4032.06</c:v>
                </c:pt>
                <c:pt idx="9">
                  <c:v>4032.16</c:v>
                </c:pt>
                <c:pt idx="10">
                  <c:v>4081.66</c:v>
                </c:pt>
                <c:pt idx="11">
                  <c:v>4064.55</c:v>
                </c:pt>
                <c:pt idx="12">
                  <c:v>4050.84</c:v>
                </c:pt>
                <c:pt idx="13">
                  <c:v>4040.84</c:v>
                </c:pt>
                <c:pt idx="14">
                  <c:v>4034.34</c:v>
                </c:pt>
                <c:pt idx="15">
                  <c:v>4031.44</c:v>
                </c:pt>
                <c:pt idx="16">
                  <c:v>4031.03</c:v>
                </c:pt>
                <c:pt idx="17">
                  <c:v>4031.13</c:v>
                </c:pt>
                <c:pt idx="18">
                  <c:v>4031.13</c:v>
                </c:pt>
                <c:pt idx="19">
                  <c:v>4031.33</c:v>
                </c:pt>
                <c:pt idx="20">
                  <c:v>4031.53</c:v>
                </c:pt>
                <c:pt idx="21">
                  <c:v>4031.62</c:v>
                </c:pt>
                <c:pt idx="22">
                  <c:v>4031.72</c:v>
                </c:pt>
                <c:pt idx="23">
                  <c:v>4031.81</c:v>
                </c:pt>
                <c:pt idx="24">
                  <c:v>4032</c:v>
                </c:pt>
                <c:pt idx="25">
                  <c:v>4032.1</c:v>
                </c:pt>
                <c:pt idx="26">
                  <c:v>4032.1</c:v>
                </c:pt>
                <c:pt idx="27">
                  <c:v>4032.09</c:v>
                </c:pt>
                <c:pt idx="28">
                  <c:v>4031.99</c:v>
                </c:pt>
                <c:pt idx="29">
                  <c:v>4032.09</c:v>
                </c:pt>
                <c:pt idx="30">
                  <c:v>4032.08</c:v>
                </c:pt>
                <c:pt idx="31">
                  <c:v>4032.07</c:v>
                </c:pt>
                <c:pt idx="32">
                  <c:v>4032.07</c:v>
                </c:pt>
                <c:pt idx="33">
                  <c:v>4032.16</c:v>
                </c:pt>
                <c:pt idx="34">
                  <c:v>4032.16</c:v>
                </c:pt>
                <c:pt idx="35">
                  <c:v>4032.16</c:v>
                </c:pt>
                <c:pt idx="36">
                  <c:v>4032.15</c:v>
                </c:pt>
                <c:pt idx="37">
                  <c:v>4032.15</c:v>
                </c:pt>
                <c:pt idx="38">
                  <c:v>4032.15</c:v>
                </c:pt>
                <c:pt idx="39">
                  <c:v>4032.25</c:v>
                </c:pt>
                <c:pt idx="40">
                  <c:v>4032.24</c:v>
                </c:pt>
                <c:pt idx="41">
                  <c:v>4032.24</c:v>
                </c:pt>
                <c:pt idx="42">
                  <c:v>4032.23</c:v>
                </c:pt>
                <c:pt idx="43">
                  <c:v>4032.23</c:v>
                </c:pt>
                <c:pt idx="44">
                  <c:v>4032.23</c:v>
                </c:pt>
                <c:pt idx="45">
                  <c:v>4032.22</c:v>
                </c:pt>
                <c:pt idx="46">
                  <c:v>4032.22</c:v>
                </c:pt>
                <c:pt idx="47">
                  <c:v>4032.21</c:v>
                </c:pt>
                <c:pt idx="48">
                  <c:v>4032.2</c:v>
                </c:pt>
                <c:pt idx="49">
                  <c:v>4032.3</c:v>
                </c:pt>
                <c:pt idx="50">
                  <c:v>4032.2</c:v>
                </c:pt>
                <c:pt idx="51">
                  <c:v>4032.2</c:v>
                </c:pt>
                <c:pt idx="52">
                  <c:v>4032.2</c:v>
                </c:pt>
                <c:pt idx="53">
                  <c:v>4032.2</c:v>
                </c:pt>
                <c:pt idx="54">
                  <c:v>4032.29</c:v>
                </c:pt>
                <c:pt idx="55">
                  <c:v>4032.28</c:v>
                </c:pt>
                <c:pt idx="56">
                  <c:v>4032.28</c:v>
                </c:pt>
                <c:pt idx="57">
                  <c:v>4032.28</c:v>
                </c:pt>
                <c:pt idx="58">
                  <c:v>4032.29</c:v>
                </c:pt>
                <c:pt idx="59">
                  <c:v>4032.29</c:v>
                </c:pt>
                <c:pt idx="60">
                  <c:v>4032.29</c:v>
                </c:pt>
                <c:pt idx="61">
                  <c:v>4032.28</c:v>
                </c:pt>
                <c:pt idx="62">
                  <c:v>4032.27</c:v>
                </c:pt>
                <c:pt idx="63">
                  <c:v>4032.27</c:v>
                </c:pt>
                <c:pt idx="64">
                  <c:v>4032.26</c:v>
                </c:pt>
                <c:pt idx="65">
                  <c:v>4032.26</c:v>
                </c:pt>
                <c:pt idx="66">
                  <c:v>4032.26</c:v>
                </c:pt>
                <c:pt idx="67">
                  <c:v>4032.26</c:v>
                </c:pt>
                <c:pt idx="68">
                  <c:v>4032.26</c:v>
                </c:pt>
                <c:pt idx="69">
                  <c:v>4032.25</c:v>
                </c:pt>
                <c:pt idx="70">
                  <c:v>4032.26</c:v>
                </c:pt>
                <c:pt idx="71">
                  <c:v>4032.26</c:v>
                </c:pt>
                <c:pt idx="72">
                  <c:v>4032.26</c:v>
                </c:pt>
                <c:pt idx="73">
                  <c:v>4032.27</c:v>
                </c:pt>
                <c:pt idx="74">
                  <c:v>4032.27</c:v>
                </c:pt>
                <c:pt idx="75">
                  <c:v>4032.28</c:v>
                </c:pt>
                <c:pt idx="76">
                  <c:v>4032.29</c:v>
                </c:pt>
                <c:pt idx="77">
                  <c:v>4032.28</c:v>
                </c:pt>
                <c:pt idx="78">
                  <c:v>4032.29</c:v>
                </c:pt>
                <c:pt idx="79">
                  <c:v>4032.29</c:v>
                </c:pt>
                <c:pt idx="80">
                  <c:v>4032.29</c:v>
                </c:pt>
                <c:pt idx="81">
                  <c:v>4032.4</c:v>
                </c:pt>
                <c:pt idx="82">
                  <c:v>4032.4</c:v>
                </c:pt>
                <c:pt idx="83">
                  <c:v>4032.39</c:v>
                </c:pt>
                <c:pt idx="84">
                  <c:v>4032.39</c:v>
                </c:pt>
                <c:pt idx="85">
                  <c:v>4032.39</c:v>
                </c:pt>
                <c:pt idx="86">
                  <c:v>4032.28</c:v>
                </c:pt>
                <c:pt idx="87">
                  <c:v>4032.39</c:v>
                </c:pt>
                <c:pt idx="88">
                  <c:v>4032.38</c:v>
                </c:pt>
                <c:pt idx="89">
                  <c:v>4032.38</c:v>
                </c:pt>
                <c:pt idx="90">
                  <c:v>4032.38</c:v>
                </c:pt>
                <c:pt idx="91">
                  <c:v>4032.38</c:v>
                </c:pt>
                <c:pt idx="92">
                  <c:v>4032.39</c:v>
                </c:pt>
                <c:pt idx="93">
                  <c:v>4032.39</c:v>
                </c:pt>
                <c:pt idx="94">
                  <c:v>4032.39</c:v>
                </c:pt>
                <c:pt idx="95">
                  <c:v>4032.39</c:v>
                </c:pt>
                <c:pt idx="96">
                  <c:v>4032.38</c:v>
                </c:pt>
                <c:pt idx="97">
                  <c:v>4032.39</c:v>
                </c:pt>
                <c:pt idx="98">
                  <c:v>4032.38</c:v>
                </c:pt>
                <c:pt idx="99">
                  <c:v>4032.38</c:v>
                </c:pt>
                <c:pt idx="100">
                  <c:v>4032.37</c:v>
                </c:pt>
                <c:pt idx="101">
                  <c:v>4032.37</c:v>
                </c:pt>
                <c:pt idx="102">
                  <c:v>4032.37</c:v>
                </c:pt>
                <c:pt idx="103">
                  <c:v>4032.38</c:v>
                </c:pt>
                <c:pt idx="104">
                  <c:v>4032.37</c:v>
                </c:pt>
                <c:pt idx="105">
                  <c:v>4032.36</c:v>
                </c:pt>
                <c:pt idx="106">
                  <c:v>4032.37</c:v>
                </c:pt>
                <c:pt idx="107">
                  <c:v>4032.28</c:v>
                </c:pt>
                <c:pt idx="108">
                  <c:v>4032.28</c:v>
                </c:pt>
                <c:pt idx="109">
                  <c:v>4032.29</c:v>
                </c:pt>
                <c:pt idx="110">
                  <c:v>4032.28</c:v>
                </c:pt>
                <c:pt idx="111">
                  <c:v>4032.28</c:v>
                </c:pt>
                <c:pt idx="112">
                  <c:v>4032.28</c:v>
                </c:pt>
                <c:pt idx="113">
                  <c:v>4032.28</c:v>
                </c:pt>
                <c:pt idx="114">
                  <c:v>4032.28</c:v>
                </c:pt>
                <c:pt idx="115">
                  <c:v>4032.28</c:v>
                </c:pt>
                <c:pt idx="116">
                  <c:v>4032.28</c:v>
                </c:pt>
                <c:pt idx="117">
                  <c:v>4032.28</c:v>
                </c:pt>
                <c:pt idx="118">
                  <c:v>4032.28</c:v>
                </c:pt>
                <c:pt idx="119">
                  <c:v>4032.28</c:v>
                </c:pt>
                <c:pt idx="120">
                  <c:v>4032.28</c:v>
                </c:pt>
                <c:pt idx="121">
                  <c:v>4032.29</c:v>
                </c:pt>
                <c:pt idx="122">
                  <c:v>4032.29</c:v>
                </c:pt>
                <c:pt idx="123">
                  <c:v>4032.28</c:v>
                </c:pt>
                <c:pt idx="124">
                  <c:v>4032.28</c:v>
                </c:pt>
                <c:pt idx="125">
                  <c:v>4032.28</c:v>
                </c:pt>
                <c:pt idx="126">
                  <c:v>4032.28</c:v>
                </c:pt>
                <c:pt idx="127">
                  <c:v>4032.19</c:v>
                </c:pt>
                <c:pt idx="128">
                  <c:v>4032.19</c:v>
                </c:pt>
                <c:pt idx="129">
                  <c:v>4032.19</c:v>
                </c:pt>
                <c:pt idx="130">
                  <c:v>4032.19</c:v>
                </c:pt>
                <c:pt idx="131">
                  <c:v>4032.19</c:v>
                </c:pt>
                <c:pt idx="132">
                  <c:v>4032.19</c:v>
                </c:pt>
                <c:pt idx="133">
                  <c:v>4032.18</c:v>
                </c:pt>
                <c:pt idx="134">
                  <c:v>4032.18</c:v>
                </c:pt>
                <c:pt idx="135">
                  <c:v>4032.18</c:v>
                </c:pt>
                <c:pt idx="136">
                  <c:v>4032.18</c:v>
                </c:pt>
                <c:pt idx="137">
                  <c:v>4032.16</c:v>
                </c:pt>
                <c:pt idx="138">
                  <c:v>4032.17</c:v>
                </c:pt>
                <c:pt idx="139">
                  <c:v>4032.18</c:v>
                </c:pt>
                <c:pt idx="140">
                  <c:v>4032.18</c:v>
                </c:pt>
                <c:pt idx="141">
                  <c:v>4032.18</c:v>
                </c:pt>
                <c:pt idx="142">
                  <c:v>4032.17</c:v>
                </c:pt>
                <c:pt idx="143">
                  <c:v>4032.17</c:v>
                </c:pt>
                <c:pt idx="144">
                  <c:v>4032.16</c:v>
                </c:pt>
                <c:pt idx="145">
                  <c:v>4032.16</c:v>
                </c:pt>
                <c:pt idx="146">
                  <c:v>4032.15</c:v>
                </c:pt>
                <c:pt idx="147">
                  <c:v>4032.14</c:v>
                </c:pt>
                <c:pt idx="148">
                  <c:v>4032.14</c:v>
                </c:pt>
                <c:pt idx="149">
                  <c:v>4032.04</c:v>
                </c:pt>
                <c:pt idx="150">
                  <c:v>4032.04</c:v>
                </c:pt>
                <c:pt idx="151">
                  <c:v>4032.04</c:v>
                </c:pt>
                <c:pt idx="152">
                  <c:v>4032.03</c:v>
                </c:pt>
                <c:pt idx="153">
                  <c:v>4032.02</c:v>
                </c:pt>
                <c:pt idx="154">
                  <c:v>4032.02</c:v>
                </c:pt>
                <c:pt idx="155">
                  <c:v>4032.01</c:v>
                </c:pt>
                <c:pt idx="156">
                  <c:v>4032.01</c:v>
                </c:pt>
                <c:pt idx="157">
                  <c:v>4032.01</c:v>
                </c:pt>
                <c:pt idx="158">
                  <c:v>4032.01</c:v>
                </c:pt>
                <c:pt idx="159">
                  <c:v>4032.01</c:v>
                </c:pt>
                <c:pt idx="160">
                  <c:v>4032.01</c:v>
                </c:pt>
                <c:pt idx="161">
                  <c:v>4032.01</c:v>
                </c:pt>
                <c:pt idx="162">
                  <c:v>4032.01</c:v>
                </c:pt>
                <c:pt idx="163">
                  <c:v>4032.01</c:v>
                </c:pt>
                <c:pt idx="164">
                  <c:v>4032.01</c:v>
                </c:pt>
                <c:pt idx="165">
                  <c:v>4032.01</c:v>
                </c:pt>
                <c:pt idx="166">
                  <c:v>4032.01</c:v>
                </c:pt>
                <c:pt idx="167">
                  <c:v>4032.01</c:v>
                </c:pt>
                <c:pt idx="168">
                  <c:v>4032.01</c:v>
                </c:pt>
                <c:pt idx="169">
                  <c:v>4032.01</c:v>
                </c:pt>
                <c:pt idx="170">
                  <c:v>4032.01</c:v>
                </c:pt>
                <c:pt idx="171">
                  <c:v>4032.01</c:v>
                </c:pt>
                <c:pt idx="172">
                  <c:v>4032.01</c:v>
                </c:pt>
                <c:pt idx="173">
                  <c:v>4032.01</c:v>
                </c:pt>
                <c:pt idx="174">
                  <c:v>4032.01</c:v>
                </c:pt>
                <c:pt idx="175">
                  <c:v>4032.01</c:v>
                </c:pt>
                <c:pt idx="176">
                  <c:v>4032.01</c:v>
                </c:pt>
                <c:pt idx="177">
                  <c:v>4032.01</c:v>
                </c:pt>
                <c:pt idx="178">
                  <c:v>4031.91</c:v>
                </c:pt>
                <c:pt idx="179">
                  <c:v>4031.91</c:v>
                </c:pt>
                <c:pt idx="180">
                  <c:v>4031.91</c:v>
                </c:pt>
                <c:pt idx="181">
                  <c:v>4031.91</c:v>
                </c:pt>
                <c:pt idx="182">
                  <c:v>4031.91</c:v>
                </c:pt>
                <c:pt idx="183">
                  <c:v>4031.91</c:v>
                </c:pt>
                <c:pt idx="184">
                  <c:v>4031.91</c:v>
                </c:pt>
                <c:pt idx="185">
                  <c:v>4031.9</c:v>
                </c:pt>
                <c:pt idx="186">
                  <c:v>4031.9</c:v>
                </c:pt>
                <c:pt idx="187">
                  <c:v>4031.9</c:v>
                </c:pt>
                <c:pt idx="188">
                  <c:v>4031.9</c:v>
                </c:pt>
                <c:pt idx="189">
                  <c:v>4031.9</c:v>
                </c:pt>
                <c:pt idx="190">
                  <c:v>4031.9</c:v>
                </c:pt>
                <c:pt idx="191">
                  <c:v>4031.9</c:v>
                </c:pt>
                <c:pt idx="192">
                  <c:v>4031.9</c:v>
                </c:pt>
                <c:pt idx="193">
                  <c:v>4031.9</c:v>
                </c:pt>
                <c:pt idx="194">
                  <c:v>4031.9</c:v>
                </c:pt>
                <c:pt idx="195">
                  <c:v>4031.9</c:v>
                </c:pt>
                <c:pt idx="196">
                  <c:v>4031.9</c:v>
                </c:pt>
                <c:pt idx="197">
                  <c:v>4031.89</c:v>
                </c:pt>
                <c:pt idx="198">
                  <c:v>4031.9</c:v>
                </c:pt>
                <c:pt idx="199">
                  <c:v>4031.89</c:v>
                </c:pt>
                <c:pt idx="200">
                  <c:v>4031.89</c:v>
                </c:pt>
                <c:pt idx="201">
                  <c:v>4031.89</c:v>
                </c:pt>
                <c:pt idx="202">
                  <c:v>4031.89</c:v>
                </c:pt>
                <c:pt idx="203">
                  <c:v>4031.89</c:v>
                </c:pt>
                <c:pt idx="204">
                  <c:v>4031.89</c:v>
                </c:pt>
                <c:pt idx="205">
                  <c:v>4031.89</c:v>
                </c:pt>
                <c:pt idx="206">
                  <c:v>4031.89</c:v>
                </c:pt>
                <c:pt idx="207">
                  <c:v>4031.89</c:v>
                </c:pt>
                <c:pt idx="208">
                  <c:v>4031.88</c:v>
                </c:pt>
                <c:pt idx="209">
                  <c:v>4031.88</c:v>
                </c:pt>
                <c:pt idx="210">
                  <c:v>4031.88</c:v>
                </c:pt>
                <c:pt idx="211">
                  <c:v>4031.87</c:v>
                </c:pt>
                <c:pt idx="212">
                  <c:v>4031.87</c:v>
                </c:pt>
                <c:pt idx="213">
                  <c:v>4031.88</c:v>
                </c:pt>
                <c:pt idx="214">
                  <c:v>4031.87</c:v>
                </c:pt>
                <c:pt idx="215">
                  <c:v>4031.88</c:v>
                </c:pt>
                <c:pt idx="216">
                  <c:v>4031.87</c:v>
                </c:pt>
                <c:pt idx="217">
                  <c:v>4031.87</c:v>
                </c:pt>
                <c:pt idx="218">
                  <c:v>4031.87</c:v>
                </c:pt>
                <c:pt idx="219">
                  <c:v>4031.87</c:v>
                </c:pt>
                <c:pt idx="220">
                  <c:v>4031.87</c:v>
                </c:pt>
                <c:pt idx="221">
                  <c:v>4031.85</c:v>
                </c:pt>
                <c:pt idx="222">
                  <c:v>4031.85</c:v>
                </c:pt>
                <c:pt idx="223">
                  <c:v>4031.85</c:v>
                </c:pt>
                <c:pt idx="224">
                  <c:v>4031.84</c:v>
                </c:pt>
                <c:pt idx="225">
                  <c:v>4031.84</c:v>
                </c:pt>
                <c:pt idx="226">
                  <c:v>4031.83</c:v>
                </c:pt>
                <c:pt idx="227">
                  <c:v>4031.82</c:v>
                </c:pt>
                <c:pt idx="228">
                  <c:v>4031.81</c:v>
                </c:pt>
                <c:pt idx="229">
                  <c:v>4031.81</c:v>
                </c:pt>
                <c:pt idx="230">
                  <c:v>4031.91</c:v>
                </c:pt>
                <c:pt idx="231">
                  <c:v>4031.9</c:v>
                </c:pt>
                <c:pt idx="232">
                  <c:v>4031.9</c:v>
                </c:pt>
                <c:pt idx="233">
                  <c:v>4031.9</c:v>
                </c:pt>
                <c:pt idx="234">
                  <c:v>4031.9</c:v>
                </c:pt>
                <c:pt idx="235">
                  <c:v>4031.89</c:v>
                </c:pt>
                <c:pt idx="236">
                  <c:v>4031.88</c:v>
                </c:pt>
                <c:pt idx="237">
                  <c:v>4031.88</c:v>
                </c:pt>
                <c:pt idx="238">
                  <c:v>4031.88</c:v>
                </c:pt>
                <c:pt idx="239">
                  <c:v>4031.88</c:v>
                </c:pt>
                <c:pt idx="240">
                  <c:v>4031.88</c:v>
                </c:pt>
                <c:pt idx="241">
                  <c:v>4031.88</c:v>
                </c:pt>
                <c:pt idx="242">
                  <c:v>4031.88</c:v>
                </c:pt>
                <c:pt idx="243">
                  <c:v>4031.89</c:v>
                </c:pt>
                <c:pt idx="244">
                  <c:v>4031.89</c:v>
                </c:pt>
                <c:pt idx="245">
                  <c:v>4031.89</c:v>
                </c:pt>
                <c:pt idx="246">
                  <c:v>4031.99</c:v>
                </c:pt>
                <c:pt idx="247">
                  <c:v>4031.99</c:v>
                </c:pt>
                <c:pt idx="248">
                  <c:v>4031.98</c:v>
                </c:pt>
                <c:pt idx="249">
                  <c:v>4031.99</c:v>
                </c:pt>
                <c:pt idx="250">
                  <c:v>4031.98</c:v>
                </c:pt>
                <c:pt idx="251">
                  <c:v>4031.98</c:v>
                </c:pt>
                <c:pt idx="252">
                  <c:v>4031.98</c:v>
                </c:pt>
                <c:pt idx="253">
                  <c:v>4031.98</c:v>
                </c:pt>
                <c:pt idx="254">
                  <c:v>4032.08</c:v>
                </c:pt>
                <c:pt idx="255">
                  <c:v>4032.08</c:v>
                </c:pt>
                <c:pt idx="256">
                  <c:v>4032.08</c:v>
                </c:pt>
                <c:pt idx="257">
                  <c:v>4032.08</c:v>
                </c:pt>
                <c:pt idx="258">
                  <c:v>4032.08</c:v>
                </c:pt>
                <c:pt idx="259">
                  <c:v>4032.08</c:v>
                </c:pt>
                <c:pt idx="260">
                  <c:v>4032.08</c:v>
                </c:pt>
                <c:pt idx="261">
                  <c:v>4032.09</c:v>
                </c:pt>
                <c:pt idx="262">
                  <c:v>4032.08</c:v>
                </c:pt>
                <c:pt idx="263">
                  <c:v>4032.19</c:v>
                </c:pt>
                <c:pt idx="264">
                  <c:v>4032.19</c:v>
                </c:pt>
                <c:pt idx="265">
                  <c:v>4032.19</c:v>
                </c:pt>
                <c:pt idx="266">
                  <c:v>4032.2</c:v>
                </c:pt>
                <c:pt idx="267">
                  <c:v>4032.2</c:v>
                </c:pt>
                <c:pt idx="268">
                  <c:v>4032.2</c:v>
                </c:pt>
                <c:pt idx="269">
                  <c:v>4032.2</c:v>
                </c:pt>
                <c:pt idx="270">
                  <c:v>4032.3</c:v>
                </c:pt>
                <c:pt idx="271">
                  <c:v>4032.3</c:v>
                </c:pt>
                <c:pt idx="272">
                  <c:v>4032.3</c:v>
                </c:pt>
                <c:pt idx="273">
                  <c:v>4032.32</c:v>
                </c:pt>
                <c:pt idx="274">
                  <c:v>4032.32</c:v>
                </c:pt>
                <c:pt idx="275">
                  <c:v>4032.33</c:v>
                </c:pt>
                <c:pt idx="276">
                  <c:v>4032.34</c:v>
                </c:pt>
                <c:pt idx="277">
                  <c:v>4032.34</c:v>
                </c:pt>
                <c:pt idx="278">
                  <c:v>4032.34</c:v>
                </c:pt>
                <c:pt idx="279">
                  <c:v>4032.35</c:v>
                </c:pt>
                <c:pt idx="280">
                  <c:v>4032.36</c:v>
                </c:pt>
                <c:pt idx="281">
                  <c:v>4032.47</c:v>
                </c:pt>
                <c:pt idx="282">
                  <c:v>4032.47</c:v>
                </c:pt>
                <c:pt idx="283">
                  <c:v>4032.47</c:v>
                </c:pt>
                <c:pt idx="284">
                  <c:v>4032.48</c:v>
                </c:pt>
                <c:pt idx="285">
                  <c:v>4032.48</c:v>
                </c:pt>
                <c:pt idx="286">
                  <c:v>4032.49</c:v>
                </c:pt>
                <c:pt idx="287">
                  <c:v>4032.49</c:v>
                </c:pt>
                <c:pt idx="288">
                  <c:v>4032.5</c:v>
                </c:pt>
                <c:pt idx="289">
                  <c:v>4032.51</c:v>
                </c:pt>
                <c:pt idx="290">
                  <c:v>4032.51</c:v>
                </c:pt>
                <c:pt idx="291">
                  <c:v>4032.51</c:v>
                </c:pt>
                <c:pt idx="292">
                  <c:v>4032.52</c:v>
                </c:pt>
                <c:pt idx="293">
                  <c:v>4032.52</c:v>
                </c:pt>
                <c:pt idx="294">
                  <c:v>4032.63</c:v>
                </c:pt>
                <c:pt idx="295">
                  <c:v>4032.63</c:v>
                </c:pt>
                <c:pt idx="296">
                  <c:v>4032.63</c:v>
                </c:pt>
                <c:pt idx="297">
                  <c:v>4032.63</c:v>
                </c:pt>
                <c:pt idx="298">
                  <c:v>4032.63</c:v>
                </c:pt>
                <c:pt idx="299">
                  <c:v>4032.63</c:v>
                </c:pt>
                <c:pt idx="300">
                  <c:v>4032.63</c:v>
                </c:pt>
                <c:pt idx="301">
                  <c:v>4032.64</c:v>
                </c:pt>
                <c:pt idx="302">
                  <c:v>4032.63</c:v>
                </c:pt>
                <c:pt idx="303">
                  <c:v>4032.63</c:v>
                </c:pt>
                <c:pt idx="304">
                  <c:v>4032.64</c:v>
                </c:pt>
                <c:pt idx="305">
                  <c:v>4032.63</c:v>
                </c:pt>
                <c:pt idx="306">
                  <c:v>4032.63</c:v>
                </c:pt>
                <c:pt idx="307">
                  <c:v>4032.62</c:v>
                </c:pt>
                <c:pt idx="308">
                  <c:v>4032.62</c:v>
                </c:pt>
                <c:pt idx="309">
                  <c:v>4032.62</c:v>
                </c:pt>
                <c:pt idx="310">
                  <c:v>4032.62</c:v>
                </c:pt>
                <c:pt idx="311">
                  <c:v>4032.72</c:v>
                </c:pt>
                <c:pt idx="312">
                  <c:v>4032.72</c:v>
                </c:pt>
                <c:pt idx="313">
                  <c:v>4032.71</c:v>
                </c:pt>
                <c:pt idx="314">
                  <c:v>4032.71</c:v>
                </c:pt>
                <c:pt idx="315">
                  <c:v>4032.71</c:v>
                </c:pt>
                <c:pt idx="316">
                  <c:v>4032.71</c:v>
                </c:pt>
                <c:pt idx="317">
                  <c:v>4032.7</c:v>
                </c:pt>
                <c:pt idx="318">
                  <c:v>4032.7</c:v>
                </c:pt>
                <c:pt idx="319">
                  <c:v>4032.69</c:v>
                </c:pt>
                <c:pt idx="320">
                  <c:v>4032.69</c:v>
                </c:pt>
                <c:pt idx="321">
                  <c:v>4032.68</c:v>
                </c:pt>
                <c:pt idx="322">
                  <c:v>4032.68</c:v>
                </c:pt>
                <c:pt idx="323">
                  <c:v>4032.68</c:v>
                </c:pt>
                <c:pt idx="324">
                  <c:v>4032.68</c:v>
                </c:pt>
                <c:pt idx="325">
                  <c:v>4032.68</c:v>
                </c:pt>
                <c:pt idx="326">
                  <c:v>4032.67</c:v>
                </c:pt>
                <c:pt idx="327">
                  <c:v>4032.67</c:v>
                </c:pt>
                <c:pt idx="328">
                  <c:v>4032.66</c:v>
                </c:pt>
                <c:pt idx="329">
                  <c:v>4032.66</c:v>
                </c:pt>
                <c:pt idx="330">
                  <c:v>4032.66</c:v>
                </c:pt>
                <c:pt idx="331">
                  <c:v>4032.65</c:v>
                </c:pt>
                <c:pt idx="332">
                  <c:v>4032.64</c:v>
                </c:pt>
                <c:pt idx="333">
                  <c:v>4032.65</c:v>
                </c:pt>
                <c:pt idx="334">
                  <c:v>4032.65</c:v>
                </c:pt>
                <c:pt idx="335">
                  <c:v>4032.64</c:v>
                </c:pt>
                <c:pt idx="336">
                  <c:v>4032.64</c:v>
                </c:pt>
                <c:pt idx="337">
                  <c:v>4032.63</c:v>
                </c:pt>
                <c:pt idx="338">
                  <c:v>4032.62</c:v>
                </c:pt>
                <c:pt idx="339">
                  <c:v>4032.62</c:v>
                </c:pt>
                <c:pt idx="340">
                  <c:v>4032.62</c:v>
                </c:pt>
                <c:pt idx="341">
                  <c:v>4032.61</c:v>
                </c:pt>
                <c:pt idx="342">
                  <c:v>4032.6</c:v>
                </c:pt>
                <c:pt idx="343">
                  <c:v>4032.6</c:v>
                </c:pt>
                <c:pt idx="344">
                  <c:v>4032.59</c:v>
                </c:pt>
                <c:pt idx="345">
                  <c:v>4032.58</c:v>
                </c:pt>
                <c:pt idx="346">
                  <c:v>4032.57</c:v>
                </c:pt>
                <c:pt idx="347">
                  <c:v>4032.56</c:v>
                </c:pt>
                <c:pt idx="348">
                  <c:v>4032.45</c:v>
                </c:pt>
                <c:pt idx="349">
                  <c:v>4032.55</c:v>
                </c:pt>
                <c:pt idx="350">
                  <c:v>4032.45</c:v>
                </c:pt>
                <c:pt idx="351">
                  <c:v>4032.55</c:v>
                </c:pt>
                <c:pt idx="352">
                  <c:v>4032.55</c:v>
                </c:pt>
                <c:pt idx="353">
                  <c:v>4032.45</c:v>
                </c:pt>
                <c:pt idx="354">
                  <c:v>4032.55</c:v>
                </c:pt>
                <c:pt idx="355">
                  <c:v>4032.55</c:v>
                </c:pt>
                <c:pt idx="356">
                  <c:v>4032.55</c:v>
                </c:pt>
                <c:pt idx="357">
                  <c:v>4032.55</c:v>
                </c:pt>
                <c:pt idx="358">
                  <c:v>4032.45</c:v>
                </c:pt>
                <c:pt idx="359">
                  <c:v>4032.45</c:v>
                </c:pt>
                <c:pt idx="360">
                  <c:v>4032.45</c:v>
                </c:pt>
                <c:pt idx="361">
                  <c:v>4032.45</c:v>
                </c:pt>
                <c:pt idx="362">
                  <c:v>4032.45</c:v>
                </c:pt>
                <c:pt idx="363">
                  <c:v>4032.55</c:v>
                </c:pt>
                <c:pt idx="364">
                  <c:v>4032.55</c:v>
                </c:pt>
                <c:pt idx="365">
                  <c:v>4032.45</c:v>
                </c:pt>
                <c:pt idx="366">
                  <c:v>4032.45</c:v>
                </c:pt>
                <c:pt idx="367">
                  <c:v>4032.55</c:v>
                </c:pt>
                <c:pt idx="368">
                  <c:v>4032.55</c:v>
                </c:pt>
                <c:pt idx="369">
                  <c:v>4032.45</c:v>
                </c:pt>
                <c:pt idx="370">
                  <c:v>4032.55</c:v>
                </c:pt>
                <c:pt idx="371">
                  <c:v>4032.55</c:v>
                </c:pt>
                <c:pt idx="372">
                  <c:v>4032.55</c:v>
                </c:pt>
                <c:pt idx="373">
                  <c:v>4032.55</c:v>
                </c:pt>
                <c:pt idx="374">
                  <c:v>4032.55</c:v>
                </c:pt>
                <c:pt idx="375">
                  <c:v>4032.55</c:v>
                </c:pt>
                <c:pt idx="376">
                  <c:v>4032.55</c:v>
                </c:pt>
                <c:pt idx="377">
                  <c:v>4032.45</c:v>
                </c:pt>
                <c:pt idx="378">
                  <c:v>4032.55</c:v>
                </c:pt>
                <c:pt idx="379">
                  <c:v>4032.55</c:v>
                </c:pt>
                <c:pt idx="380">
                  <c:v>4032.45</c:v>
                </c:pt>
                <c:pt idx="381">
                  <c:v>4032.45</c:v>
                </c:pt>
                <c:pt idx="382">
                  <c:v>4032.44</c:v>
                </c:pt>
                <c:pt idx="383">
                  <c:v>4032.44</c:v>
                </c:pt>
                <c:pt idx="384">
                  <c:v>4032.44</c:v>
                </c:pt>
                <c:pt idx="385">
                  <c:v>4032.44</c:v>
                </c:pt>
                <c:pt idx="386">
                  <c:v>4032.44</c:v>
                </c:pt>
                <c:pt idx="387">
                  <c:v>4032.43</c:v>
                </c:pt>
                <c:pt idx="388">
                  <c:v>4032.43</c:v>
                </c:pt>
                <c:pt idx="389">
                  <c:v>4032.43</c:v>
                </c:pt>
                <c:pt idx="390">
                  <c:v>4032.43</c:v>
                </c:pt>
                <c:pt idx="391">
                  <c:v>4032.43</c:v>
                </c:pt>
                <c:pt idx="392">
                  <c:v>4032.43</c:v>
                </c:pt>
                <c:pt idx="393">
                  <c:v>4032.42</c:v>
                </c:pt>
                <c:pt idx="394">
                  <c:v>4032.42</c:v>
                </c:pt>
                <c:pt idx="395">
                  <c:v>4032.42</c:v>
                </c:pt>
                <c:pt idx="396">
                  <c:v>4032.42</c:v>
                </c:pt>
                <c:pt idx="397">
                  <c:v>4032.42</c:v>
                </c:pt>
                <c:pt idx="398">
                  <c:v>4032.42</c:v>
                </c:pt>
                <c:pt idx="399">
                  <c:v>4032.31</c:v>
                </c:pt>
                <c:pt idx="400">
                  <c:v>4032.31</c:v>
                </c:pt>
                <c:pt idx="401">
                  <c:v>4032.31</c:v>
                </c:pt>
                <c:pt idx="402">
                  <c:v>4032.31</c:v>
                </c:pt>
                <c:pt idx="403">
                  <c:v>4032.31</c:v>
                </c:pt>
                <c:pt idx="404">
                  <c:v>4032.3</c:v>
                </c:pt>
                <c:pt idx="405">
                  <c:v>4032.3</c:v>
                </c:pt>
                <c:pt idx="406">
                  <c:v>4032.3</c:v>
                </c:pt>
                <c:pt idx="407">
                  <c:v>4032.3</c:v>
                </c:pt>
                <c:pt idx="408">
                  <c:v>4032.3</c:v>
                </c:pt>
                <c:pt idx="409">
                  <c:v>4032.29</c:v>
                </c:pt>
                <c:pt idx="410">
                  <c:v>4032.29</c:v>
                </c:pt>
                <c:pt idx="411">
                  <c:v>4032.28</c:v>
                </c:pt>
                <c:pt idx="412">
                  <c:v>4032.28</c:v>
                </c:pt>
                <c:pt idx="413">
                  <c:v>4032.17</c:v>
                </c:pt>
                <c:pt idx="414">
                  <c:v>4032.16</c:v>
                </c:pt>
                <c:pt idx="415">
                  <c:v>4032.15</c:v>
                </c:pt>
                <c:pt idx="416">
                  <c:v>4032.14</c:v>
                </c:pt>
                <c:pt idx="417">
                  <c:v>4032.13</c:v>
                </c:pt>
                <c:pt idx="418">
                  <c:v>4032.12</c:v>
                </c:pt>
                <c:pt idx="419">
                  <c:v>4032.12</c:v>
                </c:pt>
                <c:pt idx="420">
                  <c:v>4032.12</c:v>
                </c:pt>
                <c:pt idx="421">
                  <c:v>4032.1</c:v>
                </c:pt>
                <c:pt idx="422">
                  <c:v>4032.09</c:v>
                </c:pt>
                <c:pt idx="423">
                  <c:v>4032.09</c:v>
                </c:pt>
                <c:pt idx="424">
                  <c:v>4031.98</c:v>
                </c:pt>
                <c:pt idx="425">
                  <c:v>4031.98</c:v>
                </c:pt>
                <c:pt idx="426">
                  <c:v>4031.98</c:v>
                </c:pt>
                <c:pt idx="427">
                  <c:v>4031.97</c:v>
                </c:pt>
                <c:pt idx="428">
                  <c:v>4031.97</c:v>
                </c:pt>
                <c:pt idx="429">
                  <c:v>4031.96</c:v>
                </c:pt>
                <c:pt idx="430">
                  <c:v>4031.96</c:v>
                </c:pt>
                <c:pt idx="431">
                  <c:v>4031.95</c:v>
                </c:pt>
                <c:pt idx="432">
                  <c:v>4031.94</c:v>
                </c:pt>
                <c:pt idx="433">
                  <c:v>4031.94</c:v>
                </c:pt>
                <c:pt idx="434">
                  <c:v>4031.94</c:v>
                </c:pt>
                <c:pt idx="435">
                  <c:v>4031.93</c:v>
                </c:pt>
                <c:pt idx="436">
                  <c:v>4031.94</c:v>
                </c:pt>
                <c:pt idx="437">
                  <c:v>4031.93</c:v>
                </c:pt>
                <c:pt idx="438">
                  <c:v>4031.92</c:v>
                </c:pt>
                <c:pt idx="439">
                  <c:v>4031.92</c:v>
                </c:pt>
                <c:pt idx="440">
                  <c:v>4031.91</c:v>
                </c:pt>
                <c:pt idx="441">
                  <c:v>4031.9</c:v>
                </c:pt>
                <c:pt idx="442">
                  <c:v>4031.9</c:v>
                </c:pt>
                <c:pt idx="443">
                  <c:v>4031.9</c:v>
                </c:pt>
                <c:pt idx="444">
                  <c:v>4031.79</c:v>
                </c:pt>
                <c:pt idx="445">
                  <c:v>4031.9</c:v>
                </c:pt>
                <c:pt idx="446">
                  <c:v>4031.89</c:v>
                </c:pt>
                <c:pt idx="447">
                  <c:v>4031.88</c:v>
                </c:pt>
                <c:pt idx="448">
                  <c:v>4031.88</c:v>
                </c:pt>
                <c:pt idx="449">
                  <c:v>4031.78</c:v>
                </c:pt>
                <c:pt idx="450">
                  <c:v>4031.77</c:v>
                </c:pt>
                <c:pt idx="451">
                  <c:v>4031.77</c:v>
                </c:pt>
                <c:pt idx="452">
                  <c:v>4031.78</c:v>
                </c:pt>
                <c:pt idx="453">
                  <c:v>4031.78</c:v>
                </c:pt>
                <c:pt idx="454">
                  <c:v>4031.77</c:v>
                </c:pt>
                <c:pt idx="455">
                  <c:v>4031.77</c:v>
                </c:pt>
                <c:pt idx="456">
                  <c:v>4031.76</c:v>
                </c:pt>
                <c:pt idx="457">
                  <c:v>4031.85</c:v>
                </c:pt>
                <c:pt idx="458">
                  <c:v>4031.74</c:v>
                </c:pt>
                <c:pt idx="459">
                  <c:v>4031.84</c:v>
                </c:pt>
                <c:pt idx="460">
                  <c:v>4031.83</c:v>
                </c:pt>
                <c:pt idx="461">
                  <c:v>4031.82</c:v>
                </c:pt>
                <c:pt idx="462">
                  <c:v>4031.83</c:v>
                </c:pt>
                <c:pt idx="463">
                  <c:v>4031.83</c:v>
                </c:pt>
                <c:pt idx="464">
                  <c:v>4031.74</c:v>
                </c:pt>
                <c:pt idx="465">
                  <c:v>4031.85</c:v>
                </c:pt>
                <c:pt idx="466">
                  <c:v>4031.85</c:v>
                </c:pt>
                <c:pt idx="467">
                  <c:v>4031.75</c:v>
                </c:pt>
                <c:pt idx="468">
                  <c:v>4031.86</c:v>
                </c:pt>
                <c:pt idx="469">
                  <c:v>4031.86</c:v>
                </c:pt>
                <c:pt idx="470">
                  <c:v>4031.75</c:v>
                </c:pt>
                <c:pt idx="471">
                  <c:v>4031.85</c:v>
                </c:pt>
                <c:pt idx="472">
                  <c:v>4031.85</c:v>
                </c:pt>
                <c:pt idx="473">
                  <c:v>4031.85</c:v>
                </c:pt>
                <c:pt idx="474">
                  <c:v>4031.75</c:v>
                </c:pt>
                <c:pt idx="475">
                  <c:v>4031.76</c:v>
                </c:pt>
                <c:pt idx="476">
                  <c:v>4031.85</c:v>
                </c:pt>
                <c:pt idx="477">
                  <c:v>4031.84</c:v>
                </c:pt>
                <c:pt idx="478">
                  <c:v>4031.85</c:v>
                </c:pt>
                <c:pt idx="479">
                  <c:v>4031.76</c:v>
                </c:pt>
                <c:pt idx="480">
                  <c:v>4031.75</c:v>
                </c:pt>
                <c:pt idx="481">
                  <c:v>4031.84</c:v>
                </c:pt>
                <c:pt idx="482">
                  <c:v>4031.75</c:v>
                </c:pt>
                <c:pt idx="483">
                  <c:v>4031.75</c:v>
                </c:pt>
                <c:pt idx="484">
                  <c:v>4031.86</c:v>
                </c:pt>
                <c:pt idx="485">
                  <c:v>4031.76</c:v>
                </c:pt>
                <c:pt idx="486">
                  <c:v>4031.77</c:v>
                </c:pt>
                <c:pt idx="487">
                  <c:v>4031.77</c:v>
                </c:pt>
                <c:pt idx="488">
                  <c:v>4031.77</c:v>
                </c:pt>
                <c:pt idx="489">
                  <c:v>4031.76</c:v>
                </c:pt>
                <c:pt idx="490">
                  <c:v>4031.77</c:v>
                </c:pt>
                <c:pt idx="491">
                  <c:v>4031.77</c:v>
                </c:pt>
                <c:pt idx="492">
                  <c:v>4031.76</c:v>
                </c:pt>
                <c:pt idx="493">
                  <c:v>4031.76</c:v>
                </c:pt>
                <c:pt idx="494">
                  <c:v>4031.77</c:v>
                </c:pt>
                <c:pt idx="495">
                  <c:v>4031.77</c:v>
                </c:pt>
                <c:pt idx="496">
                  <c:v>4031.77</c:v>
                </c:pt>
                <c:pt idx="497">
                  <c:v>4031.76</c:v>
                </c:pt>
                <c:pt idx="498">
                  <c:v>4031.77</c:v>
                </c:pt>
                <c:pt idx="499">
                  <c:v>4031.76</c:v>
                </c:pt>
                <c:pt idx="500">
                  <c:v>4031.76</c:v>
                </c:pt>
                <c:pt idx="501">
                  <c:v>4031.77</c:v>
                </c:pt>
                <c:pt idx="502">
                  <c:v>4031.76</c:v>
                </c:pt>
                <c:pt idx="503">
                  <c:v>4031.76</c:v>
                </c:pt>
                <c:pt idx="504">
                  <c:v>4031.76</c:v>
                </c:pt>
                <c:pt idx="505">
                  <c:v>4031.76</c:v>
                </c:pt>
                <c:pt idx="506">
                  <c:v>4031.76</c:v>
                </c:pt>
                <c:pt idx="507">
                  <c:v>4031.75</c:v>
                </c:pt>
                <c:pt idx="508">
                  <c:v>4031.75</c:v>
                </c:pt>
                <c:pt idx="509">
                  <c:v>4031.75</c:v>
                </c:pt>
                <c:pt idx="510">
                  <c:v>4031.75</c:v>
                </c:pt>
                <c:pt idx="511">
                  <c:v>4031.75</c:v>
                </c:pt>
                <c:pt idx="512">
                  <c:v>4031.75</c:v>
                </c:pt>
                <c:pt idx="513">
                  <c:v>4031.73</c:v>
                </c:pt>
                <c:pt idx="514">
                  <c:v>4031.74</c:v>
                </c:pt>
                <c:pt idx="515">
                  <c:v>4031.65</c:v>
                </c:pt>
                <c:pt idx="516">
                  <c:v>4031.65</c:v>
                </c:pt>
                <c:pt idx="517">
                  <c:v>4031.65</c:v>
                </c:pt>
                <c:pt idx="518">
                  <c:v>4031.65</c:v>
                </c:pt>
                <c:pt idx="519">
                  <c:v>4031.65</c:v>
                </c:pt>
                <c:pt idx="520">
                  <c:v>4031.64</c:v>
                </c:pt>
                <c:pt idx="521">
                  <c:v>4031.64</c:v>
                </c:pt>
                <c:pt idx="522">
                  <c:v>4031.64</c:v>
                </c:pt>
                <c:pt idx="523">
                  <c:v>4031.64</c:v>
                </c:pt>
                <c:pt idx="524">
                  <c:v>4031.64</c:v>
                </c:pt>
                <c:pt idx="525">
                  <c:v>4031.54</c:v>
                </c:pt>
                <c:pt idx="526">
                  <c:v>4031.54</c:v>
                </c:pt>
                <c:pt idx="527">
                  <c:v>4031.54</c:v>
                </c:pt>
                <c:pt idx="528">
                  <c:v>4031.54</c:v>
                </c:pt>
                <c:pt idx="529">
                  <c:v>4031.53</c:v>
                </c:pt>
                <c:pt idx="530">
                  <c:v>4031.53</c:v>
                </c:pt>
                <c:pt idx="531">
                  <c:v>4031.52</c:v>
                </c:pt>
                <c:pt idx="532">
                  <c:v>4031.54</c:v>
                </c:pt>
                <c:pt idx="533">
                  <c:v>4031.53</c:v>
                </c:pt>
                <c:pt idx="534">
                  <c:v>4031.52</c:v>
                </c:pt>
                <c:pt idx="535">
                  <c:v>4031.52</c:v>
                </c:pt>
                <c:pt idx="536">
                  <c:v>4031.52</c:v>
                </c:pt>
                <c:pt idx="537">
                  <c:v>4031.51</c:v>
                </c:pt>
                <c:pt idx="538">
                  <c:v>4031.41</c:v>
                </c:pt>
                <c:pt idx="539">
                  <c:v>4031.41</c:v>
                </c:pt>
                <c:pt idx="540">
                  <c:v>4031.41</c:v>
                </c:pt>
                <c:pt idx="541">
                  <c:v>4031.41</c:v>
                </c:pt>
                <c:pt idx="542">
                  <c:v>4031.41</c:v>
                </c:pt>
                <c:pt idx="543">
                  <c:v>4031.41</c:v>
                </c:pt>
                <c:pt idx="544">
                  <c:v>4031.4</c:v>
                </c:pt>
                <c:pt idx="545">
                  <c:v>4031.4</c:v>
                </c:pt>
                <c:pt idx="546">
                  <c:v>4031.31</c:v>
                </c:pt>
                <c:pt idx="547">
                  <c:v>4031.32</c:v>
                </c:pt>
                <c:pt idx="548">
                  <c:v>4031.32</c:v>
                </c:pt>
                <c:pt idx="549">
                  <c:v>4031.31</c:v>
                </c:pt>
                <c:pt idx="550">
                  <c:v>4031.31</c:v>
                </c:pt>
                <c:pt idx="551">
                  <c:v>4031.31</c:v>
                </c:pt>
                <c:pt idx="552">
                  <c:v>4031.31</c:v>
                </c:pt>
                <c:pt idx="553">
                  <c:v>4031.31</c:v>
                </c:pt>
                <c:pt idx="554">
                  <c:v>4031.3</c:v>
                </c:pt>
                <c:pt idx="555">
                  <c:v>4031.29</c:v>
                </c:pt>
                <c:pt idx="556">
                  <c:v>4031.29</c:v>
                </c:pt>
                <c:pt idx="557">
                  <c:v>4031.28</c:v>
                </c:pt>
                <c:pt idx="558">
                  <c:v>4031.27</c:v>
                </c:pt>
                <c:pt idx="559">
                  <c:v>4031.18</c:v>
                </c:pt>
                <c:pt idx="560">
                  <c:v>4031.18</c:v>
                </c:pt>
                <c:pt idx="561">
                  <c:v>4031.17</c:v>
                </c:pt>
                <c:pt idx="562">
                  <c:v>4031.17</c:v>
                </c:pt>
                <c:pt idx="563">
                  <c:v>4031.17</c:v>
                </c:pt>
                <c:pt idx="564">
                  <c:v>4031.17</c:v>
                </c:pt>
                <c:pt idx="565">
                  <c:v>4031.17</c:v>
                </c:pt>
                <c:pt idx="566">
                  <c:v>4031.16</c:v>
                </c:pt>
                <c:pt idx="567">
                  <c:v>4031.17</c:v>
                </c:pt>
                <c:pt idx="568">
                  <c:v>4031.17</c:v>
                </c:pt>
                <c:pt idx="569">
                  <c:v>4031.17</c:v>
                </c:pt>
                <c:pt idx="570">
                  <c:v>4031.17</c:v>
                </c:pt>
                <c:pt idx="571">
                  <c:v>4031.17</c:v>
                </c:pt>
                <c:pt idx="572">
                  <c:v>4031.16</c:v>
                </c:pt>
                <c:pt idx="573">
                  <c:v>4031.17</c:v>
                </c:pt>
                <c:pt idx="574">
                  <c:v>4031.07</c:v>
                </c:pt>
                <c:pt idx="575">
                  <c:v>4031.17</c:v>
                </c:pt>
                <c:pt idx="576">
                  <c:v>4031.17</c:v>
                </c:pt>
                <c:pt idx="577">
                  <c:v>4031.08</c:v>
                </c:pt>
                <c:pt idx="578">
                  <c:v>4031.08</c:v>
                </c:pt>
                <c:pt idx="579">
                  <c:v>4031.08</c:v>
                </c:pt>
                <c:pt idx="580">
                  <c:v>4031.08</c:v>
                </c:pt>
                <c:pt idx="581">
                  <c:v>4031.08</c:v>
                </c:pt>
                <c:pt idx="582">
                  <c:v>4031.09</c:v>
                </c:pt>
                <c:pt idx="583">
                  <c:v>4031.09</c:v>
                </c:pt>
                <c:pt idx="584">
                  <c:v>4031.09</c:v>
                </c:pt>
                <c:pt idx="585">
                  <c:v>4031.09</c:v>
                </c:pt>
                <c:pt idx="586">
                  <c:v>4031.09</c:v>
                </c:pt>
                <c:pt idx="587">
                  <c:v>4031.09</c:v>
                </c:pt>
                <c:pt idx="588">
                  <c:v>4031.1</c:v>
                </c:pt>
                <c:pt idx="589">
                  <c:v>4031.1</c:v>
                </c:pt>
                <c:pt idx="590">
                  <c:v>4031.11</c:v>
                </c:pt>
                <c:pt idx="591">
                  <c:v>4031.12</c:v>
                </c:pt>
                <c:pt idx="592">
                  <c:v>4031.12</c:v>
                </c:pt>
                <c:pt idx="593">
                  <c:v>4031.13</c:v>
                </c:pt>
                <c:pt idx="594">
                  <c:v>4031.13</c:v>
                </c:pt>
                <c:pt idx="595">
                  <c:v>4031.14</c:v>
                </c:pt>
                <c:pt idx="596">
                  <c:v>4031.14</c:v>
                </c:pt>
                <c:pt idx="597">
                  <c:v>4031.15</c:v>
                </c:pt>
                <c:pt idx="598">
                  <c:v>4031.16</c:v>
                </c:pt>
                <c:pt idx="599">
                  <c:v>4031.17</c:v>
                </c:pt>
                <c:pt idx="600">
                  <c:v>4031.17</c:v>
                </c:pt>
                <c:pt idx="601">
                  <c:v>4031.28</c:v>
                </c:pt>
                <c:pt idx="602">
                  <c:v>4031.28</c:v>
                </c:pt>
                <c:pt idx="603">
                  <c:v>4031.28</c:v>
                </c:pt>
                <c:pt idx="604">
                  <c:v>4031.28</c:v>
                </c:pt>
                <c:pt idx="605">
                  <c:v>4031.27</c:v>
                </c:pt>
                <c:pt idx="606">
                  <c:v>4031.28</c:v>
                </c:pt>
                <c:pt idx="607">
                  <c:v>4031.29</c:v>
                </c:pt>
                <c:pt idx="608">
                  <c:v>4031.3</c:v>
                </c:pt>
                <c:pt idx="609">
                  <c:v>4031.32</c:v>
                </c:pt>
                <c:pt idx="610">
                  <c:v>4031.34</c:v>
                </c:pt>
                <c:pt idx="611">
                  <c:v>4031.33</c:v>
                </c:pt>
                <c:pt idx="612">
                  <c:v>4031.34</c:v>
                </c:pt>
                <c:pt idx="613">
                  <c:v>4031.34</c:v>
                </c:pt>
                <c:pt idx="614">
                  <c:v>4031.36</c:v>
                </c:pt>
                <c:pt idx="615">
                  <c:v>4031.38</c:v>
                </c:pt>
                <c:pt idx="616">
                  <c:v>4031.39</c:v>
                </c:pt>
                <c:pt idx="617">
                  <c:v>4031.4</c:v>
                </c:pt>
                <c:pt idx="618">
                  <c:v>4031.41</c:v>
                </c:pt>
                <c:pt idx="619">
                  <c:v>4031.41</c:v>
                </c:pt>
                <c:pt idx="620">
                  <c:v>4031.41</c:v>
                </c:pt>
                <c:pt idx="621">
                  <c:v>4031.51</c:v>
                </c:pt>
                <c:pt idx="622">
                  <c:v>4031.41</c:v>
                </c:pt>
                <c:pt idx="623">
                  <c:v>4031.41</c:v>
                </c:pt>
                <c:pt idx="624">
                  <c:v>4031.41</c:v>
                </c:pt>
                <c:pt idx="625">
                  <c:v>4031.41</c:v>
                </c:pt>
                <c:pt idx="626">
                  <c:v>4031.41</c:v>
                </c:pt>
                <c:pt idx="627">
                  <c:v>4031.41</c:v>
                </c:pt>
                <c:pt idx="628">
                  <c:v>4031.41</c:v>
                </c:pt>
                <c:pt idx="629">
                  <c:v>4031.41</c:v>
                </c:pt>
                <c:pt idx="630">
                  <c:v>4031.41</c:v>
                </c:pt>
                <c:pt idx="631">
                  <c:v>4031.41</c:v>
                </c:pt>
                <c:pt idx="632">
                  <c:v>4031.41</c:v>
                </c:pt>
                <c:pt idx="633">
                  <c:v>4031.41</c:v>
                </c:pt>
                <c:pt idx="634">
                  <c:v>4031.41</c:v>
                </c:pt>
                <c:pt idx="635">
                  <c:v>4031.41</c:v>
                </c:pt>
                <c:pt idx="636">
                  <c:v>4031.41</c:v>
                </c:pt>
                <c:pt idx="637">
                  <c:v>4031.41</c:v>
                </c:pt>
                <c:pt idx="638">
                  <c:v>4031.41</c:v>
                </c:pt>
                <c:pt idx="639">
                  <c:v>4031.41</c:v>
                </c:pt>
                <c:pt idx="640">
                  <c:v>4031.41</c:v>
                </c:pt>
                <c:pt idx="641">
                  <c:v>4031.41</c:v>
                </c:pt>
                <c:pt idx="642">
                  <c:v>4031.41</c:v>
                </c:pt>
                <c:pt idx="643">
                  <c:v>4031.41</c:v>
                </c:pt>
                <c:pt idx="644">
                  <c:v>4031.41</c:v>
                </c:pt>
                <c:pt idx="645">
                  <c:v>4031.41</c:v>
                </c:pt>
                <c:pt idx="646">
                  <c:v>4031.41</c:v>
                </c:pt>
                <c:pt idx="647">
                  <c:v>4031.41</c:v>
                </c:pt>
                <c:pt idx="648">
                  <c:v>4031.41</c:v>
                </c:pt>
                <c:pt idx="649">
                  <c:v>4031.41</c:v>
                </c:pt>
                <c:pt idx="650">
                  <c:v>4031.41</c:v>
                </c:pt>
                <c:pt idx="651">
                  <c:v>4031.51</c:v>
                </c:pt>
                <c:pt idx="652">
                  <c:v>4031.51</c:v>
                </c:pt>
                <c:pt idx="653">
                  <c:v>4031.41</c:v>
                </c:pt>
                <c:pt idx="654">
                  <c:v>4031.41</c:v>
                </c:pt>
                <c:pt idx="655">
                  <c:v>4031.41</c:v>
                </c:pt>
                <c:pt idx="656">
                  <c:v>4031.41</c:v>
                </c:pt>
                <c:pt idx="657">
                  <c:v>4031.51</c:v>
                </c:pt>
                <c:pt idx="658">
                  <c:v>4031.51</c:v>
                </c:pt>
                <c:pt idx="659">
                  <c:v>4031.41</c:v>
                </c:pt>
                <c:pt idx="660">
                  <c:v>4031.51</c:v>
                </c:pt>
                <c:pt idx="661">
                  <c:v>4031.51</c:v>
                </c:pt>
                <c:pt idx="662">
                  <c:v>4031.51</c:v>
                </c:pt>
                <c:pt idx="663">
                  <c:v>4031.41</c:v>
                </c:pt>
                <c:pt idx="664">
                  <c:v>4031.51</c:v>
                </c:pt>
                <c:pt idx="665">
                  <c:v>4031.51</c:v>
                </c:pt>
                <c:pt idx="666">
                  <c:v>4031.51</c:v>
                </c:pt>
                <c:pt idx="667">
                  <c:v>4031.51</c:v>
                </c:pt>
                <c:pt idx="668">
                  <c:v>4031.51</c:v>
                </c:pt>
                <c:pt idx="669">
                  <c:v>4031.51</c:v>
                </c:pt>
                <c:pt idx="670">
                  <c:v>4031.51</c:v>
                </c:pt>
                <c:pt idx="671">
                  <c:v>4031.51</c:v>
                </c:pt>
                <c:pt idx="672">
                  <c:v>4031.51</c:v>
                </c:pt>
                <c:pt idx="673">
                  <c:v>4031.51</c:v>
                </c:pt>
                <c:pt idx="674">
                  <c:v>4031.51</c:v>
                </c:pt>
                <c:pt idx="675">
                  <c:v>4031.51</c:v>
                </c:pt>
                <c:pt idx="676">
                  <c:v>4031.51</c:v>
                </c:pt>
                <c:pt idx="677">
                  <c:v>4031.51</c:v>
                </c:pt>
                <c:pt idx="678">
                  <c:v>4031.51</c:v>
                </c:pt>
                <c:pt idx="679">
                  <c:v>4031.51</c:v>
                </c:pt>
                <c:pt idx="680">
                  <c:v>4031.51</c:v>
                </c:pt>
                <c:pt idx="681">
                  <c:v>4031.5</c:v>
                </c:pt>
                <c:pt idx="682">
                  <c:v>4031.6</c:v>
                </c:pt>
                <c:pt idx="683">
                  <c:v>4031.62</c:v>
                </c:pt>
                <c:pt idx="684">
                  <c:v>4031.64</c:v>
                </c:pt>
                <c:pt idx="685">
                  <c:v>4031.64</c:v>
                </c:pt>
                <c:pt idx="686">
                  <c:v>4031.77</c:v>
                </c:pt>
                <c:pt idx="687">
                  <c:v>4031.78</c:v>
                </c:pt>
                <c:pt idx="688">
                  <c:v>4031.78</c:v>
                </c:pt>
                <c:pt idx="689">
                  <c:v>4031.8</c:v>
                </c:pt>
                <c:pt idx="690">
                  <c:v>4031.81</c:v>
                </c:pt>
                <c:pt idx="691">
                  <c:v>4031.83</c:v>
                </c:pt>
                <c:pt idx="692">
                  <c:v>4031.83</c:v>
                </c:pt>
                <c:pt idx="693">
                  <c:v>4031.94</c:v>
                </c:pt>
                <c:pt idx="694">
                  <c:v>4031.95</c:v>
                </c:pt>
                <c:pt idx="695">
                  <c:v>4031.95</c:v>
                </c:pt>
                <c:pt idx="696">
                  <c:v>4031.97</c:v>
                </c:pt>
                <c:pt idx="697">
                  <c:v>4031.98</c:v>
                </c:pt>
                <c:pt idx="698">
                  <c:v>4031.99</c:v>
                </c:pt>
                <c:pt idx="699">
                  <c:v>4032</c:v>
                </c:pt>
                <c:pt idx="700">
                  <c:v>4032.13</c:v>
                </c:pt>
                <c:pt idx="701">
                  <c:v>4032.14</c:v>
                </c:pt>
                <c:pt idx="702">
                  <c:v>4032.14</c:v>
                </c:pt>
                <c:pt idx="703">
                  <c:v>4032.16</c:v>
                </c:pt>
                <c:pt idx="704">
                  <c:v>4032.17</c:v>
                </c:pt>
                <c:pt idx="705">
                  <c:v>4032.18</c:v>
                </c:pt>
                <c:pt idx="706">
                  <c:v>4032.18</c:v>
                </c:pt>
                <c:pt idx="707">
                  <c:v>4032.19</c:v>
                </c:pt>
                <c:pt idx="708">
                  <c:v>4032.2</c:v>
                </c:pt>
                <c:pt idx="709">
                  <c:v>4032.2</c:v>
                </c:pt>
                <c:pt idx="710">
                  <c:v>4032.22</c:v>
                </c:pt>
                <c:pt idx="711">
                  <c:v>4032.21</c:v>
                </c:pt>
                <c:pt idx="712">
                  <c:v>4032.22</c:v>
                </c:pt>
                <c:pt idx="713">
                  <c:v>4032.23</c:v>
                </c:pt>
                <c:pt idx="714">
                  <c:v>4032.23</c:v>
                </c:pt>
                <c:pt idx="715">
                  <c:v>4032.34</c:v>
                </c:pt>
                <c:pt idx="716">
                  <c:v>4032.34</c:v>
                </c:pt>
                <c:pt idx="717">
                  <c:v>4032.34</c:v>
                </c:pt>
                <c:pt idx="718">
                  <c:v>4032.34</c:v>
                </c:pt>
                <c:pt idx="719">
                  <c:v>4032.33</c:v>
                </c:pt>
                <c:pt idx="720">
                  <c:v>4032.32</c:v>
                </c:pt>
                <c:pt idx="721">
                  <c:v>4032.32</c:v>
                </c:pt>
                <c:pt idx="722">
                  <c:v>4032.32</c:v>
                </c:pt>
                <c:pt idx="723">
                  <c:v>4032.33</c:v>
                </c:pt>
                <c:pt idx="724">
                  <c:v>4032.33</c:v>
                </c:pt>
                <c:pt idx="725">
                  <c:v>4032.34</c:v>
                </c:pt>
                <c:pt idx="726">
                  <c:v>4032.33</c:v>
                </c:pt>
                <c:pt idx="727">
                  <c:v>4032.34</c:v>
                </c:pt>
                <c:pt idx="728">
                  <c:v>4032.35</c:v>
                </c:pt>
                <c:pt idx="729">
                  <c:v>4032.36</c:v>
                </c:pt>
                <c:pt idx="730">
                  <c:v>4032.4</c:v>
                </c:pt>
                <c:pt idx="731">
                  <c:v>4032.42</c:v>
                </c:pt>
                <c:pt idx="732">
                  <c:v>4032.41</c:v>
                </c:pt>
                <c:pt idx="733">
                  <c:v>4032.43</c:v>
                </c:pt>
                <c:pt idx="734">
                  <c:v>4032.42</c:v>
                </c:pt>
                <c:pt idx="735">
                  <c:v>4032.43</c:v>
                </c:pt>
                <c:pt idx="736">
                  <c:v>4032.43</c:v>
                </c:pt>
                <c:pt idx="737">
                  <c:v>4032.33</c:v>
                </c:pt>
                <c:pt idx="738">
                  <c:v>4032.43</c:v>
                </c:pt>
                <c:pt idx="739">
                  <c:v>4032.33</c:v>
                </c:pt>
                <c:pt idx="740">
                  <c:v>4032.33</c:v>
                </c:pt>
                <c:pt idx="741">
                  <c:v>4032.33</c:v>
                </c:pt>
                <c:pt idx="742">
                  <c:v>4032.33</c:v>
                </c:pt>
                <c:pt idx="743">
                  <c:v>4032.43</c:v>
                </c:pt>
                <c:pt idx="744">
                  <c:v>4032.43</c:v>
                </c:pt>
                <c:pt idx="745">
                  <c:v>4032.43</c:v>
                </c:pt>
                <c:pt idx="746">
                  <c:v>4032.33</c:v>
                </c:pt>
                <c:pt idx="747">
                  <c:v>4032.33</c:v>
                </c:pt>
                <c:pt idx="748">
                  <c:v>4032.43</c:v>
                </c:pt>
                <c:pt idx="749">
                  <c:v>4032.43</c:v>
                </c:pt>
                <c:pt idx="750">
                  <c:v>4032.33</c:v>
                </c:pt>
                <c:pt idx="751">
                  <c:v>4032.33</c:v>
                </c:pt>
                <c:pt idx="752">
                  <c:v>4032.33</c:v>
                </c:pt>
                <c:pt idx="753">
                  <c:v>4032.42</c:v>
                </c:pt>
                <c:pt idx="754">
                  <c:v>4032.33</c:v>
                </c:pt>
                <c:pt idx="755">
                  <c:v>4032.33</c:v>
                </c:pt>
                <c:pt idx="756">
                  <c:v>4032.43</c:v>
                </c:pt>
                <c:pt idx="757">
                  <c:v>4032.43</c:v>
                </c:pt>
                <c:pt idx="758">
                  <c:v>4032.33</c:v>
                </c:pt>
                <c:pt idx="759">
                  <c:v>4032.33</c:v>
                </c:pt>
                <c:pt idx="760">
                  <c:v>4032.43</c:v>
                </c:pt>
                <c:pt idx="761">
                  <c:v>4032.43</c:v>
                </c:pt>
                <c:pt idx="762">
                  <c:v>4032.43</c:v>
                </c:pt>
                <c:pt idx="763">
                  <c:v>4032.33</c:v>
                </c:pt>
                <c:pt idx="764">
                  <c:v>4032.33</c:v>
                </c:pt>
                <c:pt idx="765">
                  <c:v>4032.32</c:v>
                </c:pt>
                <c:pt idx="766">
                  <c:v>4032.33</c:v>
                </c:pt>
                <c:pt idx="767">
                  <c:v>4032.34</c:v>
                </c:pt>
                <c:pt idx="768">
                  <c:v>4032.35</c:v>
                </c:pt>
                <c:pt idx="769">
                  <c:v>4032.36</c:v>
                </c:pt>
                <c:pt idx="770">
                  <c:v>4032.19</c:v>
                </c:pt>
                <c:pt idx="771">
                  <c:v>4032.29</c:v>
                </c:pt>
                <c:pt idx="772">
                  <c:v>4032.28</c:v>
                </c:pt>
                <c:pt idx="773">
                  <c:v>4032.28</c:v>
                </c:pt>
                <c:pt idx="774">
                  <c:v>4032.36</c:v>
                </c:pt>
                <c:pt idx="775">
                  <c:v>4032.37</c:v>
                </c:pt>
                <c:pt idx="776">
                  <c:v>4032.4</c:v>
                </c:pt>
                <c:pt idx="777">
                  <c:v>4032.42</c:v>
                </c:pt>
                <c:pt idx="778">
                  <c:v>4032.43</c:v>
                </c:pt>
                <c:pt idx="779">
                  <c:v>4032.35</c:v>
                </c:pt>
              </c:numCache>
            </c:numRef>
          </c:yVal>
          <c:smooth val="1"/>
        </c:ser>
        <c:axId val="87298388"/>
        <c:axId val="73088618"/>
      </c:scatterChart>
      <c:valAx>
        <c:axId val="8729838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3826940231936"/>
              <c:y val="0.845518453427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88618"/>
        <c:crossesAt val="0"/>
        <c:crossBetween val="midCat"/>
      </c:valAx>
      <c:valAx>
        <c:axId val="73088618"/>
        <c:scaling>
          <c:orientation val="minMax"/>
          <c:max val="4200"/>
          <c:min val="3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061552185549"/>
              <c:y val="-0.038137082601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98388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21320249777"/>
          <c:y val="0.0903527717782577"/>
          <c:w val="0.965878679750223"/>
          <c:h val="0.843052555795536"/>
        </c:manualLayout>
      </c:layout>
      <c:scatterChart>
        <c:scatterStyle val="line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731de3!$D$4:$D$1175</c:f>
              <c:numCache>
                <c:formatCode>General</c:formatCode>
                <c:ptCount val="1172"/>
                <c:pt idx="0">
                  <c:v>0.0833333332557231</c:v>
                </c:pt>
                <c:pt idx="1">
                  <c:v>0.166666666686069</c:v>
                </c:pt>
                <c:pt idx="2">
                  <c:v>0.249999999941792</c:v>
                </c:pt>
                <c:pt idx="3">
                  <c:v>0.333333333372138</c:v>
                </c:pt>
                <c:pt idx="4">
                  <c:v>0.416666666627862</c:v>
                </c:pt>
                <c:pt idx="5">
                  <c:v>0.500000000058208</c:v>
                </c:pt>
                <c:pt idx="6">
                  <c:v>0.583333333313931</c:v>
                </c:pt>
                <c:pt idx="7">
                  <c:v>0.666666666744277</c:v>
                </c:pt>
                <c:pt idx="8">
                  <c:v>0.75</c:v>
                </c:pt>
                <c:pt idx="9">
                  <c:v>0.833333333255723</c:v>
                </c:pt>
                <c:pt idx="10">
                  <c:v>0.916666666686069</c:v>
                </c:pt>
                <c:pt idx="11">
                  <c:v>0.999999999941792</c:v>
                </c:pt>
                <c:pt idx="12">
                  <c:v>1.08333333337214</c:v>
                </c:pt>
                <c:pt idx="13">
                  <c:v>1.16666666662786</c:v>
                </c:pt>
                <c:pt idx="14">
                  <c:v>1.25000000005821</c:v>
                </c:pt>
                <c:pt idx="15">
                  <c:v>1.33333333331393</c:v>
                </c:pt>
                <c:pt idx="16">
                  <c:v>1.41666666674428</c:v>
                </c:pt>
                <c:pt idx="17">
                  <c:v>1.5</c:v>
                </c:pt>
                <c:pt idx="18">
                  <c:v>1.58333333325572</c:v>
                </c:pt>
                <c:pt idx="19">
                  <c:v>1.66666666668607</c:v>
                </c:pt>
                <c:pt idx="20">
                  <c:v>1.74999999994179</c:v>
                </c:pt>
                <c:pt idx="21">
                  <c:v>1.83333333337214</c:v>
                </c:pt>
                <c:pt idx="22">
                  <c:v>1.91666666662786</c:v>
                </c:pt>
                <c:pt idx="23">
                  <c:v>2.00000000005821</c:v>
                </c:pt>
                <c:pt idx="24">
                  <c:v>2.08333333331393</c:v>
                </c:pt>
                <c:pt idx="25">
                  <c:v>2.16666666674428</c:v>
                </c:pt>
                <c:pt idx="26">
                  <c:v>2.25</c:v>
                </c:pt>
                <c:pt idx="27">
                  <c:v>2.33333333325572</c:v>
                </c:pt>
                <c:pt idx="28">
                  <c:v>2.41666666668607</c:v>
                </c:pt>
                <c:pt idx="29">
                  <c:v>2.49999999994179</c:v>
                </c:pt>
                <c:pt idx="30">
                  <c:v>2.58333333337214</c:v>
                </c:pt>
                <c:pt idx="31">
                  <c:v>2.66666666662786</c:v>
                </c:pt>
                <c:pt idx="32">
                  <c:v>2.75000000005821</c:v>
                </c:pt>
                <c:pt idx="33">
                  <c:v>2.83333333331393</c:v>
                </c:pt>
                <c:pt idx="34">
                  <c:v>2.91666666674428</c:v>
                </c:pt>
                <c:pt idx="35">
                  <c:v>3</c:v>
                </c:pt>
                <c:pt idx="36">
                  <c:v>3.08333333325572</c:v>
                </c:pt>
                <c:pt idx="37">
                  <c:v>3.16666666668607</c:v>
                </c:pt>
                <c:pt idx="38">
                  <c:v>3.24999999994179</c:v>
                </c:pt>
                <c:pt idx="39">
                  <c:v>3.33333333337214</c:v>
                </c:pt>
                <c:pt idx="40">
                  <c:v>3.41666666662786</c:v>
                </c:pt>
                <c:pt idx="41">
                  <c:v>3.50000000005821</c:v>
                </c:pt>
                <c:pt idx="42">
                  <c:v>3.58333333331393</c:v>
                </c:pt>
                <c:pt idx="43">
                  <c:v>3.66666666674428</c:v>
                </c:pt>
                <c:pt idx="44">
                  <c:v>3.75</c:v>
                </c:pt>
                <c:pt idx="45">
                  <c:v>3.83333333325572</c:v>
                </c:pt>
                <c:pt idx="46">
                  <c:v>3.91666666668607</c:v>
                </c:pt>
                <c:pt idx="47">
                  <c:v>3.99999999994179</c:v>
                </c:pt>
                <c:pt idx="48">
                  <c:v>4.08333333337214</c:v>
                </c:pt>
                <c:pt idx="49">
                  <c:v>4.16666666662786</c:v>
                </c:pt>
                <c:pt idx="50">
                  <c:v>4.25000000005821</c:v>
                </c:pt>
                <c:pt idx="51">
                  <c:v>4.33333333331393</c:v>
                </c:pt>
                <c:pt idx="52">
                  <c:v>4.41666666674428</c:v>
                </c:pt>
                <c:pt idx="53">
                  <c:v>4.5</c:v>
                </c:pt>
                <c:pt idx="54">
                  <c:v>4.58333333325572</c:v>
                </c:pt>
                <c:pt idx="55">
                  <c:v>4.66666666668607</c:v>
                </c:pt>
                <c:pt idx="56">
                  <c:v>4.74999999994179</c:v>
                </c:pt>
                <c:pt idx="57">
                  <c:v>4.83333333337214</c:v>
                </c:pt>
                <c:pt idx="58">
                  <c:v>4.91666666662786</c:v>
                </c:pt>
                <c:pt idx="59">
                  <c:v>5.00000000005821</c:v>
                </c:pt>
                <c:pt idx="60">
                  <c:v>5.08333333331393</c:v>
                </c:pt>
                <c:pt idx="61">
                  <c:v>5.16666666674428</c:v>
                </c:pt>
                <c:pt idx="62">
                  <c:v>5.25</c:v>
                </c:pt>
                <c:pt idx="63">
                  <c:v>5.33333333325572</c:v>
                </c:pt>
                <c:pt idx="64">
                  <c:v>5.41666666668607</c:v>
                </c:pt>
                <c:pt idx="65">
                  <c:v>5.49999999994179</c:v>
                </c:pt>
                <c:pt idx="66">
                  <c:v>5.58333333337214</c:v>
                </c:pt>
                <c:pt idx="67">
                  <c:v>5.66666666662786</c:v>
                </c:pt>
                <c:pt idx="68">
                  <c:v>5.75000000005821</c:v>
                </c:pt>
                <c:pt idx="69">
                  <c:v>5.83333333331393</c:v>
                </c:pt>
                <c:pt idx="70">
                  <c:v>5.91666666674428</c:v>
                </c:pt>
                <c:pt idx="71">
                  <c:v>6</c:v>
                </c:pt>
                <c:pt idx="72">
                  <c:v>6.08333333325572</c:v>
                </c:pt>
                <c:pt idx="73">
                  <c:v>6.16666666668607</c:v>
                </c:pt>
                <c:pt idx="74">
                  <c:v>6.24999999994179</c:v>
                </c:pt>
                <c:pt idx="75">
                  <c:v>6.33333333337214</c:v>
                </c:pt>
                <c:pt idx="76">
                  <c:v>6.41666666662786</c:v>
                </c:pt>
                <c:pt idx="77">
                  <c:v>6.50000000005821</c:v>
                </c:pt>
                <c:pt idx="78">
                  <c:v>6.58333333331393</c:v>
                </c:pt>
                <c:pt idx="79">
                  <c:v>6.66666666674428</c:v>
                </c:pt>
                <c:pt idx="80">
                  <c:v>6.75</c:v>
                </c:pt>
                <c:pt idx="81">
                  <c:v>6.75027777784271</c:v>
                </c:pt>
                <c:pt idx="82">
                  <c:v>6.7505555555108</c:v>
                </c:pt>
                <c:pt idx="83">
                  <c:v>6.75083333335351</c:v>
                </c:pt>
                <c:pt idx="84">
                  <c:v>6.75111111119622</c:v>
                </c:pt>
                <c:pt idx="85">
                  <c:v>6.75138888886431</c:v>
                </c:pt>
                <c:pt idx="86">
                  <c:v>6.75166666670702</c:v>
                </c:pt>
                <c:pt idx="87">
                  <c:v>6.75194444437511</c:v>
                </c:pt>
                <c:pt idx="88">
                  <c:v>6.75222222221782</c:v>
                </c:pt>
                <c:pt idx="89">
                  <c:v>6.75250000006054</c:v>
                </c:pt>
                <c:pt idx="90">
                  <c:v>6.75277777772863</c:v>
                </c:pt>
                <c:pt idx="91">
                  <c:v>6.75305555557134</c:v>
                </c:pt>
                <c:pt idx="92">
                  <c:v>6.75333333341405</c:v>
                </c:pt>
                <c:pt idx="93">
                  <c:v>6.75361111108214</c:v>
                </c:pt>
                <c:pt idx="94">
                  <c:v>6.75388888892485</c:v>
                </c:pt>
                <c:pt idx="95">
                  <c:v>6.75416666659294</c:v>
                </c:pt>
                <c:pt idx="96">
                  <c:v>6.75444444443565</c:v>
                </c:pt>
                <c:pt idx="97">
                  <c:v>6.75472222227836</c:v>
                </c:pt>
                <c:pt idx="98">
                  <c:v>6.75499999994645</c:v>
                </c:pt>
                <c:pt idx="99">
                  <c:v>6.75527777778916</c:v>
                </c:pt>
                <c:pt idx="100">
                  <c:v>6.75555555563187</c:v>
                </c:pt>
                <c:pt idx="101">
                  <c:v>6.75583333329996</c:v>
                </c:pt>
                <c:pt idx="102">
                  <c:v>6.75611111114267</c:v>
                </c:pt>
                <c:pt idx="103">
                  <c:v>6.75638888881076</c:v>
                </c:pt>
                <c:pt idx="104">
                  <c:v>6.75666666665347</c:v>
                </c:pt>
                <c:pt idx="105">
                  <c:v>6.75694444449619</c:v>
                </c:pt>
                <c:pt idx="106">
                  <c:v>6.75722222216427</c:v>
                </c:pt>
                <c:pt idx="107">
                  <c:v>6.75750000000699</c:v>
                </c:pt>
                <c:pt idx="108">
                  <c:v>6.7577777778497</c:v>
                </c:pt>
                <c:pt idx="109">
                  <c:v>6.75805555551779</c:v>
                </c:pt>
                <c:pt idx="110">
                  <c:v>6.7583333333605</c:v>
                </c:pt>
                <c:pt idx="111">
                  <c:v>6.75861111102859</c:v>
                </c:pt>
                <c:pt idx="112">
                  <c:v>6.7588888888713</c:v>
                </c:pt>
                <c:pt idx="113">
                  <c:v>6.75916666671401</c:v>
                </c:pt>
                <c:pt idx="114">
                  <c:v>6.7594444443821</c:v>
                </c:pt>
                <c:pt idx="115">
                  <c:v>6.75972222222481</c:v>
                </c:pt>
                <c:pt idx="116">
                  <c:v>6.76000000006752</c:v>
                </c:pt>
                <c:pt idx="117">
                  <c:v>6.76027777773561</c:v>
                </c:pt>
                <c:pt idx="118">
                  <c:v>6.76055555557832</c:v>
                </c:pt>
                <c:pt idx="119">
                  <c:v>6.76083333324641</c:v>
                </c:pt>
                <c:pt idx="120">
                  <c:v>6.76111111108912</c:v>
                </c:pt>
                <c:pt idx="121">
                  <c:v>6.76138888893183</c:v>
                </c:pt>
                <c:pt idx="122">
                  <c:v>6.76166666659992</c:v>
                </c:pt>
                <c:pt idx="123">
                  <c:v>6.76194444444263</c:v>
                </c:pt>
                <c:pt idx="124">
                  <c:v>6.76222222228535</c:v>
                </c:pt>
                <c:pt idx="125">
                  <c:v>6.76249999995343</c:v>
                </c:pt>
                <c:pt idx="126">
                  <c:v>6.76277777779615</c:v>
                </c:pt>
                <c:pt idx="127">
                  <c:v>6.76305555563886</c:v>
                </c:pt>
                <c:pt idx="128">
                  <c:v>6.76333333330695</c:v>
                </c:pt>
                <c:pt idx="129">
                  <c:v>6.76361111114966</c:v>
                </c:pt>
                <c:pt idx="130">
                  <c:v>6.76388888881775</c:v>
                </c:pt>
                <c:pt idx="131">
                  <c:v>6.76416666666046</c:v>
                </c:pt>
                <c:pt idx="132">
                  <c:v>6.76444444450317</c:v>
                </c:pt>
                <c:pt idx="133">
                  <c:v>6.76472222217126</c:v>
                </c:pt>
                <c:pt idx="134">
                  <c:v>6.76500000001397</c:v>
                </c:pt>
                <c:pt idx="135">
                  <c:v>6.76527777785668</c:v>
                </c:pt>
                <c:pt idx="136">
                  <c:v>6.76555555552477</c:v>
                </c:pt>
                <c:pt idx="137">
                  <c:v>6.76583333336748</c:v>
                </c:pt>
                <c:pt idx="138">
                  <c:v>6.76611111103557</c:v>
                </c:pt>
                <c:pt idx="139">
                  <c:v>6.76638888887828</c:v>
                </c:pt>
                <c:pt idx="140">
                  <c:v>6.76666666672099</c:v>
                </c:pt>
                <c:pt idx="141">
                  <c:v>6.78333333326737</c:v>
                </c:pt>
                <c:pt idx="142">
                  <c:v>6.79999999998836</c:v>
                </c:pt>
                <c:pt idx="143">
                  <c:v>6.81666666670935</c:v>
                </c:pt>
                <c:pt idx="144">
                  <c:v>6.83333333325572</c:v>
                </c:pt>
                <c:pt idx="145">
                  <c:v>6.84999999997672</c:v>
                </c:pt>
                <c:pt idx="146">
                  <c:v>6.86666666669771</c:v>
                </c:pt>
                <c:pt idx="147">
                  <c:v>6.88333333341871</c:v>
                </c:pt>
                <c:pt idx="148">
                  <c:v>6.89999999996508</c:v>
                </c:pt>
                <c:pt idx="149">
                  <c:v>6.91666666668607</c:v>
                </c:pt>
                <c:pt idx="150">
                  <c:v>6.91694444452878</c:v>
                </c:pt>
                <c:pt idx="151">
                  <c:v>6.91722222219687</c:v>
                </c:pt>
                <c:pt idx="152">
                  <c:v>6.91750000003958</c:v>
                </c:pt>
                <c:pt idx="153">
                  <c:v>6.91777777770767</c:v>
                </c:pt>
                <c:pt idx="154">
                  <c:v>6.91805555555038</c:v>
                </c:pt>
                <c:pt idx="155">
                  <c:v>6.91833333339309</c:v>
                </c:pt>
                <c:pt idx="156">
                  <c:v>6.91861111106118</c:v>
                </c:pt>
                <c:pt idx="157">
                  <c:v>6.91888888890389</c:v>
                </c:pt>
                <c:pt idx="158">
                  <c:v>6.91916666674661</c:v>
                </c:pt>
                <c:pt idx="159">
                  <c:v>6.91944444441469</c:v>
                </c:pt>
                <c:pt idx="160">
                  <c:v>6.91972222225741</c:v>
                </c:pt>
                <c:pt idx="161">
                  <c:v>6.91999999992549</c:v>
                </c:pt>
                <c:pt idx="162">
                  <c:v>6.92027777776821</c:v>
                </c:pt>
                <c:pt idx="163">
                  <c:v>6.92055555561092</c:v>
                </c:pt>
                <c:pt idx="164">
                  <c:v>6.92083333327901</c:v>
                </c:pt>
                <c:pt idx="165">
                  <c:v>6.92111111112172</c:v>
                </c:pt>
                <c:pt idx="166">
                  <c:v>6.92138888896443</c:v>
                </c:pt>
                <c:pt idx="167">
                  <c:v>6.92166666663252</c:v>
                </c:pt>
                <c:pt idx="168">
                  <c:v>6.92194444447523</c:v>
                </c:pt>
                <c:pt idx="169">
                  <c:v>6.92222222214332</c:v>
                </c:pt>
                <c:pt idx="170">
                  <c:v>6.92249999998603</c:v>
                </c:pt>
                <c:pt idx="171">
                  <c:v>6.92277777782874</c:v>
                </c:pt>
                <c:pt idx="172">
                  <c:v>6.92305555549683</c:v>
                </c:pt>
                <c:pt idx="173">
                  <c:v>6.92333333333954</c:v>
                </c:pt>
                <c:pt idx="174">
                  <c:v>6.92361111118225</c:v>
                </c:pt>
                <c:pt idx="175">
                  <c:v>6.92388888885034</c:v>
                </c:pt>
                <c:pt idx="176">
                  <c:v>6.92416666669305</c:v>
                </c:pt>
                <c:pt idx="177">
                  <c:v>6.92444444436114</c:v>
                </c:pt>
                <c:pt idx="178">
                  <c:v>6.92472222220385</c:v>
                </c:pt>
                <c:pt idx="179">
                  <c:v>6.92500000004657</c:v>
                </c:pt>
                <c:pt idx="180">
                  <c:v>6.92527777771466</c:v>
                </c:pt>
                <c:pt idx="181">
                  <c:v>6.92555555555737</c:v>
                </c:pt>
                <c:pt idx="182">
                  <c:v>6.92583333340008</c:v>
                </c:pt>
                <c:pt idx="183">
                  <c:v>6.92611111106817</c:v>
                </c:pt>
                <c:pt idx="184">
                  <c:v>6.92638888891088</c:v>
                </c:pt>
                <c:pt idx="185">
                  <c:v>6.92666666675359</c:v>
                </c:pt>
                <c:pt idx="186">
                  <c:v>6.92694444442168</c:v>
                </c:pt>
                <c:pt idx="187">
                  <c:v>6.92722222226439</c:v>
                </c:pt>
                <c:pt idx="188">
                  <c:v>6.92749999993248</c:v>
                </c:pt>
                <c:pt idx="189">
                  <c:v>6.92777777777519</c:v>
                </c:pt>
                <c:pt idx="190">
                  <c:v>6.9280555556179</c:v>
                </c:pt>
                <c:pt idx="191">
                  <c:v>6.92833333328599</c:v>
                </c:pt>
                <c:pt idx="192">
                  <c:v>6.9286111111287</c:v>
                </c:pt>
                <c:pt idx="193">
                  <c:v>6.92888888897141</c:v>
                </c:pt>
                <c:pt idx="194">
                  <c:v>6.9291666666395</c:v>
                </c:pt>
                <c:pt idx="195">
                  <c:v>6.92944444448222</c:v>
                </c:pt>
                <c:pt idx="196">
                  <c:v>6.9297222221503</c:v>
                </c:pt>
                <c:pt idx="197">
                  <c:v>6.92999999999302</c:v>
                </c:pt>
                <c:pt idx="198">
                  <c:v>6.93027777783573</c:v>
                </c:pt>
                <c:pt idx="199">
                  <c:v>6.93055555550382</c:v>
                </c:pt>
                <c:pt idx="200">
                  <c:v>6.93083333334653</c:v>
                </c:pt>
                <c:pt idx="201">
                  <c:v>6.93111111118924</c:v>
                </c:pt>
                <c:pt idx="202">
                  <c:v>6.93138888885733</c:v>
                </c:pt>
                <c:pt idx="203">
                  <c:v>6.93166666670004</c:v>
                </c:pt>
                <c:pt idx="204">
                  <c:v>6.93194444436813</c:v>
                </c:pt>
                <c:pt idx="205">
                  <c:v>6.93222222221084</c:v>
                </c:pt>
                <c:pt idx="206">
                  <c:v>6.93250000005355</c:v>
                </c:pt>
                <c:pt idx="207">
                  <c:v>6.93277777772164</c:v>
                </c:pt>
                <c:pt idx="208">
                  <c:v>6.93305555556435</c:v>
                </c:pt>
                <c:pt idx="209">
                  <c:v>6.93333333340706</c:v>
                </c:pt>
                <c:pt idx="210">
                  <c:v>7.01666666666279</c:v>
                </c:pt>
                <c:pt idx="211">
                  <c:v>7.09999999991851</c:v>
                </c:pt>
                <c:pt idx="212">
                  <c:v>7.18500000005588</c:v>
                </c:pt>
                <c:pt idx="213">
                  <c:v>7.26861111115431</c:v>
                </c:pt>
                <c:pt idx="214">
                  <c:v>7.35194444441004</c:v>
                </c:pt>
                <c:pt idx="215">
                  <c:v>7.43527777784038</c:v>
                </c:pt>
                <c:pt idx="216">
                  <c:v>7.51861111109611</c:v>
                </c:pt>
                <c:pt idx="217">
                  <c:v>7.60194444452645</c:v>
                </c:pt>
                <c:pt idx="218">
                  <c:v>7.68555555562489</c:v>
                </c:pt>
                <c:pt idx="219">
                  <c:v>7.76888888888061</c:v>
                </c:pt>
                <c:pt idx="220">
                  <c:v>7.85777777776821</c:v>
                </c:pt>
                <c:pt idx="221">
                  <c:v>7.94111111102393</c:v>
                </c:pt>
                <c:pt idx="222">
                  <c:v>8.02444444445428</c:v>
                </c:pt>
                <c:pt idx="223">
                  <c:v>8.10777777771</c:v>
                </c:pt>
                <c:pt idx="224">
                  <c:v>8.19111111114034</c:v>
                </c:pt>
                <c:pt idx="225">
                  <c:v>8.27444444439607</c:v>
                </c:pt>
                <c:pt idx="226">
                  <c:v>8.35777777782641</c:v>
                </c:pt>
                <c:pt idx="227">
                  <c:v>8.44111111108214</c:v>
                </c:pt>
                <c:pt idx="228">
                  <c:v>8.52444444451248</c:v>
                </c:pt>
                <c:pt idx="229">
                  <c:v>8.60777777776821</c:v>
                </c:pt>
                <c:pt idx="230">
                  <c:v>8.69111111102393</c:v>
                </c:pt>
                <c:pt idx="231">
                  <c:v>8.77444444445428</c:v>
                </c:pt>
                <c:pt idx="232">
                  <c:v>8.85777777771</c:v>
                </c:pt>
                <c:pt idx="233">
                  <c:v>8.94111111114034</c:v>
                </c:pt>
                <c:pt idx="234">
                  <c:v>9.02444444439607</c:v>
                </c:pt>
                <c:pt idx="235">
                  <c:v>9.10777777782641</c:v>
                </c:pt>
                <c:pt idx="236">
                  <c:v>9.19111111108214</c:v>
                </c:pt>
                <c:pt idx="237">
                  <c:v>9.27444444451248</c:v>
                </c:pt>
                <c:pt idx="238">
                  <c:v>9.35777777776821</c:v>
                </c:pt>
                <c:pt idx="239">
                  <c:v>9.44111111102393</c:v>
                </c:pt>
                <c:pt idx="240">
                  <c:v>9.52472222229699</c:v>
                </c:pt>
                <c:pt idx="241">
                  <c:v>9.60805555555271</c:v>
                </c:pt>
                <c:pt idx="242">
                  <c:v>9.69138888880843</c:v>
                </c:pt>
                <c:pt idx="243">
                  <c:v>9.77472222223878</c:v>
                </c:pt>
                <c:pt idx="244">
                  <c:v>9.8580555554945</c:v>
                </c:pt>
                <c:pt idx="245">
                  <c:v>9.94138888892485</c:v>
                </c:pt>
                <c:pt idx="246">
                  <c:v>10.0247222221806</c:v>
                </c:pt>
                <c:pt idx="247">
                  <c:v>10.1080555556109</c:v>
                </c:pt>
                <c:pt idx="248">
                  <c:v>10.1913888888666</c:v>
                </c:pt>
                <c:pt idx="249">
                  <c:v>10.274722222297</c:v>
                </c:pt>
                <c:pt idx="250">
                  <c:v>10.3580555555527</c:v>
                </c:pt>
                <c:pt idx="251">
                  <c:v>10.4413888888084</c:v>
                </c:pt>
                <c:pt idx="252">
                  <c:v>10.516666666721</c:v>
                </c:pt>
                <c:pt idx="253">
                  <c:v>10.5999999999767</c:v>
                </c:pt>
                <c:pt idx="254">
                  <c:v>10.6833333334071</c:v>
                </c:pt>
                <c:pt idx="255">
                  <c:v>10.7666666666628</c:v>
                </c:pt>
                <c:pt idx="256">
                  <c:v>10.8499999999185</c:v>
                </c:pt>
                <c:pt idx="257">
                  <c:v>10.9333333333489</c:v>
                </c:pt>
                <c:pt idx="258">
                  <c:v>11.0166666666046</c:v>
                </c:pt>
                <c:pt idx="259">
                  <c:v>11.1000000000349</c:v>
                </c:pt>
                <c:pt idx="260">
                  <c:v>11.1830555556226</c:v>
                </c:pt>
                <c:pt idx="261">
                  <c:v>11.1833333332906</c:v>
                </c:pt>
                <c:pt idx="262">
                  <c:v>11.1836111111334</c:v>
                </c:pt>
                <c:pt idx="263">
                  <c:v>11.1838888889761</c:v>
                </c:pt>
                <c:pt idx="264">
                  <c:v>11.1841666666442</c:v>
                </c:pt>
                <c:pt idx="265">
                  <c:v>11.1844444444869</c:v>
                </c:pt>
                <c:pt idx="266">
                  <c:v>11.184722222155</c:v>
                </c:pt>
                <c:pt idx="267">
                  <c:v>11.1849999999977</c:v>
                </c:pt>
                <c:pt idx="268">
                  <c:v>11.1852777778404</c:v>
                </c:pt>
                <c:pt idx="269">
                  <c:v>11.1855555555085</c:v>
                </c:pt>
                <c:pt idx="270">
                  <c:v>11.1858333333512</c:v>
                </c:pt>
                <c:pt idx="271">
                  <c:v>11.1861111111939</c:v>
                </c:pt>
                <c:pt idx="272">
                  <c:v>11.186388888862</c:v>
                </c:pt>
                <c:pt idx="273">
                  <c:v>11.1866666667047</c:v>
                </c:pt>
                <c:pt idx="274">
                  <c:v>11.1869444443728</c:v>
                </c:pt>
                <c:pt idx="275">
                  <c:v>11.1872222222155</c:v>
                </c:pt>
                <c:pt idx="276">
                  <c:v>11.1875000000582</c:v>
                </c:pt>
                <c:pt idx="277">
                  <c:v>11.1877777777263</c:v>
                </c:pt>
                <c:pt idx="278">
                  <c:v>11.188055555569</c:v>
                </c:pt>
                <c:pt idx="279">
                  <c:v>11.1883333334117</c:v>
                </c:pt>
                <c:pt idx="280">
                  <c:v>11.1886111110798</c:v>
                </c:pt>
                <c:pt idx="281">
                  <c:v>11.1888888889225</c:v>
                </c:pt>
                <c:pt idx="282">
                  <c:v>11.1891666665906</c:v>
                </c:pt>
                <c:pt idx="283">
                  <c:v>11.1894444444333</c:v>
                </c:pt>
                <c:pt idx="284">
                  <c:v>11.189722222276</c:v>
                </c:pt>
                <c:pt idx="285">
                  <c:v>11.1899999999441</c:v>
                </c:pt>
                <c:pt idx="286">
                  <c:v>11.1902777777868</c:v>
                </c:pt>
                <c:pt idx="287">
                  <c:v>11.1905555556295</c:v>
                </c:pt>
                <c:pt idx="288">
                  <c:v>11.1908333332976</c:v>
                </c:pt>
                <c:pt idx="289">
                  <c:v>11.1911111111403</c:v>
                </c:pt>
                <c:pt idx="290">
                  <c:v>11.1913888888084</c:v>
                </c:pt>
                <c:pt idx="291">
                  <c:v>11.1916666666511</c:v>
                </c:pt>
                <c:pt idx="292">
                  <c:v>11.1919444444939</c:v>
                </c:pt>
                <c:pt idx="293">
                  <c:v>11.1922222221619</c:v>
                </c:pt>
                <c:pt idx="294">
                  <c:v>11.1925000000047</c:v>
                </c:pt>
                <c:pt idx="295">
                  <c:v>11.1927777778474</c:v>
                </c:pt>
                <c:pt idx="296">
                  <c:v>11.1930555555155</c:v>
                </c:pt>
                <c:pt idx="297">
                  <c:v>11.1933333333582</c:v>
                </c:pt>
                <c:pt idx="298">
                  <c:v>11.1936111110263</c:v>
                </c:pt>
                <c:pt idx="299">
                  <c:v>11.193888888869</c:v>
                </c:pt>
                <c:pt idx="300">
                  <c:v>11.1941666667117</c:v>
                </c:pt>
                <c:pt idx="301">
                  <c:v>11.1944444443798</c:v>
                </c:pt>
                <c:pt idx="302">
                  <c:v>11.1947222222225</c:v>
                </c:pt>
                <c:pt idx="303">
                  <c:v>11.1950000000652</c:v>
                </c:pt>
                <c:pt idx="304">
                  <c:v>11.1952777777333</c:v>
                </c:pt>
                <c:pt idx="305">
                  <c:v>11.195555555576</c:v>
                </c:pt>
                <c:pt idx="306">
                  <c:v>11.1958333334187</c:v>
                </c:pt>
                <c:pt idx="307">
                  <c:v>11.1961111110868</c:v>
                </c:pt>
                <c:pt idx="308">
                  <c:v>11.1963888889295</c:v>
                </c:pt>
                <c:pt idx="309">
                  <c:v>11.1966666665976</c:v>
                </c:pt>
                <c:pt idx="310">
                  <c:v>11.1969444444403</c:v>
                </c:pt>
                <c:pt idx="311">
                  <c:v>11.197222222283</c:v>
                </c:pt>
                <c:pt idx="312">
                  <c:v>11.1974999999511</c:v>
                </c:pt>
                <c:pt idx="313">
                  <c:v>11.1977777777938</c:v>
                </c:pt>
                <c:pt idx="314">
                  <c:v>11.1980555556365</c:v>
                </c:pt>
                <c:pt idx="315">
                  <c:v>11.1983333333046</c:v>
                </c:pt>
                <c:pt idx="316">
                  <c:v>11.1986111111473</c:v>
                </c:pt>
                <c:pt idx="317">
                  <c:v>11.1988888888154</c:v>
                </c:pt>
                <c:pt idx="318">
                  <c:v>11.1991666666581</c:v>
                </c:pt>
                <c:pt idx="319">
                  <c:v>11.1994444445008</c:v>
                </c:pt>
                <c:pt idx="320">
                  <c:v>11.1997222221689</c:v>
                </c:pt>
                <c:pt idx="321">
                  <c:v>11.2000000000116</c:v>
                </c:pt>
                <c:pt idx="322">
                  <c:v>11.2166666667326</c:v>
                </c:pt>
                <c:pt idx="323">
                  <c:v>11.233333333279</c:v>
                </c:pt>
                <c:pt idx="324">
                  <c:v>11.25</c:v>
                </c:pt>
                <c:pt idx="325">
                  <c:v>11.266666666721</c:v>
                </c:pt>
                <c:pt idx="326">
                  <c:v>11.2833333332674</c:v>
                </c:pt>
                <c:pt idx="327">
                  <c:v>11.2999999999884</c:v>
                </c:pt>
                <c:pt idx="328">
                  <c:v>11.3166666667094</c:v>
                </c:pt>
                <c:pt idx="329">
                  <c:v>11.3333333332557</c:v>
                </c:pt>
                <c:pt idx="330">
                  <c:v>11.3499999999767</c:v>
                </c:pt>
                <c:pt idx="331">
                  <c:v>11.3666666666977</c:v>
                </c:pt>
                <c:pt idx="332">
                  <c:v>11.3833333334187</c:v>
                </c:pt>
                <c:pt idx="333">
                  <c:v>11.3999999999651</c:v>
                </c:pt>
                <c:pt idx="334">
                  <c:v>11.4166666666861</c:v>
                </c:pt>
                <c:pt idx="335">
                  <c:v>11.4333333334071</c:v>
                </c:pt>
                <c:pt idx="336">
                  <c:v>11.4499999999534</c:v>
                </c:pt>
                <c:pt idx="337">
                  <c:v>11.4666666666744</c:v>
                </c:pt>
                <c:pt idx="338">
                  <c:v>11.4833333333954</c:v>
                </c:pt>
                <c:pt idx="339">
                  <c:v>11.4999999999418</c:v>
                </c:pt>
                <c:pt idx="340">
                  <c:v>11.5833333333721</c:v>
                </c:pt>
                <c:pt idx="341">
                  <c:v>11.6666666666279</c:v>
                </c:pt>
                <c:pt idx="342">
                  <c:v>11.7500000000582</c:v>
                </c:pt>
                <c:pt idx="343">
                  <c:v>11.8333333333139</c:v>
                </c:pt>
                <c:pt idx="344">
                  <c:v>11.9166666667443</c:v>
                </c:pt>
                <c:pt idx="345">
                  <c:v>12</c:v>
                </c:pt>
                <c:pt idx="346">
                  <c:v>12.0833333332557</c:v>
                </c:pt>
                <c:pt idx="347">
                  <c:v>12.1666666666861</c:v>
                </c:pt>
                <c:pt idx="348">
                  <c:v>12.2499999999418</c:v>
                </c:pt>
                <c:pt idx="349">
                  <c:v>12.3333333333721</c:v>
                </c:pt>
                <c:pt idx="350">
                  <c:v>12.4166666666279</c:v>
                </c:pt>
                <c:pt idx="351">
                  <c:v>12.5000000000582</c:v>
                </c:pt>
                <c:pt idx="352">
                  <c:v>12.5833333333139</c:v>
                </c:pt>
                <c:pt idx="353">
                  <c:v>12.6666666667443</c:v>
                </c:pt>
                <c:pt idx="354">
                  <c:v>12.75</c:v>
                </c:pt>
                <c:pt idx="355">
                  <c:v>12.8333333332557</c:v>
                </c:pt>
                <c:pt idx="356">
                  <c:v>12.9166666666861</c:v>
                </c:pt>
                <c:pt idx="357">
                  <c:v>12.9999999999418</c:v>
                </c:pt>
                <c:pt idx="358">
                  <c:v>13.0833333333721</c:v>
                </c:pt>
                <c:pt idx="359">
                  <c:v>13.1666666666279</c:v>
                </c:pt>
                <c:pt idx="360">
                  <c:v>13.2500000000582</c:v>
                </c:pt>
                <c:pt idx="361">
                  <c:v>13.3333333333139</c:v>
                </c:pt>
                <c:pt idx="362">
                  <c:v>13.4166666667443</c:v>
                </c:pt>
                <c:pt idx="363">
                  <c:v>13.5</c:v>
                </c:pt>
                <c:pt idx="364">
                  <c:v>13.5833333332557</c:v>
                </c:pt>
                <c:pt idx="365">
                  <c:v>13.6666666666861</c:v>
                </c:pt>
                <c:pt idx="366">
                  <c:v>13.7499999999418</c:v>
                </c:pt>
                <c:pt idx="367">
                  <c:v>13.8333333333721</c:v>
                </c:pt>
                <c:pt idx="368">
                  <c:v>13.9166666666279</c:v>
                </c:pt>
                <c:pt idx="369">
                  <c:v>14.0002777777263</c:v>
                </c:pt>
                <c:pt idx="370">
                  <c:v>14.0836111111566</c:v>
                </c:pt>
                <c:pt idx="371">
                  <c:v>14.1669444444124</c:v>
                </c:pt>
                <c:pt idx="372">
                  <c:v>14.2502777778427</c:v>
                </c:pt>
                <c:pt idx="373">
                  <c:v>14.3336111110984</c:v>
                </c:pt>
                <c:pt idx="374">
                  <c:v>14.4169444445288</c:v>
                </c:pt>
                <c:pt idx="375">
                  <c:v>14.5002777777845</c:v>
                </c:pt>
                <c:pt idx="376">
                  <c:v>14.5836111110402</c:v>
                </c:pt>
                <c:pt idx="377">
                  <c:v>14.6669444444706</c:v>
                </c:pt>
                <c:pt idx="378">
                  <c:v>14.7502777777263</c:v>
                </c:pt>
                <c:pt idx="379">
                  <c:v>14.8336111111566</c:v>
                </c:pt>
                <c:pt idx="380">
                  <c:v>14.9169444444124</c:v>
                </c:pt>
                <c:pt idx="381">
                  <c:v>15.0002777778427</c:v>
                </c:pt>
                <c:pt idx="382">
                  <c:v>15.0836111110984</c:v>
                </c:pt>
                <c:pt idx="383">
                  <c:v>15.1669444445288</c:v>
                </c:pt>
                <c:pt idx="384">
                  <c:v>15.2502777777845</c:v>
                </c:pt>
                <c:pt idx="385">
                  <c:v>15.3336111110402</c:v>
                </c:pt>
                <c:pt idx="386">
                  <c:v>15.4169444444706</c:v>
                </c:pt>
                <c:pt idx="387">
                  <c:v>15.5002777777263</c:v>
                </c:pt>
                <c:pt idx="388">
                  <c:v>15.5836111111566</c:v>
                </c:pt>
                <c:pt idx="389">
                  <c:v>15.6669444444124</c:v>
                </c:pt>
                <c:pt idx="390">
                  <c:v>15.7502777778427</c:v>
                </c:pt>
                <c:pt idx="391">
                  <c:v>15.8336111110984</c:v>
                </c:pt>
                <c:pt idx="392">
                  <c:v>15.9169444445288</c:v>
                </c:pt>
                <c:pt idx="393">
                  <c:v>16.0002777777845</c:v>
                </c:pt>
                <c:pt idx="394">
                  <c:v>16.0836111110402</c:v>
                </c:pt>
                <c:pt idx="395">
                  <c:v>16.1669444444706</c:v>
                </c:pt>
                <c:pt idx="396">
                  <c:v>16.9666666666162</c:v>
                </c:pt>
                <c:pt idx="397">
                  <c:v>17.0000000000582</c:v>
                </c:pt>
                <c:pt idx="398">
                  <c:v>17.0833333333139</c:v>
                </c:pt>
                <c:pt idx="399">
                  <c:v>17.1666666667443</c:v>
                </c:pt>
                <c:pt idx="400">
                  <c:v>17.25</c:v>
                </c:pt>
                <c:pt idx="401">
                  <c:v>17.3333333332557</c:v>
                </c:pt>
                <c:pt idx="402">
                  <c:v>17.4166666666861</c:v>
                </c:pt>
                <c:pt idx="403">
                  <c:v>17.4999999999418</c:v>
                </c:pt>
                <c:pt idx="404">
                  <c:v>17.5833333333721</c:v>
                </c:pt>
                <c:pt idx="405">
                  <c:v>17.6666666666279</c:v>
                </c:pt>
                <c:pt idx="406">
                  <c:v>17.7500000000582</c:v>
                </c:pt>
                <c:pt idx="407">
                  <c:v>17.8336111111566</c:v>
                </c:pt>
                <c:pt idx="408">
                  <c:v>18.0002777778427</c:v>
                </c:pt>
                <c:pt idx="409">
                  <c:v>18.0836111110984</c:v>
                </c:pt>
                <c:pt idx="410">
                  <c:v>18.1669444445288</c:v>
                </c:pt>
                <c:pt idx="411">
                  <c:v>18.2502777777845</c:v>
                </c:pt>
                <c:pt idx="412">
                  <c:v>18.3419444444007</c:v>
                </c:pt>
                <c:pt idx="413">
                  <c:v>18.4169444444706</c:v>
                </c:pt>
                <c:pt idx="414">
                  <c:v>18.5002777777263</c:v>
                </c:pt>
                <c:pt idx="415">
                  <c:v>18.5836111111566</c:v>
                </c:pt>
                <c:pt idx="416">
                  <c:v>18.6669444444124</c:v>
                </c:pt>
                <c:pt idx="417">
                  <c:v>18.7502777778427</c:v>
                </c:pt>
                <c:pt idx="418">
                  <c:v>18.8336111110984</c:v>
                </c:pt>
                <c:pt idx="419">
                  <c:v>18.9166666666861</c:v>
                </c:pt>
                <c:pt idx="420">
                  <c:v>18.9999999999418</c:v>
                </c:pt>
                <c:pt idx="421">
                  <c:v>19.0833333333721</c:v>
                </c:pt>
                <c:pt idx="422">
                  <c:v>19.1666666666279</c:v>
                </c:pt>
                <c:pt idx="423">
                  <c:v>19.2500000000582</c:v>
                </c:pt>
                <c:pt idx="424">
                  <c:v>19.3333333333139</c:v>
                </c:pt>
                <c:pt idx="425">
                  <c:v>19.4166666667443</c:v>
                </c:pt>
                <c:pt idx="426">
                  <c:v>19.5</c:v>
                </c:pt>
                <c:pt idx="427">
                  <c:v>19.5833333332557</c:v>
                </c:pt>
                <c:pt idx="428">
                  <c:v>19.6666666666861</c:v>
                </c:pt>
                <c:pt idx="429">
                  <c:v>19.7499999999418</c:v>
                </c:pt>
                <c:pt idx="430">
                  <c:v>19.8333333333721</c:v>
                </c:pt>
                <c:pt idx="431">
                  <c:v>19.9166666666279</c:v>
                </c:pt>
                <c:pt idx="432">
                  <c:v>20.0000000000582</c:v>
                </c:pt>
                <c:pt idx="433">
                  <c:v>20.0833333333139</c:v>
                </c:pt>
                <c:pt idx="434">
                  <c:v>20.1666666667443</c:v>
                </c:pt>
                <c:pt idx="435">
                  <c:v>20.25</c:v>
                </c:pt>
                <c:pt idx="436">
                  <c:v>20.3333333332557</c:v>
                </c:pt>
                <c:pt idx="437">
                  <c:v>20.4166666666861</c:v>
                </c:pt>
                <c:pt idx="438">
                  <c:v>20.4999999999418</c:v>
                </c:pt>
                <c:pt idx="439">
                  <c:v>20.5833333333721</c:v>
                </c:pt>
                <c:pt idx="440">
                  <c:v>20.6666666666279</c:v>
                </c:pt>
                <c:pt idx="441">
                  <c:v>20.7500000000582</c:v>
                </c:pt>
                <c:pt idx="442">
                  <c:v>20.8333333333139</c:v>
                </c:pt>
                <c:pt idx="443">
                  <c:v>20.9236111110658</c:v>
                </c:pt>
                <c:pt idx="444">
                  <c:v>21.0069444444962</c:v>
                </c:pt>
                <c:pt idx="445">
                  <c:v>21.0902777777519</c:v>
                </c:pt>
                <c:pt idx="446">
                  <c:v>21.1736111111823</c:v>
                </c:pt>
                <c:pt idx="447">
                  <c:v>21.256944444438</c:v>
                </c:pt>
                <c:pt idx="448">
                  <c:v>21.3402777776937</c:v>
                </c:pt>
                <c:pt idx="449">
                  <c:v>21.4166666666279</c:v>
                </c:pt>
                <c:pt idx="450">
                  <c:v>21.5000000000582</c:v>
                </c:pt>
                <c:pt idx="451">
                  <c:v>21.5166666666046</c:v>
                </c:pt>
                <c:pt idx="452">
                  <c:v>21.5333333333256</c:v>
                </c:pt>
                <c:pt idx="453">
                  <c:v>21.5500000000466</c:v>
                </c:pt>
                <c:pt idx="454">
                  <c:v>21.5666666665929</c:v>
                </c:pt>
                <c:pt idx="455">
                  <c:v>21.5833333333139</c:v>
                </c:pt>
                <c:pt idx="456">
                  <c:v>21.6000000000349</c:v>
                </c:pt>
                <c:pt idx="457">
                  <c:v>21.6166666665813</c:v>
                </c:pt>
                <c:pt idx="458">
                  <c:v>21.6333333333023</c:v>
                </c:pt>
                <c:pt idx="459">
                  <c:v>21.6500000000233</c:v>
                </c:pt>
                <c:pt idx="460">
                  <c:v>21.6666666667443</c:v>
                </c:pt>
                <c:pt idx="461">
                  <c:v>21.6833333332906</c:v>
                </c:pt>
                <c:pt idx="462">
                  <c:v>21.7000000000116</c:v>
                </c:pt>
                <c:pt idx="463">
                  <c:v>21.7166666667326</c:v>
                </c:pt>
                <c:pt idx="464">
                  <c:v>21.733333333279</c:v>
                </c:pt>
                <c:pt idx="465">
                  <c:v>21.75</c:v>
                </c:pt>
                <c:pt idx="466">
                  <c:v>21.766666666721</c:v>
                </c:pt>
                <c:pt idx="467">
                  <c:v>21.7833333332674</c:v>
                </c:pt>
                <c:pt idx="468">
                  <c:v>21.7999999999884</c:v>
                </c:pt>
                <c:pt idx="469">
                  <c:v>21.8166666667094</c:v>
                </c:pt>
                <c:pt idx="470">
                  <c:v>21.8333333332557</c:v>
                </c:pt>
                <c:pt idx="471">
                  <c:v>21.8499999999767</c:v>
                </c:pt>
                <c:pt idx="472">
                  <c:v>21.8666666666977</c:v>
                </c:pt>
                <c:pt idx="473">
                  <c:v>21.8833333334187</c:v>
                </c:pt>
                <c:pt idx="474">
                  <c:v>21.8999999999651</c:v>
                </c:pt>
                <c:pt idx="475">
                  <c:v>21.9166666666861</c:v>
                </c:pt>
                <c:pt idx="476">
                  <c:v>21.9333333334071</c:v>
                </c:pt>
                <c:pt idx="477">
                  <c:v>21.9499999999534</c:v>
                </c:pt>
                <c:pt idx="478">
                  <c:v>21.9666666666744</c:v>
                </c:pt>
                <c:pt idx="479">
                  <c:v>21.9833333333954</c:v>
                </c:pt>
                <c:pt idx="480">
                  <c:v>21.9999999999418</c:v>
                </c:pt>
                <c:pt idx="481">
                  <c:v>22.0166666666628</c:v>
                </c:pt>
                <c:pt idx="482">
                  <c:v>22.0333333333838</c:v>
                </c:pt>
                <c:pt idx="483">
                  <c:v>22.0499999999302</c:v>
                </c:pt>
                <c:pt idx="484">
                  <c:v>22.0666666666511</c:v>
                </c:pt>
                <c:pt idx="485">
                  <c:v>22.0833333333721</c:v>
                </c:pt>
                <c:pt idx="486">
                  <c:v>22.0999999999185</c:v>
                </c:pt>
                <c:pt idx="487">
                  <c:v>22.1166666666395</c:v>
                </c:pt>
                <c:pt idx="488">
                  <c:v>22.1333333333605</c:v>
                </c:pt>
                <c:pt idx="489">
                  <c:v>22.1500000000815</c:v>
                </c:pt>
                <c:pt idx="490">
                  <c:v>22.1666666666279</c:v>
                </c:pt>
                <c:pt idx="491">
                  <c:v>22.1833333333489</c:v>
                </c:pt>
                <c:pt idx="492">
                  <c:v>22.2000000000699</c:v>
                </c:pt>
                <c:pt idx="493">
                  <c:v>22.2166666666162</c:v>
                </c:pt>
                <c:pt idx="494">
                  <c:v>22.2333333333372</c:v>
                </c:pt>
                <c:pt idx="495">
                  <c:v>22.2500000000582</c:v>
                </c:pt>
                <c:pt idx="496">
                  <c:v>22.2666666666046</c:v>
                </c:pt>
                <c:pt idx="497">
                  <c:v>22.2833333333256</c:v>
                </c:pt>
                <c:pt idx="498">
                  <c:v>22.3000000000466</c:v>
                </c:pt>
                <c:pt idx="499">
                  <c:v>22.3166666665929</c:v>
                </c:pt>
                <c:pt idx="500">
                  <c:v>22.3333333333139</c:v>
                </c:pt>
                <c:pt idx="501">
                  <c:v>22.3500000000349</c:v>
                </c:pt>
                <c:pt idx="502">
                  <c:v>22.3666666665813</c:v>
                </c:pt>
                <c:pt idx="503">
                  <c:v>22.3833333333023</c:v>
                </c:pt>
                <c:pt idx="504">
                  <c:v>22.4000000000233</c:v>
                </c:pt>
                <c:pt idx="505">
                  <c:v>22.4166666667443</c:v>
                </c:pt>
                <c:pt idx="506">
                  <c:v>22.4333333332906</c:v>
                </c:pt>
                <c:pt idx="507">
                  <c:v>22.4500000000116</c:v>
                </c:pt>
                <c:pt idx="508">
                  <c:v>22.4666666667326</c:v>
                </c:pt>
                <c:pt idx="509">
                  <c:v>22.483333333279</c:v>
                </c:pt>
                <c:pt idx="510">
                  <c:v>22.5</c:v>
                </c:pt>
                <c:pt idx="511">
                  <c:v>22.5833333332557</c:v>
                </c:pt>
                <c:pt idx="512">
                  <c:v>22.6666666666861</c:v>
                </c:pt>
                <c:pt idx="513">
                  <c:v>22.7499999999418</c:v>
                </c:pt>
                <c:pt idx="514">
                  <c:v>22.8333333333721</c:v>
                </c:pt>
                <c:pt idx="515">
                  <c:v>22.9166666666279</c:v>
                </c:pt>
                <c:pt idx="516">
                  <c:v>23.0000000000582</c:v>
                </c:pt>
                <c:pt idx="517">
                  <c:v>23.0833333333139</c:v>
                </c:pt>
                <c:pt idx="518">
                  <c:v>23.1666666667443</c:v>
                </c:pt>
                <c:pt idx="519">
                  <c:v>23.25</c:v>
                </c:pt>
                <c:pt idx="520">
                  <c:v>23.3413888889481</c:v>
                </c:pt>
                <c:pt idx="521">
                  <c:v>23.4247222222039</c:v>
                </c:pt>
                <c:pt idx="522">
                  <c:v>23.5080555556342</c:v>
                </c:pt>
                <c:pt idx="523">
                  <c:v>23.5913888888899</c:v>
                </c:pt>
                <c:pt idx="524">
                  <c:v>23.6747222221456</c:v>
                </c:pt>
                <c:pt idx="525">
                  <c:v>23.758055555576</c:v>
                </c:pt>
                <c:pt idx="526">
                  <c:v>23.8413888888317</c:v>
                </c:pt>
                <c:pt idx="527">
                  <c:v>23.9247222222621</c:v>
                </c:pt>
                <c:pt idx="528">
                  <c:v>24.0080555555178</c:v>
                </c:pt>
                <c:pt idx="529">
                  <c:v>24.0913888889481</c:v>
                </c:pt>
                <c:pt idx="530">
                  <c:v>24.1747222222039</c:v>
                </c:pt>
                <c:pt idx="531">
                  <c:v>24.2580555556342</c:v>
                </c:pt>
                <c:pt idx="532">
                  <c:v>24.3413888888899</c:v>
                </c:pt>
                <c:pt idx="533">
                  <c:v>24.4247222221456</c:v>
                </c:pt>
                <c:pt idx="534">
                  <c:v>24.508055555576</c:v>
                </c:pt>
                <c:pt idx="535">
                  <c:v>24.5913888888317</c:v>
                </c:pt>
                <c:pt idx="536">
                  <c:v>24.6747222222621</c:v>
                </c:pt>
                <c:pt idx="537">
                  <c:v>24.7580555555178</c:v>
                </c:pt>
                <c:pt idx="538">
                  <c:v>24.8413888889481</c:v>
                </c:pt>
                <c:pt idx="539">
                  <c:v>24.9247222222039</c:v>
                </c:pt>
                <c:pt idx="540">
                  <c:v>25.0080555556342</c:v>
                </c:pt>
                <c:pt idx="541">
                  <c:v>25.0913888888899</c:v>
                </c:pt>
                <c:pt idx="542">
                  <c:v>25.1747222221456</c:v>
                </c:pt>
                <c:pt idx="543">
                  <c:v>25.258055555576</c:v>
                </c:pt>
                <c:pt idx="544">
                  <c:v>25.3413888888317</c:v>
                </c:pt>
                <c:pt idx="545">
                  <c:v>25.4247222222621</c:v>
                </c:pt>
                <c:pt idx="546">
                  <c:v>25.5080555555178</c:v>
                </c:pt>
                <c:pt idx="547">
                  <c:v>25.5913888889481</c:v>
                </c:pt>
                <c:pt idx="548">
                  <c:v>25.6747222222039</c:v>
                </c:pt>
                <c:pt idx="549">
                  <c:v>25.7580555556342</c:v>
                </c:pt>
                <c:pt idx="550">
                  <c:v>25.8413888888899</c:v>
                </c:pt>
                <c:pt idx="551">
                  <c:v>25.9247222221456</c:v>
                </c:pt>
                <c:pt idx="552">
                  <c:v>26.008055555576</c:v>
                </c:pt>
                <c:pt idx="553">
                  <c:v>26.0913888888317</c:v>
                </c:pt>
                <c:pt idx="554">
                  <c:v>26.1747222222621</c:v>
                </c:pt>
                <c:pt idx="555">
                  <c:v>26.2580555555178</c:v>
                </c:pt>
                <c:pt idx="556">
                  <c:v>26.3333333332557</c:v>
                </c:pt>
                <c:pt idx="557">
                  <c:v>26.4166666666861</c:v>
                </c:pt>
                <c:pt idx="558">
                  <c:v>26.4999999999418</c:v>
                </c:pt>
                <c:pt idx="559">
                  <c:v>26.5833333333721</c:v>
                </c:pt>
                <c:pt idx="560">
                  <c:v>26.6666666666279</c:v>
                </c:pt>
                <c:pt idx="561">
                  <c:v>26.7500000000582</c:v>
                </c:pt>
                <c:pt idx="562">
                  <c:v>26.8333333333139</c:v>
                </c:pt>
                <c:pt idx="563">
                  <c:v>26.9166666667443</c:v>
                </c:pt>
                <c:pt idx="564">
                  <c:v>27</c:v>
                </c:pt>
                <c:pt idx="565">
                  <c:v>27.0833333332557</c:v>
                </c:pt>
                <c:pt idx="566">
                  <c:v>27.1666666666861</c:v>
                </c:pt>
                <c:pt idx="567">
                  <c:v>27.2499999999418</c:v>
                </c:pt>
                <c:pt idx="568">
                  <c:v>27.3333333333721</c:v>
                </c:pt>
                <c:pt idx="569">
                  <c:v>27.4166666666279</c:v>
                </c:pt>
                <c:pt idx="570">
                  <c:v>27.5000000000582</c:v>
                </c:pt>
                <c:pt idx="571">
                  <c:v>27.5833333333139</c:v>
                </c:pt>
                <c:pt idx="572">
                  <c:v>27.6666666667443</c:v>
                </c:pt>
                <c:pt idx="573">
                  <c:v>27.75</c:v>
                </c:pt>
                <c:pt idx="574">
                  <c:v>27.8333333332557</c:v>
                </c:pt>
                <c:pt idx="575">
                  <c:v>27.9166666666861</c:v>
                </c:pt>
                <c:pt idx="576">
                  <c:v>27.9999999999418</c:v>
                </c:pt>
                <c:pt idx="577">
                  <c:v>28.0833333333721</c:v>
                </c:pt>
                <c:pt idx="578">
                  <c:v>28.1666666666279</c:v>
                </c:pt>
                <c:pt idx="579">
                  <c:v>28.2500000000582</c:v>
                </c:pt>
                <c:pt idx="580">
                  <c:v>28.3333333333139</c:v>
                </c:pt>
                <c:pt idx="581">
                  <c:v>28.4166666667443</c:v>
                </c:pt>
                <c:pt idx="582">
                  <c:v>28.5</c:v>
                </c:pt>
                <c:pt idx="583">
                  <c:v>28.5833333332557</c:v>
                </c:pt>
                <c:pt idx="584">
                  <c:v>28.6666666666861</c:v>
                </c:pt>
                <c:pt idx="585">
                  <c:v>28.7499999999418</c:v>
                </c:pt>
                <c:pt idx="586">
                  <c:v>28.8333333333721</c:v>
                </c:pt>
                <c:pt idx="587">
                  <c:v>28.9166666666279</c:v>
                </c:pt>
                <c:pt idx="588">
                  <c:v>29.0000000000582</c:v>
                </c:pt>
                <c:pt idx="589">
                  <c:v>29.0833333333139</c:v>
                </c:pt>
                <c:pt idx="590">
                  <c:v>29.1666666667443</c:v>
                </c:pt>
                <c:pt idx="591">
                  <c:v>29.25</c:v>
                </c:pt>
                <c:pt idx="592">
                  <c:v>29.3333333332557</c:v>
                </c:pt>
                <c:pt idx="593">
                  <c:v>29.4166666666861</c:v>
                </c:pt>
                <c:pt idx="594">
                  <c:v>29.4999999999418</c:v>
                </c:pt>
                <c:pt idx="595">
                  <c:v>29.5833333333721</c:v>
                </c:pt>
                <c:pt idx="596">
                  <c:v>29.6666666666279</c:v>
                </c:pt>
                <c:pt idx="597">
                  <c:v>29.7500000000582</c:v>
                </c:pt>
                <c:pt idx="598">
                  <c:v>29.8333333333139</c:v>
                </c:pt>
                <c:pt idx="599">
                  <c:v>29.9166666667443</c:v>
                </c:pt>
                <c:pt idx="600">
                  <c:v>30</c:v>
                </c:pt>
                <c:pt idx="601">
                  <c:v>30.0833333332557</c:v>
                </c:pt>
                <c:pt idx="602">
                  <c:v>30.1666666666861</c:v>
                </c:pt>
                <c:pt idx="603">
                  <c:v>30.2499999999418</c:v>
                </c:pt>
                <c:pt idx="604">
                  <c:v>30.3333333333721</c:v>
                </c:pt>
                <c:pt idx="605">
                  <c:v>30.4166666666279</c:v>
                </c:pt>
                <c:pt idx="606">
                  <c:v>30.5000000000582</c:v>
                </c:pt>
                <c:pt idx="607">
                  <c:v>30.5833333333139</c:v>
                </c:pt>
                <c:pt idx="608">
                  <c:v>30.6666666667443</c:v>
                </c:pt>
                <c:pt idx="609">
                  <c:v>30.75</c:v>
                </c:pt>
                <c:pt idx="610">
                  <c:v>30.8333333332557</c:v>
                </c:pt>
                <c:pt idx="611">
                  <c:v>30.9166666666861</c:v>
                </c:pt>
                <c:pt idx="612">
                  <c:v>30.9999999999418</c:v>
                </c:pt>
                <c:pt idx="613">
                  <c:v>31.0833333333721</c:v>
                </c:pt>
                <c:pt idx="614">
                  <c:v>31.1666666666279</c:v>
                </c:pt>
                <c:pt idx="615">
                  <c:v>31.2500000000582</c:v>
                </c:pt>
                <c:pt idx="616">
                  <c:v>31.3333333333139</c:v>
                </c:pt>
                <c:pt idx="617">
                  <c:v>31.4166666667443</c:v>
                </c:pt>
                <c:pt idx="618">
                  <c:v>31.5</c:v>
                </c:pt>
                <c:pt idx="619">
                  <c:v>31.5833333332557</c:v>
                </c:pt>
                <c:pt idx="620">
                  <c:v>31.6666666666861</c:v>
                </c:pt>
                <c:pt idx="621">
                  <c:v>31.7499999999418</c:v>
                </c:pt>
                <c:pt idx="622">
                  <c:v>31.8333333333721</c:v>
                </c:pt>
                <c:pt idx="623">
                  <c:v>31.9166666666279</c:v>
                </c:pt>
                <c:pt idx="624">
                  <c:v>32.0000000000582</c:v>
                </c:pt>
                <c:pt idx="625">
                  <c:v>32.0833333333139</c:v>
                </c:pt>
                <c:pt idx="626">
                  <c:v>32.1666666667443</c:v>
                </c:pt>
                <c:pt idx="627">
                  <c:v>32.25</c:v>
                </c:pt>
                <c:pt idx="628">
                  <c:v>32.3333333332557</c:v>
                </c:pt>
                <c:pt idx="629">
                  <c:v>32.4166666666861</c:v>
                </c:pt>
                <c:pt idx="630">
                  <c:v>32.4999999999418</c:v>
                </c:pt>
                <c:pt idx="631">
                  <c:v>32.5833333333721</c:v>
                </c:pt>
                <c:pt idx="632">
                  <c:v>32.6666666666279</c:v>
                </c:pt>
                <c:pt idx="633">
                  <c:v>32.7500000000582</c:v>
                </c:pt>
                <c:pt idx="634">
                  <c:v>32.8333333333139</c:v>
                </c:pt>
                <c:pt idx="635">
                  <c:v>32.9166666667443</c:v>
                </c:pt>
                <c:pt idx="636">
                  <c:v>33</c:v>
                </c:pt>
                <c:pt idx="637">
                  <c:v>33.0833333332557</c:v>
                </c:pt>
                <c:pt idx="638">
                  <c:v>33.1666666666861</c:v>
                </c:pt>
                <c:pt idx="639">
                  <c:v>33.2499999999418</c:v>
                </c:pt>
                <c:pt idx="640">
                  <c:v>33.3333333333721</c:v>
                </c:pt>
                <c:pt idx="641">
                  <c:v>33.4166666666279</c:v>
                </c:pt>
                <c:pt idx="642">
                  <c:v>33.5000000000582</c:v>
                </c:pt>
                <c:pt idx="643">
                  <c:v>33.5833333333139</c:v>
                </c:pt>
                <c:pt idx="644">
                  <c:v>33.6666666667443</c:v>
                </c:pt>
                <c:pt idx="645">
                  <c:v>33.75</c:v>
                </c:pt>
                <c:pt idx="646">
                  <c:v>33.8333333332557</c:v>
                </c:pt>
                <c:pt idx="647">
                  <c:v>33.9166666666861</c:v>
                </c:pt>
                <c:pt idx="648">
                  <c:v>33.9999999999418</c:v>
                </c:pt>
                <c:pt idx="649">
                  <c:v>34.0833333333721</c:v>
                </c:pt>
                <c:pt idx="650">
                  <c:v>34.1666666666279</c:v>
                </c:pt>
                <c:pt idx="651">
                  <c:v>34.2500000000582</c:v>
                </c:pt>
                <c:pt idx="652">
                  <c:v>34.3333333333139</c:v>
                </c:pt>
                <c:pt idx="653">
                  <c:v>34.4166666667443</c:v>
                </c:pt>
                <c:pt idx="654">
                  <c:v>34.5</c:v>
                </c:pt>
                <c:pt idx="655">
                  <c:v>34.5833333332557</c:v>
                </c:pt>
                <c:pt idx="656">
                  <c:v>34.6666666666861</c:v>
                </c:pt>
                <c:pt idx="657">
                  <c:v>34.7499999999418</c:v>
                </c:pt>
                <c:pt idx="658">
                  <c:v>34.8333333333721</c:v>
                </c:pt>
                <c:pt idx="659">
                  <c:v>34.9166666666279</c:v>
                </c:pt>
                <c:pt idx="660">
                  <c:v>35.0000000000582</c:v>
                </c:pt>
                <c:pt idx="661">
                  <c:v>35.0833333333139</c:v>
                </c:pt>
                <c:pt idx="662">
                  <c:v>35.1666666667443</c:v>
                </c:pt>
                <c:pt idx="663">
                  <c:v>35.25</c:v>
                </c:pt>
                <c:pt idx="664">
                  <c:v>35.3333333332557</c:v>
                </c:pt>
                <c:pt idx="665">
                  <c:v>35.4166666666861</c:v>
                </c:pt>
                <c:pt idx="666">
                  <c:v>35.4999999999418</c:v>
                </c:pt>
                <c:pt idx="667">
                  <c:v>35.5833333333721</c:v>
                </c:pt>
                <c:pt idx="668">
                  <c:v>35.6666666666279</c:v>
                </c:pt>
                <c:pt idx="669">
                  <c:v>35.7500000000582</c:v>
                </c:pt>
                <c:pt idx="670">
                  <c:v>35.8333333333139</c:v>
                </c:pt>
                <c:pt idx="671">
                  <c:v>35.9166666667443</c:v>
                </c:pt>
                <c:pt idx="672">
                  <c:v>36</c:v>
                </c:pt>
                <c:pt idx="673">
                  <c:v>36.0833333332557</c:v>
                </c:pt>
                <c:pt idx="674">
                  <c:v>36.1666666666861</c:v>
                </c:pt>
                <c:pt idx="675">
                  <c:v>36.2499999999418</c:v>
                </c:pt>
                <c:pt idx="676">
                  <c:v>36.3333333333721</c:v>
                </c:pt>
                <c:pt idx="677">
                  <c:v>36.4166666666279</c:v>
                </c:pt>
                <c:pt idx="678">
                  <c:v>36.5000000000582</c:v>
                </c:pt>
                <c:pt idx="679">
                  <c:v>36.5833333333139</c:v>
                </c:pt>
                <c:pt idx="680">
                  <c:v>36.6666666667443</c:v>
                </c:pt>
                <c:pt idx="681">
                  <c:v>36.75</c:v>
                </c:pt>
                <c:pt idx="682">
                  <c:v>36.8333333332557</c:v>
                </c:pt>
                <c:pt idx="683">
                  <c:v>36.9166666666861</c:v>
                </c:pt>
                <c:pt idx="684">
                  <c:v>36.9999999999418</c:v>
                </c:pt>
                <c:pt idx="685">
                  <c:v>37.0833333333721</c:v>
                </c:pt>
                <c:pt idx="686">
                  <c:v>37.1666666666279</c:v>
                </c:pt>
                <c:pt idx="687">
                  <c:v>37.2500000000582</c:v>
                </c:pt>
                <c:pt idx="688">
                  <c:v>37.3333333333139</c:v>
                </c:pt>
                <c:pt idx="689">
                  <c:v>37.4174999999232</c:v>
                </c:pt>
                <c:pt idx="690">
                  <c:v>37.5011111111962</c:v>
                </c:pt>
                <c:pt idx="691">
                  <c:v>37.584444444452</c:v>
                </c:pt>
                <c:pt idx="692">
                  <c:v>37.6677777777077</c:v>
                </c:pt>
                <c:pt idx="693">
                  <c:v>37.751111111138</c:v>
                </c:pt>
                <c:pt idx="694">
                  <c:v>37.8344444443937</c:v>
                </c:pt>
                <c:pt idx="695">
                  <c:v>37.9177777778241</c:v>
                </c:pt>
                <c:pt idx="696">
                  <c:v>38.0011111110798</c:v>
                </c:pt>
                <c:pt idx="697">
                  <c:v>38.0844444445102</c:v>
                </c:pt>
                <c:pt idx="698">
                  <c:v>38.1677777777659</c:v>
                </c:pt>
                <c:pt idx="699">
                  <c:v>38.2511111111962</c:v>
                </c:pt>
                <c:pt idx="700">
                  <c:v>38.334444444452</c:v>
                </c:pt>
                <c:pt idx="701">
                  <c:v>38.4177777777077</c:v>
                </c:pt>
                <c:pt idx="702">
                  <c:v>38.5030555555131</c:v>
                </c:pt>
                <c:pt idx="703">
                  <c:v>38.5863888889435</c:v>
                </c:pt>
                <c:pt idx="704">
                  <c:v>38.6697222221992</c:v>
                </c:pt>
                <c:pt idx="705">
                  <c:v>38.7530555556295</c:v>
                </c:pt>
                <c:pt idx="706">
                  <c:v>38.8363888888853</c:v>
                </c:pt>
                <c:pt idx="707">
                  <c:v>38.919722222141</c:v>
                </c:pt>
                <c:pt idx="708">
                  <c:v>39.0030555555713</c:v>
                </c:pt>
                <c:pt idx="709">
                  <c:v>39.0863888888271</c:v>
                </c:pt>
                <c:pt idx="710">
                  <c:v>39.1697222222574</c:v>
                </c:pt>
                <c:pt idx="711">
                  <c:v>39.2533333333558</c:v>
                </c:pt>
                <c:pt idx="712">
                  <c:v>39.3366666666116</c:v>
                </c:pt>
                <c:pt idx="713">
                  <c:v>39.4200000000419</c:v>
                </c:pt>
                <c:pt idx="714">
                  <c:v>39.5033333332976</c:v>
                </c:pt>
                <c:pt idx="715">
                  <c:v>39.586666666728</c:v>
                </c:pt>
                <c:pt idx="716">
                  <c:v>39.6699999999837</c:v>
                </c:pt>
                <c:pt idx="717">
                  <c:v>39.7533333334141</c:v>
                </c:pt>
                <c:pt idx="718">
                  <c:v>39.8366666666698</c:v>
                </c:pt>
                <c:pt idx="719">
                  <c:v>39.9199999999255</c:v>
                </c:pt>
                <c:pt idx="720">
                  <c:v>40.0033333333558</c:v>
                </c:pt>
                <c:pt idx="721">
                  <c:v>40.0866666666116</c:v>
                </c:pt>
                <c:pt idx="722">
                  <c:v>40.1700000000419</c:v>
                </c:pt>
                <c:pt idx="723">
                  <c:v>40.2533333332976</c:v>
                </c:pt>
                <c:pt idx="724">
                  <c:v>40.336666666728</c:v>
                </c:pt>
                <c:pt idx="725">
                  <c:v>40.4199999999837</c:v>
                </c:pt>
                <c:pt idx="726">
                  <c:v>40.5033333334141</c:v>
                </c:pt>
                <c:pt idx="727">
                  <c:v>40.5869444445125</c:v>
                </c:pt>
                <c:pt idx="728">
                  <c:v>40.6702777777682</c:v>
                </c:pt>
                <c:pt idx="729">
                  <c:v>40.7536111110239</c:v>
                </c:pt>
                <c:pt idx="730">
                  <c:v>40.8369444444543</c:v>
                </c:pt>
                <c:pt idx="731">
                  <c:v>40.92027777771</c:v>
                </c:pt>
                <c:pt idx="732">
                  <c:v>41.0036111111403</c:v>
                </c:pt>
                <c:pt idx="733">
                  <c:v>41.0869444443961</c:v>
                </c:pt>
                <c:pt idx="734">
                  <c:v>41.1702777778264</c:v>
                </c:pt>
                <c:pt idx="735">
                  <c:v>41.2536111110821</c:v>
                </c:pt>
                <c:pt idx="736">
                  <c:v>41.3369444445125</c:v>
                </c:pt>
                <c:pt idx="737">
                  <c:v>41.4202777777682</c:v>
                </c:pt>
                <c:pt idx="738">
                  <c:v>41.5036111110239</c:v>
                </c:pt>
                <c:pt idx="739">
                  <c:v>41.5869444444543</c:v>
                </c:pt>
                <c:pt idx="740">
                  <c:v>41.67027777771</c:v>
                </c:pt>
                <c:pt idx="741">
                  <c:v>41.7536111111403</c:v>
                </c:pt>
                <c:pt idx="742">
                  <c:v>41.8369444443961</c:v>
                </c:pt>
                <c:pt idx="743">
                  <c:v>41.9202777778264</c:v>
                </c:pt>
                <c:pt idx="744">
                  <c:v>42.0036111110821</c:v>
                </c:pt>
                <c:pt idx="745">
                  <c:v>42.0869444445125</c:v>
                </c:pt>
                <c:pt idx="746">
                  <c:v>42.1702777777682</c:v>
                </c:pt>
                <c:pt idx="747">
                  <c:v>42.2536111110239</c:v>
                </c:pt>
                <c:pt idx="748">
                  <c:v>42.3369444444543</c:v>
                </c:pt>
                <c:pt idx="749">
                  <c:v>42.42027777771</c:v>
                </c:pt>
                <c:pt idx="750">
                  <c:v>42.5036111111403</c:v>
                </c:pt>
                <c:pt idx="751">
                  <c:v>42.5872222222388</c:v>
                </c:pt>
                <c:pt idx="752">
                  <c:v>42.6708333333372</c:v>
                </c:pt>
                <c:pt idx="753">
                  <c:v>42.7541666665929</c:v>
                </c:pt>
                <c:pt idx="754">
                  <c:v>42.8375000000233</c:v>
                </c:pt>
                <c:pt idx="755">
                  <c:v>42.920833333279</c:v>
                </c:pt>
                <c:pt idx="756">
                  <c:v>43.0041666667094</c:v>
                </c:pt>
                <c:pt idx="757">
                  <c:v>43.0874999999651</c:v>
                </c:pt>
                <c:pt idx="758">
                  <c:v>43.1708333333954</c:v>
                </c:pt>
                <c:pt idx="759">
                  <c:v>43.2541666666511</c:v>
                </c:pt>
                <c:pt idx="760">
                  <c:v>43.3375000000815</c:v>
                </c:pt>
                <c:pt idx="761">
                  <c:v>43.4208333333372</c:v>
                </c:pt>
                <c:pt idx="762">
                  <c:v>43.5041666665929</c:v>
                </c:pt>
                <c:pt idx="763">
                  <c:v>43.5875000000233</c:v>
                </c:pt>
                <c:pt idx="764">
                  <c:v>43.670833333279</c:v>
                </c:pt>
                <c:pt idx="765">
                  <c:v>43.7541666667094</c:v>
                </c:pt>
                <c:pt idx="766">
                  <c:v>43.8374999999651</c:v>
                </c:pt>
                <c:pt idx="767">
                  <c:v>43.9211111110635</c:v>
                </c:pt>
                <c:pt idx="768">
                  <c:v>44.0044444444939</c:v>
                </c:pt>
                <c:pt idx="769">
                  <c:v>44.0877777777496</c:v>
                </c:pt>
                <c:pt idx="770">
                  <c:v>44.1711111111799</c:v>
                </c:pt>
                <c:pt idx="771">
                  <c:v>44.2544444444357</c:v>
                </c:pt>
                <c:pt idx="772">
                  <c:v>44.3377777776914</c:v>
                </c:pt>
                <c:pt idx="773">
                  <c:v>44.4211111111217</c:v>
                </c:pt>
                <c:pt idx="774">
                  <c:v>44.5044444443774</c:v>
                </c:pt>
                <c:pt idx="775">
                  <c:v>44.5877777778078</c:v>
                </c:pt>
                <c:pt idx="776">
                  <c:v>44.6711111110635</c:v>
                </c:pt>
                <c:pt idx="777">
                  <c:v>44.7544444444939</c:v>
                </c:pt>
                <c:pt idx="778">
                  <c:v>44.8377777777496</c:v>
                </c:pt>
                <c:pt idx="779">
                  <c:v>44.9211111111799</c:v>
                </c:pt>
                <c:pt idx="780">
                  <c:v>45.0044444444357</c:v>
                </c:pt>
                <c:pt idx="781">
                  <c:v>45.0877777776914</c:v>
                </c:pt>
                <c:pt idx="782">
                  <c:v>45.1711111111217</c:v>
                </c:pt>
                <c:pt idx="783">
                  <c:v>45.2544444443774</c:v>
                </c:pt>
                <c:pt idx="784">
                  <c:v>45.3377777778078</c:v>
                </c:pt>
                <c:pt idx="785">
                  <c:v>45.4211111110635</c:v>
                </c:pt>
                <c:pt idx="786">
                  <c:v>45.5000000000582</c:v>
                </c:pt>
                <c:pt idx="787">
                  <c:v>45.5002777777263</c:v>
                </c:pt>
                <c:pt idx="788">
                  <c:v>45.500555555569</c:v>
                </c:pt>
                <c:pt idx="789">
                  <c:v>45.5008333334117</c:v>
                </c:pt>
                <c:pt idx="790">
                  <c:v>45.5011111110798</c:v>
                </c:pt>
                <c:pt idx="791">
                  <c:v>45.5013888889225</c:v>
                </c:pt>
                <c:pt idx="792">
                  <c:v>45.5016666665906</c:v>
                </c:pt>
                <c:pt idx="793">
                  <c:v>45.5019444444333</c:v>
                </c:pt>
                <c:pt idx="794">
                  <c:v>45.502222222276</c:v>
                </c:pt>
                <c:pt idx="795">
                  <c:v>45.5024999999441</c:v>
                </c:pt>
                <c:pt idx="796">
                  <c:v>45.5027777777868</c:v>
                </c:pt>
                <c:pt idx="797">
                  <c:v>45.5166666666046</c:v>
                </c:pt>
                <c:pt idx="798">
                  <c:v>45.5833333333139</c:v>
                </c:pt>
                <c:pt idx="799">
                  <c:v>45.6666666667443</c:v>
                </c:pt>
                <c:pt idx="800">
                  <c:v>45.75</c:v>
                </c:pt>
                <c:pt idx="801">
                  <c:v>45.8333333332557</c:v>
                </c:pt>
                <c:pt idx="802">
                  <c:v>45.9166666666861</c:v>
                </c:pt>
                <c:pt idx="803">
                  <c:v>45.9999999999418</c:v>
                </c:pt>
                <c:pt idx="804">
                  <c:v>46.0833333333721</c:v>
                </c:pt>
                <c:pt idx="805">
                  <c:v>46.1666666666279</c:v>
                </c:pt>
                <c:pt idx="806">
                  <c:v>46.2500000000582</c:v>
                </c:pt>
                <c:pt idx="807">
                  <c:v>46.3333333333139</c:v>
                </c:pt>
                <c:pt idx="808">
                  <c:v>46.4166666667443</c:v>
                </c:pt>
                <c:pt idx="809">
                  <c:v>46.5</c:v>
                </c:pt>
                <c:pt idx="810">
                  <c:v>46.5833333332557</c:v>
                </c:pt>
                <c:pt idx="811">
                  <c:v>46.6666666666861</c:v>
                </c:pt>
                <c:pt idx="812">
                  <c:v>46.7499999999418</c:v>
                </c:pt>
                <c:pt idx="813">
                  <c:v>46.8333333333721</c:v>
                </c:pt>
                <c:pt idx="814">
                  <c:v>46.9166666666279</c:v>
                </c:pt>
                <c:pt idx="815">
                  <c:v>47.0000000000582</c:v>
                </c:pt>
                <c:pt idx="816">
                  <c:v>47.0833333333139</c:v>
                </c:pt>
                <c:pt idx="817">
                  <c:v>47.1666666667443</c:v>
                </c:pt>
                <c:pt idx="818">
                  <c:v>47.25</c:v>
                </c:pt>
                <c:pt idx="819">
                  <c:v>47.3333333332557</c:v>
                </c:pt>
                <c:pt idx="820">
                  <c:v>47.4166666666861</c:v>
                </c:pt>
                <c:pt idx="821">
                  <c:v>47.5080555556342</c:v>
                </c:pt>
                <c:pt idx="822">
                  <c:v>47.5913888888899</c:v>
                </c:pt>
                <c:pt idx="823">
                  <c:v>47.6747222221457</c:v>
                </c:pt>
                <c:pt idx="824">
                  <c:v>47.758055555576</c:v>
                </c:pt>
                <c:pt idx="825">
                  <c:v>47.8413888888317</c:v>
                </c:pt>
                <c:pt idx="826">
                  <c:v>47.9247222222621</c:v>
                </c:pt>
                <c:pt idx="827">
                  <c:v>48.0080555555178</c:v>
                </c:pt>
                <c:pt idx="828">
                  <c:v>48.0833333332557</c:v>
                </c:pt>
                <c:pt idx="829">
                  <c:v>48.1666666666861</c:v>
                </c:pt>
                <c:pt idx="830">
                  <c:v>48.2499999999418</c:v>
                </c:pt>
                <c:pt idx="831">
                  <c:v>48.3333333333721</c:v>
                </c:pt>
                <c:pt idx="832">
                  <c:v>48.4166666666279</c:v>
                </c:pt>
                <c:pt idx="833">
                  <c:v>48.5000000000582</c:v>
                </c:pt>
                <c:pt idx="834">
                  <c:v>48.5833333333139</c:v>
                </c:pt>
                <c:pt idx="835">
                  <c:v>48.6666666667443</c:v>
                </c:pt>
                <c:pt idx="836">
                  <c:v>48.75</c:v>
                </c:pt>
                <c:pt idx="837">
                  <c:v>48.8333333332557</c:v>
                </c:pt>
                <c:pt idx="838">
                  <c:v>48.9166666666861</c:v>
                </c:pt>
                <c:pt idx="839">
                  <c:v>48.9999999999418</c:v>
                </c:pt>
                <c:pt idx="840">
                  <c:v>49.0836111110402</c:v>
                </c:pt>
                <c:pt idx="841">
                  <c:v>49.1669444444706</c:v>
                </c:pt>
                <c:pt idx="842">
                  <c:v>49.2502777777263</c:v>
                </c:pt>
                <c:pt idx="843">
                  <c:v>49.3336111111566</c:v>
                </c:pt>
                <c:pt idx="844">
                  <c:v>49.4169444444124</c:v>
                </c:pt>
                <c:pt idx="845">
                  <c:v>49.5002777778427</c:v>
                </c:pt>
                <c:pt idx="846">
                  <c:v>49.5836111110984</c:v>
                </c:pt>
                <c:pt idx="847">
                  <c:v>49.6669444445288</c:v>
                </c:pt>
                <c:pt idx="848">
                  <c:v>49.7502777777845</c:v>
                </c:pt>
                <c:pt idx="849">
                  <c:v>49.8336111110402</c:v>
                </c:pt>
                <c:pt idx="850">
                  <c:v>49.9169444444706</c:v>
                </c:pt>
                <c:pt idx="851">
                  <c:v>50.0002777777263</c:v>
                </c:pt>
                <c:pt idx="852">
                  <c:v>50.0836111111566</c:v>
                </c:pt>
                <c:pt idx="853">
                  <c:v>50.1669444444124</c:v>
                </c:pt>
                <c:pt idx="854">
                  <c:v>50.2502777778427</c:v>
                </c:pt>
                <c:pt idx="855">
                  <c:v>50.3336111110984</c:v>
                </c:pt>
                <c:pt idx="856">
                  <c:v>50.4169444445288</c:v>
                </c:pt>
                <c:pt idx="857">
                  <c:v>50.5002777777845</c:v>
                </c:pt>
                <c:pt idx="858">
                  <c:v>50.5836111110402</c:v>
                </c:pt>
                <c:pt idx="859">
                  <c:v>50.6669444444706</c:v>
                </c:pt>
                <c:pt idx="860">
                  <c:v>50.7502777777263</c:v>
                </c:pt>
                <c:pt idx="861">
                  <c:v>50.8336111111566</c:v>
                </c:pt>
                <c:pt idx="862">
                  <c:v>50.9172222222551</c:v>
                </c:pt>
                <c:pt idx="863">
                  <c:v>51.0005555555108</c:v>
                </c:pt>
                <c:pt idx="864">
                  <c:v>51.0838888889411</c:v>
                </c:pt>
                <c:pt idx="865">
                  <c:v>51.1672222221969</c:v>
                </c:pt>
                <c:pt idx="866">
                  <c:v>51.2505555556272</c:v>
                </c:pt>
                <c:pt idx="867">
                  <c:v>51.3338888888829</c:v>
                </c:pt>
                <c:pt idx="868">
                  <c:v>51.4172222221387</c:v>
                </c:pt>
                <c:pt idx="869">
                  <c:v>51.5000000000582</c:v>
                </c:pt>
                <c:pt idx="870">
                  <c:v>51.5836111111566</c:v>
                </c:pt>
                <c:pt idx="871">
                  <c:v>51.5838888888247</c:v>
                </c:pt>
                <c:pt idx="872">
                  <c:v>51.5841666666674</c:v>
                </c:pt>
                <c:pt idx="873">
                  <c:v>51.5844444445102</c:v>
                </c:pt>
                <c:pt idx="874">
                  <c:v>51.5847222221782</c:v>
                </c:pt>
                <c:pt idx="875">
                  <c:v>51.585000000021</c:v>
                </c:pt>
                <c:pt idx="876">
                  <c:v>51.5852777778637</c:v>
                </c:pt>
                <c:pt idx="877">
                  <c:v>51.5855555555318</c:v>
                </c:pt>
                <c:pt idx="878">
                  <c:v>51.5858333333745</c:v>
                </c:pt>
                <c:pt idx="879">
                  <c:v>51.5861111110426</c:v>
                </c:pt>
                <c:pt idx="880">
                  <c:v>51.5863888888853</c:v>
                </c:pt>
                <c:pt idx="881">
                  <c:v>51.586666666728</c:v>
                </c:pt>
                <c:pt idx="882">
                  <c:v>51.5869444443961</c:v>
                </c:pt>
                <c:pt idx="883">
                  <c:v>51.5872222222388</c:v>
                </c:pt>
                <c:pt idx="884">
                  <c:v>51.5875000000815</c:v>
                </c:pt>
                <c:pt idx="885">
                  <c:v>51.5877777777496</c:v>
                </c:pt>
                <c:pt idx="886">
                  <c:v>51.5880555555923</c:v>
                </c:pt>
                <c:pt idx="887">
                  <c:v>51.5883333332604</c:v>
                </c:pt>
                <c:pt idx="888">
                  <c:v>51.5886111111031</c:v>
                </c:pt>
                <c:pt idx="889">
                  <c:v>51.5888888889458</c:v>
                </c:pt>
                <c:pt idx="890">
                  <c:v>51.6000000000349</c:v>
                </c:pt>
                <c:pt idx="891">
                  <c:v>51.6705555554945</c:v>
                </c:pt>
                <c:pt idx="892">
                  <c:v>51.7538888889249</c:v>
                </c:pt>
                <c:pt idx="893">
                  <c:v>51.8372222221806</c:v>
                </c:pt>
                <c:pt idx="894">
                  <c:v>51.9205555556109</c:v>
                </c:pt>
                <c:pt idx="895">
                  <c:v>52.0038888888666</c:v>
                </c:pt>
                <c:pt idx="896">
                  <c:v>52.087222222297</c:v>
                </c:pt>
                <c:pt idx="897">
                  <c:v>52.1705555555527</c:v>
                </c:pt>
                <c:pt idx="898">
                  <c:v>52.2538888888084</c:v>
                </c:pt>
                <c:pt idx="899">
                  <c:v>52.3372222222388</c:v>
                </c:pt>
                <c:pt idx="900">
                  <c:v>52.4208333333372</c:v>
                </c:pt>
                <c:pt idx="901">
                  <c:v>52.5041666665929</c:v>
                </c:pt>
                <c:pt idx="902">
                  <c:v>52.5875000000233</c:v>
                </c:pt>
                <c:pt idx="903">
                  <c:v>52.670833333279</c:v>
                </c:pt>
                <c:pt idx="904">
                  <c:v>52.7541666667094</c:v>
                </c:pt>
                <c:pt idx="905">
                  <c:v>52.8374999999651</c:v>
                </c:pt>
                <c:pt idx="906">
                  <c:v>52.9208333333954</c:v>
                </c:pt>
                <c:pt idx="907">
                  <c:v>53.0041666666511</c:v>
                </c:pt>
                <c:pt idx="908">
                  <c:v>53.0875000000815</c:v>
                </c:pt>
                <c:pt idx="909">
                  <c:v>53.1708333333372</c:v>
                </c:pt>
                <c:pt idx="910">
                  <c:v>53.2541666665929</c:v>
                </c:pt>
                <c:pt idx="911">
                  <c:v>53.3375000000233</c:v>
                </c:pt>
                <c:pt idx="912">
                  <c:v>53.420833333279</c:v>
                </c:pt>
                <c:pt idx="913">
                  <c:v>53.5041666667094</c:v>
                </c:pt>
                <c:pt idx="914">
                  <c:v>53.5874999999651</c:v>
                </c:pt>
                <c:pt idx="915">
                  <c:v>53.6708333333954</c:v>
                </c:pt>
                <c:pt idx="916">
                  <c:v>53.7666666666046</c:v>
                </c:pt>
                <c:pt idx="917">
                  <c:v>53.7669444444473</c:v>
                </c:pt>
                <c:pt idx="918">
                  <c:v>53.76722222229</c:v>
                </c:pt>
                <c:pt idx="919">
                  <c:v>53.7674999999581</c:v>
                </c:pt>
                <c:pt idx="920">
                  <c:v>53.7677777778008</c:v>
                </c:pt>
                <c:pt idx="921">
                  <c:v>53.7680555554689</c:v>
                </c:pt>
                <c:pt idx="922">
                  <c:v>53.7683333333116</c:v>
                </c:pt>
                <c:pt idx="923">
                  <c:v>53.7686111111543</c:v>
                </c:pt>
                <c:pt idx="924">
                  <c:v>53.7688888888224</c:v>
                </c:pt>
                <c:pt idx="925">
                  <c:v>53.7691666666651</c:v>
                </c:pt>
                <c:pt idx="926">
                  <c:v>53.7694444445078</c:v>
                </c:pt>
                <c:pt idx="927">
                  <c:v>53.7697222221759</c:v>
                </c:pt>
                <c:pt idx="928">
                  <c:v>53.7700000000186</c:v>
                </c:pt>
                <c:pt idx="929">
                  <c:v>53.7702777778613</c:v>
                </c:pt>
                <c:pt idx="930">
                  <c:v>53.7705555555294</c:v>
                </c:pt>
                <c:pt idx="931">
                  <c:v>53.7708333333721</c:v>
                </c:pt>
                <c:pt idx="932">
                  <c:v>53.7711111110402</c:v>
                </c:pt>
                <c:pt idx="933">
                  <c:v>53.7713888888829</c:v>
                </c:pt>
                <c:pt idx="934">
                  <c:v>53.7716666667257</c:v>
                </c:pt>
                <c:pt idx="935">
                  <c:v>53.7719444443937</c:v>
                </c:pt>
                <c:pt idx="936">
                  <c:v>53.7722222222365</c:v>
                </c:pt>
                <c:pt idx="937">
                  <c:v>53.7725000000792</c:v>
                </c:pt>
                <c:pt idx="938">
                  <c:v>53.7727777777473</c:v>
                </c:pt>
                <c:pt idx="939">
                  <c:v>53.77305555559</c:v>
                </c:pt>
                <c:pt idx="940">
                  <c:v>53.7733333332581</c:v>
                </c:pt>
                <c:pt idx="941">
                  <c:v>53.7736111111008</c:v>
                </c:pt>
                <c:pt idx="942">
                  <c:v>53.7738888889435</c:v>
                </c:pt>
                <c:pt idx="943">
                  <c:v>53.7741666666116</c:v>
                </c:pt>
                <c:pt idx="944">
                  <c:v>53.7744444444543</c:v>
                </c:pt>
                <c:pt idx="945">
                  <c:v>53.774722222297</c:v>
                </c:pt>
                <c:pt idx="946">
                  <c:v>53.7749999999651</c:v>
                </c:pt>
                <c:pt idx="947">
                  <c:v>53.7752777778078</c:v>
                </c:pt>
                <c:pt idx="948">
                  <c:v>53.7755555554759</c:v>
                </c:pt>
                <c:pt idx="949">
                  <c:v>53.7758333333186</c:v>
                </c:pt>
                <c:pt idx="950">
                  <c:v>53.7761111111613</c:v>
                </c:pt>
                <c:pt idx="951">
                  <c:v>53.7763888888294</c:v>
                </c:pt>
                <c:pt idx="952">
                  <c:v>53.7766666666721</c:v>
                </c:pt>
                <c:pt idx="953">
                  <c:v>53.7769444445148</c:v>
                </c:pt>
                <c:pt idx="954">
                  <c:v>53.7772222221829</c:v>
                </c:pt>
                <c:pt idx="955">
                  <c:v>53.7775000000256</c:v>
                </c:pt>
                <c:pt idx="956">
                  <c:v>53.7777777776937</c:v>
                </c:pt>
                <c:pt idx="957">
                  <c:v>53.7780555555364</c:v>
                </c:pt>
                <c:pt idx="958">
                  <c:v>53.7783333333791</c:v>
                </c:pt>
                <c:pt idx="959">
                  <c:v>53.7786111110472</c:v>
                </c:pt>
                <c:pt idx="960">
                  <c:v>53.7788888888899</c:v>
                </c:pt>
                <c:pt idx="961">
                  <c:v>53.7791666667326</c:v>
                </c:pt>
                <c:pt idx="962">
                  <c:v>53.7794444444007</c:v>
                </c:pt>
                <c:pt idx="963">
                  <c:v>53.7797222222434</c:v>
                </c:pt>
                <c:pt idx="964">
                  <c:v>53.7800000000862</c:v>
                </c:pt>
                <c:pt idx="965">
                  <c:v>53.7802777777542</c:v>
                </c:pt>
                <c:pt idx="966">
                  <c:v>53.780555555597</c:v>
                </c:pt>
                <c:pt idx="967">
                  <c:v>53.780833333265</c:v>
                </c:pt>
                <c:pt idx="968">
                  <c:v>53.7811111111078</c:v>
                </c:pt>
                <c:pt idx="969">
                  <c:v>53.7813888889505</c:v>
                </c:pt>
                <c:pt idx="970">
                  <c:v>53.7816666666186</c:v>
                </c:pt>
                <c:pt idx="971">
                  <c:v>53.7819444444613</c:v>
                </c:pt>
                <c:pt idx="972">
                  <c:v>53.782222222304</c:v>
                </c:pt>
                <c:pt idx="973">
                  <c:v>53.7824999999721</c:v>
                </c:pt>
                <c:pt idx="974">
                  <c:v>53.7827777778148</c:v>
                </c:pt>
                <c:pt idx="975">
                  <c:v>53.7830555554829</c:v>
                </c:pt>
                <c:pt idx="976">
                  <c:v>53.7833333333256</c:v>
                </c:pt>
                <c:pt idx="977">
                  <c:v>53.8000000000466</c:v>
                </c:pt>
                <c:pt idx="978">
                  <c:v>53.8166666665929</c:v>
                </c:pt>
                <c:pt idx="979">
                  <c:v>53.8333333333139</c:v>
                </c:pt>
                <c:pt idx="980">
                  <c:v>53.8500000000349</c:v>
                </c:pt>
                <c:pt idx="981">
                  <c:v>53.8666666665813</c:v>
                </c:pt>
                <c:pt idx="982">
                  <c:v>53.8833333333023</c:v>
                </c:pt>
                <c:pt idx="983">
                  <c:v>53.9000000000233</c:v>
                </c:pt>
                <c:pt idx="984">
                  <c:v>53.9166666667443</c:v>
                </c:pt>
                <c:pt idx="985">
                  <c:v>53.9333333332907</c:v>
                </c:pt>
                <c:pt idx="986">
                  <c:v>53.9500000000116</c:v>
                </c:pt>
                <c:pt idx="987">
                  <c:v>53.9666666667326</c:v>
                </c:pt>
                <c:pt idx="988">
                  <c:v>53.983333333279</c:v>
                </c:pt>
                <c:pt idx="989">
                  <c:v>54</c:v>
                </c:pt>
                <c:pt idx="990">
                  <c:v>54.016666666721</c:v>
                </c:pt>
                <c:pt idx="991">
                  <c:v>54.0333333332674</c:v>
                </c:pt>
                <c:pt idx="992">
                  <c:v>54.0499999999884</c:v>
                </c:pt>
                <c:pt idx="993">
                  <c:v>54.0666666667094</c:v>
                </c:pt>
                <c:pt idx="994">
                  <c:v>54.0833333332557</c:v>
                </c:pt>
                <c:pt idx="995">
                  <c:v>54.0999999999767</c:v>
                </c:pt>
                <c:pt idx="996">
                  <c:v>54.1166666666977</c:v>
                </c:pt>
                <c:pt idx="997">
                  <c:v>54.1333333334187</c:v>
                </c:pt>
                <c:pt idx="998">
                  <c:v>54.1499999999651</c:v>
                </c:pt>
                <c:pt idx="999">
                  <c:v>54.1666666666861</c:v>
                </c:pt>
                <c:pt idx="1000">
                  <c:v>54.2499999999418</c:v>
                </c:pt>
                <c:pt idx="1001">
                  <c:v>54.3333333333721</c:v>
                </c:pt>
                <c:pt idx="1002">
                  <c:v>54.4166666666279</c:v>
                </c:pt>
                <c:pt idx="1003">
                  <c:v>54.5000000000582</c:v>
                </c:pt>
                <c:pt idx="1004">
                  <c:v>54.5833333333139</c:v>
                </c:pt>
                <c:pt idx="1005">
                  <c:v>54.6666666667443</c:v>
                </c:pt>
                <c:pt idx="1006">
                  <c:v>54.7530555555713</c:v>
                </c:pt>
                <c:pt idx="1007">
                  <c:v>54.8363888888271</c:v>
                </c:pt>
                <c:pt idx="1008">
                  <c:v>54.9197222222574</c:v>
                </c:pt>
                <c:pt idx="1009">
                  <c:v>55.0030555555131</c:v>
                </c:pt>
                <c:pt idx="1010">
                  <c:v>55.0863888889435</c:v>
                </c:pt>
                <c:pt idx="1011">
                  <c:v>55.1697222221992</c:v>
                </c:pt>
                <c:pt idx="1012">
                  <c:v>55.2530555556295</c:v>
                </c:pt>
                <c:pt idx="1013">
                  <c:v>55.3363888888853</c:v>
                </c:pt>
                <c:pt idx="1014">
                  <c:v>55.419722222141</c:v>
                </c:pt>
                <c:pt idx="1015">
                  <c:v>55.5030555555713</c:v>
                </c:pt>
                <c:pt idx="1016">
                  <c:v>55.5863888888271</c:v>
                </c:pt>
                <c:pt idx="1017">
                  <c:v>55.6697222222574</c:v>
                </c:pt>
                <c:pt idx="1018">
                  <c:v>55.7530555555131</c:v>
                </c:pt>
                <c:pt idx="1019">
                  <c:v>55.8363888889435</c:v>
                </c:pt>
                <c:pt idx="1020">
                  <c:v>55.8499999999185</c:v>
                </c:pt>
                <c:pt idx="1021">
                  <c:v>55.8502777777612</c:v>
                </c:pt>
                <c:pt idx="1022">
                  <c:v>55.8505555556039</c:v>
                </c:pt>
                <c:pt idx="1023">
                  <c:v>55.850833333272</c:v>
                </c:pt>
                <c:pt idx="1024">
                  <c:v>55.8511111111147</c:v>
                </c:pt>
                <c:pt idx="1025">
                  <c:v>55.8513888889574</c:v>
                </c:pt>
                <c:pt idx="1026">
                  <c:v>55.8516666666255</c:v>
                </c:pt>
                <c:pt idx="1027">
                  <c:v>55.8519444444682</c:v>
                </c:pt>
                <c:pt idx="1028">
                  <c:v>55.8522222221363</c:v>
                </c:pt>
                <c:pt idx="1029">
                  <c:v>55.852499999979</c:v>
                </c:pt>
                <c:pt idx="1030">
                  <c:v>55.8527777778218</c:v>
                </c:pt>
                <c:pt idx="1031">
                  <c:v>55.8530555554898</c:v>
                </c:pt>
                <c:pt idx="1032">
                  <c:v>55.8533333333326</c:v>
                </c:pt>
                <c:pt idx="1033">
                  <c:v>55.8536111111753</c:v>
                </c:pt>
                <c:pt idx="1034">
                  <c:v>55.8538888888434</c:v>
                </c:pt>
                <c:pt idx="1035">
                  <c:v>55.8541666666861</c:v>
                </c:pt>
                <c:pt idx="1036">
                  <c:v>55.8544444445288</c:v>
                </c:pt>
                <c:pt idx="1037">
                  <c:v>55.8547222221969</c:v>
                </c:pt>
                <c:pt idx="1038">
                  <c:v>55.8550000000396</c:v>
                </c:pt>
                <c:pt idx="1039">
                  <c:v>55.8552777777077</c:v>
                </c:pt>
                <c:pt idx="1040">
                  <c:v>55.8555555555504</c:v>
                </c:pt>
                <c:pt idx="1041">
                  <c:v>55.8558333333931</c:v>
                </c:pt>
                <c:pt idx="1042">
                  <c:v>55.8561111110612</c:v>
                </c:pt>
                <c:pt idx="1043">
                  <c:v>55.8563888889039</c:v>
                </c:pt>
                <c:pt idx="1044">
                  <c:v>55.8566666667466</c:v>
                </c:pt>
                <c:pt idx="1045">
                  <c:v>55.8569444444147</c:v>
                </c:pt>
                <c:pt idx="1046">
                  <c:v>55.8572222222574</c:v>
                </c:pt>
                <c:pt idx="1047">
                  <c:v>55.8574999999255</c:v>
                </c:pt>
                <c:pt idx="1048">
                  <c:v>55.8577777777682</c:v>
                </c:pt>
                <c:pt idx="1049">
                  <c:v>55.8580555556109</c:v>
                </c:pt>
                <c:pt idx="1050">
                  <c:v>55.858333333279</c:v>
                </c:pt>
                <c:pt idx="1051">
                  <c:v>55.8586111111217</c:v>
                </c:pt>
                <c:pt idx="1052">
                  <c:v>55.8588888889644</c:v>
                </c:pt>
                <c:pt idx="1053">
                  <c:v>55.8591666666325</c:v>
                </c:pt>
                <c:pt idx="1054">
                  <c:v>55.8594444444752</c:v>
                </c:pt>
                <c:pt idx="1055">
                  <c:v>55.8597222221433</c:v>
                </c:pt>
                <c:pt idx="1056">
                  <c:v>55.859999999986</c:v>
                </c:pt>
                <c:pt idx="1057">
                  <c:v>55.8602777778287</c:v>
                </c:pt>
                <c:pt idx="1058">
                  <c:v>55.8605555554968</c:v>
                </c:pt>
                <c:pt idx="1059">
                  <c:v>55.8608333333395</c:v>
                </c:pt>
                <c:pt idx="1060">
                  <c:v>55.8611111111823</c:v>
                </c:pt>
                <c:pt idx="1061">
                  <c:v>55.8613888888503</c:v>
                </c:pt>
                <c:pt idx="1062">
                  <c:v>55.8616666666931</c:v>
                </c:pt>
                <c:pt idx="1063">
                  <c:v>55.8619444443611</c:v>
                </c:pt>
                <c:pt idx="1064">
                  <c:v>55.8622222222039</c:v>
                </c:pt>
                <c:pt idx="1065">
                  <c:v>55.8625000000466</c:v>
                </c:pt>
                <c:pt idx="1066">
                  <c:v>55.8627777777147</c:v>
                </c:pt>
                <c:pt idx="1067">
                  <c:v>55.8630555555574</c:v>
                </c:pt>
                <c:pt idx="1068">
                  <c:v>55.8633333334001</c:v>
                </c:pt>
                <c:pt idx="1069">
                  <c:v>55.8636111110682</c:v>
                </c:pt>
                <c:pt idx="1070">
                  <c:v>55.8638888889109</c:v>
                </c:pt>
                <c:pt idx="1071">
                  <c:v>55.8641666667536</c:v>
                </c:pt>
                <c:pt idx="1072">
                  <c:v>55.8644444444217</c:v>
                </c:pt>
                <c:pt idx="1073">
                  <c:v>55.8647222222644</c:v>
                </c:pt>
                <c:pt idx="1074">
                  <c:v>55.8649999999325</c:v>
                </c:pt>
                <c:pt idx="1075">
                  <c:v>55.8652777777752</c:v>
                </c:pt>
                <c:pt idx="1076">
                  <c:v>55.8655555556179</c:v>
                </c:pt>
                <c:pt idx="1077">
                  <c:v>55.865833333286</c:v>
                </c:pt>
                <c:pt idx="1078">
                  <c:v>55.8661111111287</c:v>
                </c:pt>
                <c:pt idx="1079">
                  <c:v>55.8663888889714</c:v>
                </c:pt>
                <c:pt idx="1080">
                  <c:v>55.8666666666395</c:v>
                </c:pt>
                <c:pt idx="1081">
                  <c:v>55.8833333333605</c:v>
                </c:pt>
                <c:pt idx="1082">
                  <c:v>55.9000000000815</c:v>
                </c:pt>
                <c:pt idx="1083">
                  <c:v>55.9166666666279</c:v>
                </c:pt>
                <c:pt idx="1084">
                  <c:v>56.0000000000582</c:v>
                </c:pt>
                <c:pt idx="1085">
                  <c:v>56.0833333333139</c:v>
                </c:pt>
                <c:pt idx="1086">
                  <c:v>56.1666666667443</c:v>
                </c:pt>
                <c:pt idx="1087">
                  <c:v>56.25</c:v>
                </c:pt>
                <c:pt idx="1088">
                  <c:v>56.3333333332557</c:v>
                </c:pt>
                <c:pt idx="1089">
                  <c:v>56.4186111110612</c:v>
                </c:pt>
                <c:pt idx="1090">
                  <c:v>56.5019444444915</c:v>
                </c:pt>
                <c:pt idx="1091">
                  <c:v>56.5852777777473</c:v>
                </c:pt>
                <c:pt idx="1092">
                  <c:v>56.6686111111776</c:v>
                </c:pt>
                <c:pt idx="1093">
                  <c:v>56.7519444444333</c:v>
                </c:pt>
                <c:pt idx="1094">
                  <c:v>56.8272222221713</c:v>
                </c:pt>
                <c:pt idx="1095">
                  <c:v>56.8508333333884</c:v>
                </c:pt>
                <c:pt idx="1096">
                  <c:v>56.923055555555</c:v>
                </c:pt>
                <c:pt idx="1097">
                  <c:v>57.0063888888108</c:v>
                </c:pt>
                <c:pt idx="1098">
                  <c:v>57.0897222222411</c:v>
                </c:pt>
                <c:pt idx="1099">
                  <c:v>57.1730555554968</c:v>
                </c:pt>
                <c:pt idx="1100">
                  <c:v>57.2563888889272</c:v>
                </c:pt>
                <c:pt idx="1101">
                  <c:v>57.3397222221829</c:v>
                </c:pt>
                <c:pt idx="1102">
                  <c:v>57.4230555556132</c:v>
                </c:pt>
                <c:pt idx="1103">
                  <c:v>57.506388888869</c:v>
                </c:pt>
                <c:pt idx="1104">
                  <c:v>57.5897222222993</c:v>
                </c:pt>
                <c:pt idx="1105">
                  <c:v>57.673055555555</c:v>
                </c:pt>
                <c:pt idx="1106">
                  <c:v>57.7563888888108</c:v>
                </c:pt>
                <c:pt idx="1107">
                  <c:v>57.8397222222411</c:v>
                </c:pt>
                <c:pt idx="1108">
                  <c:v>57.9230555554968</c:v>
                </c:pt>
                <c:pt idx="1109">
                  <c:v>58.0063888889272</c:v>
                </c:pt>
                <c:pt idx="1110">
                  <c:v>58.0897222221829</c:v>
                </c:pt>
                <c:pt idx="1111">
                  <c:v>58.1730555556132</c:v>
                </c:pt>
                <c:pt idx="1112">
                  <c:v>58.256388888869</c:v>
                </c:pt>
                <c:pt idx="1113">
                  <c:v>58.3397222222993</c:v>
                </c:pt>
                <c:pt idx="1114">
                  <c:v>58.423055555555</c:v>
                </c:pt>
                <c:pt idx="1115">
                  <c:v>58.5063888888108</c:v>
                </c:pt>
                <c:pt idx="1116">
                  <c:v>58.5897222222411</c:v>
                </c:pt>
                <c:pt idx="1117">
                  <c:v>58.6730555554968</c:v>
                </c:pt>
                <c:pt idx="1118">
                  <c:v>58.7563888889272</c:v>
                </c:pt>
                <c:pt idx="1119">
                  <c:v>58.8397222221829</c:v>
                </c:pt>
                <c:pt idx="1120">
                  <c:v>58.9230555556132</c:v>
                </c:pt>
                <c:pt idx="1121">
                  <c:v>59.006388888869</c:v>
                </c:pt>
                <c:pt idx="1122">
                  <c:v>59.0897222222993</c:v>
                </c:pt>
                <c:pt idx="1123">
                  <c:v>59.173055555555</c:v>
                </c:pt>
                <c:pt idx="1124">
                  <c:v>59.2563888888108</c:v>
                </c:pt>
                <c:pt idx="1125">
                  <c:v>59.3397222222411</c:v>
                </c:pt>
                <c:pt idx="1126">
                  <c:v>59.4230555554968</c:v>
                </c:pt>
                <c:pt idx="1127">
                  <c:v>59.5063888889272</c:v>
                </c:pt>
                <c:pt idx="1128">
                  <c:v>59.5897222221829</c:v>
                </c:pt>
                <c:pt idx="1129">
                  <c:v>59.6730555556132</c:v>
                </c:pt>
                <c:pt idx="1130">
                  <c:v>59.756388888869</c:v>
                </c:pt>
                <c:pt idx="1131">
                  <c:v>59.8397222222993</c:v>
                </c:pt>
                <c:pt idx="1132">
                  <c:v>59.923055555555</c:v>
                </c:pt>
                <c:pt idx="1133">
                  <c:v>60.0063888888108</c:v>
                </c:pt>
                <c:pt idx="1134">
                  <c:v>60.0897222222411</c:v>
                </c:pt>
                <c:pt idx="1135">
                  <c:v>60.1730555554968</c:v>
                </c:pt>
                <c:pt idx="1136">
                  <c:v>60.2563888889272</c:v>
                </c:pt>
                <c:pt idx="1137">
                  <c:v>60.3397222221829</c:v>
                </c:pt>
                <c:pt idx="1138">
                  <c:v>60.4230555556132</c:v>
                </c:pt>
                <c:pt idx="1139">
                  <c:v>60.506388888869</c:v>
                </c:pt>
                <c:pt idx="1140">
                  <c:v>60.5897222222993</c:v>
                </c:pt>
                <c:pt idx="1141">
                  <c:v>60.673055555555</c:v>
                </c:pt>
                <c:pt idx="1142">
                  <c:v>60.7563888888108</c:v>
                </c:pt>
                <c:pt idx="1143">
                  <c:v>60.8397222222411</c:v>
                </c:pt>
                <c:pt idx="1144">
                  <c:v>60.9230555554968</c:v>
                </c:pt>
                <c:pt idx="1145">
                  <c:v>61.0063888889272</c:v>
                </c:pt>
                <c:pt idx="1146">
                  <c:v>61.0897222221829</c:v>
                </c:pt>
                <c:pt idx="1147">
                  <c:v>61.1730555556132</c:v>
                </c:pt>
                <c:pt idx="1148">
                  <c:v>61.256388888869</c:v>
                </c:pt>
                <c:pt idx="1149">
                  <c:v>61.3397222222993</c:v>
                </c:pt>
                <c:pt idx="1150">
                  <c:v>61.423055555555</c:v>
                </c:pt>
                <c:pt idx="1151">
                  <c:v>61.5063888888108</c:v>
                </c:pt>
                <c:pt idx="1152">
                  <c:v>61.5897222222411</c:v>
                </c:pt>
                <c:pt idx="1153">
                  <c:v>61.6730555554968</c:v>
                </c:pt>
                <c:pt idx="1154">
                  <c:v>61.7563888889272</c:v>
                </c:pt>
                <c:pt idx="1155">
                  <c:v>61.8397222221829</c:v>
                </c:pt>
                <c:pt idx="1156">
                  <c:v>61.9230555556132</c:v>
                </c:pt>
                <c:pt idx="1157">
                  <c:v>62.006388888869</c:v>
                </c:pt>
                <c:pt idx="1158">
                  <c:v>62.0897222222993</c:v>
                </c:pt>
                <c:pt idx="1159">
                  <c:v>62.173055555555</c:v>
                </c:pt>
                <c:pt idx="1160">
                  <c:v>62.2563888888108</c:v>
                </c:pt>
                <c:pt idx="1161">
                  <c:v>62.3397222222411</c:v>
                </c:pt>
                <c:pt idx="1162">
                  <c:v>62.4230555554968</c:v>
                </c:pt>
                <c:pt idx="1163">
                  <c:v>62.5063888889272</c:v>
                </c:pt>
                <c:pt idx="1164">
                  <c:v>62.5897222221829</c:v>
                </c:pt>
                <c:pt idx="1165">
                  <c:v>62.6730555556132</c:v>
                </c:pt>
                <c:pt idx="1166">
                  <c:v>62.756388888869</c:v>
                </c:pt>
                <c:pt idx="1167">
                  <c:v>62.8397222222993</c:v>
                </c:pt>
                <c:pt idx="1168">
                  <c:v>62.923055555555</c:v>
                </c:pt>
                <c:pt idx="1169">
                  <c:v>63.0063888888108</c:v>
                </c:pt>
                <c:pt idx="1170">
                  <c:v>63.0897222222411</c:v>
                </c:pt>
                <c:pt idx="1171">
                  <c:v>63.1730555554968</c:v>
                </c:pt>
              </c:numCache>
            </c:numRef>
          </c:xVal>
          <c:yVal>
            <c:numRef>
              <c:f>[2]731de3!$I$4:$I$1175</c:f>
              <c:numCache>
                <c:formatCode>General</c:formatCode>
                <c:ptCount val="1172"/>
                <c:pt idx="0">
                  <c:v>3082.97</c:v>
                </c:pt>
                <c:pt idx="1">
                  <c:v>3082.97</c:v>
                </c:pt>
                <c:pt idx="2">
                  <c:v>3082.96</c:v>
                </c:pt>
                <c:pt idx="3">
                  <c:v>3082.96</c:v>
                </c:pt>
                <c:pt idx="4">
                  <c:v>3082.95</c:v>
                </c:pt>
                <c:pt idx="5">
                  <c:v>3082.95</c:v>
                </c:pt>
                <c:pt idx="6">
                  <c:v>3082.95</c:v>
                </c:pt>
                <c:pt idx="7">
                  <c:v>3082.95</c:v>
                </c:pt>
                <c:pt idx="8">
                  <c:v>3082.94</c:v>
                </c:pt>
                <c:pt idx="9">
                  <c:v>3083.04</c:v>
                </c:pt>
                <c:pt idx="10">
                  <c:v>3083.04</c:v>
                </c:pt>
                <c:pt idx="11">
                  <c:v>3083.15</c:v>
                </c:pt>
                <c:pt idx="12">
                  <c:v>3083.14</c:v>
                </c:pt>
                <c:pt idx="13">
                  <c:v>3083.13</c:v>
                </c:pt>
                <c:pt idx="14">
                  <c:v>3083.23</c:v>
                </c:pt>
                <c:pt idx="15">
                  <c:v>3084.53</c:v>
                </c:pt>
                <c:pt idx="16">
                  <c:v>3083.72</c:v>
                </c:pt>
                <c:pt idx="17">
                  <c:v>3083.72</c:v>
                </c:pt>
                <c:pt idx="18">
                  <c:v>3083.73</c:v>
                </c:pt>
                <c:pt idx="19">
                  <c:v>3083.73</c:v>
                </c:pt>
                <c:pt idx="20">
                  <c:v>3083.72</c:v>
                </c:pt>
                <c:pt idx="21">
                  <c:v>3083.72</c:v>
                </c:pt>
                <c:pt idx="22">
                  <c:v>3083.72</c:v>
                </c:pt>
                <c:pt idx="23">
                  <c:v>3083.72</c:v>
                </c:pt>
                <c:pt idx="24">
                  <c:v>3083.72</c:v>
                </c:pt>
                <c:pt idx="25">
                  <c:v>3083.72</c:v>
                </c:pt>
                <c:pt idx="26">
                  <c:v>3083.72</c:v>
                </c:pt>
                <c:pt idx="27">
                  <c:v>3083.72</c:v>
                </c:pt>
                <c:pt idx="28">
                  <c:v>3083.7</c:v>
                </c:pt>
                <c:pt idx="29">
                  <c:v>3083.7</c:v>
                </c:pt>
                <c:pt idx="30">
                  <c:v>3083.7</c:v>
                </c:pt>
                <c:pt idx="31">
                  <c:v>3083.69</c:v>
                </c:pt>
                <c:pt idx="32">
                  <c:v>3083.7</c:v>
                </c:pt>
                <c:pt idx="33">
                  <c:v>3083.7</c:v>
                </c:pt>
                <c:pt idx="34">
                  <c:v>3083.69</c:v>
                </c:pt>
                <c:pt idx="35">
                  <c:v>3083.7</c:v>
                </c:pt>
                <c:pt idx="36">
                  <c:v>3083.7</c:v>
                </c:pt>
                <c:pt idx="37">
                  <c:v>3083.69</c:v>
                </c:pt>
                <c:pt idx="38">
                  <c:v>3083.69</c:v>
                </c:pt>
                <c:pt idx="39">
                  <c:v>3083.69</c:v>
                </c:pt>
                <c:pt idx="40">
                  <c:v>3083.7</c:v>
                </c:pt>
                <c:pt idx="41">
                  <c:v>3083.7</c:v>
                </c:pt>
                <c:pt idx="42">
                  <c:v>3083.69</c:v>
                </c:pt>
                <c:pt idx="43">
                  <c:v>3083.69</c:v>
                </c:pt>
                <c:pt idx="44">
                  <c:v>3083.69</c:v>
                </c:pt>
                <c:pt idx="45">
                  <c:v>3083.5</c:v>
                </c:pt>
                <c:pt idx="46">
                  <c:v>3083.68</c:v>
                </c:pt>
                <c:pt idx="47">
                  <c:v>3083.68</c:v>
                </c:pt>
                <c:pt idx="48">
                  <c:v>3083.68</c:v>
                </c:pt>
                <c:pt idx="49">
                  <c:v>3083.69</c:v>
                </c:pt>
                <c:pt idx="50">
                  <c:v>3083.69</c:v>
                </c:pt>
                <c:pt idx="51">
                  <c:v>3083.68</c:v>
                </c:pt>
                <c:pt idx="52">
                  <c:v>3083.68</c:v>
                </c:pt>
                <c:pt idx="53">
                  <c:v>3083.68</c:v>
                </c:pt>
                <c:pt idx="54">
                  <c:v>3083.69</c:v>
                </c:pt>
                <c:pt idx="55">
                  <c:v>3083.69</c:v>
                </c:pt>
                <c:pt idx="56">
                  <c:v>3083.69</c:v>
                </c:pt>
                <c:pt idx="57">
                  <c:v>3083.69</c:v>
                </c:pt>
                <c:pt idx="58">
                  <c:v>3083.69</c:v>
                </c:pt>
                <c:pt idx="59">
                  <c:v>3083.69</c:v>
                </c:pt>
                <c:pt idx="60">
                  <c:v>3083.68</c:v>
                </c:pt>
                <c:pt idx="61">
                  <c:v>3083.68</c:v>
                </c:pt>
                <c:pt idx="62">
                  <c:v>3083.68</c:v>
                </c:pt>
                <c:pt idx="63">
                  <c:v>3083.68</c:v>
                </c:pt>
                <c:pt idx="64">
                  <c:v>3083.68</c:v>
                </c:pt>
                <c:pt idx="65">
                  <c:v>3083.58</c:v>
                </c:pt>
                <c:pt idx="66">
                  <c:v>3083.68</c:v>
                </c:pt>
                <c:pt idx="67">
                  <c:v>3083.68</c:v>
                </c:pt>
                <c:pt idx="68">
                  <c:v>3083.68</c:v>
                </c:pt>
                <c:pt idx="69">
                  <c:v>3083.58</c:v>
                </c:pt>
                <c:pt idx="70">
                  <c:v>3083.58</c:v>
                </c:pt>
                <c:pt idx="71">
                  <c:v>3083.58</c:v>
                </c:pt>
                <c:pt idx="72">
                  <c:v>3083.58</c:v>
                </c:pt>
                <c:pt idx="73">
                  <c:v>3083.58</c:v>
                </c:pt>
                <c:pt idx="74">
                  <c:v>3083.58</c:v>
                </c:pt>
                <c:pt idx="75">
                  <c:v>3083.57</c:v>
                </c:pt>
                <c:pt idx="76">
                  <c:v>3083.57</c:v>
                </c:pt>
                <c:pt idx="77">
                  <c:v>3083.57</c:v>
                </c:pt>
                <c:pt idx="78">
                  <c:v>3083.57</c:v>
                </c:pt>
                <c:pt idx="79">
                  <c:v>3083.57</c:v>
                </c:pt>
                <c:pt idx="80">
                  <c:v>3083.57</c:v>
                </c:pt>
                <c:pt idx="81">
                  <c:v>3083.57</c:v>
                </c:pt>
                <c:pt idx="82">
                  <c:v>3079.27</c:v>
                </c:pt>
                <c:pt idx="83">
                  <c:v>3065.47</c:v>
                </c:pt>
                <c:pt idx="84">
                  <c:v>3082.17</c:v>
                </c:pt>
                <c:pt idx="85">
                  <c:v>3082.87</c:v>
                </c:pt>
                <c:pt idx="86">
                  <c:v>3082.97</c:v>
                </c:pt>
                <c:pt idx="87">
                  <c:v>3082.77</c:v>
                </c:pt>
                <c:pt idx="88">
                  <c:v>3083.17</c:v>
                </c:pt>
                <c:pt idx="89">
                  <c:v>3082.97</c:v>
                </c:pt>
                <c:pt idx="90">
                  <c:v>3083.07</c:v>
                </c:pt>
                <c:pt idx="91">
                  <c:v>3082.97</c:v>
                </c:pt>
                <c:pt idx="92">
                  <c:v>3083.17</c:v>
                </c:pt>
                <c:pt idx="93">
                  <c:v>3083.07</c:v>
                </c:pt>
                <c:pt idx="94">
                  <c:v>3083.07</c:v>
                </c:pt>
                <c:pt idx="95">
                  <c:v>3083.07</c:v>
                </c:pt>
                <c:pt idx="96">
                  <c:v>3083.07</c:v>
                </c:pt>
                <c:pt idx="97">
                  <c:v>3083.07</c:v>
                </c:pt>
                <c:pt idx="98">
                  <c:v>3083.17</c:v>
                </c:pt>
                <c:pt idx="99">
                  <c:v>3083.17</c:v>
                </c:pt>
                <c:pt idx="100">
                  <c:v>3082.97</c:v>
                </c:pt>
                <c:pt idx="101">
                  <c:v>3083.07</c:v>
                </c:pt>
                <c:pt idx="102">
                  <c:v>3083.17</c:v>
                </c:pt>
                <c:pt idx="103">
                  <c:v>3083.17</c:v>
                </c:pt>
                <c:pt idx="104">
                  <c:v>3083.07</c:v>
                </c:pt>
                <c:pt idx="105">
                  <c:v>3083.07</c:v>
                </c:pt>
                <c:pt idx="106">
                  <c:v>3083.17</c:v>
                </c:pt>
                <c:pt idx="107">
                  <c:v>3083.07</c:v>
                </c:pt>
                <c:pt idx="108">
                  <c:v>3083.07</c:v>
                </c:pt>
                <c:pt idx="109">
                  <c:v>3083.07</c:v>
                </c:pt>
                <c:pt idx="110">
                  <c:v>3083.17</c:v>
                </c:pt>
                <c:pt idx="111">
                  <c:v>3083.07</c:v>
                </c:pt>
                <c:pt idx="112">
                  <c:v>3083.07</c:v>
                </c:pt>
                <c:pt idx="113">
                  <c:v>3083.07</c:v>
                </c:pt>
                <c:pt idx="114">
                  <c:v>3083.07</c:v>
                </c:pt>
                <c:pt idx="115">
                  <c:v>3083.07</c:v>
                </c:pt>
                <c:pt idx="116">
                  <c:v>3083.07</c:v>
                </c:pt>
                <c:pt idx="117">
                  <c:v>3083.17</c:v>
                </c:pt>
                <c:pt idx="118">
                  <c:v>3082.97</c:v>
                </c:pt>
                <c:pt idx="119">
                  <c:v>3083.07</c:v>
                </c:pt>
                <c:pt idx="120">
                  <c:v>3083.07</c:v>
                </c:pt>
                <c:pt idx="121">
                  <c:v>3083.07</c:v>
                </c:pt>
                <c:pt idx="122">
                  <c:v>3083.07</c:v>
                </c:pt>
                <c:pt idx="123">
                  <c:v>3083.07</c:v>
                </c:pt>
                <c:pt idx="124">
                  <c:v>3083.07</c:v>
                </c:pt>
                <c:pt idx="125">
                  <c:v>3083.07</c:v>
                </c:pt>
                <c:pt idx="126">
                  <c:v>3083.07</c:v>
                </c:pt>
                <c:pt idx="127">
                  <c:v>3083.07</c:v>
                </c:pt>
                <c:pt idx="128">
                  <c:v>3083.07</c:v>
                </c:pt>
                <c:pt idx="129">
                  <c:v>3083.07</c:v>
                </c:pt>
                <c:pt idx="130">
                  <c:v>3083.07</c:v>
                </c:pt>
                <c:pt idx="131">
                  <c:v>3083.07</c:v>
                </c:pt>
                <c:pt idx="132">
                  <c:v>3083.07</c:v>
                </c:pt>
                <c:pt idx="133">
                  <c:v>3083.07</c:v>
                </c:pt>
                <c:pt idx="134">
                  <c:v>3083.07</c:v>
                </c:pt>
                <c:pt idx="135">
                  <c:v>3083.07</c:v>
                </c:pt>
                <c:pt idx="136">
                  <c:v>3082.97</c:v>
                </c:pt>
                <c:pt idx="137">
                  <c:v>3083.07</c:v>
                </c:pt>
                <c:pt idx="138">
                  <c:v>3083.07</c:v>
                </c:pt>
                <c:pt idx="139">
                  <c:v>3082.97</c:v>
                </c:pt>
                <c:pt idx="140">
                  <c:v>3083.07</c:v>
                </c:pt>
                <c:pt idx="141">
                  <c:v>3082.97</c:v>
                </c:pt>
                <c:pt idx="142">
                  <c:v>3082.97</c:v>
                </c:pt>
                <c:pt idx="143">
                  <c:v>3082.97</c:v>
                </c:pt>
                <c:pt idx="144">
                  <c:v>3082.97</c:v>
                </c:pt>
                <c:pt idx="145">
                  <c:v>3082.96</c:v>
                </c:pt>
                <c:pt idx="146">
                  <c:v>3082.97</c:v>
                </c:pt>
                <c:pt idx="147">
                  <c:v>3082.97</c:v>
                </c:pt>
                <c:pt idx="148">
                  <c:v>3082.97</c:v>
                </c:pt>
                <c:pt idx="149">
                  <c:v>3083.07</c:v>
                </c:pt>
                <c:pt idx="150">
                  <c:v>3083.07</c:v>
                </c:pt>
                <c:pt idx="151">
                  <c:v>3082.97</c:v>
                </c:pt>
                <c:pt idx="152">
                  <c:v>3085.67</c:v>
                </c:pt>
                <c:pt idx="153">
                  <c:v>3085.47</c:v>
                </c:pt>
                <c:pt idx="154">
                  <c:v>3084.67</c:v>
                </c:pt>
                <c:pt idx="155">
                  <c:v>3083.97</c:v>
                </c:pt>
                <c:pt idx="156">
                  <c:v>3083.47</c:v>
                </c:pt>
                <c:pt idx="157">
                  <c:v>3083.37</c:v>
                </c:pt>
                <c:pt idx="158">
                  <c:v>3083.27</c:v>
                </c:pt>
                <c:pt idx="159">
                  <c:v>3083.27</c:v>
                </c:pt>
                <c:pt idx="160">
                  <c:v>3083.27</c:v>
                </c:pt>
                <c:pt idx="161">
                  <c:v>3083.27</c:v>
                </c:pt>
                <c:pt idx="162">
                  <c:v>3083.27</c:v>
                </c:pt>
                <c:pt idx="163">
                  <c:v>3083.27</c:v>
                </c:pt>
                <c:pt idx="164">
                  <c:v>3083.27</c:v>
                </c:pt>
                <c:pt idx="165">
                  <c:v>3083.27</c:v>
                </c:pt>
                <c:pt idx="166">
                  <c:v>3083.27</c:v>
                </c:pt>
                <c:pt idx="167">
                  <c:v>3083.27</c:v>
                </c:pt>
                <c:pt idx="168">
                  <c:v>3083.27</c:v>
                </c:pt>
                <c:pt idx="169">
                  <c:v>3083.27</c:v>
                </c:pt>
                <c:pt idx="170">
                  <c:v>3083.27</c:v>
                </c:pt>
                <c:pt idx="171">
                  <c:v>3083.27</c:v>
                </c:pt>
                <c:pt idx="172">
                  <c:v>3083.27</c:v>
                </c:pt>
                <c:pt idx="173">
                  <c:v>3083.27</c:v>
                </c:pt>
                <c:pt idx="174">
                  <c:v>3083.27</c:v>
                </c:pt>
                <c:pt idx="175">
                  <c:v>3083.27</c:v>
                </c:pt>
                <c:pt idx="176">
                  <c:v>3083.27</c:v>
                </c:pt>
                <c:pt idx="177">
                  <c:v>3083.27</c:v>
                </c:pt>
                <c:pt idx="178">
                  <c:v>3083.27</c:v>
                </c:pt>
                <c:pt idx="179">
                  <c:v>3083.27</c:v>
                </c:pt>
                <c:pt idx="180">
                  <c:v>3083.27</c:v>
                </c:pt>
                <c:pt idx="181">
                  <c:v>3083.27</c:v>
                </c:pt>
                <c:pt idx="182">
                  <c:v>3083.27</c:v>
                </c:pt>
                <c:pt idx="183">
                  <c:v>3083.27</c:v>
                </c:pt>
                <c:pt idx="184">
                  <c:v>3083.27</c:v>
                </c:pt>
                <c:pt idx="185">
                  <c:v>3083.37</c:v>
                </c:pt>
                <c:pt idx="186">
                  <c:v>3083.37</c:v>
                </c:pt>
                <c:pt idx="187">
                  <c:v>3083.37</c:v>
                </c:pt>
                <c:pt idx="188">
                  <c:v>3083.37</c:v>
                </c:pt>
                <c:pt idx="189">
                  <c:v>3083.37</c:v>
                </c:pt>
                <c:pt idx="190">
                  <c:v>3083.37</c:v>
                </c:pt>
                <c:pt idx="191">
                  <c:v>3083.37</c:v>
                </c:pt>
                <c:pt idx="192">
                  <c:v>3083.37</c:v>
                </c:pt>
                <c:pt idx="193">
                  <c:v>3083.37</c:v>
                </c:pt>
                <c:pt idx="194">
                  <c:v>3083.37</c:v>
                </c:pt>
                <c:pt idx="195">
                  <c:v>3083.37</c:v>
                </c:pt>
                <c:pt idx="196">
                  <c:v>3083.37</c:v>
                </c:pt>
                <c:pt idx="197">
                  <c:v>3083.37</c:v>
                </c:pt>
                <c:pt idx="198">
                  <c:v>3083.37</c:v>
                </c:pt>
                <c:pt idx="199">
                  <c:v>3083.37</c:v>
                </c:pt>
                <c:pt idx="200">
                  <c:v>3083.37</c:v>
                </c:pt>
                <c:pt idx="201">
                  <c:v>3083.37</c:v>
                </c:pt>
                <c:pt idx="202">
                  <c:v>3083.37</c:v>
                </c:pt>
                <c:pt idx="203">
                  <c:v>3083.37</c:v>
                </c:pt>
                <c:pt idx="204">
                  <c:v>3083.37</c:v>
                </c:pt>
                <c:pt idx="205">
                  <c:v>3083.37</c:v>
                </c:pt>
                <c:pt idx="206">
                  <c:v>3083.37</c:v>
                </c:pt>
                <c:pt idx="207">
                  <c:v>3083.37</c:v>
                </c:pt>
                <c:pt idx="208">
                  <c:v>3083.37</c:v>
                </c:pt>
                <c:pt idx="209">
                  <c:v>3083.37</c:v>
                </c:pt>
                <c:pt idx="210">
                  <c:v>3083.47</c:v>
                </c:pt>
                <c:pt idx="211">
                  <c:v>3083.47</c:v>
                </c:pt>
                <c:pt idx="212">
                  <c:v>3083.47</c:v>
                </c:pt>
                <c:pt idx="213">
                  <c:v>3083.48</c:v>
                </c:pt>
                <c:pt idx="214">
                  <c:v>3083.47</c:v>
                </c:pt>
                <c:pt idx="215">
                  <c:v>3083.47</c:v>
                </c:pt>
                <c:pt idx="216">
                  <c:v>3083.47</c:v>
                </c:pt>
                <c:pt idx="217">
                  <c:v>3083.48</c:v>
                </c:pt>
                <c:pt idx="218">
                  <c:v>3083.48</c:v>
                </c:pt>
                <c:pt idx="219">
                  <c:v>3083.48</c:v>
                </c:pt>
                <c:pt idx="220">
                  <c:v>3083.48</c:v>
                </c:pt>
                <c:pt idx="221">
                  <c:v>3083.48</c:v>
                </c:pt>
                <c:pt idx="222">
                  <c:v>3083.47</c:v>
                </c:pt>
                <c:pt idx="223">
                  <c:v>3083.48</c:v>
                </c:pt>
                <c:pt idx="224">
                  <c:v>3083.48</c:v>
                </c:pt>
                <c:pt idx="225">
                  <c:v>3083.48</c:v>
                </c:pt>
                <c:pt idx="226">
                  <c:v>3083.48</c:v>
                </c:pt>
                <c:pt idx="227">
                  <c:v>3083.48</c:v>
                </c:pt>
                <c:pt idx="228">
                  <c:v>3083.48</c:v>
                </c:pt>
                <c:pt idx="229">
                  <c:v>3083.48</c:v>
                </c:pt>
                <c:pt idx="230">
                  <c:v>3083.47</c:v>
                </c:pt>
                <c:pt idx="231">
                  <c:v>3083.47</c:v>
                </c:pt>
                <c:pt idx="232">
                  <c:v>3083.47</c:v>
                </c:pt>
                <c:pt idx="233">
                  <c:v>3083.47</c:v>
                </c:pt>
                <c:pt idx="234">
                  <c:v>3083.47</c:v>
                </c:pt>
                <c:pt idx="235">
                  <c:v>3083.46</c:v>
                </c:pt>
                <c:pt idx="236">
                  <c:v>3083.46</c:v>
                </c:pt>
                <c:pt idx="237">
                  <c:v>3083.45</c:v>
                </c:pt>
                <c:pt idx="238">
                  <c:v>3083.45</c:v>
                </c:pt>
                <c:pt idx="239">
                  <c:v>3083.44</c:v>
                </c:pt>
                <c:pt idx="240">
                  <c:v>3083.44</c:v>
                </c:pt>
                <c:pt idx="241">
                  <c:v>3083.44</c:v>
                </c:pt>
                <c:pt idx="242">
                  <c:v>3083.44</c:v>
                </c:pt>
                <c:pt idx="243">
                  <c:v>3083.44</c:v>
                </c:pt>
                <c:pt idx="244">
                  <c:v>3083.45</c:v>
                </c:pt>
                <c:pt idx="245">
                  <c:v>3083.45</c:v>
                </c:pt>
                <c:pt idx="246">
                  <c:v>3083.45</c:v>
                </c:pt>
                <c:pt idx="247">
                  <c:v>3083.45</c:v>
                </c:pt>
                <c:pt idx="248">
                  <c:v>3083.45</c:v>
                </c:pt>
                <c:pt idx="249">
                  <c:v>3083.45</c:v>
                </c:pt>
                <c:pt idx="250">
                  <c:v>3083.45</c:v>
                </c:pt>
                <c:pt idx="251">
                  <c:v>3083.45</c:v>
                </c:pt>
                <c:pt idx="252">
                  <c:v>3083.45</c:v>
                </c:pt>
                <c:pt idx="253">
                  <c:v>3083.45</c:v>
                </c:pt>
                <c:pt idx="254">
                  <c:v>3083.45</c:v>
                </c:pt>
                <c:pt idx="255">
                  <c:v>3083.55</c:v>
                </c:pt>
                <c:pt idx="256">
                  <c:v>3083.46</c:v>
                </c:pt>
                <c:pt idx="257">
                  <c:v>3083.56</c:v>
                </c:pt>
                <c:pt idx="258">
                  <c:v>3083.55</c:v>
                </c:pt>
                <c:pt idx="259">
                  <c:v>3083.55</c:v>
                </c:pt>
                <c:pt idx="260">
                  <c:v>3083.55</c:v>
                </c:pt>
                <c:pt idx="261">
                  <c:v>3083.55</c:v>
                </c:pt>
                <c:pt idx="262">
                  <c:v>3083.55</c:v>
                </c:pt>
                <c:pt idx="263">
                  <c:v>3083.55</c:v>
                </c:pt>
                <c:pt idx="264">
                  <c:v>3064.75</c:v>
                </c:pt>
                <c:pt idx="265">
                  <c:v>3077.45</c:v>
                </c:pt>
                <c:pt idx="266">
                  <c:v>3086.25</c:v>
                </c:pt>
                <c:pt idx="267">
                  <c:v>3083.65</c:v>
                </c:pt>
                <c:pt idx="268">
                  <c:v>3082.95</c:v>
                </c:pt>
                <c:pt idx="269">
                  <c:v>3082.95</c:v>
                </c:pt>
                <c:pt idx="270">
                  <c:v>3083.15</c:v>
                </c:pt>
                <c:pt idx="271">
                  <c:v>3083.05</c:v>
                </c:pt>
                <c:pt idx="272">
                  <c:v>3083.15</c:v>
                </c:pt>
                <c:pt idx="273">
                  <c:v>3083.15</c:v>
                </c:pt>
                <c:pt idx="274">
                  <c:v>3083.15</c:v>
                </c:pt>
                <c:pt idx="275">
                  <c:v>3083.15</c:v>
                </c:pt>
                <c:pt idx="276">
                  <c:v>3083.15</c:v>
                </c:pt>
                <c:pt idx="277">
                  <c:v>3083.15</c:v>
                </c:pt>
                <c:pt idx="278">
                  <c:v>3083.15</c:v>
                </c:pt>
                <c:pt idx="279">
                  <c:v>3083.15</c:v>
                </c:pt>
                <c:pt idx="280">
                  <c:v>3083.15</c:v>
                </c:pt>
                <c:pt idx="281">
                  <c:v>3083.15</c:v>
                </c:pt>
                <c:pt idx="282">
                  <c:v>3083.15</c:v>
                </c:pt>
                <c:pt idx="283">
                  <c:v>3083.15</c:v>
                </c:pt>
                <c:pt idx="284">
                  <c:v>3083.05</c:v>
                </c:pt>
                <c:pt idx="285">
                  <c:v>3083.05</c:v>
                </c:pt>
                <c:pt idx="286">
                  <c:v>3083.15</c:v>
                </c:pt>
                <c:pt idx="287">
                  <c:v>3083.05</c:v>
                </c:pt>
                <c:pt idx="288">
                  <c:v>3083.05</c:v>
                </c:pt>
                <c:pt idx="289">
                  <c:v>3083.05</c:v>
                </c:pt>
                <c:pt idx="290">
                  <c:v>3083.05</c:v>
                </c:pt>
                <c:pt idx="291">
                  <c:v>3083.05</c:v>
                </c:pt>
                <c:pt idx="292">
                  <c:v>3083.05</c:v>
                </c:pt>
                <c:pt idx="293">
                  <c:v>3083.05</c:v>
                </c:pt>
                <c:pt idx="294">
                  <c:v>3083.05</c:v>
                </c:pt>
                <c:pt idx="295">
                  <c:v>3083.05</c:v>
                </c:pt>
                <c:pt idx="296">
                  <c:v>3083.05</c:v>
                </c:pt>
                <c:pt idx="297">
                  <c:v>3083.05</c:v>
                </c:pt>
                <c:pt idx="298">
                  <c:v>3083.05</c:v>
                </c:pt>
                <c:pt idx="299">
                  <c:v>3083.05</c:v>
                </c:pt>
                <c:pt idx="300">
                  <c:v>3083.05</c:v>
                </c:pt>
                <c:pt idx="301">
                  <c:v>3083.05</c:v>
                </c:pt>
                <c:pt idx="302">
                  <c:v>3083.05</c:v>
                </c:pt>
                <c:pt idx="303">
                  <c:v>3083.05</c:v>
                </c:pt>
                <c:pt idx="304">
                  <c:v>3083.05</c:v>
                </c:pt>
                <c:pt idx="305">
                  <c:v>3083.05</c:v>
                </c:pt>
                <c:pt idx="306">
                  <c:v>3083.05</c:v>
                </c:pt>
                <c:pt idx="307">
                  <c:v>3083.05</c:v>
                </c:pt>
                <c:pt idx="308">
                  <c:v>3083.05</c:v>
                </c:pt>
                <c:pt idx="309">
                  <c:v>3083.05</c:v>
                </c:pt>
                <c:pt idx="310">
                  <c:v>3083.05</c:v>
                </c:pt>
                <c:pt idx="311">
                  <c:v>3083.05</c:v>
                </c:pt>
                <c:pt idx="312">
                  <c:v>3083.05</c:v>
                </c:pt>
                <c:pt idx="313">
                  <c:v>3083.05</c:v>
                </c:pt>
                <c:pt idx="314">
                  <c:v>3083.05</c:v>
                </c:pt>
                <c:pt idx="315">
                  <c:v>3082.95</c:v>
                </c:pt>
                <c:pt idx="316">
                  <c:v>3083.05</c:v>
                </c:pt>
                <c:pt idx="317">
                  <c:v>3083.05</c:v>
                </c:pt>
                <c:pt idx="318">
                  <c:v>3083.05</c:v>
                </c:pt>
                <c:pt idx="319">
                  <c:v>3082.95</c:v>
                </c:pt>
                <c:pt idx="320">
                  <c:v>3083.04</c:v>
                </c:pt>
                <c:pt idx="321">
                  <c:v>3082.95</c:v>
                </c:pt>
                <c:pt idx="322">
                  <c:v>3082.94</c:v>
                </c:pt>
                <c:pt idx="323">
                  <c:v>3082.94</c:v>
                </c:pt>
                <c:pt idx="324">
                  <c:v>3082.94</c:v>
                </c:pt>
                <c:pt idx="325">
                  <c:v>3082.94</c:v>
                </c:pt>
                <c:pt idx="326">
                  <c:v>3082.94</c:v>
                </c:pt>
                <c:pt idx="327">
                  <c:v>3082.95</c:v>
                </c:pt>
                <c:pt idx="328">
                  <c:v>3082.95</c:v>
                </c:pt>
                <c:pt idx="329">
                  <c:v>3082.95</c:v>
                </c:pt>
                <c:pt idx="330">
                  <c:v>3083.05</c:v>
                </c:pt>
                <c:pt idx="331">
                  <c:v>3083.05</c:v>
                </c:pt>
                <c:pt idx="332">
                  <c:v>3083.05</c:v>
                </c:pt>
                <c:pt idx="333">
                  <c:v>3083.05</c:v>
                </c:pt>
                <c:pt idx="334">
                  <c:v>3083.15</c:v>
                </c:pt>
                <c:pt idx="335">
                  <c:v>3083.15</c:v>
                </c:pt>
                <c:pt idx="336">
                  <c:v>3083.15</c:v>
                </c:pt>
                <c:pt idx="337">
                  <c:v>3083.15</c:v>
                </c:pt>
                <c:pt idx="338">
                  <c:v>3083.15</c:v>
                </c:pt>
                <c:pt idx="339">
                  <c:v>3083.15</c:v>
                </c:pt>
                <c:pt idx="340">
                  <c:v>3083.35</c:v>
                </c:pt>
                <c:pt idx="341">
                  <c:v>3083.35</c:v>
                </c:pt>
                <c:pt idx="342">
                  <c:v>3083.45</c:v>
                </c:pt>
                <c:pt idx="343">
                  <c:v>3083.55</c:v>
                </c:pt>
                <c:pt idx="344">
                  <c:v>3083.55</c:v>
                </c:pt>
                <c:pt idx="345">
                  <c:v>3083.55</c:v>
                </c:pt>
                <c:pt idx="346">
                  <c:v>3083.56</c:v>
                </c:pt>
                <c:pt idx="347">
                  <c:v>3083.56</c:v>
                </c:pt>
                <c:pt idx="348">
                  <c:v>3083.57</c:v>
                </c:pt>
                <c:pt idx="349">
                  <c:v>3083.56</c:v>
                </c:pt>
                <c:pt idx="350">
                  <c:v>3083.57</c:v>
                </c:pt>
                <c:pt idx="351">
                  <c:v>3083.58</c:v>
                </c:pt>
                <c:pt idx="352">
                  <c:v>3083.68</c:v>
                </c:pt>
                <c:pt idx="353">
                  <c:v>3083.68</c:v>
                </c:pt>
                <c:pt idx="354">
                  <c:v>3083.68</c:v>
                </c:pt>
                <c:pt idx="355">
                  <c:v>3083.67</c:v>
                </c:pt>
                <c:pt idx="356">
                  <c:v>3083.68</c:v>
                </c:pt>
                <c:pt idx="357">
                  <c:v>3083.68</c:v>
                </c:pt>
                <c:pt idx="358">
                  <c:v>3083.68</c:v>
                </c:pt>
                <c:pt idx="359">
                  <c:v>3083.68</c:v>
                </c:pt>
                <c:pt idx="360">
                  <c:v>3083.68</c:v>
                </c:pt>
                <c:pt idx="361">
                  <c:v>3083.69</c:v>
                </c:pt>
                <c:pt idx="362">
                  <c:v>3083.69</c:v>
                </c:pt>
                <c:pt idx="363">
                  <c:v>3083.7</c:v>
                </c:pt>
                <c:pt idx="364">
                  <c:v>3083.7</c:v>
                </c:pt>
                <c:pt idx="365">
                  <c:v>3083.8</c:v>
                </c:pt>
                <c:pt idx="366">
                  <c:v>3083.79</c:v>
                </c:pt>
                <c:pt idx="367">
                  <c:v>3083.8</c:v>
                </c:pt>
                <c:pt idx="368">
                  <c:v>3083.8</c:v>
                </c:pt>
                <c:pt idx="369">
                  <c:v>3083.81</c:v>
                </c:pt>
                <c:pt idx="370">
                  <c:v>3083.8</c:v>
                </c:pt>
                <c:pt idx="371">
                  <c:v>3083.81</c:v>
                </c:pt>
                <c:pt idx="372">
                  <c:v>3083.82</c:v>
                </c:pt>
                <c:pt idx="373">
                  <c:v>3083.82</c:v>
                </c:pt>
                <c:pt idx="374">
                  <c:v>3083.82</c:v>
                </c:pt>
                <c:pt idx="375">
                  <c:v>3083.83</c:v>
                </c:pt>
                <c:pt idx="376">
                  <c:v>3083.84</c:v>
                </c:pt>
                <c:pt idx="377">
                  <c:v>3083.85</c:v>
                </c:pt>
                <c:pt idx="378">
                  <c:v>3083.85</c:v>
                </c:pt>
                <c:pt idx="379">
                  <c:v>3083.86</c:v>
                </c:pt>
                <c:pt idx="380">
                  <c:v>3083.87</c:v>
                </c:pt>
                <c:pt idx="381">
                  <c:v>3083.88</c:v>
                </c:pt>
                <c:pt idx="382">
                  <c:v>3083.89</c:v>
                </c:pt>
                <c:pt idx="383">
                  <c:v>3083.89</c:v>
                </c:pt>
                <c:pt idx="384">
                  <c:v>3083.9</c:v>
                </c:pt>
                <c:pt idx="385">
                  <c:v>3083.91</c:v>
                </c:pt>
                <c:pt idx="386">
                  <c:v>3083.91</c:v>
                </c:pt>
                <c:pt idx="387">
                  <c:v>3083.92</c:v>
                </c:pt>
                <c:pt idx="388">
                  <c:v>3083.92</c:v>
                </c:pt>
                <c:pt idx="389">
                  <c:v>3083.92</c:v>
                </c:pt>
                <c:pt idx="390">
                  <c:v>3083.93</c:v>
                </c:pt>
                <c:pt idx="391">
                  <c:v>3083.92</c:v>
                </c:pt>
                <c:pt idx="392">
                  <c:v>3083.93</c:v>
                </c:pt>
                <c:pt idx="393">
                  <c:v>3083.93</c:v>
                </c:pt>
                <c:pt idx="394">
                  <c:v>3083.94</c:v>
                </c:pt>
                <c:pt idx="395">
                  <c:v>3083.94</c:v>
                </c:pt>
                <c:pt idx="396">
                  <c:v>3084.02</c:v>
                </c:pt>
                <c:pt idx="397">
                  <c:v>3084.03</c:v>
                </c:pt>
                <c:pt idx="398">
                  <c:v>3084.03</c:v>
                </c:pt>
                <c:pt idx="399">
                  <c:v>3084.04</c:v>
                </c:pt>
                <c:pt idx="400">
                  <c:v>3084.04</c:v>
                </c:pt>
                <c:pt idx="401">
                  <c:v>3084.05</c:v>
                </c:pt>
                <c:pt idx="402">
                  <c:v>3084.06</c:v>
                </c:pt>
                <c:pt idx="403">
                  <c:v>3084.06</c:v>
                </c:pt>
                <c:pt idx="404">
                  <c:v>3084.07</c:v>
                </c:pt>
                <c:pt idx="405">
                  <c:v>3084.08</c:v>
                </c:pt>
                <c:pt idx="406">
                  <c:v>3084.08</c:v>
                </c:pt>
                <c:pt idx="407">
                  <c:v>3084.08</c:v>
                </c:pt>
                <c:pt idx="408">
                  <c:v>3084.08</c:v>
                </c:pt>
                <c:pt idx="409">
                  <c:v>3084.09</c:v>
                </c:pt>
                <c:pt idx="410">
                  <c:v>3084.09</c:v>
                </c:pt>
                <c:pt idx="411">
                  <c:v>3084.1</c:v>
                </c:pt>
                <c:pt idx="412">
                  <c:v>3084.1</c:v>
                </c:pt>
                <c:pt idx="413">
                  <c:v>3084.1</c:v>
                </c:pt>
                <c:pt idx="414">
                  <c:v>3084.1</c:v>
                </c:pt>
                <c:pt idx="415">
                  <c:v>3084.1</c:v>
                </c:pt>
                <c:pt idx="416">
                  <c:v>3084.12</c:v>
                </c:pt>
                <c:pt idx="417">
                  <c:v>3084.02</c:v>
                </c:pt>
                <c:pt idx="418">
                  <c:v>3084.02</c:v>
                </c:pt>
                <c:pt idx="419">
                  <c:v>3084.03</c:v>
                </c:pt>
                <c:pt idx="420">
                  <c:v>3084.03</c:v>
                </c:pt>
                <c:pt idx="421">
                  <c:v>3083.75</c:v>
                </c:pt>
                <c:pt idx="422">
                  <c:v>3083.55</c:v>
                </c:pt>
                <c:pt idx="423">
                  <c:v>3083.35</c:v>
                </c:pt>
                <c:pt idx="424">
                  <c:v>3083.26</c:v>
                </c:pt>
                <c:pt idx="425">
                  <c:v>3083.17</c:v>
                </c:pt>
                <c:pt idx="426">
                  <c:v>3083.18</c:v>
                </c:pt>
                <c:pt idx="427">
                  <c:v>3083.28</c:v>
                </c:pt>
                <c:pt idx="428">
                  <c:v>3083.19</c:v>
                </c:pt>
                <c:pt idx="429">
                  <c:v>3083.19</c:v>
                </c:pt>
                <c:pt idx="430">
                  <c:v>3083.2</c:v>
                </c:pt>
                <c:pt idx="431">
                  <c:v>3083.9</c:v>
                </c:pt>
                <c:pt idx="432">
                  <c:v>3084</c:v>
                </c:pt>
                <c:pt idx="433">
                  <c:v>3084</c:v>
                </c:pt>
                <c:pt idx="434">
                  <c:v>3084.01</c:v>
                </c:pt>
                <c:pt idx="435">
                  <c:v>3084.01</c:v>
                </c:pt>
                <c:pt idx="436">
                  <c:v>3084.01</c:v>
                </c:pt>
                <c:pt idx="437">
                  <c:v>3084.01</c:v>
                </c:pt>
                <c:pt idx="438">
                  <c:v>3084.11</c:v>
                </c:pt>
                <c:pt idx="439">
                  <c:v>3084.12</c:v>
                </c:pt>
                <c:pt idx="440">
                  <c:v>3084.13</c:v>
                </c:pt>
                <c:pt idx="441">
                  <c:v>3084.03</c:v>
                </c:pt>
                <c:pt idx="442">
                  <c:v>3084.13</c:v>
                </c:pt>
                <c:pt idx="443">
                  <c:v>3084.13</c:v>
                </c:pt>
                <c:pt idx="444">
                  <c:v>3084.13</c:v>
                </c:pt>
                <c:pt idx="445">
                  <c:v>3084.13</c:v>
                </c:pt>
                <c:pt idx="446">
                  <c:v>3084.14</c:v>
                </c:pt>
                <c:pt idx="447">
                  <c:v>3084.14</c:v>
                </c:pt>
                <c:pt idx="448">
                  <c:v>3084.14</c:v>
                </c:pt>
                <c:pt idx="449">
                  <c:v>3084.14</c:v>
                </c:pt>
                <c:pt idx="450">
                  <c:v>3084.14</c:v>
                </c:pt>
                <c:pt idx="451">
                  <c:v>3084.04</c:v>
                </c:pt>
                <c:pt idx="452">
                  <c:v>3083.94</c:v>
                </c:pt>
                <c:pt idx="453">
                  <c:v>3083.93</c:v>
                </c:pt>
                <c:pt idx="454">
                  <c:v>3083.93</c:v>
                </c:pt>
                <c:pt idx="455">
                  <c:v>3083.93</c:v>
                </c:pt>
                <c:pt idx="456">
                  <c:v>3083.94</c:v>
                </c:pt>
                <c:pt idx="457">
                  <c:v>3083.93</c:v>
                </c:pt>
                <c:pt idx="458">
                  <c:v>3083.93</c:v>
                </c:pt>
                <c:pt idx="459">
                  <c:v>3083.93</c:v>
                </c:pt>
                <c:pt idx="460">
                  <c:v>3083.93</c:v>
                </c:pt>
                <c:pt idx="461">
                  <c:v>3083.93</c:v>
                </c:pt>
                <c:pt idx="462">
                  <c:v>3083.83</c:v>
                </c:pt>
                <c:pt idx="463">
                  <c:v>3083.94</c:v>
                </c:pt>
                <c:pt idx="464">
                  <c:v>3083.84</c:v>
                </c:pt>
                <c:pt idx="465">
                  <c:v>3083.83</c:v>
                </c:pt>
                <c:pt idx="466">
                  <c:v>3083.83</c:v>
                </c:pt>
                <c:pt idx="467">
                  <c:v>3083.83</c:v>
                </c:pt>
                <c:pt idx="468">
                  <c:v>3083.83</c:v>
                </c:pt>
                <c:pt idx="469">
                  <c:v>3083.73</c:v>
                </c:pt>
                <c:pt idx="470">
                  <c:v>3083.83</c:v>
                </c:pt>
                <c:pt idx="471">
                  <c:v>3083.73</c:v>
                </c:pt>
                <c:pt idx="472">
                  <c:v>3083.73</c:v>
                </c:pt>
                <c:pt idx="473">
                  <c:v>3083.83</c:v>
                </c:pt>
                <c:pt idx="474">
                  <c:v>3083.73</c:v>
                </c:pt>
                <c:pt idx="475">
                  <c:v>3083.73</c:v>
                </c:pt>
                <c:pt idx="476">
                  <c:v>3083.63</c:v>
                </c:pt>
                <c:pt idx="477">
                  <c:v>3083.63</c:v>
                </c:pt>
                <c:pt idx="478">
                  <c:v>3083.73</c:v>
                </c:pt>
                <c:pt idx="479">
                  <c:v>3083.63</c:v>
                </c:pt>
                <c:pt idx="480">
                  <c:v>3083.73</c:v>
                </c:pt>
                <c:pt idx="481">
                  <c:v>3083.74</c:v>
                </c:pt>
                <c:pt idx="482">
                  <c:v>3083.74</c:v>
                </c:pt>
                <c:pt idx="483">
                  <c:v>3083.64</c:v>
                </c:pt>
                <c:pt idx="484">
                  <c:v>3083.64</c:v>
                </c:pt>
                <c:pt idx="485">
                  <c:v>3083.64</c:v>
                </c:pt>
                <c:pt idx="486">
                  <c:v>3083.74</c:v>
                </c:pt>
                <c:pt idx="487">
                  <c:v>3083.63</c:v>
                </c:pt>
                <c:pt idx="488">
                  <c:v>3083.73</c:v>
                </c:pt>
                <c:pt idx="489">
                  <c:v>3083.63</c:v>
                </c:pt>
                <c:pt idx="490">
                  <c:v>3083.63</c:v>
                </c:pt>
                <c:pt idx="491">
                  <c:v>3083.62</c:v>
                </c:pt>
                <c:pt idx="492">
                  <c:v>3083.62</c:v>
                </c:pt>
                <c:pt idx="493">
                  <c:v>3083.62</c:v>
                </c:pt>
                <c:pt idx="494">
                  <c:v>3083.62</c:v>
                </c:pt>
                <c:pt idx="495">
                  <c:v>3083.62</c:v>
                </c:pt>
                <c:pt idx="496">
                  <c:v>3083.63</c:v>
                </c:pt>
                <c:pt idx="497">
                  <c:v>3083.63</c:v>
                </c:pt>
                <c:pt idx="498">
                  <c:v>3083.62</c:v>
                </c:pt>
                <c:pt idx="499">
                  <c:v>3083.52</c:v>
                </c:pt>
                <c:pt idx="500">
                  <c:v>3083.52</c:v>
                </c:pt>
                <c:pt idx="501">
                  <c:v>3083.62</c:v>
                </c:pt>
                <c:pt idx="502">
                  <c:v>3083.61</c:v>
                </c:pt>
                <c:pt idx="503">
                  <c:v>3083.61</c:v>
                </c:pt>
                <c:pt idx="504">
                  <c:v>3083.61</c:v>
                </c:pt>
                <c:pt idx="505">
                  <c:v>3083.61</c:v>
                </c:pt>
                <c:pt idx="506">
                  <c:v>3083.51</c:v>
                </c:pt>
                <c:pt idx="507">
                  <c:v>3083.61</c:v>
                </c:pt>
                <c:pt idx="508">
                  <c:v>3083.5</c:v>
                </c:pt>
                <c:pt idx="509">
                  <c:v>3083.5</c:v>
                </c:pt>
                <c:pt idx="510">
                  <c:v>3083.6</c:v>
                </c:pt>
                <c:pt idx="511">
                  <c:v>3083.6</c:v>
                </c:pt>
                <c:pt idx="512">
                  <c:v>3083.49</c:v>
                </c:pt>
                <c:pt idx="513">
                  <c:v>3083.49</c:v>
                </c:pt>
                <c:pt idx="514">
                  <c:v>3083.59</c:v>
                </c:pt>
                <c:pt idx="515">
                  <c:v>3083.59</c:v>
                </c:pt>
                <c:pt idx="516">
                  <c:v>3083.48</c:v>
                </c:pt>
                <c:pt idx="517">
                  <c:v>3083.47</c:v>
                </c:pt>
                <c:pt idx="518">
                  <c:v>3083.46</c:v>
                </c:pt>
                <c:pt idx="519">
                  <c:v>3083.46</c:v>
                </c:pt>
                <c:pt idx="520">
                  <c:v>3083.55</c:v>
                </c:pt>
                <c:pt idx="521">
                  <c:v>3083.45</c:v>
                </c:pt>
                <c:pt idx="522">
                  <c:v>3083.45</c:v>
                </c:pt>
                <c:pt idx="523">
                  <c:v>3083.55</c:v>
                </c:pt>
                <c:pt idx="524">
                  <c:v>3083.44</c:v>
                </c:pt>
                <c:pt idx="525">
                  <c:v>3083.43</c:v>
                </c:pt>
                <c:pt idx="526">
                  <c:v>3083.43</c:v>
                </c:pt>
                <c:pt idx="527">
                  <c:v>3083.43</c:v>
                </c:pt>
                <c:pt idx="528">
                  <c:v>3083.43</c:v>
                </c:pt>
                <c:pt idx="529">
                  <c:v>3083.43</c:v>
                </c:pt>
                <c:pt idx="530">
                  <c:v>3083.42</c:v>
                </c:pt>
                <c:pt idx="531">
                  <c:v>3083.42</c:v>
                </c:pt>
                <c:pt idx="532">
                  <c:v>3083.41</c:v>
                </c:pt>
                <c:pt idx="533">
                  <c:v>3083.41</c:v>
                </c:pt>
                <c:pt idx="534">
                  <c:v>3083.51</c:v>
                </c:pt>
                <c:pt idx="535">
                  <c:v>3083.41</c:v>
                </c:pt>
                <c:pt idx="536">
                  <c:v>3083.41</c:v>
                </c:pt>
                <c:pt idx="537">
                  <c:v>3083.5</c:v>
                </c:pt>
                <c:pt idx="538">
                  <c:v>3083.5</c:v>
                </c:pt>
                <c:pt idx="539">
                  <c:v>3083.49</c:v>
                </c:pt>
                <c:pt idx="540">
                  <c:v>3083.38</c:v>
                </c:pt>
                <c:pt idx="541">
                  <c:v>3083.38</c:v>
                </c:pt>
                <c:pt idx="542">
                  <c:v>3083.48</c:v>
                </c:pt>
                <c:pt idx="543">
                  <c:v>3083.47</c:v>
                </c:pt>
                <c:pt idx="544">
                  <c:v>3083.48</c:v>
                </c:pt>
                <c:pt idx="545">
                  <c:v>3083.48</c:v>
                </c:pt>
                <c:pt idx="546">
                  <c:v>3083.38</c:v>
                </c:pt>
                <c:pt idx="547">
                  <c:v>3083.38</c:v>
                </c:pt>
                <c:pt idx="548">
                  <c:v>3083.38</c:v>
                </c:pt>
                <c:pt idx="549">
                  <c:v>3083.37</c:v>
                </c:pt>
                <c:pt idx="550">
                  <c:v>3083.47</c:v>
                </c:pt>
                <c:pt idx="551">
                  <c:v>3083.47</c:v>
                </c:pt>
                <c:pt idx="552">
                  <c:v>3083.46</c:v>
                </c:pt>
                <c:pt idx="553">
                  <c:v>3083.46</c:v>
                </c:pt>
                <c:pt idx="554">
                  <c:v>3083.47</c:v>
                </c:pt>
                <c:pt idx="555">
                  <c:v>3083.47</c:v>
                </c:pt>
                <c:pt idx="556">
                  <c:v>3083.47</c:v>
                </c:pt>
                <c:pt idx="557">
                  <c:v>3083.47</c:v>
                </c:pt>
                <c:pt idx="558">
                  <c:v>3083.48</c:v>
                </c:pt>
                <c:pt idx="559">
                  <c:v>3083.47</c:v>
                </c:pt>
                <c:pt idx="560">
                  <c:v>3083.47</c:v>
                </c:pt>
                <c:pt idx="561">
                  <c:v>3083.48</c:v>
                </c:pt>
                <c:pt idx="562">
                  <c:v>3083.48</c:v>
                </c:pt>
                <c:pt idx="563">
                  <c:v>3083.49</c:v>
                </c:pt>
                <c:pt idx="564">
                  <c:v>3083.5</c:v>
                </c:pt>
                <c:pt idx="565">
                  <c:v>3083.49</c:v>
                </c:pt>
                <c:pt idx="566">
                  <c:v>3083.49</c:v>
                </c:pt>
                <c:pt idx="567">
                  <c:v>3083.49</c:v>
                </c:pt>
                <c:pt idx="568">
                  <c:v>3083.48</c:v>
                </c:pt>
                <c:pt idx="569">
                  <c:v>3083.47</c:v>
                </c:pt>
                <c:pt idx="570">
                  <c:v>3083.48</c:v>
                </c:pt>
                <c:pt idx="571">
                  <c:v>3083.48</c:v>
                </c:pt>
                <c:pt idx="572">
                  <c:v>3083.48</c:v>
                </c:pt>
                <c:pt idx="573">
                  <c:v>3083.48</c:v>
                </c:pt>
                <c:pt idx="574">
                  <c:v>3083.48</c:v>
                </c:pt>
                <c:pt idx="575">
                  <c:v>3083.48</c:v>
                </c:pt>
                <c:pt idx="576">
                  <c:v>3083.48</c:v>
                </c:pt>
                <c:pt idx="577">
                  <c:v>3083.48</c:v>
                </c:pt>
                <c:pt idx="578">
                  <c:v>3083.47</c:v>
                </c:pt>
                <c:pt idx="579">
                  <c:v>3083.48</c:v>
                </c:pt>
                <c:pt idx="580">
                  <c:v>3083.57</c:v>
                </c:pt>
                <c:pt idx="581">
                  <c:v>3083.57</c:v>
                </c:pt>
                <c:pt idx="582">
                  <c:v>3083.47</c:v>
                </c:pt>
                <c:pt idx="583">
                  <c:v>3083.46</c:v>
                </c:pt>
                <c:pt idx="584">
                  <c:v>3083.46</c:v>
                </c:pt>
                <c:pt idx="585">
                  <c:v>3083.46</c:v>
                </c:pt>
                <c:pt idx="586">
                  <c:v>3083.46</c:v>
                </c:pt>
                <c:pt idx="587">
                  <c:v>3083.46</c:v>
                </c:pt>
                <c:pt idx="588">
                  <c:v>3083.46</c:v>
                </c:pt>
                <c:pt idx="589">
                  <c:v>3083.45</c:v>
                </c:pt>
                <c:pt idx="590">
                  <c:v>3083.46</c:v>
                </c:pt>
                <c:pt idx="591">
                  <c:v>3083.46</c:v>
                </c:pt>
                <c:pt idx="592">
                  <c:v>3083.46</c:v>
                </c:pt>
                <c:pt idx="593">
                  <c:v>3083.46</c:v>
                </c:pt>
                <c:pt idx="594">
                  <c:v>3083.47</c:v>
                </c:pt>
                <c:pt idx="595">
                  <c:v>3083.46</c:v>
                </c:pt>
                <c:pt idx="596">
                  <c:v>3083.36</c:v>
                </c:pt>
                <c:pt idx="597">
                  <c:v>3083.36</c:v>
                </c:pt>
                <c:pt idx="598">
                  <c:v>3083.37</c:v>
                </c:pt>
                <c:pt idx="599">
                  <c:v>3083.36</c:v>
                </c:pt>
                <c:pt idx="600">
                  <c:v>3083.37</c:v>
                </c:pt>
                <c:pt idx="601">
                  <c:v>3083.37</c:v>
                </c:pt>
                <c:pt idx="602">
                  <c:v>3083.37</c:v>
                </c:pt>
                <c:pt idx="603">
                  <c:v>3083.37</c:v>
                </c:pt>
                <c:pt idx="604">
                  <c:v>3083.27</c:v>
                </c:pt>
                <c:pt idx="605">
                  <c:v>3083.36</c:v>
                </c:pt>
                <c:pt idx="606">
                  <c:v>3083.27</c:v>
                </c:pt>
                <c:pt idx="607">
                  <c:v>3083.28</c:v>
                </c:pt>
                <c:pt idx="608">
                  <c:v>3083.28</c:v>
                </c:pt>
                <c:pt idx="609">
                  <c:v>3083.27</c:v>
                </c:pt>
                <c:pt idx="610">
                  <c:v>3083.27</c:v>
                </c:pt>
                <c:pt idx="611">
                  <c:v>3083.26</c:v>
                </c:pt>
                <c:pt idx="612">
                  <c:v>3083.26</c:v>
                </c:pt>
                <c:pt idx="613">
                  <c:v>3083.27</c:v>
                </c:pt>
                <c:pt idx="614">
                  <c:v>3083.26</c:v>
                </c:pt>
                <c:pt idx="615">
                  <c:v>3083.16</c:v>
                </c:pt>
                <c:pt idx="616">
                  <c:v>3083.27</c:v>
                </c:pt>
                <c:pt idx="617">
                  <c:v>3083.17</c:v>
                </c:pt>
                <c:pt idx="618">
                  <c:v>3083.28</c:v>
                </c:pt>
                <c:pt idx="619">
                  <c:v>3083.19</c:v>
                </c:pt>
                <c:pt idx="620">
                  <c:v>3083.19</c:v>
                </c:pt>
                <c:pt idx="621">
                  <c:v>3083.19</c:v>
                </c:pt>
                <c:pt idx="622">
                  <c:v>3083.19</c:v>
                </c:pt>
                <c:pt idx="623">
                  <c:v>3083.19</c:v>
                </c:pt>
                <c:pt idx="624">
                  <c:v>3083.1</c:v>
                </c:pt>
                <c:pt idx="625">
                  <c:v>3083.1</c:v>
                </c:pt>
                <c:pt idx="626">
                  <c:v>3083.1</c:v>
                </c:pt>
                <c:pt idx="627">
                  <c:v>3083.21</c:v>
                </c:pt>
                <c:pt idx="628">
                  <c:v>3083.11</c:v>
                </c:pt>
                <c:pt idx="629">
                  <c:v>3083.1</c:v>
                </c:pt>
                <c:pt idx="630">
                  <c:v>3083.1</c:v>
                </c:pt>
                <c:pt idx="631">
                  <c:v>3083.11</c:v>
                </c:pt>
                <c:pt idx="632">
                  <c:v>3083.11</c:v>
                </c:pt>
                <c:pt idx="633">
                  <c:v>3083.11</c:v>
                </c:pt>
                <c:pt idx="634">
                  <c:v>3083.12</c:v>
                </c:pt>
                <c:pt idx="635">
                  <c:v>3083.11</c:v>
                </c:pt>
                <c:pt idx="636">
                  <c:v>3083.01</c:v>
                </c:pt>
                <c:pt idx="637">
                  <c:v>3083.11</c:v>
                </c:pt>
                <c:pt idx="638">
                  <c:v>3083.01</c:v>
                </c:pt>
                <c:pt idx="639">
                  <c:v>3083</c:v>
                </c:pt>
                <c:pt idx="640">
                  <c:v>3083.01</c:v>
                </c:pt>
                <c:pt idx="641">
                  <c:v>3083</c:v>
                </c:pt>
                <c:pt idx="642">
                  <c:v>3082.99</c:v>
                </c:pt>
                <c:pt idx="643">
                  <c:v>3082.99</c:v>
                </c:pt>
                <c:pt idx="644">
                  <c:v>3082.98</c:v>
                </c:pt>
                <c:pt idx="645">
                  <c:v>3082.98</c:v>
                </c:pt>
                <c:pt idx="646">
                  <c:v>3082.99</c:v>
                </c:pt>
                <c:pt idx="647">
                  <c:v>3082.98</c:v>
                </c:pt>
                <c:pt idx="648">
                  <c:v>3082.98</c:v>
                </c:pt>
                <c:pt idx="649">
                  <c:v>3082.99</c:v>
                </c:pt>
                <c:pt idx="650">
                  <c:v>3082.99</c:v>
                </c:pt>
                <c:pt idx="651">
                  <c:v>3082.98</c:v>
                </c:pt>
                <c:pt idx="652">
                  <c:v>3082.99</c:v>
                </c:pt>
                <c:pt idx="653">
                  <c:v>3082.98</c:v>
                </c:pt>
                <c:pt idx="654">
                  <c:v>3082.98</c:v>
                </c:pt>
                <c:pt idx="655">
                  <c:v>3082.98</c:v>
                </c:pt>
                <c:pt idx="656">
                  <c:v>3082.99</c:v>
                </c:pt>
                <c:pt idx="657">
                  <c:v>3082.98</c:v>
                </c:pt>
                <c:pt idx="658">
                  <c:v>3082.99</c:v>
                </c:pt>
                <c:pt idx="659">
                  <c:v>3082.99</c:v>
                </c:pt>
                <c:pt idx="660">
                  <c:v>3082.98</c:v>
                </c:pt>
                <c:pt idx="661">
                  <c:v>3082.98</c:v>
                </c:pt>
                <c:pt idx="662">
                  <c:v>3082.97</c:v>
                </c:pt>
                <c:pt idx="663">
                  <c:v>3082.97</c:v>
                </c:pt>
                <c:pt idx="664">
                  <c:v>3082.96</c:v>
                </c:pt>
                <c:pt idx="665">
                  <c:v>3082.96</c:v>
                </c:pt>
                <c:pt idx="666">
                  <c:v>3082.96</c:v>
                </c:pt>
                <c:pt idx="667">
                  <c:v>3082.97</c:v>
                </c:pt>
                <c:pt idx="668">
                  <c:v>3082.98</c:v>
                </c:pt>
                <c:pt idx="669">
                  <c:v>3082.98</c:v>
                </c:pt>
                <c:pt idx="670">
                  <c:v>3082.99</c:v>
                </c:pt>
                <c:pt idx="671">
                  <c:v>3082.98</c:v>
                </c:pt>
                <c:pt idx="672">
                  <c:v>3082.98</c:v>
                </c:pt>
                <c:pt idx="673">
                  <c:v>3082.98</c:v>
                </c:pt>
                <c:pt idx="674">
                  <c:v>3082.99</c:v>
                </c:pt>
                <c:pt idx="675">
                  <c:v>3083</c:v>
                </c:pt>
                <c:pt idx="676">
                  <c:v>3082.99</c:v>
                </c:pt>
                <c:pt idx="677">
                  <c:v>3083</c:v>
                </c:pt>
                <c:pt idx="678">
                  <c:v>3083</c:v>
                </c:pt>
                <c:pt idx="679">
                  <c:v>3083.01</c:v>
                </c:pt>
                <c:pt idx="680">
                  <c:v>3083.01</c:v>
                </c:pt>
                <c:pt idx="681">
                  <c:v>3083.01</c:v>
                </c:pt>
                <c:pt idx="682">
                  <c:v>3083.01</c:v>
                </c:pt>
                <c:pt idx="683">
                  <c:v>3083.11</c:v>
                </c:pt>
                <c:pt idx="684">
                  <c:v>3083.02</c:v>
                </c:pt>
                <c:pt idx="685">
                  <c:v>3083.12</c:v>
                </c:pt>
                <c:pt idx="686">
                  <c:v>3083.03</c:v>
                </c:pt>
                <c:pt idx="687">
                  <c:v>3083.14</c:v>
                </c:pt>
                <c:pt idx="688">
                  <c:v>3083.14</c:v>
                </c:pt>
                <c:pt idx="689">
                  <c:v>3083.14</c:v>
                </c:pt>
                <c:pt idx="690">
                  <c:v>3083.14</c:v>
                </c:pt>
                <c:pt idx="691">
                  <c:v>3083.15</c:v>
                </c:pt>
                <c:pt idx="692">
                  <c:v>3083.05</c:v>
                </c:pt>
                <c:pt idx="693">
                  <c:v>3083.15</c:v>
                </c:pt>
                <c:pt idx="694">
                  <c:v>3083.16</c:v>
                </c:pt>
                <c:pt idx="695">
                  <c:v>3083.16</c:v>
                </c:pt>
                <c:pt idx="696">
                  <c:v>3083.16</c:v>
                </c:pt>
                <c:pt idx="697">
                  <c:v>3083.17</c:v>
                </c:pt>
                <c:pt idx="698">
                  <c:v>3083.17</c:v>
                </c:pt>
                <c:pt idx="699">
                  <c:v>3083.18</c:v>
                </c:pt>
                <c:pt idx="700">
                  <c:v>3083.18</c:v>
                </c:pt>
                <c:pt idx="701">
                  <c:v>3083.19</c:v>
                </c:pt>
                <c:pt idx="702">
                  <c:v>3083.2</c:v>
                </c:pt>
                <c:pt idx="703">
                  <c:v>3083.2</c:v>
                </c:pt>
                <c:pt idx="704">
                  <c:v>3083.2</c:v>
                </c:pt>
                <c:pt idx="705">
                  <c:v>3083.22</c:v>
                </c:pt>
                <c:pt idx="706">
                  <c:v>3083.32</c:v>
                </c:pt>
                <c:pt idx="707">
                  <c:v>3083.23</c:v>
                </c:pt>
                <c:pt idx="708">
                  <c:v>3083.22</c:v>
                </c:pt>
                <c:pt idx="709">
                  <c:v>3083.33</c:v>
                </c:pt>
                <c:pt idx="710">
                  <c:v>3083.23</c:v>
                </c:pt>
                <c:pt idx="711">
                  <c:v>3083.34</c:v>
                </c:pt>
                <c:pt idx="712">
                  <c:v>3083.34</c:v>
                </c:pt>
                <c:pt idx="713">
                  <c:v>3083.24</c:v>
                </c:pt>
                <c:pt idx="714">
                  <c:v>3083.34</c:v>
                </c:pt>
                <c:pt idx="715">
                  <c:v>3083.34</c:v>
                </c:pt>
                <c:pt idx="716">
                  <c:v>3083.36</c:v>
                </c:pt>
                <c:pt idx="717">
                  <c:v>3083.36</c:v>
                </c:pt>
                <c:pt idx="718">
                  <c:v>3083.36</c:v>
                </c:pt>
                <c:pt idx="719">
                  <c:v>3083.36</c:v>
                </c:pt>
                <c:pt idx="720">
                  <c:v>3083.38</c:v>
                </c:pt>
                <c:pt idx="721">
                  <c:v>3083.39</c:v>
                </c:pt>
                <c:pt idx="722">
                  <c:v>3083.39</c:v>
                </c:pt>
                <c:pt idx="723">
                  <c:v>3083.39</c:v>
                </c:pt>
                <c:pt idx="724">
                  <c:v>3083.4</c:v>
                </c:pt>
                <c:pt idx="725">
                  <c:v>3083.4</c:v>
                </c:pt>
                <c:pt idx="726">
                  <c:v>3083.4</c:v>
                </c:pt>
                <c:pt idx="727">
                  <c:v>3083.41</c:v>
                </c:pt>
                <c:pt idx="728">
                  <c:v>3083.41</c:v>
                </c:pt>
                <c:pt idx="729">
                  <c:v>3083.42</c:v>
                </c:pt>
                <c:pt idx="730">
                  <c:v>3083.42</c:v>
                </c:pt>
                <c:pt idx="731">
                  <c:v>3083.43</c:v>
                </c:pt>
                <c:pt idx="732">
                  <c:v>3083.44</c:v>
                </c:pt>
                <c:pt idx="733">
                  <c:v>3083.44</c:v>
                </c:pt>
                <c:pt idx="734">
                  <c:v>3083.44</c:v>
                </c:pt>
                <c:pt idx="735">
                  <c:v>3083.45</c:v>
                </c:pt>
                <c:pt idx="736">
                  <c:v>3083.45</c:v>
                </c:pt>
                <c:pt idx="737">
                  <c:v>3083.45</c:v>
                </c:pt>
                <c:pt idx="738">
                  <c:v>3083.43</c:v>
                </c:pt>
                <c:pt idx="739">
                  <c:v>3083.42</c:v>
                </c:pt>
                <c:pt idx="740">
                  <c:v>3083.41</c:v>
                </c:pt>
                <c:pt idx="741">
                  <c:v>3083.51</c:v>
                </c:pt>
                <c:pt idx="742">
                  <c:v>3083.41</c:v>
                </c:pt>
                <c:pt idx="743">
                  <c:v>3083.41</c:v>
                </c:pt>
                <c:pt idx="744">
                  <c:v>3083.5</c:v>
                </c:pt>
                <c:pt idx="745">
                  <c:v>3083.49</c:v>
                </c:pt>
                <c:pt idx="746">
                  <c:v>3083.4</c:v>
                </c:pt>
                <c:pt idx="747">
                  <c:v>3083.51</c:v>
                </c:pt>
                <c:pt idx="748">
                  <c:v>3083.5</c:v>
                </c:pt>
                <c:pt idx="749">
                  <c:v>3083.42</c:v>
                </c:pt>
                <c:pt idx="750">
                  <c:v>3083.52</c:v>
                </c:pt>
                <c:pt idx="751">
                  <c:v>3083.42</c:v>
                </c:pt>
                <c:pt idx="752">
                  <c:v>3083.43</c:v>
                </c:pt>
                <c:pt idx="753">
                  <c:v>3083.44</c:v>
                </c:pt>
                <c:pt idx="754">
                  <c:v>3083.46</c:v>
                </c:pt>
                <c:pt idx="755">
                  <c:v>3083.55</c:v>
                </c:pt>
                <c:pt idx="756">
                  <c:v>3083.45</c:v>
                </c:pt>
                <c:pt idx="757">
                  <c:v>3083.47</c:v>
                </c:pt>
                <c:pt idx="758">
                  <c:v>3083.48</c:v>
                </c:pt>
                <c:pt idx="759">
                  <c:v>3083.48</c:v>
                </c:pt>
                <c:pt idx="760">
                  <c:v>3083.48</c:v>
                </c:pt>
                <c:pt idx="761">
                  <c:v>3083.5</c:v>
                </c:pt>
                <c:pt idx="762">
                  <c:v>3083.5</c:v>
                </c:pt>
                <c:pt idx="763">
                  <c:v>3083.51</c:v>
                </c:pt>
                <c:pt idx="764">
                  <c:v>3083.5</c:v>
                </c:pt>
                <c:pt idx="765">
                  <c:v>3083.5</c:v>
                </c:pt>
                <c:pt idx="766">
                  <c:v>3083.5</c:v>
                </c:pt>
                <c:pt idx="767">
                  <c:v>3083.51</c:v>
                </c:pt>
                <c:pt idx="768">
                  <c:v>3083.51</c:v>
                </c:pt>
                <c:pt idx="769">
                  <c:v>3083.52</c:v>
                </c:pt>
                <c:pt idx="770">
                  <c:v>3083.52</c:v>
                </c:pt>
                <c:pt idx="771">
                  <c:v>3083.52</c:v>
                </c:pt>
                <c:pt idx="772">
                  <c:v>3083.53</c:v>
                </c:pt>
                <c:pt idx="773">
                  <c:v>3083.52</c:v>
                </c:pt>
                <c:pt idx="774">
                  <c:v>3083.51</c:v>
                </c:pt>
                <c:pt idx="775">
                  <c:v>3083.5</c:v>
                </c:pt>
                <c:pt idx="776">
                  <c:v>3083.48</c:v>
                </c:pt>
                <c:pt idx="777">
                  <c:v>3083.39</c:v>
                </c:pt>
                <c:pt idx="778">
                  <c:v>3083.48</c:v>
                </c:pt>
                <c:pt idx="779">
                  <c:v>3083.36</c:v>
                </c:pt>
                <c:pt idx="780">
                  <c:v>3083.47</c:v>
                </c:pt>
                <c:pt idx="781">
                  <c:v>3083.38</c:v>
                </c:pt>
                <c:pt idx="782">
                  <c:v>3083.4</c:v>
                </c:pt>
                <c:pt idx="783">
                  <c:v>3083.39</c:v>
                </c:pt>
                <c:pt idx="784">
                  <c:v>3083.39</c:v>
                </c:pt>
                <c:pt idx="785">
                  <c:v>3083.39</c:v>
                </c:pt>
                <c:pt idx="786">
                  <c:v>3083.39</c:v>
                </c:pt>
                <c:pt idx="787">
                  <c:v>3083.39</c:v>
                </c:pt>
                <c:pt idx="788">
                  <c:v>3089.59</c:v>
                </c:pt>
                <c:pt idx="789">
                  <c:v>3088.29</c:v>
                </c:pt>
                <c:pt idx="790">
                  <c:v>3086.09</c:v>
                </c:pt>
                <c:pt idx="791">
                  <c:v>3085.19</c:v>
                </c:pt>
                <c:pt idx="792">
                  <c:v>3084.49</c:v>
                </c:pt>
                <c:pt idx="793">
                  <c:v>3084.09</c:v>
                </c:pt>
                <c:pt idx="794">
                  <c:v>3083.89</c:v>
                </c:pt>
                <c:pt idx="795">
                  <c:v>3083.79</c:v>
                </c:pt>
                <c:pt idx="796">
                  <c:v>3083.79</c:v>
                </c:pt>
                <c:pt idx="797">
                  <c:v>3083.89</c:v>
                </c:pt>
                <c:pt idx="798">
                  <c:v>3084.09</c:v>
                </c:pt>
                <c:pt idx="799">
                  <c:v>3084.09</c:v>
                </c:pt>
                <c:pt idx="800">
                  <c:v>3084.09</c:v>
                </c:pt>
                <c:pt idx="801">
                  <c:v>3084.09</c:v>
                </c:pt>
                <c:pt idx="802">
                  <c:v>3084.09</c:v>
                </c:pt>
                <c:pt idx="803">
                  <c:v>3084.08</c:v>
                </c:pt>
                <c:pt idx="804">
                  <c:v>3084.17</c:v>
                </c:pt>
                <c:pt idx="805">
                  <c:v>3084.17</c:v>
                </c:pt>
                <c:pt idx="806">
                  <c:v>3084.17</c:v>
                </c:pt>
                <c:pt idx="807">
                  <c:v>3084.16</c:v>
                </c:pt>
                <c:pt idx="808">
                  <c:v>3084.16</c:v>
                </c:pt>
                <c:pt idx="809">
                  <c:v>3084.16</c:v>
                </c:pt>
                <c:pt idx="810">
                  <c:v>3084.16</c:v>
                </c:pt>
                <c:pt idx="811">
                  <c:v>3084.15</c:v>
                </c:pt>
                <c:pt idx="812">
                  <c:v>3084.14</c:v>
                </c:pt>
                <c:pt idx="813">
                  <c:v>3084.15</c:v>
                </c:pt>
                <c:pt idx="814">
                  <c:v>3084.14</c:v>
                </c:pt>
                <c:pt idx="815">
                  <c:v>3084.14</c:v>
                </c:pt>
                <c:pt idx="816">
                  <c:v>3084.14</c:v>
                </c:pt>
                <c:pt idx="817">
                  <c:v>3084.13</c:v>
                </c:pt>
                <c:pt idx="818">
                  <c:v>3084.12</c:v>
                </c:pt>
                <c:pt idx="819">
                  <c:v>3084.13</c:v>
                </c:pt>
                <c:pt idx="820">
                  <c:v>3084.14</c:v>
                </c:pt>
                <c:pt idx="821">
                  <c:v>3084.12</c:v>
                </c:pt>
                <c:pt idx="822">
                  <c:v>3084.13</c:v>
                </c:pt>
                <c:pt idx="823">
                  <c:v>3084.13</c:v>
                </c:pt>
                <c:pt idx="824">
                  <c:v>3084.14</c:v>
                </c:pt>
                <c:pt idx="825">
                  <c:v>3084.13</c:v>
                </c:pt>
                <c:pt idx="826">
                  <c:v>3084.13</c:v>
                </c:pt>
                <c:pt idx="827">
                  <c:v>3084.12</c:v>
                </c:pt>
                <c:pt idx="828">
                  <c:v>3084.12</c:v>
                </c:pt>
                <c:pt idx="829">
                  <c:v>3084.22</c:v>
                </c:pt>
                <c:pt idx="830">
                  <c:v>3084.21</c:v>
                </c:pt>
                <c:pt idx="831">
                  <c:v>3084.22</c:v>
                </c:pt>
                <c:pt idx="832">
                  <c:v>3084.21</c:v>
                </c:pt>
                <c:pt idx="833">
                  <c:v>3084.21</c:v>
                </c:pt>
                <c:pt idx="834">
                  <c:v>3084.21</c:v>
                </c:pt>
                <c:pt idx="835">
                  <c:v>3084.21</c:v>
                </c:pt>
                <c:pt idx="836">
                  <c:v>3084.2</c:v>
                </c:pt>
                <c:pt idx="837">
                  <c:v>3084.2</c:v>
                </c:pt>
                <c:pt idx="838">
                  <c:v>3084.19</c:v>
                </c:pt>
                <c:pt idx="839">
                  <c:v>3084.19</c:v>
                </c:pt>
                <c:pt idx="840">
                  <c:v>3084.19</c:v>
                </c:pt>
                <c:pt idx="841">
                  <c:v>3084.19</c:v>
                </c:pt>
                <c:pt idx="842">
                  <c:v>3084.2</c:v>
                </c:pt>
                <c:pt idx="843">
                  <c:v>3084.21</c:v>
                </c:pt>
                <c:pt idx="844">
                  <c:v>3084.21</c:v>
                </c:pt>
                <c:pt idx="845">
                  <c:v>3084.2</c:v>
                </c:pt>
                <c:pt idx="846">
                  <c:v>3084.21</c:v>
                </c:pt>
                <c:pt idx="847">
                  <c:v>3084.31</c:v>
                </c:pt>
                <c:pt idx="848">
                  <c:v>3084.22</c:v>
                </c:pt>
                <c:pt idx="849">
                  <c:v>3084.21</c:v>
                </c:pt>
                <c:pt idx="850">
                  <c:v>3084.31</c:v>
                </c:pt>
                <c:pt idx="851">
                  <c:v>3084.31</c:v>
                </c:pt>
                <c:pt idx="852">
                  <c:v>3084.3</c:v>
                </c:pt>
                <c:pt idx="853">
                  <c:v>3084.3</c:v>
                </c:pt>
                <c:pt idx="854">
                  <c:v>3084.3</c:v>
                </c:pt>
                <c:pt idx="855">
                  <c:v>3084.31</c:v>
                </c:pt>
                <c:pt idx="856">
                  <c:v>3084.29</c:v>
                </c:pt>
                <c:pt idx="857">
                  <c:v>3084.29</c:v>
                </c:pt>
                <c:pt idx="858">
                  <c:v>3084.3</c:v>
                </c:pt>
                <c:pt idx="859">
                  <c:v>3084.3</c:v>
                </c:pt>
                <c:pt idx="860">
                  <c:v>3084.29</c:v>
                </c:pt>
                <c:pt idx="861">
                  <c:v>3084.29</c:v>
                </c:pt>
                <c:pt idx="862">
                  <c:v>3084.29</c:v>
                </c:pt>
                <c:pt idx="863">
                  <c:v>3084.29</c:v>
                </c:pt>
                <c:pt idx="864">
                  <c:v>3084.28</c:v>
                </c:pt>
                <c:pt idx="865">
                  <c:v>3084.38</c:v>
                </c:pt>
                <c:pt idx="866">
                  <c:v>3084.38</c:v>
                </c:pt>
                <c:pt idx="867">
                  <c:v>3084.39</c:v>
                </c:pt>
                <c:pt idx="868">
                  <c:v>3084.38</c:v>
                </c:pt>
                <c:pt idx="869">
                  <c:v>3084.38</c:v>
                </c:pt>
                <c:pt idx="870">
                  <c:v>3084.38</c:v>
                </c:pt>
                <c:pt idx="871">
                  <c:v>3084.28</c:v>
                </c:pt>
                <c:pt idx="872">
                  <c:v>3060.28</c:v>
                </c:pt>
                <c:pt idx="873">
                  <c:v>3084.28</c:v>
                </c:pt>
                <c:pt idx="874">
                  <c:v>3091.78</c:v>
                </c:pt>
                <c:pt idx="875">
                  <c:v>3089.58</c:v>
                </c:pt>
                <c:pt idx="876">
                  <c:v>3088.48</c:v>
                </c:pt>
                <c:pt idx="877">
                  <c:v>3087.08</c:v>
                </c:pt>
                <c:pt idx="878">
                  <c:v>3085.08</c:v>
                </c:pt>
                <c:pt idx="879">
                  <c:v>3084.58</c:v>
                </c:pt>
                <c:pt idx="880">
                  <c:v>3084.48</c:v>
                </c:pt>
                <c:pt idx="881">
                  <c:v>3084.38</c:v>
                </c:pt>
                <c:pt idx="882">
                  <c:v>3084.38</c:v>
                </c:pt>
                <c:pt idx="883">
                  <c:v>3084.28</c:v>
                </c:pt>
                <c:pt idx="884">
                  <c:v>3084.28</c:v>
                </c:pt>
                <c:pt idx="885">
                  <c:v>3084.28</c:v>
                </c:pt>
                <c:pt idx="886">
                  <c:v>3084.28</c:v>
                </c:pt>
                <c:pt idx="887">
                  <c:v>3084.28</c:v>
                </c:pt>
                <c:pt idx="888">
                  <c:v>3084.28</c:v>
                </c:pt>
                <c:pt idx="889">
                  <c:v>3084.28</c:v>
                </c:pt>
                <c:pt idx="890">
                  <c:v>3084.38</c:v>
                </c:pt>
                <c:pt idx="891">
                  <c:v>3084.38</c:v>
                </c:pt>
                <c:pt idx="892">
                  <c:v>3084.4</c:v>
                </c:pt>
                <c:pt idx="893">
                  <c:v>3084.4</c:v>
                </c:pt>
                <c:pt idx="894">
                  <c:v>3084.4</c:v>
                </c:pt>
                <c:pt idx="895">
                  <c:v>3084.4</c:v>
                </c:pt>
                <c:pt idx="896">
                  <c:v>3084.4</c:v>
                </c:pt>
                <c:pt idx="897">
                  <c:v>3084.4</c:v>
                </c:pt>
                <c:pt idx="898">
                  <c:v>3084.41</c:v>
                </c:pt>
                <c:pt idx="899">
                  <c:v>3084.41</c:v>
                </c:pt>
                <c:pt idx="900">
                  <c:v>3084.4</c:v>
                </c:pt>
                <c:pt idx="901">
                  <c:v>3084.4</c:v>
                </c:pt>
                <c:pt idx="902">
                  <c:v>3084.38</c:v>
                </c:pt>
                <c:pt idx="903">
                  <c:v>3084.39</c:v>
                </c:pt>
                <c:pt idx="904">
                  <c:v>3084.39</c:v>
                </c:pt>
                <c:pt idx="905">
                  <c:v>3084.39</c:v>
                </c:pt>
                <c:pt idx="906">
                  <c:v>3084.39</c:v>
                </c:pt>
                <c:pt idx="907">
                  <c:v>3084.4</c:v>
                </c:pt>
                <c:pt idx="908">
                  <c:v>3084.4</c:v>
                </c:pt>
                <c:pt idx="909">
                  <c:v>3084.39</c:v>
                </c:pt>
                <c:pt idx="910">
                  <c:v>3084.39</c:v>
                </c:pt>
                <c:pt idx="911">
                  <c:v>3084.39</c:v>
                </c:pt>
                <c:pt idx="912">
                  <c:v>3084.39</c:v>
                </c:pt>
                <c:pt idx="913">
                  <c:v>3084.39</c:v>
                </c:pt>
                <c:pt idx="914">
                  <c:v>3084.4</c:v>
                </c:pt>
                <c:pt idx="915">
                  <c:v>3084.4</c:v>
                </c:pt>
                <c:pt idx="916">
                  <c:v>3084.4</c:v>
                </c:pt>
                <c:pt idx="917">
                  <c:v>3084.4</c:v>
                </c:pt>
                <c:pt idx="918">
                  <c:v>3061.5</c:v>
                </c:pt>
                <c:pt idx="919">
                  <c:v>3086.2</c:v>
                </c:pt>
                <c:pt idx="920">
                  <c:v>3082.2</c:v>
                </c:pt>
                <c:pt idx="921">
                  <c:v>3084.4</c:v>
                </c:pt>
                <c:pt idx="922">
                  <c:v>3083.7</c:v>
                </c:pt>
                <c:pt idx="923">
                  <c:v>3083.9</c:v>
                </c:pt>
                <c:pt idx="924">
                  <c:v>3084</c:v>
                </c:pt>
                <c:pt idx="925">
                  <c:v>3083.9</c:v>
                </c:pt>
                <c:pt idx="926">
                  <c:v>3084</c:v>
                </c:pt>
                <c:pt idx="927">
                  <c:v>3084</c:v>
                </c:pt>
                <c:pt idx="928">
                  <c:v>3084</c:v>
                </c:pt>
                <c:pt idx="929">
                  <c:v>3084</c:v>
                </c:pt>
                <c:pt idx="930">
                  <c:v>3084</c:v>
                </c:pt>
                <c:pt idx="931">
                  <c:v>3084</c:v>
                </c:pt>
                <c:pt idx="932">
                  <c:v>3084</c:v>
                </c:pt>
                <c:pt idx="933">
                  <c:v>3084</c:v>
                </c:pt>
                <c:pt idx="934">
                  <c:v>3084.2</c:v>
                </c:pt>
                <c:pt idx="935">
                  <c:v>3083.7</c:v>
                </c:pt>
                <c:pt idx="936">
                  <c:v>3084</c:v>
                </c:pt>
                <c:pt idx="937">
                  <c:v>3083.9</c:v>
                </c:pt>
                <c:pt idx="938">
                  <c:v>3084</c:v>
                </c:pt>
                <c:pt idx="939">
                  <c:v>3084</c:v>
                </c:pt>
                <c:pt idx="940">
                  <c:v>3083.9</c:v>
                </c:pt>
                <c:pt idx="941">
                  <c:v>3083.9</c:v>
                </c:pt>
                <c:pt idx="942">
                  <c:v>3083.9</c:v>
                </c:pt>
                <c:pt idx="943">
                  <c:v>3083.9</c:v>
                </c:pt>
                <c:pt idx="944">
                  <c:v>3083.9</c:v>
                </c:pt>
                <c:pt idx="945">
                  <c:v>3083.9</c:v>
                </c:pt>
                <c:pt idx="946">
                  <c:v>3083.9</c:v>
                </c:pt>
                <c:pt idx="947">
                  <c:v>3083.9</c:v>
                </c:pt>
                <c:pt idx="948">
                  <c:v>3083.9</c:v>
                </c:pt>
                <c:pt idx="949">
                  <c:v>3083.9</c:v>
                </c:pt>
                <c:pt idx="950">
                  <c:v>3083.9</c:v>
                </c:pt>
                <c:pt idx="951">
                  <c:v>3083.9</c:v>
                </c:pt>
                <c:pt idx="952">
                  <c:v>3083.9</c:v>
                </c:pt>
                <c:pt idx="953">
                  <c:v>3083.9</c:v>
                </c:pt>
                <c:pt idx="954">
                  <c:v>3083.9</c:v>
                </c:pt>
                <c:pt idx="955">
                  <c:v>3083.9</c:v>
                </c:pt>
                <c:pt idx="956">
                  <c:v>3083.9</c:v>
                </c:pt>
                <c:pt idx="957">
                  <c:v>3083.9</c:v>
                </c:pt>
                <c:pt idx="958">
                  <c:v>3083.9</c:v>
                </c:pt>
                <c:pt idx="959">
                  <c:v>3083.9</c:v>
                </c:pt>
                <c:pt idx="960">
                  <c:v>3083.9</c:v>
                </c:pt>
                <c:pt idx="961">
                  <c:v>3083.9</c:v>
                </c:pt>
                <c:pt idx="962">
                  <c:v>3083.9</c:v>
                </c:pt>
                <c:pt idx="963">
                  <c:v>3083.9</c:v>
                </c:pt>
                <c:pt idx="964">
                  <c:v>3083.9</c:v>
                </c:pt>
                <c:pt idx="965">
                  <c:v>3083.9</c:v>
                </c:pt>
                <c:pt idx="966">
                  <c:v>3083.9</c:v>
                </c:pt>
                <c:pt idx="967">
                  <c:v>3083.9</c:v>
                </c:pt>
                <c:pt idx="968">
                  <c:v>3083.9</c:v>
                </c:pt>
                <c:pt idx="969">
                  <c:v>3083.9</c:v>
                </c:pt>
                <c:pt idx="970">
                  <c:v>3083.9</c:v>
                </c:pt>
                <c:pt idx="971">
                  <c:v>3083.9</c:v>
                </c:pt>
                <c:pt idx="972">
                  <c:v>3083.9</c:v>
                </c:pt>
                <c:pt idx="973">
                  <c:v>3083.9</c:v>
                </c:pt>
                <c:pt idx="974">
                  <c:v>3083.9</c:v>
                </c:pt>
                <c:pt idx="975">
                  <c:v>3083.9</c:v>
                </c:pt>
                <c:pt idx="976">
                  <c:v>3083.8</c:v>
                </c:pt>
                <c:pt idx="977">
                  <c:v>3083.8</c:v>
                </c:pt>
                <c:pt idx="978">
                  <c:v>3083.8</c:v>
                </c:pt>
                <c:pt idx="979">
                  <c:v>3083.8</c:v>
                </c:pt>
                <c:pt idx="980">
                  <c:v>3083.8</c:v>
                </c:pt>
                <c:pt idx="981">
                  <c:v>3083.8</c:v>
                </c:pt>
                <c:pt idx="982">
                  <c:v>3083.8</c:v>
                </c:pt>
                <c:pt idx="983">
                  <c:v>3083.8</c:v>
                </c:pt>
                <c:pt idx="984">
                  <c:v>3083.9</c:v>
                </c:pt>
                <c:pt idx="985">
                  <c:v>3083.9</c:v>
                </c:pt>
                <c:pt idx="986">
                  <c:v>3083.9</c:v>
                </c:pt>
                <c:pt idx="987">
                  <c:v>3083.9</c:v>
                </c:pt>
                <c:pt idx="988">
                  <c:v>3083.9</c:v>
                </c:pt>
                <c:pt idx="989">
                  <c:v>3083.9</c:v>
                </c:pt>
                <c:pt idx="990">
                  <c:v>3084</c:v>
                </c:pt>
                <c:pt idx="991">
                  <c:v>3084</c:v>
                </c:pt>
                <c:pt idx="992">
                  <c:v>3084</c:v>
                </c:pt>
                <c:pt idx="993">
                  <c:v>3084</c:v>
                </c:pt>
                <c:pt idx="994">
                  <c:v>3084</c:v>
                </c:pt>
                <c:pt idx="995">
                  <c:v>3084.1</c:v>
                </c:pt>
                <c:pt idx="996">
                  <c:v>3084.1</c:v>
                </c:pt>
                <c:pt idx="997">
                  <c:v>3084.1</c:v>
                </c:pt>
                <c:pt idx="998">
                  <c:v>3084.1</c:v>
                </c:pt>
                <c:pt idx="999">
                  <c:v>3084.1</c:v>
                </c:pt>
                <c:pt idx="1000">
                  <c:v>3084.2</c:v>
                </c:pt>
                <c:pt idx="1001">
                  <c:v>3084.3</c:v>
                </c:pt>
                <c:pt idx="1002">
                  <c:v>3084.3</c:v>
                </c:pt>
                <c:pt idx="1003">
                  <c:v>3084.3</c:v>
                </c:pt>
                <c:pt idx="1004">
                  <c:v>3084.3</c:v>
                </c:pt>
                <c:pt idx="1005">
                  <c:v>3084.3</c:v>
                </c:pt>
                <c:pt idx="1006">
                  <c:v>3084.3</c:v>
                </c:pt>
                <c:pt idx="1007">
                  <c:v>3084.3</c:v>
                </c:pt>
                <c:pt idx="1008">
                  <c:v>3084.31</c:v>
                </c:pt>
                <c:pt idx="1009">
                  <c:v>3084.3</c:v>
                </c:pt>
                <c:pt idx="1010">
                  <c:v>3084.3</c:v>
                </c:pt>
                <c:pt idx="1011">
                  <c:v>3084.3</c:v>
                </c:pt>
                <c:pt idx="1012">
                  <c:v>3084.31</c:v>
                </c:pt>
                <c:pt idx="1013">
                  <c:v>3084.31</c:v>
                </c:pt>
                <c:pt idx="1014">
                  <c:v>3084.3</c:v>
                </c:pt>
                <c:pt idx="1015">
                  <c:v>3084.29</c:v>
                </c:pt>
                <c:pt idx="1016">
                  <c:v>3084.2</c:v>
                </c:pt>
                <c:pt idx="1017">
                  <c:v>3084.2</c:v>
                </c:pt>
                <c:pt idx="1018">
                  <c:v>3084.2</c:v>
                </c:pt>
                <c:pt idx="1019">
                  <c:v>3084.2</c:v>
                </c:pt>
                <c:pt idx="1020">
                  <c:v>3084.2</c:v>
                </c:pt>
                <c:pt idx="1021">
                  <c:v>3084.5</c:v>
                </c:pt>
                <c:pt idx="1022">
                  <c:v>3085.3</c:v>
                </c:pt>
                <c:pt idx="1023">
                  <c:v>3083.8</c:v>
                </c:pt>
                <c:pt idx="1024">
                  <c:v>3084.4</c:v>
                </c:pt>
                <c:pt idx="1025">
                  <c:v>3084.2</c:v>
                </c:pt>
                <c:pt idx="1026">
                  <c:v>3084.3</c:v>
                </c:pt>
                <c:pt idx="1027">
                  <c:v>3084.2</c:v>
                </c:pt>
                <c:pt idx="1028">
                  <c:v>3084.3</c:v>
                </c:pt>
                <c:pt idx="1029">
                  <c:v>3084.3</c:v>
                </c:pt>
                <c:pt idx="1030">
                  <c:v>3084.3</c:v>
                </c:pt>
                <c:pt idx="1031">
                  <c:v>3084.3</c:v>
                </c:pt>
                <c:pt idx="1032">
                  <c:v>3084.3</c:v>
                </c:pt>
                <c:pt idx="1033">
                  <c:v>3084.3</c:v>
                </c:pt>
                <c:pt idx="1034">
                  <c:v>3084.3</c:v>
                </c:pt>
                <c:pt idx="1035">
                  <c:v>3084.3</c:v>
                </c:pt>
                <c:pt idx="1036">
                  <c:v>3084.3</c:v>
                </c:pt>
                <c:pt idx="1037">
                  <c:v>3084.3</c:v>
                </c:pt>
                <c:pt idx="1038">
                  <c:v>3084.3</c:v>
                </c:pt>
                <c:pt idx="1039">
                  <c:v>3084.3</c:v>
                </c:pt>
                <c:pt idx="1040">
                  <c:v>3084.3</c:v>
                </c:pt>
                <c:pt idx="1041">
                  <c:v>3084.3</c:v>
                </c:pt>
                <c:pt idx="1042">
                  <c:v>3084.3</c:v>
                </c:pt>
                <c:pt idx="1043">
                  <c:v>3084.3</c:v>
                </c:pt>
                <c:pt idx="1044">
                  <c:v>3084.3</c:v>
                </c:pt>
                <c:pt idx="1045">
                  <c:v>3084.3</c:v>
                </c:pt>
                <c:pt idx="1046">
                  <c:v>3084.3</c:v>
                </c:pt>
                <c:pt idx="1047">
                  <c:v>3084.3</c:v>
                </c:pt>
                <c:pt idx="1048">
                  <c:v>3084.3</c:v>
                </c:pt>
                <c:pt idx="1049">
                  <c:v>3084.3</c:v>
                </c:pt>
                <c:pt idx="1050">
                  <c:v>3084.3</c:v>
                </c:pt>
                <c:pt idx="1051">
                  <c:v>3084.3</c:v>
                </c:pt>
                <c:pt idx="1052">
                  <c:v>3084.3</c:v>
                </c:pt>
                <c:pt idx="1053">
                  <c:v>3084.3</c:v>
                </c:pt>
                <c:pt idx="1054">
                  <c:v>3084.3</c:v>
                </c:pt>
                <c:pt idx="1055">
                  <c:v>3084.3</c:v>
                </c:pt>
                <c:pt idx="1056">
                  <c:v>3084.3</c:v>
                </c:pt>
                <c:pt idx="1057">
                  <c:v>3084.3</c:v>
                </c:pt>
                <c:pt idx="1058">
                  <c:v>3084.3</c:v>
                </c:pt>
                <c:pt idx="1059">
                  <c:v>3084.3</c:v>
                </c:pt>
                <c:pt idx="1060">
                  <c:v>3084.3</c:v>
                </c:pt>
                <c:pt idx="1061">
                  <c:v>3084.3</c:v>
                </c:pt>
                <c:pt idx="1062">
                  <c:v>3084.3</c:v>
                </c:pt>
                <c:pt idx="1063">
                  <c:v>3084.3</c:v>
                </c:pt>
                <c:pt idx="1064">
                  <c:v>3084.3</c:v>
                </c:pt>
                <c:pt idx="1065">
                  <c:v>3084.3</c:v>
                </c:pt>
                <c:pt idx="1066">
                  <c:v>3084.3</c:v>
                </c:pt>
                <c:pt idx="1067">
                  <c:v>3084.3</c:v>
                </c:pt>
                <c:pt idx="1068">
                  <c:v>3084.3</c:v>
                </c:pt>
                <c:pt idx="1069">
                  <c:v>3084.3</c:v>
                </c:pt>
                <c:pt idx="1070">
                  <c:v>3084.3</c:v>
                </c:pt>
                <c:pt idx="1071">
                  <c:v>3084.3</c:v>
                </c:pt>
                <c:pt idx="1072">
                  <c:v>3084.3</c:v>
                </c:pt>
                <c:pt idx="1073">
                  <c:v>3084.3</c:v>
                </c:pt>
                <c:pt idx="1074">
                  <c:v>3084.3</c:v>
                </c:pt>
                <c:pt idx="1075">
                  <c:v>3084.3</c:v>
                </c:pt>
                <c:pt idx="1076">
                  <c:v>3084.3</c:v>
                </c:pt>
                <c:pt idx="1077">
                  <c:v>3084.3</c:v>
                </c:pt>
                <c:pt idx="1078">
                  <c:v>3084.3</c:v>
                </c:pt>
                <c:pt idx="1079">
                  <c:v>3084.3</c:v>
                </c:pt>
                <c:pt idx="1080">
                  <c:v>3084.3</c:v>
                </c:pt>
                <c:pt idx="1081">
                  <c:v>3084.39</c:v>
                </c:pt>
                <c:pt idx="1082">
                  <c:v>3084.39</c:v>
                </c:pt>
                <c:pt idx="1083">
                  <c:v>3084.4</c:v>
                </c:pt>
                <c:pt idx="1084">
                  <c:v>3084.4</c:v>
                </c:pt>
                <c:pt idx="1085">
                  <c:v>3084.29</c:v>
                </c:pt>
                <c:pt idx="1086">
                  <c:v>3084.29</c:v>
                </c:pt>
                <c:pt idx="1087">
                  <c:v>3084.19</c:v>
                </c:pt>
                <c:pt idx="1088">
                  <c:v>3084.19</c:v>
                </c:pt>
                <c:pt idx="1089">
                  <c:v>3084.19</c:v>
                </c:pt>
                <c:pt idx="1090">
                  <c:v>3084.19</c:v>
                </c:pt>
                <c:pt idx="1091">
                  <c:v>3084.18</c:v>
                </c:pt>
                <c:pt idx="1092">
                  <c:v>3084.18</c:v>
                </c:pt>
                <c:pt idx="1093">
                  <c:v>3084.17</c:v>
                </c:pt>
                <c:pt idx="1094">
                  <c:v>3084.16</c:v>
                </c:pt>
                <c:pt idx="1095">
                  <c:v>3084.16</c:v>
                </c:pt>
                <c:pt idx="1096">
                  <c:v>3083.85</c:v>
                </c:pt>
                <c:pt idx="1097">
                  <c:v>3083.75</c:v>
                </c:pt>
                <c:pt idx="1098">
                  <c:v>3083.64</c:v>
                </c:pt>
                <c:pt idx="1099">
                  <c:v>3083.54</c:v>
                </c:pt>
                <c:pt idx="1100">
                  <c:v>3083.55</c:v>
                </c:pt>
                <c:pt idx="1101">
                  <c:v>3083.54</c:v>
                </c:pt>
                <c:pt idx="1102">
                  <c:v>3083.53</c:v>
                </c:pt>
                <c:pt idx="1103">
                  <c:v>3083.53</c:v>
                </c:pt>
                <c:pt idx="1104">
                  <c:v>3083.52</c:v>
                </c:pt>
                <c:pt idx="1105">
                  <c:v>3083.42</c:v>
                </c:pt>
                <c:pt idx="1106">
                  <c:v>3083.41</c:v>
                </c:pt>
                <c:pt idx="1107">
                  <c:v>3083.41</c:v>
                </c:pt>
                <c:pt idx="1108">
                  <c:v>3083.41</c:v>
                </c:pt>
                <c:pt idx="1109">
                  <c:v>3083.4</c:v>
                </c:pt>
                <c:pt idx="1110">
                  <c:v>3083.4</c:v>
                </c:pt>
                <c:pt idx="1111">
                  <c:v>3083.4</c:v>
                </c:pt>
                <c:pt idx="1112">
                  <c:v>3083.4</c:v>
                </c:pt>
                <c:pt idx="1113">
                  <c:v>3083.4</c:v>
                </c:pt>
                <c:pt idx="1114">
                  <c:v>3083.31</c:v>
                </c:pt>
                <c:pt idx="1115">
                  <c:v>3083.3</c:v>
                </c:pt>
                <c:pt idx="1116">
                  <c:v>3083.3</c:v>
                </c:pt>
                <c:pt idx="1117">
                  <c:v>3083.29</c:v>
                </c:pt>
                <c:pt idx="1118">
                  <c:v>3083.3</c:v>
                </c:pt>
                <c:pt idx="1119">
                  <c:v>3083.3</c:v>
                </c:pt>
                <c:pt idx="1120">
                  <c:v>3083.3</c:v>
                </c:pt>
                <c:pt idx="1121">
                  <c:v>3083.3</c:v>
                </c:pt>
                <c:pt idx="1122">
                  <c:v>3083.3</c:v>
                </c:pt>
                <c:pt idx="1123">
                  <c:v>3083.31</c:v>
                </c:pt>
                <c:pt idx="1124">
                  <c:v>3083.31</c:v>
                </c:pt>
                <c:pt idx="1125">
                  <c:v>3083.3</c:v>
                </c:pt>
                <c:pt idx="1126">
                  <c:v>3083.3</c:v>
                </c:pt>
                <c:pt idx="1127">
                  <c:v>3083.3</c:v>
                </c:pt>
                <c:pt idx="1128">
                  <c:v>3083.3</c:v>
                </c:pt>
                <c:pt idx="1129">
                  <c:v>3083.31</c:v>
                </c:pt>
                <c:pt idx="1130">
                  <c:v>3083.31</c:v>
                </c:pt>
                <c:pt idx="1131">
                  <c:v>3083.31</c:v>
                </c:pt>
                <c:pt idx="1132">
                  <c:v>3083.31</c:v>
                </c:pt>
                <c:pt idx="1133">
                  <c:v>3083.31</c:v>
                </c:pt>
                <c:pt idx="1134">
                  <c:v>3083.32</c:v>
                </c:pt>
                <c:pt idx="1135">
                  <c:v>3083.32</c:v>
                </c:pt>
                <c:pt idx="1136">
                  <c:v>3083.32</c:v>
                </c:pt>
                <c:pt idx="1137">
                  <c:v>3083.32</c:v>
                </c:pt>
                <c:pt idx="1138">
                  <c:v>3083.33</c:v>
                </c:pt>
                <c:pt idx="1139">
                  <c:v>3083.33</c:v>
                </c:pt>
                <c:pt idx="1140">
                  <c:v>3083.34</c:v>
                </c:pt>
                <c:pt idx="1141">
                  <c:v>3083.34</c:v>
                </c:pt>
                <c:pt idx="1142">
                  <c:v>3083.34</c:v>
                </c:pt>
                <c:pt idx="1143">
                  <c:v>3083.35</c:v>
                </c:pt>
                <c:pt idx="1144">
                  <c:v>3083.35</c:v>
                </c:pt>
                <c:pt idx="1145">
                  <c:v>3083.35</c:v>
                </c:pt>
                <c:pt idx="1146">
                  <c:v>3083.35</c:v>
                </c:pt>
                <c:pt idx="1147">
                  <c:v>3083.36</c:v>
                </c:pt>
                <c:pt idx="1148">
                  <c:v>3083.36</c:v>
                </c:pt>
                <c:pt idx="1149">
                  <c:v>3083.36</c:v>
                </c:pt>
                <c:pt idx="1150">
                  <c:v>3083.36</c:v>
                </c:pt>
                <c:pt idx="1151">
                  <c:v>3083.36</c:v>
                </c:pt>
                <c:pt idx="1152">
                  <c:v>3088.16</c:v>
                </c:pt>
                <c:pt idx="1153">
                  <c:v>3088.17</c:v>
                </c:pt>
                <c:pt idx="1154">
                  <c:v>3088.17</c:v>
                </c:pt>
                <c:pt idx="1155">
                  <c:v>3088.17</c:v>
                </c:pt>
                <c:pt idx="1156">
                  <c:v>3088.18</c:v>
                </c:pt>
                <c:pt idx="1157">
                  <c:v>3088.09</c:v>
                </c:pt>
                <c:pt idx="1158">
                  <c:v>3088.2</c:v>
                </c:pt>
                <c:pt idx="1159">
                  <c:v>3088.21</c:v>
                </c:pt>
                <c:pt idx="1160">
                  <c:v>3088.21</c:v>
                </c:pt>
                <c:pt idx="1161">
                  <c:v>3088.21</c:v>
                </c:pt>
                <c:pt idx="1162">
                  <c:v>3088.21</c:v>
                </c:pt>
                <c:pt idx="1163">
                  <c:v>3088.21</c:v>
                </c:pt>
                <c:pt idx="1164">
                  <c:v>3088.31</c:v>
                </c:pt>
                <c:pt idx="1165">
                  <c:v>3088.32</c:v>
                </c:pt>
                <c:pt idx="1166">
                  <c:v>3088.33</c:v>
                </c:pt>
                <c:pt idx="1167">
                  <c:v>3088.33</c:v>
                </c:pt>
                <c:pt idx="1168">
                  <c:v>3088.33</c:v>
                </c:pt>
                <c:pt idx="1169">
                  <c:v>3088.33</c:v>
                </c:pt>
                <c:pt idx="1170">
                  <c:v>3088.34</c:v>
                </c:pt>
                <c:pt idx="1171">
                  <c:v>3088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731de3!$D$4:$D$1175</c:f>
              <c:numCache>
                <c:formatCode>General</c:formatCode>
                <c:ptCount val="1172"/>
                <c:pt idx="0">
                  <c:v>0.0833333332557231</c:v>
                </c:pt>
                <c:pt idx="1">
                  <c:v>0.166666666686069</c:v>
                </c:pt>
                <c:pt idx="2">
                  <c:v>0.249999999941792</c:v>
                </c:pt>
                <c:pt idx="3">
                  <c:v>0.333333333372138</c:v>
                </c:pt>
                <c:pt idx="4">
                  <c:v>0.416666666627862</c:v>
                </c:pt>
                <c:pt idx="5">
                  <c:v>0.500000000058208</c:v>
                </c:pt>
                <c:pt idx="6">
                  <c:v>0.583333333313931</c:v>
                </c:pt>
                <c:pt idx="7">
                  <c:v>0.666666666744277</c:v>
                </c:pt>
                <c:pt idx="8">
                  <c:v>0.75</c:v>
                </c:pt>
                <c:pt idx="9">
                  <c:v>0.833333333255723</c:v>
                </c:pt>
                <c:pt idx="10">
                  <c:v>0.916666666686069</c:v>
                </c:pt>
                <c:pt idx="11">
                  <c:v>0.999999999941792</c:v>
                </c:pt>
                <c:pt idx="12">
                  <c:v>1.08333333337214</c:v>
                </c:pt>
                <c:pt idx="13">
                  <c:v>1.16666666662786</c:v>
                </c:pt>
                <c:pt idx="14">
                  <c:v>1.25000000005821</c:v>
                </c:pt>
                <c:pt idx="15">
                  <c:v>1.33333333331393</c:v>
                </c:pt>
                <c:pt idx="16">
                  <c:v>1.41666666674428</c:v>
                </c:pt>
                <c:pt idx="17">
                  <c:v>1.5</c:v>
                </c:pt>
                <c:pt idx="18">
                  <c:v>1.58333333325572</c:v>
                </c:pt>
                <c:pt idx="19">
                  <c:v>1.66666666668607</c:v>
                </c:pt>
                <c:pt idx="20">
                  <c:v>1.74999999994179</c:v>
                </c:pt>
                <c:pt idx="21">
                  <c:v>1.83333333337214</c:v>
                </c:pt>
                <c:pt idx="22">
                  <c:v>1.91666666662786</c:v>
                </c:pt>
                <c:pt idx="23">
                  <c:v>2.00000000005821</c:v>
                </c:pt>
                <c:pt idx="24">
                  <c:v>2.08333333331393</c:v>
                </c:pt>
                <c:pt idx="25">
                  <c:v>2.16666666674428</c:v>
                </c:pt>
                <c:pt idx="26">
                  <c:v>2.25</c:v>
                </c:pt>
                <c:pt idx="27">
                  <c:v>2.33333333325572</c:v>
                </c:pt>
                <c:pt idx="28">
                  <c:v>2.41666666668607</c:v>
                </c:pt>
                <c:pt idx="29">
                  <c:v>2.49999999994179</c:v>
                </c:pt>
                <c:pt idx="30">
                  <c:v>2.58333333337214</c:v>
                </c:pt>
                <c:pt idx="31">
                  <c:v>2.66666666662786</c:v>
                </c:pt>
                <c:pt idx="32">
                  <c:v>2.75000000005821</c:v>
                </c:pt>
                <c:pt idx="33">
                  <c:v>2.83333333331393</c:v>
                </c:pt>
                <c:pt idx="34">
                  <c:v>2.91666666674428</c:v>
                </c:pt>
                <c:pt idx="35">
                  <c:v>3</c:v>
                </c:pt>
                <c:pt idx="36">
                  <c:v>3.08333333325572</c:v>
                </c:pt>
                <c:pt idx="37">
                  <c:v>3.16666666668607</c:v>
                </c:pt>
                <c:pt idx="38">
                  <c:v>3.24999999994179</c:v>
                </c:pt>
                <c:pt idx="39">
                  <c:v>3.33333333337214</c:v>
                </c:pt>
                <c:pt idx="40">
                  <c:v>3.41666666662786</c:v>
                </c:pt>
                <c:pt idx="41">
                  <c:v>3.50000000005821</c:v>
                </c:pt>
                <c:pt idx="42">
                  <c:v>3.58333333331393</c:v>
                </c:pt>
                <c:pt idx="43">
                  <c:v>3.66666666674428</c:v>
                </c:pt>
                <c:pt idx="44">
                  <c:v>3.75</c:v>
                </c:pt>
                <c:pt idx="45">
                  <c:v>3.83333333325572</c:v>
                </c:pt>
                <c:pt idx="46">
                  <c:v>3.91666666668607</c:v>
                </c:pt>
                <c:pt idx="47">
                  <c:v>3.99999999994179</c:v>
                </c:pt>
                <c:pt idx="48">
                  <c:v>4.08333333337214</c:v>
                </c:pt>
                <c:pt idx="49">
                  <c:v>4.16666666662786</c:v>
                </c:pt>
                <c:pt idx="50">
                  <c:v>4.25000000005821</c:v>
                </c:pt>
                <c:pt idx="51">
                  <c:v>4.33333333331393</c:v>
                </c:pt>
                <c:pt idx="52">
                  <c:v>4.41666666674428</c:v>
                </c:pt>
                <c:pt idx="53">
                  <c:v>4.5</c:v>
                </c:pt>
                <c:pt idx="54">
                  <c:v>4.58333333325572</c:v>
                </c:pt>
                <c:pt idx="55">
                  <c:v>4.66666666668607</c:v>
                </c:pt>
                <c:pt idx="56">
                  <c:v>4.74999999994179</c:v>
                </c:pt>
                <c:pt idx="57">
                  <c:v>4.83333333337214</c:v>
                </c:pt>
                <c:pt idx="58">
                  <c:v>4.91666666662786</c:v>
                </c:pt>
                <c:pt idx="59">
                  <c:v>5.00000000005821</c:v>
                </c:pt>
                <c:pt idx="60">
                  <c:v>5.08333333331393</c:v>
                </c:pt>
                <c:pt idx="61">
                  <c:v>5.16666666674428</c:v>
                </c:pt>
                <c:pt idx="62">
                  <c:v>5.25</c:v>
                </c:pt>
                <c:pt idx="63">
                  <c:v>5.33333333325572</c:v>
                </c:pt>
                <c:pt idx="64">
                  <c:v>5.41666666668607</c:v>
                </c:pt>
                <c:pt idx="65">
                  <c:v>5.49999999994179</c:v>
                </c:pt>
                <c:pt idx="66">
                  <c:v>5.58333333337214</c:v>
                </c:pt>
                <c:pt idx="67">
                  <c:v>5.66666666662786</c:v>
                </c:pt>
                <c:pt idx="68">
                  <c:v>5.75000000005821</c:v>
                </c:pt>
                <c:pt idx="69">
                  <c:v>5.83333333331393</c:v>
                </c:pt>
                <c:pt idx="70">
                  <c:v>5.91666666674428</c:v>
                </c:pt>
                <c:pt idx="71">
                  <c:v>6</c:v>
                </c:pt>
                <c:pt idx="72">
                  <c:v>6.08333333325572</c:v>
                </c:pt>
                <c:pt idx="73">
                  <c:v>6.16666666668607</c:v>
                </c:pt>
                <c:pt idx="74">
                  <c:v>6.24999999994179</c:v>
                </c:pt>
                <c:pt idx="75">
                  <c:v>6.33333333337214</c:v>
                </c:pt>
                <c:pt idx="76">
                  <c:v>6.41666666662786</c:v>
                </c:pt>
                <c:pt idx="77">
                  <c:v>6.50000000005821</c:v>
                </c:pt>
                <c:pt idx="78">
                  <c:v>6.58333333331393</c:v>
                </c:pt>
                <c:pt idx="79">
                  <c:v>6.66666666674428</c:v>
                </c:pt>
                <c:pt idx="80">
                  <c:v>6.75</c:v>
                </c:pt>
                <c:pt idx="81">
                  <c:v>6.75027777784271</c:v>
                </c:pt>
                <c:pt idx="82">
                  <c:v>6.7505555555108</c:v>
                </c:pt>
                <c:pt idx="83">
                  <c:v>6.75083333335351</c:v>
                </c:pt>
                <c:pt idx="84">
                  <c:v>6.75111111119622</c:v>
                </c:pt>
                <c:pt idx="85">
                  <c:v>6.75138888886431</c:v>
                </c:pt>
                <c:pt idx="86">
                  <c:v>6.75166666670702</c:v>
                </c:pt>
                <c:pt idx="87">
                  <c:v>6.75194444437511</c:v>
                </c:pt>
                <c:pt idx="88">
                  <c:v>6.75222222221782</c:v>
                </c:pt>
                <c:pt idx="89">
                  <c:v>6.75250000006054</c:v>
                </c:pt>
                <c:pt idx="90">
                  <c:v>6.75277777772863</c:v>
                </c:pt>
                <c:pt idx="91">
                  <c:v>6.75305555557134</c:v>
                </c:pt>
                <c:pt idx="92">
                  <c:v>6.75333333341405</c:v>
                </c:pt>
                <c:pt idx="93">
                  <c:v>6.75361111108214</c:v>
                </c:pt>
                <c:pt idx="94">
                  <c:v>6.75388888892485</c:v>
                </c:pt>
                <c:pt idx="95">
                  <c:v>6.75416666659294</c:v>
                </c:pt>
                <c:pt idx="96">
                  <c:v>6.75444444443565</c:v>
                </c:pt>
                <c:pt idx="97">
                  <c:v>6.75472222227836</c:v>
                </c:pt>
                <c:pt idx="98">
                  <c:v>6.75499999994645</c:v>
                </c:pt>
                <c:pt idx="99">
                  <c:v>6.75527777778916</c:v>
                </c:pt>
                <c:pt idx="100">
                  <c:v>6.75555555563187</c:v>
                </c:pt>
                <c:pt idx="101">
                  <c:v>6.75583333329996</c:v>
                </c:pt>
                <c:pt idx="102">
                  <c:v>6.75611111114267</c:v>
                </c:pt>
                <c:pt idx="103">
                  <c:v>6.75638888881076</c:v>
                </c:pt>
                <c:pt idx="104">
                  <c:v>6.75666666665347</c:v>
                </c:pt>
                <c:pt idx="105">
                  <c:v>6.75694444449619</c:v>
                </c:pt>
                <c:pt idx="106">
                  <c:v>6.75722222216427</c:v>
                </c:pt>
                <c:pt idx="107">
                  <c:v>6.75750000000699</c:v>
                </c:pt>
                <c:pt idx="108">
                  <c:v>6.7577777778497</c:v>
                </c:pt>
                <c:pt idx="109">
                  <c:v>6.75805555551779</c:v>
                </c:pt>
                <c:pt idx="110">
                  <c:v>6.7583333333605</c:v>
                </c:pt>
                <c:pt idx="111">
                  <c:v>6.75861111102859</c:v>
                </c:pt>
                <c:pt idx="112">
                  <c:v>6.7588888888713</c:v>
                </c:pt>
                <c:pt idx="113">
                  <c:v>6.75916666671401</c:v>
                </c:pt>
                <c:pt idx="114">
                  <c:v>6.7594444443821</c:v>
                </c:pt>
                <c:pt idx="115">
                  <c:v>6.75972222222481</c:v>
                </c:pt>
                <c:pt idx="116">
                  <c:v>6.76000000006752</c:v>
                </c:pt>
                <c:pt idx="117">
                  <c:v>6.76027777773561</c:v>
                </c:pt>
                <c:pt idx="118">
                  <c:v>6.76055555557832</c:v>
                </c:pt>
                <c:pt idx="119">
                  <c:v>6.76083333324641</c:v>
                </c:pt>
                <c:pt idx="120">
                  <c:v>6.76111111108912</c:v>
                </c:pt>
                <c:pt idx="121">
                  <c:v>6.76138888893183</c:v>
                </c:pt>
                <c:pt idx="122">
                  <c:v>6.76166666659992</c:v>
                </c:pt>
                <c:pt idx="123">
                  <c:v>6.76194444444263</c:v>
                </c:pt>
                <c:pt idx="124">
                  <c:v>6.76222222228535</c:v>
                </c:pt>
                <c:pt idx="125">
                  <c:v>6.76249999995343</c:v>
                </c:pt>
                <c:pt idx="126">
                  <c:v>6.76277777779615</c:v>
                </c:pt>
                <c:pt idx="127">
                  <c:v>6.76305555563886</c:v>
                </c:pt>
                <c:pt idx="128">
                  <c:v>6.76333333330695</c:v>
                </c:pt>
                <c:pt idx="129">
                  <c:v>6.76361111114966</c:v>
                </c:pt>
                <c:pt idx="130">
                  <c:v>6.76388888881775</c:v>
                </c:pt>
                <c:pt idx="131">
                  <c:v>6.76416666666046</c:v>
                </c:pt>
                <c:pt idx="132">
                  <c:v>6.76444444450317</c:v>
                </c:pt>
                <c:pt idx="133">
                  <c:v>6.76472222217126</c:v>
                </c:pt>
                <c:pt idx="134">
                  <c:v>6.76500000001397</c:v>
                </c:pt>
                <c:pt idx="135">
                  <c:v>6.76527777785668</c:v>
                </c:pt>
                <c:pt idx="136">
                  <c:v>6.76555555552477</c:v>
                </c:pt>
                <c:pt idx="137">
                  <c:v>6.76583333336748</c:v>
                </c:pt>
                <c:pt idx="138">
                  <c:v>6.76611111103557</c:v>
                </c:pt>
                <c:pt idx="139">
                  <c:v>6.76638888887828</c:v>
                </c:pt>
                <c:pt idx="140">
                  <c:v>6.76666666672099</c:v>
                </c:pt>
                <c:pt idx="141">
                  <c:v>6.78333333326737</c:v>
                </c:pt>
                <c:pt idx="142">
                  <c:v>6.79999999998836</c:v>
                </c:pt>
                <c:pt idx="143">
                  <c:v>6.81666666670935</c:v>
                </c:pt>
                <c:pt idx="144">
                  <c:v>6.83333333325572</c:v>
                </c:pt>
                <c:pt idx="145">
                  <c:v>6.84999999997672</c:v>
                </c:pt>
                <c:pt idx="146">
                  <c:v>6.86666666669771</c:v>
                </c:pt>
                <c:pt idx="147">
                  <c:v>6.88333333341871</c:v>
                </c:pt>
                <c:pt idx="148">
                  <c:v>6.89999999996508</c:v>
                </c:pt>
                <c:pt idx="149">
                  <c:v>6.91666666668607</c:v>
                </c:pt>
                <c:pt idx="150">
                  <c:v>6.91694444452878</c:v>
                </c:pt>
                <c:pt idx="151">
                  <c:v>6.91722222219687</c:v>
                </c:pt>
                <c:pt idx="152">
                  <c:v>6.91750000003958</c:v>
                </c:pt>
                <c:pt idx="153">
                  <c:v>6.91777777770767</c:v>
                </c:pt>
                <c:pt idx="154">
                  <c:v>6.91805555555038</c:v>
                </c:pt>
                <c:pt idx="155">
                  <c:v>6.91833333339309</c:v>
                </c:pt>
                <c:pt idx="156">
                  <c:v>6.91861111106118</c:v>
                </c:pt>
                <c:pt idx="157">
                  <c:v>6.91888888890389</c:v>
                </c:pt>
                <c:pt idx="158">
                  <c:v>6.91916666674661</c:v>
                </c:pt>
                <c:pt idx="159">
                  <c:v>6.91944444441469</c:v>
                </c:pt>
                <c:pt idx="160">
                  <c:v>6.91972222225741</c:v>
                </c:pt>
                <c:pt idx="161">
                  <c:v>6.91999999992549</c:v>
                </c:pt>
                <c:pt idx="162">
                  <c:v>6.92027777776821</c:v>
                </c:pt>
                <c:pt idx="163">
                  <c:v>6.92055555561092</c:v>
                </c:pt>
                <c:pt idx="164">
                  <c:v>6.92083333327901</c:v>
                </c:pt>
                <c:pt idx="165">
                  <c:v>6.92111111112172</c:v>
                </c:pt>
                <c:pt idx="166">
                  <c:v>6.92138888896443</c:v>
                </c:pt>
                <c:pt idx="167">
                  <c:v>6.92166666663252</c:v>
                </c:pt>
                <c:pt idx="168">
                  <c:v>6.92194444447523</c:v>
                </c:pt>
                <c:pt idx="169">
                  <c:v>6.92222222214332</c:v>
                </c:pt>
                <c:pt idx="170">
                  <c:v>6.92249999998603</c:v>
                </c:pt>
                <c:pt idx="171">
                  <c:v>6.92277777782874</c:v>
                </c:pt>
                <c:pt idx="172">
                  <c:v>6.92305555549683</c:v>
                </c:pt>
                <c:pt idx="173">
                  <c:v>6.92333333333954</c:v>
                </c:pt>
                <c:pt idx="174">
                  <c:v>6.92361111118225</c:v>
                </c:pt>
                <c:pt idx="175">
                  <c:v>6.92388888885034</c:v>
                </c:pt>
                <c:pt idx="176">
                  <c:v>6.92416666669305</c:v>
                </c:pt>
                <c:pt idx="177">
                  <c:v>6.92444444436114</c:v>
                </c:pt>
                <c:pt idx="178">
                  <c:v>6.92472222220385</c:v>
                </c:pt>
                <c:pt idx="179">
                  <c:v>6.92500000004657</c:v>
                </c:pt>
                <c:pt idx="180">
                  <c:v>6.92527777771466</c:v>
                </c:pt>
                <c:pt idx="181">
                  <c:v>6.92555555555737</c:v>
                </c:pt>
                <c:pt idx="182">
                  <c:v>6.92583333340008</c:v>
                </c:pt>
                <c:pt idx="183">
                  <c:v>6.92611111106817</c:v>
                </c:pt>
                <c:pt idx="184">
                  <c:v>6.92638888891088</c:v>
                </c:pt>
                <c:pt idx="185">
                  <c:v>6.92666666675359</c:v>
                </c:pt>
                <c:pt idx="186">
                  <c:v>6.92694444442168</c:v>
                </c:pt>
                <c:pt idx="187">
                  <c:v>6.92722222226439</c:v>
                </c:pt>
                <c:pt idx="188">
                  <c:v>6.92749999993248</c:v>
                </c:pt>
                <c:pt idx="189">
                  <c:v>6.92777777777519</c:v>
                </c:pt>
                <c:pt idx="190">
                  <c:v>6.9280555556179</c:v>
                </c:pt>
                <c:pt idx="191">
                  <c:v>6.92833333328599</c:v>
                </c:pt>
                <c:pt idx="192">
                  <c:v>6.9286111111287</c:v>
                </c:pt>
                <c:pt idx="193">
                  <c:v>6.92888888897141</c:v>
                </c:pt>
                <c:pt idx="194">
                  <c:v>6.9291666666395</c:v>
                </c:pt>
                <c:pt idx="195">
                  <c:v>6.92944444448222</c:v>
                </c:pt>
                <c:pt idx="196">
                  <c:v>6.9297222221503</c:v>
                </c:pt>
                <c:pt idx="197">
                  <c:v>6.92999999999302</c:v>
                </c:pt>
                <c:pt idx="198">
                  <c:v>6.93027777783573</c:v>
                </c:pt>
                <c:pt idx="199">
                  <c:v>6.93055555550382</c:v>
                </c:pt>
                <c:pt idx="200">
                  <c:v>6.93083333334653</c:v>
                </c:pt>
                <c:pt idx="201">
                  <c:v>6.93111111118924</c:v>
                </c:pt>
                <c:pt idx="202">
                  <c:v>6.93138888885733</c:v>
                </c:pt>
                <c:pt idx="203">
                  <c:v>6.93166666670004</c:v>
                </c:pt>
                <c:pt idx="204">
                  <c:v>6.93194444436813</c:v>
                </c:pt>
                <c:pt idx="205">
                  <c:v>6.93222222221084</c:v>
                </c:pt>
                <c:pt idx="206">
                  <c:v>6.93250000005355</c:v>
                </c:pt>
                <c:pt idx="207">
                  <c:v>6.93277777772164</c:v>
                </c:pt>
                <c:pt idx="208">
                  <c:v>6.93305555556435</c:v>
                </c:pt>
                <c:pt idx="209">
                  <c:v>6.93333333340706</c:v>
                </c:pt>
                <c:pt idx="210">
                  <c:v>7.01666666666279</c:v>
                </c:pt>
                <c:pt idx="211">
                  <c:v>7.09999999991851</c:v>
                </c:pt>
                <c:pt idx="212">
                  <c:v>7.18500000005588</c:v>
                </c:pt>
                <c:pt idx="213">
                  <c:v>7.26861111115431</c:v>
                </c:pt>
                <c:pt idx="214">
                  <c:v>7.35194444441004</c:v>
                </c:pt>
                <c:pt idx="215">
                  <c:v>7.43527777784038</c:v>
                </c:pt>
                <c:pt idx="216">
                  <c:v>7.51861111109611</c:v>
                </c:pt>
                <c:pt idx="217">
                  <c:v>7.60194444452645</c:v>
                </c:pt>
                <c:pt idx="218">
                  <c:v>7.68555555562489</c:v>
                </c:pt>
                <c:pt idx="219">
                  <c:v>7.76888888888061</c:v>
                </c:pt>
                <c:pt idx="220">
                  <c:v>7.85777777776821</c:v>
                </c:pt>
                <c:pt idx="221">
                  <c:v>7.94111111102393</c:v>
                </c:pt>
                <c:pt idx="222">
                  <c:v>8.02444444445428</c:v>
                </c:pt>
                <c:pt idx="223">
                  <c:v>8.10777777771</c:v>
                </c:pt>
                <c:pt idx="224">
                  <c:v>8.19111111114034</c:v>
                </c:pt>
                <c:pt idx="225">
                  <c:v>8.27444444439607</c:v>
                </c:pt>
                <c:pt idx="226">
                  <c:v>8.35777777782641</c:v>
                </c:pt>
                <c:pt idx="227">
                  <c:v>8.44111111108214</c:v>
                </c:pt>
                <c:pt idx="228">
                  <c:v>8.52444444451248</c:v>
                </c:pt>
                <c:pt idx="229">
                  <c:v>8.60777777776821</c:v>
                </c:pt>
                <c:pt idx="230">
                  <c:v>8.69111111102393</c:v>
                </c:pt>
                <c:pt idx="231">
                  <c:v>8.77444444445428</c:v>
                </c:pt>
                <c:pt idx="232">
                  <c:v>8.85777777771</c:v>
                </c:pt>
                <c:pt idx="233">
                  <c:v>8.94111111114034</c:v>
                </c:pt>
                <c:pt idx="234">
                  <c:v>9.02444444439607</c:v>
                </c:pt>
                <c:pt idx="235">
                  <c:v>9.10777777782641</c:v>
                </c:pt>
                <c:pt idx="236">
                  <c:v>9.19111111108214</c:v>
                </c:pt>
                <c:pt idx="237">
                  <c:v>9.27444444451248</c:v>
                </c:pt>
                <c:pt idx="238">
                  <c:v>9.35777777776821</c:v>
                </c:pt>
                <c:pt idx="239">
                  <c:v>9.44111111102393</c:v>
                </c:pt>
                <c:pt idx="240">
                  <c:v>9.52472222229699</c:v>
                </c:pt>
                <c:pt idx="241">
                  <c:v>9.60805555555271</c:v>
                </c:pt>
                <c:pt idx="242">
                  <c:v>9.69138888880843</c:v>
                </c:pt>
                <c:pt idx="243">
                  <c:v>9.77472222223878</c:v>
                </c:pt>
                <c:pt idx="244">
                  <c:v>9.8580555554945</c:v>
                </c:pt>
                <c:pt idx="245">
                  <c:v>9.94138888892485</c:v>
                </c:pt>
                <c:pt idx="246">
                  <c:v>10.0247222221806</c:v>
                </c:pt>
                <c:pt idx="247">
                  <c:v>10.1080555556109</c:v>
                </c:pt>
                <c:pt idx="248">
                  <c:v>10.1913888888666</c:v>
                </c:pt>
                <c:pt idx="249">
                  <c:v>10.274722222297</c:v>
                </c:pt>
                <c:pt idx="250">
                  <c:v>10.3580555555527</c:v>
                </c:pt>
                <c:pt idx="251">
                  <c:v>10.4413888888084</c:v>
                </c:pt>
                <c:pt idx="252">
                  <c:v>10.516666666721</c:v>
                </c:pt>
                <c:pt idx="253">
                  <c:v>10.5999999999767</c:v>
                </c:pt>
                <c:pt idx="254">
                  <c:v>10.6833333334071</c:v>
                </c:pt>
                <c:pt idx="255">
                  <c:v>10.7666666666628</c:v>
                </c:pt>
                <c:pt idx="256">
                  <c:v>10.8499999999185</c:v>
                </c:pt>
                <c:pt idx="257">
                  <c:v>10.9333333333489</c:v>
                </c:pt>
                <c:pt idx="258">
                  <c:v>11.0166666666046</c:v>
                </c:pt>
                <c:pt idx="259">
                  <c:v>11.1000000000349</c:v>
                </c:pt>
                <c:pt idx="260">
                  <c:v>11.1830555556226</c:v>
                </c:pt>
                <c:pt idx="261">
                  <c:v>11.1833333332906</c:v>
                </c:pt>
                <c:pt idx="262">
                  <c:v>11.1836111111334</c:v>
                </c:pt>
                <c:pt idx="263">
                  <c:v>11.1838888889761</c:v>
                </c:pt>
                <c:pt idx="264">
                  <c:v>11.1841666666442</c:v>
                </c:pt>
                <c:pt idx="265">
                  <c:v>11.1844444444869</c:v>
                </c:pt>
                <c:pt idx="266">
                  <c:v>11.184722222155</c:v>
                </c:pt>
                <c:pt idx="267">
                  <c:v>11.1849999999977</c:v>
                </c:pt>
                <c:pt idx="268">
                  <c:v>11.1852777778404</c:v>
                </c:pt>
                <c:pt idx="269">
                  <c:v>11.1855555555085</c:v>
                </c:pt>
                <c:pt idx="270">
                  <c:v>11.1858333333512</c:v>
                </c:pt>
                <c:pt idx="271">
                  <c:v>11.1861111111939</c:v>
                </c:pt>
                <c:pt idx="272">
                  <c:v>11.186388888862</c:v>
                </c:pt>
                <c:pt idx="273">
                  <c:v>11.1866666667047</c:v>
                </c:pt>
                <c:pt idx="274">
                  <c:v>11.1869444443728</c:v>
                </c:pt>
                <c:pt idx="275">
                  <c:v>11.1872222222155</c:v>
                </c:pt>
                <c:pt idx="276">
                  <c:v>11.1875000000582</c:v>
                </c:pt>
                <c:pt idx="277">
                  <c:v>11.1877777777263</c:v>
                </c:pt>
                <c:pt idx="278">
                  <c:v>11.188055555569</c:v>
                </c:pt>
                <c:pt idx="279">
                  <c:v>11.1883333334117</c:v>
                </c:pt>
                <c:pt idx="280">
                  <c:v>11.1886111110798</c:v>
                </c:pt>
                <c:pt idx="281">
                  <c:v>11.1888888889225</c:v>
                </c:pt>
                <c:pt idx="282">
                  <c:v>11.1891666665906</c:v>
                </c:pt>
                <c:pt idx="283">
                  <c:v>11.1894444444333</c:v>
                </c:pt>
                <c:pt idx="284">
                  <c:v>11.189722222276</c:v>
                </c:pt>
                <c:pt idx="285">
                  <c:v>11.1899999999441</c:v>
                </c:pt>
                <c:pt idx="286">
                  <c:v>11.1902777777868</c:v>
                </c:pt>
                <c:pt idx="287">
                  <c:v>11.1905555556295</c:v>
                </c:pt>
                <c:pt idx="288">
                  <c:v>11.1908333332976</c:v>
                </c:pt>
                <c:pt idx="289">
                  <c:v>11.1911111111403</c:v>
                </c:pt>
                <c:pt idx="290">
                  <c:v>11.1913888888084</c:v>
                </c:pt>
                <c:pt idx="291">
                  <c:v>11.1916666666511</c:v>
                </c:pt>
                <c:pt idx="292">
                  <c:v>11.1919444444939</c:v>
                </c:pt>
                <c:pt idx="293">
                  <c:v>11.1922222221619</c:v>
                </c:pt>
                <c:pt idx="294">
                  <c:v>11.1925000000047</c:v>
                </c:pt>
                <c:pt idx="295">
                  <c:v>11.1927777778474</c:v>
                </c:pt>
                <c:pt idx="296">
                  <c:v>11.1930555555155</c:v>
                </c:pt>
                <c:pt idx="297">
                  <c:v>11.1933333333582</c:v>
                </c:pt>
                <c:pt idx="298">
                  <c:v>11.1936111110263</c:v>
                </c:pt>
                <c:pt idx="299">
                  <c:v>11.193888888869</c:v>
                </c:pt>
                <c:pt idx="300">
                  <c:v>11.1941666667117</c:v>
                </c:pt>
                <c:pt idx="301">
                  <c:v>11.1944444443798</c:v>
                </c:pt>
                <c:pt idx="302">
                  <c:v>11.1947222222225</c:v>
                </c:pt>
                <c:pt idx="303">
                  <c:v>11.1950000000652</c:v>
                </c:pt>
                <c:pt idx="304">
                  <c:v>11.1952777777333</c:v>
                </c:pt>
                <c:pt idx="305">
                  <c:v>11.195555555576</c:v>
                </c:pt>
                <c:pt idx="306">
                  <c:v>11.1958333334187</c:v>
                </c:pt>
                <c:pt idx="307">
                  <c:v>11.1961111110868</c:v>
                </c:pt>
                <c:pt idx="308">
                  <c:v>11.1963888889295</c:v>
                </c:pt>
                <c:pt idx="309">
                  <c:v>11.1966666665976</c:v>
                </c:pt>
                <c:pt idx="310">
                  <c:v>11.1969444444403</c:v>
                </c:pt>
                <c:pt idx="311">
                  <c:v>11.197222222283</c:v>
                </c:pt>
                <c:pt idx="312">
                  <c:v>11.1974999999511</c:v>
                </c:pt>
                <c:pt idx="313">
                  <c:v>11.1977777777938</c:v>
                </c:pt>
                <c:pt idx="314">
                  <c:v>11.1980555556365</c:v>
                </c:pt>
                <c:pt idx="315">
                  <c:v>11.1983333333046</c:v>
                </c:pt>
                <c:pt idx="316">
                  <c:v>11.1986111111473</c:v>
                </c:pt>
                <c:pt idx="317">
                  <c:v>11.1988888888154</c:v>
                </c:pt>
                <c:pt idx="318">
                  <c:v>11.1991666666581</c:v>
                </c:pt>
                <c:pt idx="319">
                  <c:v>11.1994444445008</c:v>
                </c:pt>
                <c:pt idx="320">
                  <c:v>11.1997222221689</c:v>
                </c:pt>
                <c:pt idx="321">
                  <c:v>11.2000000000116</c:v>
                </c:pt>
                <c:pt idx="322">
                  <c:v>11.2166666667326</c:v>
                </c:pt>
                <c:pt idx="323">
                  <c:v>11.233333333279</c:v>
                </c:pt>
                <c:pt idx="324">
                  <c:v>11.25</c:v>
                </c:pt>
                <c:pt idx="325">
                  <c:v>11.266666666721</c:v>
                </c:pt>
                <c:pt idx="326">
                  <c:v>11.2833333332674</c:v>
                </c:pt>
                <c:pt idx="327">
                  <c:v>11.2999999999884</c:v>
                </c:pt>
                <c:pt idx="328">
                  <c:v>11.3166666667094</c:v>
                </c:pt>
                <c:pt idx="329">
                  <c:v>11.3333333332557</c:v>
                </c:pt>
                <c:pt idx="330">
                  <c:v>11.3499999999767</c:v>
                </c:pt>
                <c:pt idx="331">
                  <c:v>11.3666666666977</c:v>
                </c:pt>
                <c:pt idx="332">
                  <c:v>11.3833333334187</c:v>
                </c:pt>
                <c:pt idx="333">
                  <c:v>11.3999999999651</c:v>
                </c:pt>
                <c:pt idx="334">
                  <c:v>11.4166666666861</c:v>
                </c:pt>
                <c:pt idx="335">
                  <c:v>11.4333333334071</c:v>
                </c:pt>
                <c:pt idx="336">
                  <c:v>11.4499999999534</c:v>
                </c:pt>
                <c:pt idx="337">
                  <c:v>11.4666666666744</c:v>
                </c:pt>
                <c:pt idx="338">
                  <c:v>11.4833333333954</c:v>
                </c:pt>
                <c:pt idx="339">
                  <c:v>11.4999999999418</c:v>
                </c:pt>
                <c:pt idx="340">
                  <c:v>11.5833333333721</c:v>
                </c:pt>
                <c:pt idx="341">
                  <c:v>11.6666666666279</c:v>
                </c:pt>
                <c:pt idx="342">
                  <c:v>11.7500000000582</c:v>
                </c:pt>
                <c:pt idx="343">
                  <c:v>11.8333333333139</c:v>
                </c:pt>
                <c:pt idx="344">
                  <c:v>11.9166666667443</c:v>
                </c:pt>
                <c:pt idx="345">
                  <c:v>12</c:v>
                </c:pt>
                <c:pt idx="346">
                  <c:v>12.0833333332557</c:v>
                </c:pt>
                <c:pt idx="347">
                  <c:v>12.1666666666861</c:v>
                </c:pt>
                <c:pt idx="348">
                  <c:v>12.2499999999418</c:v>
                </c:pt>
                <c:pt idx="349">
                  <c:v>12.3333333333721</c:v>
                </c:pt>
                <c:pt idx="350">
                  <c:v>12.4166666666279</c:v>
                </c:pt>
                <c:pt idx="351">
                  <c:v>12.5000000000582</c:v>
                </c:pt>
                <c:pt idx="352">
                  <c:v>12.5833333333139</c:v>
                </c:pt>
                <c:pt idx="353">
                  <c:v>12.6666666667443</c:v>
                </c:pt>
                <c:pt idx="354">
                  <c:v>12.75</c:v>
                </c:pt>
                <c:pt idx="355">
                  <c:v>12.8333333332557</c:v>
                </c:pt>
                <c:pt idx="356">
                  <c:v>12.9166666666861</c:v>
                </c:pt>
                <c:pt idx="357">
                  <c:v>12.9999999999418</c:v>
                </c:pt>
                <c:pt idx="358">
                  <c:v>13.0833333333721</c:v>
                </c:pt>
                <c:pt idx="359">
                  <c:v>13.1666666666279</c:v>
                </c:pt>
                <c:pt idx="360">
                  <c:v>13.2500000000582</c:v>
                </c:pt>
                <c:pt idx="361">
                  <c:v>13.3333333333139</c:v>
                </c:pt>
                <c:pt idx="362">
                  <c:v>13.4166666667443</c:v>
                </c:pt>
                <c:pt idx="363">
                  <c:v>13.5</c:v>
                </c:pt>
                <c:pt idx="364">
                  <c:v>13.5833333332557</c:v>
                </c:pt>
                <c:pt idx="365">
                  <c:v>13.6666666666861</c:v>
                </c:pt>
                <c:pt idx="366">
                  <c:v>13.7499999999418</c:v>
                </c:pt>
                <c:pt idx="367">
                  <c:v>13.8333333333721</c:v>
                </c:pt>
                <c:pt idx="368">
                  <c:v>13.9166666666279</c:v>
                </c:pt>
                <c:pt idx="369">
                  <c:v>14.0002777777263</c:v>
                </c:pt>
                <c:pt idx="370">
                  <c:v>14.0836111111566</c:v>
                </c:pt>
                <c:pt idx="371">
                  <c:v>14.1669444444124</c:v>
                </c:pt>
                <c:pt idx="372">
                  <c:v>14.2502777778427</c:v>
                </c:pt>
                <c:pt idx="373">
                  <c:v>14.3336111110984</c:v>
                </c:pt>
                <c:pt idx="374">
                  <c:v>14.4169444445288</c:v>
                </c:pt>
                <c:pt idx="375">
                  <c:v>14.5002777777845</c:v>
                </c:pt>
                <c:pt idx="376">
                  <c:v>14.5836111110402</c:v>
                </c:pt>
                <c:pt idx="377">
                  <c:v>14.6669444444706</c:v>
                </c:pt>
                <c:pt idx="378">
                  <c:v>14.7502777777263</c:v>
                </c:pt>
                <c:pt idx="379">
                  <c:v>14.8336111111566</c:v>
                </c:pt>
                <c:pt idx="380">
                  <c:v>14.9169444444124</c:v>
                </c:pt>
                <c:pt idx="381">
                  <c:v>15.0002777778427</c:v>
                </c:pt>
                <c:pt idx="382">
                  <c:v>15.0836111110984</c:v>
                </c:pt>
                <c:pt idx="383">
                  <c:v>15.1669444445288</c:v>
                </c:pt>
                <c:pt idx="384">
                  <c:v>15.2502777777845</c:v>
                </c:pt>
                <c:pt idx="385">
                  <c:v>15.3336111110402</c:v>
                </c:pt>
                <c:pt idx="386">
                  <c:v>15.4169444444706</c:v>
                </c:pt>
                <c:pt idx="387">
                  <c:v>15.5002777777263</c:v>
                </c:pt>
                <c:pt idx="388">
                  <c:v>15.5836111111566</c:v>
                </c:pt>
                <c:pt idx="389">
                  <c:v>15.6669444444124</c:v>
                </c:pt>
                <c:pt idx="390">
                  <c:v>15.7502777778427</c:v>
                </c:pt>
                <c:pt idx="391">
                  <c:v>15.8336111110984</c:v>
                </c:pt>
                <c:pt idx="392">
                  <c:v>15.9169444445288</c:v>
                </c:pt>
                <c:pt idx="393">
                  <c:v>16.0002777777845</c:v>
                </c:pt>
                <c:pt idx="394">
                  <c:v>16.0836111110402</c:v>
                </c:pt>
                <c:pt idx="395">
                  <c:v>16.1669444444706</c:v>
                </c:pt>
                <c:pt idx="396">
                  <c:v>16.9666666666162</c:v>
                </c:pt>
                <c:pt idx="397">
                  <c:v>17.0000000000582</c:v>
                </c:pt>
                <c:pt idx="398">
                  <c:v>17.0833333333139</c:v>
                </c:pt>
                <c:pt idx="399">
                  <c:v>17.1666666667443</c:v>
                </c:pt>
                <c:pt idx="400">
                  <c:v>17.25</c:v>
                </c:pt>
                <c:pt idx="401">
                  <c:v>17.3333333332557</c:v>
                </c:pt>
                <c:pt idx="402">
                  <c:v>17.4166666666861</c:v>
                </c:pt>
                <c:pt idx="403">
                  <c:v>17.4999999999418</c:v>
                </c:pt>
                <c:pt idx="404">
                  <c:v>17.5833333333721</c:v>
                </c:pt>
                <c:pt idx="405">
                  <c:v>17.6666666666279</c:v>
                </c:pt>
                <c:pt idx="406">
                  <c:v>17.7500000000582</c:v>
                </c:pt>
                <c:pt idx="407">
                  <c:v>17.8336111111566</c:v>
                </c:pt>
                <c:pt idx="408">
                  <c:v>18.0002777778427</c:v>
                </c:pt>
                <c:pt idx="409">
                  <c:v>18.0836111110984</c:v>
                </c:pt>
                <c:pt idx="410">
                  <c:v>18.1669444445288</c:v>
                </c:pt>
                <c:pt idx="411">
                  <c:v>18.2502777777845</c:v>
                </c:pt>
                <c:pt idx="412">
                  <c:v>18.3419444444007</c:v>
                </c:pt>
                <c:pt idx="413">
                  <c:v>18.4169444444706</c:v>
                </c:pt>
                <c:pt idx="414">
                  <c:v>18.5002777777263</c:v>
                </c:pt>
                <c:pt idx="415">
                  <c:v>18.5836111111566</c:v>
                </c:pt>
                <c:pt idx="416">
                  <c:v>18.6669444444124</c:v>
                </c:pt>
                <c:pt idx="417">
                  <c:v>18.7502777778427</c:v>
                </c:pt>
                <c:pt idx="418">
                  <c:v>18.8336111110984</c:v>
                </c:pt>
                <c:pt idx="419">
                  <c:v>18.9166666666861</c:v>
                </c:pt>
                <c:pt idx="420">
                  <c:v>18.9999999999418</c:v>
                </c:pt>
                <c:pt idx="421">
                  <c:v>19.0833333333721</c:v>
                </c:pt>
                <c:pt idx="422">
                  <c:v>19.1666666666279</c:v>
                </c:pt>
                <c:pt idx="423">
                  <c:v>19.2500000000582</c:v>
                </c:pt>
                <c:pt idx="424">
                  <c:v>19.3333333333139</c:v>
                </c:pt>
                <c:pt idx="425">
                  <c:v>19.4166666667443</c:v>
                </c:pt>
                <c:pt idx="426">
                  <c:v>19.5</c:v>
                </c:pt>
                <c:pt idx="427">
                  <c:v>19.5833333332557</c:v>
                </c:pt>
                <c:pt idx="428">
                  <c:v>19.6666666666861</c:v>
                </c:pt>
                <c:pt idx="429">
                  <c:v>19.7499999999418</c:v>
                </c:pt>
                <c:pt idx="430">
                  <c:v>19.8333333333721</c:v>
                </c:pt>
                <c:pt idx="431">
                  <c:v>19.9166666666279</c:v>
                </c:pt>
                <c:pt idx="432">
                  <c:v>20.0000000000582</c:v>
                </c:pt>
                <c:pt idx="433">
                  <c:v>20.0833333333139</c:v>
                </c:pt>
                <c:pt idx="434">
                  <c:v>20.1666666667443</c:v>
                </c:pt>
                <c:pt idx="435">
                  <c:v>20.25</c:v>
                </c:pt>
                <c:pt idx="436">
                  <c:v>20.3333333332557</c:v>
                </c:pt>
                <c:pt idx="437">
                  <c:v>20.4166666666861</c:v>
                </c:pt>
                <c:pt idx="438">
                  <c:v>20.4999999999418</c:v>
                </c:pt>
                <c:pt idx="439">
                  <c:v>20.5833333333721</c:v>
                </c:pt>
                <c:pt idx="440">
                  <c:v>20.6666666666279</c:v>
                </c:pt>
                <c:pt idx="441">
                  <c:v>20.7500000000582</c:v>
                </c:pt>
                <c:pt idx="442">
                  <c:v>20.8333333333139</c:v>
                </c:pt>
                <c:pt idx="443">
                  <c:v>20.9236111110658</c:v>
                </c:pt>
                <c:pt idx="444">
                  <c:v>21.0069444444962</c:v>
                </c:pt>
                <c:pt idx="445">
                  <c:v>21.0902777777519</c:v>
                </c:pt>
                <c:pt idx="446">
                  <c:v>21.1736111111823</c:v>
                </c:pt>
                <c:pt idx="447">
                  <c:v>21.256944444438</c:v>
                </c:pt>
                <c:pt idx="448">
                  <c:v>21.3402777776937</c:v>
                </c:pt>
                <c:pt idx="449">
                  <c:v>21.4166666666279</c:v>
                </c:pt>
                <c:pt idx="450">
                  <c:v>21.5000000000582</c:v>
                </c:pt>
                <c:pt idx="451">
                  <c:v>21.5166666666046</c:v>
                </c:pt>
                <c:pt idx="452">
                  <c:v>21.5333333333256</c:v>
                </c:pt>
                <c:pt idx="453">
                  <c:v>21.5500000000466</c:v>
                </c:pt>
                <c:pt idx="454">
                  <c:v>21.5666666665929</c:v>
                </c:pt>
                <c:pt idx="455">
                  <c:v>21.5833333333139</c:v>
                </c:pt>
                <c:pt idx="456">
                  <c:v>21.6000000000349</c:v>
                </c:pt>
                <c:pt idx="457">
                  <c:v>21.6166666665813</c:v>
                </c:pt>
                <c:pt idx="458">
                  <c:v>21.6333333333023</c:v>
                </c:pt>
                <c:pt idx="459">
                  <c:v>21.6500000000233</c:v>
                </c:pt>
                <c:pt idx="460">
                  <c:v>21.6666666667443</c:v>
                </c:pt>
                <c:pt idx="461">
                  <c:v>21.6833333332906</c:v>
                </c:pt>
                <c:pt idx="462">
                  <c:v>21.7000000000116</c:v>
                </c:pt>
                <c:pt idx="463">
                  <c:v>21.7166666667326</c:v>
                </c:pt>
                <c:pt idx="464">
                  <c:v>21.733333333279</c:v>
                </c:pt>
                <c:pt idx="465">
                  <c:v>21.75</c:v>
                </c:pt>
                <c:pt idx="466">
                  <c:v>21.766666666721</c:v>
                </c:pt>
                <c:pt idx="467">
                  <c:v>21.7833333332674</c:v>
                </c:pt>
                <c:pt idx="468">
                  <c:v>21.7999999999884</c:v>
                </c:pt>
                <c:pt idx="469">
                  <c:v>21.8166666667094</c:v>
                </c:pt>
                <c:pt idx="470">
                  <c:v>21.8333333332557</c:v>
                </c:pt>
                <c:pt idx="471">
                  <c:v>21.8499999999767</c:v>
                </c:pt>
                <c:pt idx="472">
                  <c:v>21.8666666666977</c:v>
                </c:pt>
                <c:pt idx="473">
                  <c:v>21.8833333334187</c:v>
                </c:pt>
                <c:pt idx="474">
                  <c:v>21.8999999999651</c:v>
                </c:pt>
                <c:pt idx="475">
                  <c:v>21.9166666666861</c:v>
                </c:pt>
                <c:pt idx="476">
                  <c:v>21.9333333334071</c:v>
                </c:pt>
                <c:pt idx="477">
                  <c:v>21.9499999999534</c:v>
                </c:pt>
                <c:pt idx="478">
                  <c:v>21.9666666666744</c:v>
                </c:pt>
                <c:pt idx="479">
                  <c:v>21.9833333333954</c:v>
                </c:pt>
                <c:pt idx="480">
                  <c:v>21.9999999999418</c:v>
                </c:pt>
                <c:pt idx="481">
                  <c:v>22.0166666666628</c:v>
                </c:pt>
                <c:pt idx="482">
                  <c:v>22.0333333333838</c:v>
                </c:pt>
                <c:pt idx="483">
                  <c:v>22.0499999999302</c:v>
                </c:pt>
                <c:pt idx="484">
                  <c:v>22.0666666666511</c:v>
                </c:pt>
                <c:pt idx="485">
                  <c:v>22.0833333333721</c:v>
                </c:pt>
                <c:pt idx="486">
                  <c:v>22.0999999999185</c:v>
                </c:pt>
                <c:pt idx="487">
                  <c:v>22.1166666666395</c:v>
                </c:pt>
                <c:pt idx="488">
                  <c:v>22.1333333333605</c:v>
                </c:pt>
                <c:pt idx="489">
                  <c:v>22.1500000000815</c:v>
                </c:pt>
                <c:pt idx="490">
                  <c:v>22.1666666666279</c:v>
                </c:pt>
                <c:pt idx="491">
                  <c:v>22.1833333333489</c:v>
                </c:pt>
                <c:pt idx="492">
                  <c:v>22.2000000000699</c:v>
                </c:pt>
                <c:pt idx="493">
                  <c:v>22.2166666666162</c:v>
                </c:pt>
                <c:pt idx="494">
                  <c:v>22.2333333333372</c:v>
                </c:pt>
                <c:pt idx="495">
                  <c:v>22.2500000000582</c:v>
                </c:pt>
                <c:pt idx="496">
                  <c:v>22.2666666666046</c:v>
                </c:pt>
                <c:pt idx="497">
                  <c:v>22.2833333333256</c:v>
                </c:pt>
                <c:pt idx="498">
                  <c:v>22.3000000000466</c:v>
                </c:pt>
                <c:pt idx="499">
                  <c:v>22.3166666665929</c:v>
                </c:pt>
                <c:pt idx="500">
                  <c:v>22.3333333333139</c:v>
                </c:pt>
                <c:pt idx="501">
                  <c:v>22.3500000000349</c:v>
                </c:pt>
                <c:pt idx="502">
                  <c:v>22.3666666665813</c:v>
                </c:pt>
                <c:pt idx="503">
                  <c:v>22.3833333333023</c:v>
                </c:pt>
                <c:pt idx="504">
                  <c:v>22.4000000000233</c:v>
                </c:pt>
                <c:pt idx="505">
                  <c:v>22.4166666667443</c:v>
                </c:pt>
                <c:pt idx="506">
                  <c:v>22.4333333332906</c:v>
                </c:pt>
                <c:pt idx="507">
                  <c:v>22.4500000000116</c:v>
                </c:pt>
                <c:pt idx="508">
                  <c:v>22.4666666667326</c:v>
                </c:pt>
                <c:pt idx="509">
                  <c:v>22.483333333279</c:v>
                </c:pt>
                <c:pt idx="510">
                  <c:v>22.5</c:v>
                </c:pt>
                <c:pt idx="511">
                  <c:v>22.5833333332557</c:v>
                </c:pt>
                <c:pt idx="512">
                  <c:v>22.6666666666861</c:v>
                </c:pt>
                <c:pt idx="513">
                  <c:v>22.7499999999418</c:v>
                </c:pt>
                <c:pt idx="514">
                  <c:v>22.8333333333721</c:v>
                </c:pt>
                <c:pt idx="515">
                  <c:v>22.9166666666279</c:v>
                </c:pt>
                <c:pt idx="516">
                  <c:v>23.0000000000582</c:v>
                </c:pt>
                <c:pt idx="517">
                  <c:v>23.0833333333139</c:v>
                </c:pt>
                <c:pt idx="518">
                  <c:v>23.1666666667443</c:v>
                </c:pt>
                <c:pt idx="519">
                  <c:v>23.25</c:v>
                </c:pt>
                <c:pt idx="520">
                  <c:v>23.3413888889481</c:v>
                </c:pt>
                <c:pt idx="521">
                  <c:v>23.4247222222039</c:v>
                </c:pt>
                <c:pt idx="522">
                  <c:v>23.5080555556342</c:v>
                </c:pt>
                <c:pt idx="523">
                  <c:v>23.5913888888899</c:v>
                </c:pt>
                <c:pt idx="524">
                  <c:v>23.6747222221456</c:v>
                </c:pt>
                <c:pt idx="525">
                  <c:v>23.758055555576</c:v>
                </c:pt>
                <c:pt idx="526">
                  <c:v>23.8413888888317</c:v>
                </c:pt>
                <c:pt idx="527">
                  <c:v>23.9247222222621</c:v>
                </c:pt>
                <c:pt idx="528">
                  <c:v>24.0080555555178</c:v>
                </c:pt>
                <c:pt idx="529">
                  <c:v>24.0913888889481</c:v>
                </c:pt>
                <c:pt idx="530">
                  <c:v>24.1747222222039</c:v>
                </c:pt>
                <c:pt idx="531">
                  <c:v>24.2580555556342</c:v>
                </c:pt>
                <c:pt idx="532">
                  <c:v>24.3413888888899</c:v>
                </c:pt>
                <c:pt idx="533">
                  <c:v>24.4247222221456</c:v>
                </c:pt>
                <c:pt idx="534">
                  <c:v>24.508055555576</c:v>
                </c:pt>
                <c:pt idx="535">
                  <c:v>24.5913888888317</c:v>
                </c:pt>
                <c:pt idx="536">
                  <c:v>24.6747222222621</c:v>
                </c:pt>
                <c:pt idx="537">
                  <c:v>24.7580555555178</c:v>
                </c:pt>
                <c:pt idx="538">
                  <c:v>24.8413888889481</c:v>
                </c:pt>
                <c:pt idx="539">
                  <c:v>24.9247222222039</c:v>
                </c:pt>
                <c:pt idx="540">
                  <c:v>25.0080555556342</c:v>
                </c:pt>
                <c:pt idx="541">
                  <c:v>25.0913888888899</c:v>
                </c:pt>
                <c:pt idx="542">
                  <c:v>25.1747222221456</c:v>
                </c:pt>
                <c:pt idx="543">
                  <c:v>25.258055555576</c:v>
                </c:pt>
                <c:pt idx="544">
                  <c:v>25.3413888888317</c:v>
                </c:pt>
                <c:pt idx="545">
                  <c:v>25.4247222222621</c:v>
                </c:pt>
                <c:pt idx="546">
                  <c:v>25.5080555555178</c:v>
                </c:pt>
                <c:pt idx="547">
                  <c:v>25.5913888889481</c:v>
                </c:pt>
                <c:pt idx="548">
                  <c:v>25.6747222222039</c:v>
                </c:pt>
                <c:pt idx="549">
                  <c:v>25.7580555556342</c:v>
                </c:pt>
                <c:pt idx="550">
                  <c:v>25.8413888888899</c:v>
                </c:pt>
                <c:pt idx="551">
                  <c:v>25.9247222221456</c:v>
                </c:pt>
                <c:pt idx="552">
                  <c:v>26.008055555576</c:v>
                </c:pt>
                <c:pt idx="553">
                  <c:v>26.0913888888317</c:v>
                </c:pt>
                <c:pt idx="554">
                  <c:v>26.1747222222621</c:v>
                </c:pt>
                <c:pt idx="555">
                  <c:v>26.2580555555178</c:v>
                </c:pt>
                <c:pt idx="556">
                  <c:v>26.3333333332557</c:v>
                </c:pt>
                <c:pt idx="557">
                  <c:v>26.4166666666861</c:v>
                </c:pt>
                <c:pt idx="558">
                  <c:v>26.4999999999418</c:v>
                </c:pt>
                <c:pt idx="559">
                  <c:v>26.5833333333721</c:v>
                </c:pt>
                <c:pt idx="560">
                  <c:v>26.6666666666279</c:v>
                </c:pt>
                <c:pt idx="561">
                  <c:v>26.7500000000582</c:v>
                </c:pt>
                <c:pt idx="562">
                  <c:v>26.8333333333139</c:v>
                </c:pt>
                <c:pt idx="563">
                  <c:v>26.9166666667443</c:v>
                </c:pt>
                <c:pt idx="564">
                  <c:v>27</c:v>
                </c:pt>
                <c:pt idx="565">
                  <c:v>27.0833333332557</c:v>
                </c:pt>
                <c:pt idx="566">
                  <c:v>27.1666666666861</c:v>
                </c:pt>
                <c:pt idx="567">
                  <c:v>27.2499999999418</c:v>
                </c:pt>
                <c:pt idx="568">
                  <c:v>27.3333333333721</c:v>
                </c:pt>
                <c:pt idx="569">
                  <c:v>27.4166666666279</c:v>
                </c:pt>
                <c:pt idx="570">
                  <c:v>27.5000000000582</c:v>
                </c:pt>
                <c:pt idx="571">
                  <c:v>27.5833333333139</c:v>
                </c:pt>
                <c:pt idx="572">
                  <c:v>27.6666666667443</c:v>
                </c:pt>
                <c:pt idx="573">
                  <c:v>27.75</c:v>
                </c:pt>
                <c:pt idx="574">
                  <c:v>27.8333333332557</c:v>
                </c:pt>
                <c:pt idx="575">
                  <c:v>27.9166666666861</c:v>
                </c:pt>
                <c:pt idx="576">
                  <c:v>27.9999999999418</c:v>
                </c:pt>
                <c:pt idx="577">
                  <c:v>28.0833333333721</c:v>
                </c:pt>
                <c:pt idx="578">
                  <c:v>28.1666666666279</c:v>
                </c:pt>
                <c:pt idx="579">
                  <c:v>28.2500000000582</c:v>
                </c:pt>
                <c:pt idx="580">
                  <c:v>28.3333333333139</c:v>
                </c:pt>
                <c:pt idx="581">
                  <c:v>28.4166666667443</c:v>
                </c:pt>
                <c:pt idx="582">
                  <c:v>28.5</c:v>
                </c:pt>
                <c:pt idx="583">
                  <c:v>28.5833333332557</c:v>
                </c:pt>
                <c:pt idx="584">
                  <c:v>28.6666666666861</c:v>
                </c:pt>
                <c:pt idx="585">
                  <c:v>28.7499999999418</c:v>
                </c:pt>
                <c:pt idx="586">
                  <c:v>28.8333333333721</c:v>
                </c:pt>
                <c:pt idx="587">
                  <c:v>28.9166666666279</c:v>
                </c:pt>
                <c:pt idx="588">
                  <c:v>29.0000000000582</c:v>
                </c:pt>
                <c:pt idx="589">
                  <c:v>29.0833333333139</c:v>
                </c:pt>
                <c:pt idx="590">
                  <c:v>29.1666666667443</c:v>
                </c:pt>
                <c:pt idx="591">
                  <c:v>29.25</c:v>
                </c:pt>
                <c:pt idx="592">
                  <c:v>29.3333333332557</c:v>
                </c:pt>
                <c:pt idx="593">
                  <c:v>29.4166666666861</c:v>
                </c:pt>
                <c:pt idx="594">
                  <c:v>29.4999999999418</c:v>
                </c:pt>
                <c:pt idx="595">
                  <c:v>29.5833333333721</c:v>
                </c:pt>
                <c:pt idx="596">
                  <c:v>29.6666666666279</c:v>
                </c:pt>
                <c:pt idx="597">
                  <c:v>29.7500000000582</c:v>
                </c:pt>
                <c:pt idx="598">
                  <c:v>29.8333333333139</c:v>
                </c:pt>
                <c:pt idx="599">
                  <c:v>29.9166666667443</c:v>
                </c:pt>
                <c:pt idx="600">
                  <c:v>30</c:v>
                </c:pt>
                <c:pt idx="601">
                  <c:v>30.0833333332557</c:v>
                </c:pt>
                <c:pt idx="602">
                  <c:v>30.1666666666861</c:v>
                </c:pt>
                <c:pt idx="603">
                  <c:v>30.2499999999418</c:v>
                </c:pt>
                <c:pt idx="604">
                  <c:v>30.3333333333721</c:v>
                </c:pt>
                <c:pt idx="605">
                  <c:v>30.4166666666279</c:v>
                </c:pt>
                <c:pt idx="606">
                  <c:v>30.5000000000582</c:v>
                </c:pt>
                <c:pt idx="607">
                  <c:v>30.5833333333139</c:v>
                </c:pt>
                <c:pt idx="608">
                  <c:v>30.6666666667443</c:v>
                </c:pt>
                <c:pt idx="609">
                  <c:v>30.75</c:v>
                </c:pt>
                <c:pt idx="610">
                  <c:v>30.8333333332557</c:v>
                </c:pt>
                <c:pt idx="611">
                  <c:v>30.9166666666861</c:v>
                </c:pt>
                <c:pt idx="612">
                  <c:v>30.9999999999418</c:v>
                </c:pt>
                <c:pt idx="613">
                  <c:v>31.0833333333721</c:v>
                </c:pt>
                <c:pt idx="614">
                  <c:v>31.1666666666279</c:v>
                </c:pt>
                <c:pt idx="615">
                  <c:v>31.2500000000582</c:v>
                </c:pt>
                <c:pt idx="616">
                  <c:v>31.3333333333139</c:v>
                </c:pt>
                <c:pt idx="617">
                  <c:v>31.4166666667443</c:v>
                </c:pt>
                <c:pt idx="618">
                  <c:v>31.5</c:v>
                </c:pt>
                <c:pt idx="619">
                  <c:v>31.5833333332557</c:v>
                </c:pt>
                <c:pt idx="620">
                  <c:v>31.6666666666861</c:v>
                </c:pt>
                <c:pt idx="621">
                  <c:v>31.7499999999418</c:v>
                </c:pt>
                <c:pt idx="622">
                  <c:v>31.8333333333721</c:v>
                </c:pt>
                <c:pt idx="623">
                  <c:v>31.9166666666279</c:v>
                </c:pt>
                <c:pt idx="624">
                  <c:v>32.0000000000582</c:v>
                </c:pt>
                <c:pt idx="625">
                  <c:v>32.0833333333139</c:v>
                </c:pt>
                <c:pt idx="626">
                  <c:v>32.1666666667443</c:v>
                </c:pt>
                <c:pt idx="627">
                  <c:v>32.25</c:v>
                </c:pt>
                <c:pt idx="628">
                  <c:v>32.3333333332557</c:v>
                </c:pt>
                <c:pt idx="629">
                  <c:v>32.4166666666861</c:v>
                </c:pt>
                <c:pt idx="630">
                  <c:v>32.4999999999418</c:v>
                </c:pt>
                <c:pt idx="631">
                  <c:v>32.5833333333721</c:v>
                </c:pt>
                <c:pt idx="632">
                  <c:v>32.6666666666279</c:v>
                </c:pt>
                <c:pt idx="633">
                  <c:v>32.7500000000582</c:v>
                </c:pt>
                <c:pt idx="634">
                  <c:v>32.8333333333139</c:v>
                </c:pt>
                <c:pt idx="635">
                  <c:v>32.9166666667443</c:v>
                </c:pt>
                <c:pt idx="636">
                  <c:v>33</c:v>
                </c:pt>
                <c:pt idx="637">
                  <c:v>33.0833333332557</c:v>
                </c:pt>
                <c:pt idx="638">
                  <c:v>33.1666666666861</c:v>
                </c:pt>
                <c:pt idx="639">
                  <c:v>33.2499999999418</c:v>
                </c:pt>
                <c:pt idx="640">
                  <c:v>33.3333333333721</c:v>
                </c:pt>
                <c:pt idx="641">
                  <c:v>33.4166666666279</c:v>
                </c:pt>
                <c:pt idx="642">
                  <c:v>33.5000000000582</c:v>
                </c:pt>
                <c:pt idx="643">
                  <c:v>33.5833333333139</c:v>
                </c:pt>
                <c:pt idx="644">
                  <c:v>33.6666666667443</c:v>
                </c:pt>
                <c:pt idx="645">
                  <c:v>33.75</c:v>
                </c:pt>
                <c:pt idx="646">
                  <c:v>33.8333333332557</c:v>
                </c:pt>
                <c:pt idx="647">
                  <c:v>33.9166666666861</c:v>
                </c:pt>
                <c:pt idx="648">
                  <c:v>33.9999999999418</c:v>
                </c:pt>
                <c:pt idx="649">
                  <c:v>34.0833333333721</c:v>
                </c:pt>
                <c:pt idx="650">
                  <c:v>34.1666666666279</c:v>
                </c:pt>
                <c:pt idx="651">
                  <c:v>34.2500000000582</c:v>
                </c:pt>
                <c:pt idx="652">
                  <c:v>34.3333333333139</c:v>
                </c:pt>
                <c:pt idx="653">
                  <c:v>34.4166666667443</c:v>
                </c:pt>
                <c:pt idx="654">
                  <c:v>34.5</c:v>
                </c:pt>
                <c:pt idx="655">
                  <c:v>34.5833333332557</c:v>
                </c:pt>
                <c:pt idx="656">
                  <c:v>34.6666666666861</c:v>
                </c:pt>
                <c:pt idx="657">
                  <c:v>34.7499999999418</c:v>
                </c:pt>
                <c:pt idx="658">
                  <c:v>34.8333333333721</c:v>
                </c:pt>
                <c:pt idx="659">
                  <c:v>34.9166666666279</c:v>
                </c:pt>
                <c:pt idx="660">
                  <c:v>35.0000000000582</c:v>
                </c:pt>
                <c:pt idx="661">
                  <c:v>35.0833333333139</c:v>
                </c:pt>
                <c:pt idx="662">
                  <c:v>35.1666666667443</c:v>
                </c:pt>
                <c:pt idx="663">
                  <c:v>35.25</c:v>
                </c:pt>
                <c:pt idx="664">
                  <c:v>35.3333333332557</c:v>
                </c:pt>
                <c:pt idx="665">
                  <c:v>35.4166666666861</c:v>
                </c:pt>
                <c:pt idx="666">
                  <c:v>35.4999999999418</c:v>
                </c:pt>
                <c:pt idx="667">
                  <c:v>35.5833333333721</c:v>
                </c:pt>
                <c:pt idx="668">
                  <c:v>35.6666666666279</c:v>
                </c:pt>
                <c:pt idx="669">
                  <c:v>35.7500000000582</c:v>
                </c:pt>
                <c:pt idx="670">
                  <c:v>35.8333333333139</c:v>
                </c:pt>
                <c:pt idx="671">
                  <c:v>35.9166666667443</c:v>
                </c:pt>
                <c:pt idx="672">
                  <c:v>36</c:v>
                </c:pt>
                <c:pt idx="673">
                  <c:v>36.0833333332557</c:v>
                </c:pt>
                <c:pt idx="674">
                  <c:v>36.1666666666861</c:v>
                </c:pt>
                <c:pt idx="675">
                  <c:v>36.2499999999418</c:v>
                </c:pt>
                <c:pt idx="676">
                  <c:v>36.3333333333721</c:v>
                </c:pt>
                <c:pt idx="677">
                  <c:v>36.4166666666279</c:v>
                </c:pt>
                <c:pt idx="678">
                  <c:v>36.5000000000582</c:v>
                </c:pt>
                <c:pt idx="679">
                  <c:v>36.5833333333139</c:v>
                </c:pt>
                <c:pt idx="680">
                  <c:v>36.6666666667443</c:v>
                </c:pt>
                <c:pt idx="681">
                  <c:v>36.75</c:v>
                </c:pt>
                <c:pt idx="682">
                  <c:v>36.8333333332557</c:v>
                </c:pt>
                <c:pt idx="683">
                  <c:v>36.9166666666861</c:v>
                </c:pt>
                <c:pt idx="684">
                  <c:v>36.9999999999418</c:v>
                </c:pt>
                <c:pt idx="685">
                  <c:v>37.0833333333721</c:v>
                </c:pt>
                <c:pt idx="686">
                  <c:v>37.1666666666279</c:v>
                </c:pt>
                <c:pt idx="687">
                  <c:v>37.2500000000582</c:v>
                </c:pt>
                <c:pt idx="688">
                  <c:v>37.3333333333139</c:v>
                </c:pt>
                <c:pt idx="689">
                  <c:v>37.4174999999232</c:v>
                </c:pt>
                <c:pt idx="690">
                  <c:v>37.5011111111962</c:v>
                </c:pt>
                <c:pt idx="691">
                  <c:v>37.584444444452</c:v>
                </c:pt>
                <c:pt idx="692">
                  <c:v>37.6677777777077</c:v>
                </c:pt>
                <c:pt idx="693">
                  <c:v>37.751111111138</c:v>
                </c:pt>
                <c:pt idx="694">
                  <c:v>37.8344444443937</c:v>
                </c:pt>
                <c:pt idx="695">
                  <c:v>37.9177777778241</c:v>
                </c:pt>
                <c:pt idx="696">
                  <c:v>38.0011111110798</c:v>
                </c:pt>
                <c:pt idx="697">
                  <c:v>38.0844444445102</c:v>
                </c:pt>
                <c:pt idx="698">
                  <c:v>38.1677777777659</c:v>
                </c:pt>
                <c:pt idx="699">
                  <c:v>38.2511111111962</c:v>
                </c:pt>
                <c:pt idx="700">
                  <c:v>38.334444444452</c:v>
                </c:pt>
                <c:pt idx="701">
                  <c:v>38.4177777777077</c:v>
                </c:pt>
                <c:pt idx="702">
                  <c:v>38.5030555555131</c:v>
                </c:pt>
                <c:pt idx="703">
                  <c:v>38.5863888889435</c:v>
                </c:pt>
                <c:pt idx="704">
                  <c:v>38.6697222221992</c:v>
                </c:pt>
                <c:pt idx="705">
                  <c:v>38.7530555556295</c:v>
                </c:pt>
                <c:pt idx="706">
                  <c:v>38.8363888888853</c:v>
                </c:pt>
                <c:pt idx="707">
                  <c:v>38.919722222141</c:v>
                </c:pt>
                <c:pt idx="708">
                  <c:v>39.0030555555713</c:v>
                </c:pt>
                <c:pt idx="709">
                  <c:v>39.0863888888271</c:v>
                </c:pt>
                <c:pt idx="710">
                  <c:v>39.1697222222574</c:v>
                </c:pt>
                <c:pt idx="711">
                  <c:v>39.2533333333558</c:v>
                </c:pt>
                <c:pt idx="712">
                  <c:v>39.3366666666116</c:v>
                </c:pt>
                <c:pt idx="713">
                  <c:v>39.4200000000419</c:v>
                </c:pt>
                <c:pt idx="714">
                  <c:v>39.5033333332976</c:v>
                </c:pt>
                <c:pt idx="715">
                  <c:v>39.586666666728</c:v>
                </c:pt>
                <c:pt idx="716">
                  <c:v>39.6699999999837</c:v>
                </c:pt>
                <c:pt idx="717">
                  <c:v>39.7533333334141</c:v>
                </c:pt>
                <c:pt idx="718">
                  <c:v>39.8366666666698</c:v>
                </c:pt>
                <c:pt idx="719">
                  <c:v>39.9199999999255</c:v>
                </c:pt>
                <c:pt idx="720">
                  <c:v>40.0033333333558</c:v>
                </c:pt>
                <c:pt idx="721">
                  <c:v>40.0866666666116</c:v>
                </c:pt>
                <c:pt idx="722">
                  <c:v>40.1700000000419</c:v>
                </c:pt>
                <c:pt idx="723">
                  <c:v>40.2533333332976</c:v>
                </c:pt>
                <c:pt idx="724">
                  <c:v>40.336666666728</c:v>
                </c:pt>
                <c:pt idx="725">
                  <c:v>40.4199999999837</c:v>
                </c:pt>
                <c:pt idx="726">
                  <c:v>40.5033333334141</c:v>
                </c:pt>
                <c:pt idx="727">
                  <c:v>40.5869444445125</c:v>
                </c:pt>
                <c:pt idx="728">
                  <c:v>40.6702777777682</c:v>
                </c:pt>
                <c:pt idx="729">
                  <c:v>40.7536111110239</c:v>
                </c:pt>
                <c:pt idx="730">
                  <c:v>40.8369444444543</c:v>
                </c:pt>
                <c:pt idx="731">
                  <c:v>40.92027777771</c:v>
                </c:pt>
                <c:pt idx="732">
                  <c:v>41.0036111111403</c:v>
                </c:pt>
                <c:pt idx="733">
                  <c:v>41.0869444443961</c:v>
                </c:pt>
                <c:pt idx="734">
                  <c:v>41.1702777778264</c:v>
                </c:pt>
                <c:pt idx="735">
                  <c:v>41.2536111110821</c:v>
                </c:pt>
                <c:pt idx="736">
                  <c:v>41.3369444445125</c:v>
                </c:pt>
                <c:pt idx="737">
                  <c:v>41.4202777777682</c:v>
                </c:pt>
                <c:pt idx="738">
                  <c:v>41.5036111110239</c:v>
                </c:pt>
                <c:pt idx="739">
                  <c:v>41.5869444444543</c:v>
                </c:pt>
                <c:pt idx="740">
                  <c:v>41.67027777771</c:v>
                </c:pt>
                <c:pt idx="741">
                  <c:v>41.7536111111403</c:v>
                </c:pt>
                <c:pt idx="742">
                  <c:v>41.8369444443961</c:v>
                </c:pt>
                <c:pt idx="743">
                  <c:v>41.9202777778264</c:v>
                </c:pt>
                <c:pt idx="744">
                  <c:v>42.0036111110821</c:v>
                </c:pt>
                <c:pt idx="745">
                  <c:v>42.0869444445125</c:v>
                </c:pt>
                <c:pt idx="746">
                  <c:v>42.1702777777682</c:v>
                </c:pt>
                <c:pt idx="747">
                  <c:v>42.2536111110239</c:v>
                </c:pt>
                <c:pt idx="748">
                  <c:v>42.3369444444543</c:v>
                </c:pt>
                <c:pt idx="749">
                  <c:v>42.42027777771</c:v>
                </c:pt>
                <c:pt idx="750">
                  <c:v>42.5036111111403</c:v>
                </c:pt>
                <c:pt idx="751">
                  <c:v>42.5872222222388</c:v>
                </c:pt>
                <c:pt idx="752">
                  <c:v>42.6708333333372</c:v>
                </c:pt>
                <c:pt idx="753">
                  <c:v>42.7541666665929</c:v>
                </c:pt>
                <c:pt idx="754">
                  <c:v>42.8375000000233</c:v>
                </c:pt>
                <c:pt idx="755">
                  <c:v>42.920833333279</c:v>
                </c:pt>
                <c:pt idx="756">
                  <c:v>43.0041666667094</c:v>
                </c:pt>
                <c:pt idx="757">
                  <c:v>43.0874999999651</c:v>
                </c:pt>
                <c:pt idx="758">
                  <c:v>43.1708333333954</c:v>
                </c:pt>
                <c:pt idx="759">
                  <c:v>43.2541666666511</c:v>
                </c:pt>
                <c:pt idx="760">
                  <c:v>43.3375000000815</c:v>
                </c:pt>
                <c:pt idx="761">
                  <c:v>43.4208333333372</c:v>
                </c:pt>
                <c:pt idx="762">
                  <c:v>43.5041666665929</c:v>
                </c:pt>
                <c:pt idx="763">
                  <c:v>43.5875000000233</c:v>
                </c:pt>
                <c:pt idx="764">
                  <c:v>43.670833333279</c:v>
                </c:pt>
                <c:pt idx="765">
                  <c:v>43.7541666667094</c:v>
                </c:pt>
                <c:pt idx="766">
                  <c:v>43.8374999999651</c:v>
                </c:pt>
                <c:pt idx="767">
                  <c:v>43.9211111110635</c:v>
                </c:pt>
                <c:pt idx="768">
                  <c:v>44.0044444444939</c:v>
                </c:pt>
                <c:pt idx="769">
                  <c:v>44.0877777777496</c:v>
                </c:pt>
                <c:pt idx="770">
                  <c:v>44.1711111111799</c:v>
                </c:pt>
                <c:pt idx="771">
                  <c:v>44.2544444444357</c:v>
                </c:pt>
                <c:pt idx="772">
                  <c:v>44.3377777776914</c:v>
                </c:pt>
                <c:pt idx="773">
                  <c:v>44.4211111111217</c:v>
                </c:pt>
                <c:pt idx="774">
                  <c:v>44.5044444443774</c:v>
                </c:pt>
                <c:pt idx="775">
                  <c:v>44.5877777778078</c:v>
                </c:pt>
                <c:pt idx="776">
                  <c:v>44.6711111110635</c:v>
                </c:pt>
                <c:pt idx="777">
                  <c:v>44.7544444444939</c:v>
                </c:pt>
                <c:pt idx="778">
                  <c:v>44.8377777777496</c:v>
                </c:pt>
                <c:pt idx="779">
                  <c:v>44.9211111111799</c:v>
                </c:pt>
                <c:pt idx="780">
                  <c:v>45.0044444444357</c:v>
                </c:pt>
                <c:pt idx="781">
                  <c:v>45.0877777776914</c:v>
                </c:pt>
                <c:pt idx="782">
                  <c:v>45.1711111111217</c:v>
                </c:pt>
                <c:pt idx="783">
                  <c:v>45.2544444443774</c:v>
                </c:pt>
                <c:pt idx="784">
                  <c:v>45.3377777778078</c:v>
                </c:pt>
                <c:pt idx="785">
                  <c:v>45.4211111110635</c:v>
                </c:pt>
                <c:pt idx="786">
                  <c:v>45.5000000000582</c:v>
                </c:pt>
                <c:pt idx="787">
                  <c:v>45.5002777777263</c:v>
                </c:pt>
                <c:pt idx="788">
                  <c:v>45.500555555569</c:v>
                </c:pt>
                <c:pt idx="789">
                  <c:v>45.5008333334117</c:v>
                </c:pt>
                <c:pt idx="790">
                  <c:v>45.5011111110798</c:v>
                </c:pt>
                <c:pt idx="791">
                  <c:v>45.5013888889225</c:v>
                </c:pt>
                <c:pt idx="792">
                  <c:v>45.5016666665906</c:v>
                </c:pt>
                <c:pt idx="793">
                  <c:v>45.5019444444333</c:v>
                </c:pt>
                <c:pt idx="794">
                  <c:v>45.502222222276</c:v>
                </c:pt>
                <c:pt idx="795">
                  <c:v>45.5024999999441</c:v>
                </c:pt>
                <c:pt idx="796">
                  <c:v>45.5027777777868</c:v>
                </c:pt>
                <c:pt idx="797">
                  <c:v>45.5166666666046</c:v>
                </c:pt>
                <c:pt idx="798">
                  <c:v>45.5833333333139</c:v>
                </c:pt>
                <c:pt idx="799">
                  <c:v>45.6666666667443</c:v>
                </c:pt>
                <c:pt idx="800">
                  <c:v>45.75</c:v>
                </c:pt>
                <c:pt idx="801">
                  <c:v>45.8333333332557</c:v>
                </c:pt>
                <c:pt idx="802">
                  <c:v>45.9166666666861</c:v>
                </c:pt>
                <c:pt idx="803">
                  <c:v>45.9999999999418</c:v>
                </c:pt>
                <c:pt idx="804">
                  <c:v>46.0833333333721</c:v>
                </c:pt>
                <c:pt idx="805">
                  <c:v>46.1666666666279</c:v>
                </c:pt>
                <c:pt idx="806">
                  <c:v>46.2500000000582</c:v>
                </c:pt>
                <c:pt idx="807">
                  <c:v>46.3333333333139</c:v>
                </c:pt>
                <c:pt idx="808">
                  <c:v>46.4166666667443</c:v>
                </c:pt>
                <c:pt idx="809">
                  <c:v>46.5</c:v>
                </c:pt>
                <c:pt idx="810">
                  <c:v>46.5833333332557</c:v>
                </c:pt>
                <c:pt idx="811">
                  <c:v>46.6666666666861</c:v>
                </c:pt>
                <c:pt idx="812">
                  <c:v>46.7499999999418</c:v>
                </c:pt>
                <c:pt idx="813">
                  <c:v>46.8333333333721</c:v>
                </c:pt>
                <c:pt idx="814">
                  <c:v>46.9166666666279</c:v>
                </c:pt>
                <c:pt idx="815">
                  <c:v>47.0000000000582</c:v>
                </c:pt>
                <c:pt idx="816">
                  <c:v>47.0833333333139</c:v>
                </c:pt>
                <c:pt idx="817">
                  <c:v>47.1666666667443</c:v>
                </c:pt>
                <c:pt idx="818">
                  <c:v>47.25</c:v>
                </c:pt>
                <c:pt idx="819">
                  <c:v>47.3333333332557</c:v>
                </c:pt>
                <c:pt idx="820">
                  <c:v>47.4166666666861</c:v>
                </c:pt>
                <c:pt idx="821">
                  <c:v>47.5080555556342</c:v>
                </c:pt>
                <c:pt idx="822">
                  <c:v>47.5913888888899</c:v>
                </c:pt>
                <c:pt idx="823">
                  <c:v>47.6747222221457</c:v>
                </c:pt>
                <c:pt idx="824">
                  <c:v>47.758055555576</c:v>
                </c:pt>
                <c:pt idx="825">
                  <c:v>47.8413888888317</c:v>
                </c:pt>
                <c:pt idx="826">
                  <c:v>47.9247222222621</c:v>
                </c:pt>
                <c:pt idx="827">
                  <c:v>48.0080555555178</c:v>
                </c:pt>
                <c:pt idx="828">
                  <c:v>48.0833333332557</c:v>
                </c:pt>
                <c:pt idx="829">
                  <c:v>48.1666666666861</c:v>
                </c:pt>
                <c:pt idx="830">
                  <c:v>48.2499999999418</c:v>
                </c:pt>
                <c:pt idx="831">
                  <c:v>48.3333333333721</c:v>
                </c:pt>
                <c:pt idx="832">
                  <c:v>48.4166666666279</c:v>
                </c:pt>
                <c:pt idx="833">
                  <c:v>48.5000000000582</c:v>
                </c:pt>
                <c:pt idx="834">
                  <c:v>48.5833333333139</c:v>
                </c:pt>
                <c:pt idx="835">
                  <c:v>48.6666666667443</c:v>
                </c:pt>
                <c:pt idx="836">
                  <c:v>48.75</c:v>
                </c:pt>
                <c:pt idx="837">
                  <c:v>48.8333333332557</c:v>
                </c:pt>
                <c:pt idx="838">
                  <c:v>48.9166666666861</c:v>
                </c:pt>
                <c:pt idx="839">
                  <c:v>48.9999999999418</c:v>
                </c:pt>
                <c:pt idx="840">
                  <c:v>49.0836111110402</c:v>
                </c:pt>
                <c:pt idx="841">
                  <c:v>49.1669444444706</c:v>
                </c:pt>
                <c:pt idx="842">
                  <c:v>49.2502777777263</c:v>
                </c:pt>
                <c:pt idx="843">
                  <c:v>49.3336111111566</c:v>
                </c:pt>
                <c:pt idx="844">
                  <c:v>49.4169444444124</c:v>
                </c:pt>
                <c:pt idx="845">
                  <c:v>49.5002777778427</c:v>
                </c:pt>
                <c:pt idx="846">
                  <c:v>49.5836111110984</c:v>
                </c:pt>
                <c:pt idx="847">
                  <c:v>49.6669444445288</c:v>
                </c:pt>
                <c:pt idx="848">
                  <c:v>49.7502777777845</c:v>
                </c:pt>
                <c:pt idx="849">
                  <c:v>49.8336111110402</c:v>
                </c:pt>
                <c:pt idx="850">
                  <c:v>49.9169444444706</c:v>
                </c:pt>
                <c:pt idx="851">
                  <c:v>50.0002777777263</c:v>
                </c:pt>
                <c:pt idx="852">
                  <c:v>50.0836111111566</c:v>
                </c:pt>
                <c:pt idx="853">
                  <c:v>50.1669444444124</c:v>
                </c:pt>
                <c:pt idx="854">
                  <c:v>50.2502777778427</c:v>
                </c:pt>
                <c:pt idx="855">
                  <c:v>50.3336111110984</c:v>
                </c:pt>
                <c:pt idx="856">
                  <c:v>50.4169444445288</c:v>
                </c:pt>
                <c:pt idx="857">
                  <c:v>50.5002777777845</c:v>
                </c:pt>
                <c:pt idx="858">
                  <c:v>50.5836111110402</c:v>
                </c:pt>
                <c:pt idx="859">
                  <c:v>50.6669444444706</c:v>
                </c:pt>
                <c:pt idx="860">
                  <c:v>50.7502777777263</c:v>
                </c:pt>
                <c:pt idx="861">
                  <c:v>50.8336111111566</c:v>
                </c:pt>
                <c:pt idx="862">
                  <c:v>50.9172222222551</c:v>
                </c:pt>
                <c:pt idx="863">
                  <c:v>51.0005555555108</c:v>
                </c:pt>
                <c:pt idx="864">
                  <c:v>51.0838888889411</c:v>
                </c:pt>
                <c:pt idx="865">
                  <c:v>51.1672222221969</c:v>
                </c:pt>
                <c:pt idx="866">
                  <c:v>51.2505555556272</c:v>
                </c:pt>
                <c:pt idx="867">
                  <c:v>51.3338888888829</c:v>
                </c:pt>
                <c:pt idx="868">
                  <c:v>51.4172222221387</c:v>
                </c:pt>
                <c:pt idx="869">
                  <c:v>51.5000000000582</c:v>
                </c:pt>
                <c:pt idx="870">
                  <c:v>51.5836111111566</c:v>
                </c:pt>
                <c:pt idx="871">
                  <c:v>51.5838888888247</c:v>
                </c:pt>
                <c:pt idx="872">
                  <c:v>51.5841666666674</c:v>
                </c:pt>
                <c:pt idx="873">
                  <c:v>51.5844444445102</c:v>
                </c:pt>
                <c:pt idx="874">
                  <c:v>51.5847222221782</c:v>
                </c:pt>
                <c:pt idx="875">
                  <c:v>51.585000000021</c:v>
                </c:pt>
                <c:pt idx="876">
                  <c:v>51.5852777778637</c:v>
                </c:pt>
                <c:pt idx="877">
                  <c:v>51.5855555555318</c:v>
                </c:pt>
                <c:pt idx="878">
                  <c:v>51.5858333333745</c:v>
                </c:pt>
                <c:pt idx="879">
                  <c:v>51.5861111110426</c:v>
                </c:pt>
                <c:pt idx="880">
                  <c:v>51.5863888888853</c:v>
                </c:pt>
                <c:pt idx="881">
                  <c:v>51.586666666728</c:v>
                </c:pt>
                <c:pt idx="882">
                  <c:v>51.5869444443961</c:v>
                </c:pt>
                <c:pt idx="883">
                  <c:v>51.5872222222388</c:v>
                </c:pt>
                <c:pt idx="884">
                  <c:v>51.5875000000815</c:v>
                </c:pt>
                <c:pt idx="885">
                  <c:v>51.5877777777496</c:v>
                </c:pt>
                <c:pt idx="886">
                  <c:v>51.5880555555923</c:v>
                </c:pt>
                <c:pt idx="887">
                  <c:v>51.5883333332604</c:v>
                </c:pt>
                <c:pt idx="888">
                  <c:v>51.5886111111031</c:v>
                </c:pt>
                <c:pt idx="889">
                  <c:v>51.5888888889458</c:v>
                </c:pt>
                <c:pt idx="890">
                  <c:v>51.6000000000349</c:v>
                </c:pt>
                <c:pt idx="891">
                  <c:v>51.6705555554945</c:v>
                </c:pt>
                <c:pt idx="892">
                  <c:v>51.7538888889249</c:v>
                </c:pt>
                <c:pt idx="893">
                  <c:v>51.8372222221806</c:v>
                </c:pt>
                <c:pt idx="894">
                  <c:v>51.9205555556109</c:v>
                </c:pt>
                <c:pt idx="895">
                  <c:v>52.0038888888666</c:v>
                </c:pt>
                <c:pt idx="896">
                  <c:v>52.087222222297</c:v>
                </c:pt>
                <c:pt idx="897">
                  <c:v>52.1705555555527</c:v>
                </c:pt>
                <c:pt idx="898">
                  <c:v>52.2538888888084</c:v>
                </c:pt>
                <c:pt idx="899">
                  <c:v>52.3372222222388</c:v>
                </c:pt>
                <c:pt idx="900">
                  <c:v>52.4208333333372</c:v>
                </c:pt>
                <c:pt idx="901">
                  <c:v>52.5041666665929</c:v>
                </c:pt>
                <c:pt idx="902">
                  <c:v>52.5875000000233</c:v>
                </c:pt>
                <c:pt idx="903">
                  <c:v>52.670833333279</c:v>
                </c:pt>
                <c:pt idx="904">
                  <c:v>52.7541666667094</c:v>
                </c:pt>
                <c:pt idx="905">
                  <c:v>52.8374999999651</c:v>
                </c:pt>
                <c:pt idx="906">
                  <c:v>52.9208333333954</c:v>
                </c:pt>
                <c:pt idx="907">
                  <c:v>53.0041666666511</c:v>
                </c:pt>
                <c:pt idx="908">
                  <c:v>53.0875000000815</c:v>
                </c:pt>
                <c:pt idx="909">
                  <c:v>53.1708333333372</c:v>
                </c:pt>
                <c:pt idx="910">
                  <c:v>53.2541666665929</c:v>
                </c:pt>
                <c:pt idx="911">
                  <c:v>53.3375000000233</c:v>
                </c:pt>
                <c:pt idx="912">
                  <c:v>53.420833333279</c:v>
                </c:pt>
                <c:pt idx="913">
                  <c:v>53.5041666667094</c:v>
                </c:pt>
                <c:pt idx="914">
                  <c:v>53.5874999999651</c:v>
                </c:pt>
                <c:pt idx="915">
                  <c:v>53.6708333333954</c:v>
                </c:pt>
                <c:pt idx="916">
                  <c:v>53.7666666666046</c:v>
                </c:pt>
                <c:pt idx="917">
                  <c:v>53.7669444444473</c:v>
                </c:pt>
                <c:pt idx="918">
                  <c:v>53.76722222229</c:v>
                </c:pt>
                <c:pt idx="919">
                  <c:v>53.7674999999581</c:v>
                </c:pt>
                <c:pt idx="920">
                  <c:v>53.7677777778008</c:v>
                </c:pt>
                <c:pt idx="921">
                  <c:v>53.7680555554689</c:v>
                </c:pt>
                <c:pt idx="922">
                  <c:v>53.7683333333116</c:v>
                </c:pt>
                <c:pt idx="923">
                  <c:v>53.7686111111543</c:v>
                </c:pt>
                <c:pt idx="924">
                  <c:v>53.7688888888224</c:v>
                </c:pt>
                <c:pt idx="925">
                  <c:v>53.7691666666651</c:v>
                </c:pt>
                <c:pt idx="926">
                  <c:v>53.7694444445078</c:v>
                </c:pt>
                <c:pt idx="927">
                  <c:v>53.7697222221759</c:v>
                </c:pt>
                <c:pt idx="928">
                  <c:v>53.7700000000186</c:v>
                </c:pt>
                <c:pt idx="929">
                  <c:v>53.7702777778613</c:v>
                </c:pt>
                <c:pt idx="930">
                  <c:v>53.7705555555294</c:v>
                </c:pt>
                <c:pt idx="931">
                  <c:v>53.7708333333721</c:v>
                </c:pt>
                <c:pt idx="932">
                  <c:v>53.7711111110402</c:v>
                </c:pt>
                <c:pt idx="933">
                  <c:v>53.7713888888829</c:v>
                </c:pt>
                <c:pt idx="934">
                  <c:v>53.7716666667257</c:v>
                </c:pt>
                <c:pt idx="935">
                  <c:v>53.7719444443937</c:v>
                </c:pt>
                <c:pt idx="936">
                  <c:v>53.7722222222365</c:v>
                </c:pt>
                <c:pt idx="937">
                  <c:v>53.7725000000792</c:v>
                </c:pt>
                <c:pt idx="938">
                  <c:v>53.7727777777473</c:v>
                </c:pt>
                <c:pt idx="939">
                  <c:v>53.77305555559</c:v>
                </c:pt>
                <c:pt idx="940">
                  <c:v>53.7733333332581</c:v>
                </c:pt>
                <c:pt idx="941">
                  <c:v>53.7736111111008</c:v>
                </c:pt>
                <c:pt idx="942">
                  <c:v>53.7738888889435</c:v>
                </c:pt>
                <c:pt idx="943">
                  <c:v>53.7741666666116</c:v>
                </c:pt>
                <c:pt idx="944">
                  <c:v>53.7744444444543</c:v>
                </c:pt>
                <c:pt idx="945">
                  <c:v>53.774722222297</c:v>
                </c:pt>
                <c:pt idx="946">
                  <c:v>53.7749999999651</c:v>
                </c:pt>
                <c:pt idx="947">
                  <c:v>53.7752777778078</c:v>
                </c:pt>
                <c:pt idx="948">
                  <c:v>53.7755555554759</c:v>
                </c:pt>
                <c:pt idx="949">
                  <c:v>53.7758333333186</c:v>
                </c:pt>
                <c:pt idx="950">
                  <c:v>53.7761111111613</c:v>
                </c:pt>
                <c:pt idx="951">
                  <c:v>53.7763888888294</c:v>
                </c:pt>
                <c:pt idx="952">
                  <c:v>53.7766666666721</c:v>
                </c:pt>
                <c:pt idx="953">
                  <c:v>53.7769444445148</c:v>
                </c:pt>
                <c:pt idx="954">
                  <c:v>53.7772222221829</c:v>
                </c:pt>
                <c:pt idx="955">
                  <c:v>53.7775000000256</c:v>
                </c:pt>
                <c:pt idx="956">
                  <c:v>53.7777777776937</c:v>
                </c:pt>
                <c:pt idx="957">
                  <c:v>53.7780555555364</c:v>
                </c:pt>
                <c:pt idx="958">
                  <c:v>53.7783333333791</c:v>
                </c:pt>
                <c:pt idx="959">
                  <c:v>53.7786111110472</c:v>
                </c:pt>
                <c:pt idx="960">
                  <c:v>53.7788888888899</c:v>
                </c:pt>
                <c:pt idx="961">
                  <c:v>53.7791666667326</c:v>
                </c:pt>
                <c:pt idx="962">
                  <c:v>53.7794444444007</c:v>
                </c:pt>
                <c:pt idx="963">
                  <c:v>53.7797222222434</c:v>
                </c:pt>
                <c:pt idx="964">
                  <c:v>53.7800000000862</c:v>
                </c:pt>
                <c:pt idx="965">
                  <c:v>53.7802777777542</c:v>
                </c:pt>
                <c:pt idx="966">
                  <c:v>53.780555555597</c:v>
                </c:pt>
                <c:pt idx="967">
                  <c:v>53.780833333265</c:v>
                </c:pt>
                <c:pt idx="968">
                  <c:v>53.7811111111078</c:v>
                </c:pt>
                <c:pt idx="969">
                  <c:v>53.7813888889505</c:v>
                </c:pt>
                <c:pt idx="970">
                  <c:v>53.7816666666186</c:v>
                </c:pt>
                <c:pt idx="971">
                  <c:v>53.7819444444613</c:v>
                </c:pt>
                <c:pt idx="972">
                  <c:v>53.782222222304</c:v>
                </c:pt>
                <c:pt idx="973">
                  <c:v>53.7824999999721</c:v>
                </c:pt>
                <c:pt idx="974">
                  <c:v>53.7827777778148</c:v>
                </c:pt>
                <c:pt idx="975">
                  <c:v>53.7830555554829</c:v>
                </c:pt>
                <c:pt idx="976">
                  <c:v>53.7833333333256</c:v>
                </c:pt>
                <c:pt idx="977">
                  <c:v>53.8000000000466</c:v>
                </c:pt>
                <c:pt idx="978">
                  <c:v>53.8166666665929</c:v>
                </c:pt>
                <c:pt idx="979">
                  <c:v>53.8333333333139</c:v>
                </c:pt>
                <c:pt idx="980">
                  <c:v>53.8500000000349</c:v>
                </c:pt>
                <c:pt idx="981">
                  <c:v>53.8666666665813</c:v>
                </c:pt>
                <c:pt idx="982">
                  <c:v>53.8833333333023</c:v>
                </c:pt>
                <c:pt idx="983">
                  <c:v>53.9000000000233</c:v>
                </c:pt>
                <c:pt idx="984">
                  <c:v>53.9166666667443</c:v>
                </c:pt>
                <c:pt idx="985">
                  <c:v>53.9333333332907</c:v>
                </c:pt>
                <c:pt idx="986">
                  <c:v>53.9500000000116</c:v>
                </c:pt>
                <c:pt idx="987">
                  <c:v>53.9666666667326</c:v>
                </c:pt>
                <c:pt idx="988">
                  <c:v>53.983333333279</c:v>
                </c:pt>
                <c:pt idx="989">
                  <c:v>54</c:v>
                </c:pt>
                <c:pt idx="990">
                  <c:v>54.016666666721</c:v>
                </c:pt>
                <c:pt idx="991">
                  <c:v>54.0333333332674</c:v>
                </c:pt>
                <c:pt idx="992">
                  <c:v>54.0499999999884</c:v>
                </c:pt>
                <c:pt idx="993">
                  <c:v>54.0666666667094</c:v>
                </c:pt>
                <c:pt idx="994">
                  <c:v>54.0833333332557</c:v>
                </c:pt>
                <c:pt idx="995">
                  <c:v>54.0999999999767</c:v>
                </c:pt>
                <c:pt idx="996">
                  <c:v>54.1166666666977</c:v>
                </c:pt>
                <c:pt idx="997">
                  <c:v>54.1333333334187</c:v>
                </c:pt>
                <c:pt idx="998">
                  <c:v>54.1499999999651</c:v>
                </c:pt>
                <c:pt idx="999">
                  <c:v>54.1666666666861</c:v>
                </c:pt>
                <c:pt idx="1000">
                  <c:v>54.2499999999418</c:v>
                </c:pt>
                <c:pt idx="1001">
                  <c:v>54.3333333333721</c:v>
                </c:pt>
                <c:pt idx="1002">
                  <c:v>54.4166666666279</c:v>
                </c:pt>
                <c:pt idx="1003">
                  <c:v>54.5000000000582</c:v>
                </c:pt>
                <c:pt idx="1004">
                  <c:v>54.5833333333139</c:v>
                </c:pt>
                <c:pt idx="1005">
                  <c:v>54.6666666667443</c:v>
                </c:pt>
                <c:pt idx="1006">
                  <c:v>54.7530555555713</c:v>
                </c:pt>
                <c:pt idx="1007">
                  <c:v>54.8363888888271</c:v>
                </c:pt>
                <c:pt idx="1008">
                  <c:v>54.9197222222574</c:v>
                </c:pt>
                <c:pt idx="1009">
                  <c:v>55.0030555555131</c:v>
                </c:pt>
                <c:pt idx="1010">
                  <c:v>55.0863888889435</c:v>
                </c:pt>
                <c:pt idx="1011">
                  <c:v>55.1697222221992</c:v>
                </c:pt>
                <c:pt idx="1012">
                  <c:v>55.2530555556295</c:v>
                </c:pt>
                <c:pt idx="1013">
                  <c:v>55.3363888888853</c:v>
                </c:pt>
                <c:pt idx="1014">
                  <c:v>55.419722222141</c:v>
                </c:pt>
                <c:pt idx="1015">
                  <c:v>55.5030555555713</c:v>
                </c:pt>
                <c:pt idx="1016">
                  <c:v>55.5863888888271</c:v>
                </c:pt>
                <c:pt idx="1017">
                  <c:v>55.6697222222574</c:v>
                </c:pt>
                <c:pt idx="1018">
                  <c:v>55.7530555555131</c:v>
                </c:pt>
                <c:pt idx="1019">
                  <c:v>55.8363888889435</c:v>
                </c:pt>
                <c:pt idx="1020">
                  <c:v>55.8499999999185</c:v>
                </c:pt>
                <c:pt idx="1021">
                  <c:v>55.8502777777612</c:v>
                </c:pt>
                <c:pt idx="1022">
                  <c:v>55.8505555556039</c:v>
                </c:pt>
                <c:pt idx="1023">
                  <c:v>55.850833333272</c:v>
                </c:pt>
                <c:pt idx="1024">
                  <c:v>55.8511111111147</c:v>
                </c:pt>
                <c:pt idx="1025">
                  <c:v>55.8513888889574</c:v>
                </c:pt>
                <c:pt idx="1026">
                  <c:v>55.8516666666255</c:v>
                </c:pt>
                <c:pt idx="1027">
                  <c:v>55.8519444444682</c:v>
                </c:pt>
                <c:pt idx="1028">
                  <c:v>55.8522222221363</c:v>
                </c:pt>
                <c:pt idx="1029">
                  <c:v>55.852499999979</c:v>
                </c:pt>
                <c:pt idx="1030">
                  <c:v>55.8527777778218</c:v>
                </c:pt>
                <c:pt idx="1031">
                  <c:v>55.8530555554898</c:v>
                </c:pt>
                <c:pt idx="1032">
                  <c:v>55.8533333333326</c:v>
                </c:pt>
                <c:pt idx="1033">
                  <c:v>55.8536111111753</c:v>
                </c:pt>
                <c:pt idx="1034">
                  <c:v>55.8538888888434</c:v>
                </c:pt>
                <c:pt idx="1035">
                  <c:v>55.8541666666861</c:v>
                </c:pt>
                <c:pt idx="1036">
                  <c:v>55.8544444445288</c:v>
                </c:pt>
                <c:pt idx="1037">
                  <c:v>55.8547222221969</c:v>
                </c:pt>
                <c:pt idx="1038">
                  <c:v>55.8550000000396</c:v>
                </c:pt>
                <c:pt idx="1039">
                  <c:v>55.8552777777077</c:v>
                </c:pt>
                <c:pt idx="1040">
                  <c:v>55.8555555555504</c:v>
                </c:pt>
                <c:pt idx="1041">
                  <c:v>55.8558333333931</c:v>
                </c:pt>
                <c:pt idx="1042">
                  <c:v>55.8561111110612</c:v>
                </c:pt>
                <c:pt idx="1043">
                  <c:v>55.8563888889039</c:v>
                </c:pt>
                <c:pt idx="1044">
                  <c:v>55.8566666667466</c:v>
                </c:pt>
                <c:pt idx="1045">
                  <c:v>55.8569444444147</c:v>
                </c:pt>
                <c:pt idx="1046">
                  <c:v>55.8572222222574</c:v>
                </c:pt>
                <c:pt idx="1047">
                  <c:v>55.8574999999255</c:v>
                </c:pt>
                <c:pt idx="1048">
                  <c:v>55.8577777777682</c:v>
                </c:pt>
                <c:pt idx="1049">
                  <c:v>55.8580555556109</c:v>
                </c:pt>
                <c:pt idx="1050">
                  <c:v>55.858333333279</c:v>
                </c:pt>
                <c:pt idx="1051">
                  <c:v>55.8586111111217</c:v>
                </c:pt>
                <c:pt idx="1052">
                  <c:v>55.8588888889644</c:v>
                </c:pt>
                <c:pt idx="1053">
                  <c:v>55.8591666666325</c:v>
                </c:pt>
                <c:pt idx="1054">
                  <c:v>55.8594444444752</c:v>
                </c:pt>
                <c:pt idx="1055">
                  <c:v>55.8597222221433</c:v>
                </c:pt>
                <c:pt idx="1056">
                  <c:v>55.859999999986</c:v>
                </c:pt>
                <c:pt idx="1057">
                  <c:v>55.8602777778287</c:v>
                </c:pt>
                <c:pt idx="1058">
                  <c:v>55.8605555554968</c:v>
                </c:pt>
                <c:pt idx="1059">
                  <c:v>55.8608333333395</c:v>
                </c:pt>
                <c:pt idx="1060">
                  <c:v>55.8611111111823</c:v>
                </c:pt>
                <c:pt idx="1061">
                  <c:v>55.8613888888503</c:v>
                </c:pt>
                <c:pt idx="1062">
                  <c:v>55.8616666666931</c:v>
                </c:pt>
                <c:pt idx="1063">
                  <c:v>55.8619444443611</c:v>
                </c:pt>
                <c:pt idx="1064">
                  <c:v>55.8622222222039</c:v>
                </c:pt>
                <c:pt idx="1065">
                  <c:v>55.8625000000466</c:v>
                </c:pt>
                <c:pt idx="1066">
                  <c:v>55.8627777777147</c:v>
                </c:pt>
                <c:pt idx="1067">
                  <c:v>55.8630555555574</c:v>
                </c:pt>
                <c:pt idx="1068">
                  <c:v>55.8633333334001</c:v>
                </c:pt>
                <c:pt idx="1069">
                  <c:v>55.8636111110682</c:v>
                </c:pt>
                <c:pt idx="1070">
                  <c:v>55.8638888889109</c:v>
                </c:pt>
                <c:pt idx="1071">
                  <c:v>55.8641666667536</c:v>
                </c:pt>
                <c:pt idx="1072">
                  <c:v>55.8644444444217</c:v>
                </c:pt>
                <c:pt idx="1073">
                  <c:v>55.8647222222644</c:v>
                </c:pt>
                <c:pt idx="1074">
                  <c:v>55.8649999999325</c:v>
                </c:pt>
                <c:pt idx="1075">
                  <c:v>55.8652777777752</c:v>
                </c:pt>
                <c:pt idx="1076">
                  <c:v>55.8655555556179</c:v>
                </c:pt>
                <c:pt idx="1077">
                  <c:v>55.865833333286</c:v>
                </c:pt>
                <c:pt idx="1078">
                  <c:v>55.8661111111287</c:v>
                </c:pt>
                <c:pt idx="1079">
                  <c:v>55.8663888889714</c:v>
                </c:pt>
                <c:pt idx="1080">
                  <c:v>55.8666666666395</c:v>
                </c:pt>
                <c:pt idx="1081">
                  <c:v>55.8833333333605</c:v>
                </c:pt>
                <c:pt idx="1082">
                  <c:v>55.9000000000815</c:v>
                </c:pt>
                <c:pt idx="1083">
                  <c:v>55.9166666666279</c:v>
                </c:pt>
                <c:pt idx="1084">
                  <c:v>56.0000000000582</c:v>
                </c:pt>
                <c:pt idx="1085">
                  <c:v>56.0833333333139</c:v>
                </c:pt>
                <c:pt idx="1086">
                  <c:v>56.1666666667443</c:v>
                </c:pt>
                <c:pt idx="1087">
                  <c:v>56.25</c:v>
                </c:pt>
                <c:pt idx="1088">
                  <c:v>56.3333333332557</c:v>
                </c:pt>
                <c:pt idx="1089">
                  <c:v>56.4186111110612</c:v>
                </c:pt>
                <c:pt idx="1090">
                  <c:v>56.5019444444915</c:v>
                </c:pt>
                <c:pt idx="1091">
                  <c:v>56.5852777777473</c:v>
                </c:pt>
                <c:pt idx="1092">
                  <c:v>56.6686111111776</c:v>
                </c:pt>
                <c:pt idx="1093">
                  <c:v>56.7519444444333</c:v>
                </c:pt>
                <c:pt idx="1094">
                  <c:v>56.8272222221713</c:v>
                </c:pt>
                <c:pt idx="1095">
                  <c:v>56.8508333333884</c:v>
                </c:pt>
                <c:pt idx="1096">
                  <c:v>56.923055555555</c:v>
                </c:pt>
                <c:pt idx="1097">
                  <c:v>57.0063888888108</c:v>
                </c:pt>
                <c:pt idx="1098">
                  <c:v>57.0897222222411</c:v>
                </c:pt>
                <c:pt idx="1099">
                  <c:v>57.1730555554968</c:v>
                </c:pt>
                <c:pt idx="1100">
                  <c:v>57.2563888889272</c:v>
                </c:pt>
                <c:pt idx="1101">
                  <c:v>57.3397222221829</c:v>
                </c:pt>
                <c:pt idx="1102">
                  <c:v>57.4230555556132</c:v>
                </c:pt>
                <c:pt idx="1103">
                  <c:v>57.506388888869</c:v>
                </c:pt>
                <c:pt idx="1104">
                  <c:v>57.5897222222993</c:v>
                </c:pt>
                <c:pt idx="1105">
                  <c:v>57.673055555555</c:v>
                </c:pt>
                <c:pt idx="1106">
                  <c:v>57.7563888888108</c:v>
                </c:pt>
                <c:pt idx="1107">
                  <c:v>57.8397222222411</c:v>
                </c:pt>
                <c:pt idx="1108">
                  <c:v>57.9230555554968</c:v>
                </c:pt>
                <c:pt idx="1109">
                  <c:v>58.0063888889272</c:v>
                </c:pt>
                <c:pt idx="1110">
                  <c:v>58.0897222221829</c:v>
                </c:pt>
                <c:pt idx="1111">
                  <c:v>58.1730555556132</c:v>
                </c:pt>
                <c:pt idx="1112">
                  <c:v>58.256388888869</c:v>
                </c:pt>
                <c:pt idx="1113">
                  <c:v>58.3397222222993</c:v>
                </c:pt>
                <c:pt idx="1114">
                  <c:v>58.423055555555</c:v>
                </c:pt>
                <c:pt idx="1115">
                  <c:v>58.5063888888108</c:v>
                </c:pt>
                <c:pt idx="1116">
                  <c:v>58.5897222222411</c:v>
                </c:pt>
                <c:pt idx="1117">
                  <c:v>58.6730555554968</c:v>
                </c:pt>
                <c:pt idx="1118">
                  <c:v>58.7563888889272</c:v>
                </c:pt>
                <c:pt idx="1119">
                  <c:v>58.8397222221829</c:v>
                </c:pt>
                <c:pt idx="1120">
                  <c:v>58.9230555556132</c:v>
                </c:pt>
                <c:pt idx="1121">
                  <c:v>59.006388888869</c:v>
                </c:pt>
                <c:pt idx="1122">
                  <c:v>59.0897222222993</c:v>
                </c:pt>
                <c:pt idx="1123">
                  <c:v>59.173055555555</c:v>
                </c:pt>
                <c:pt idx="1124">
                  <c:v>59.2563888888108</c:v>
                </c:pt>
                <c:pt idx="1125">
                  <c:v>59.3397222222411</c:v>
                </c:pt>
                <c:pt idx="1126">
                  <c:v>59.4230555554968</c:v>
                </c:pt>
                <c:pt idx="1127">
                  <c:v>59.5063888889272</c:v>
                </c:pt>
                <c:pt idx="1128">
                  <c:v>59.5897222221829</c:v>
                </c:pt>
                <c:pt idx="1129">
                  <c:v>59.6730555556132</c:v>
                </c:pt>
                <c:pt idx="1130">
                  <c:v>59.756388888869</c:v>
                </c:pt>
                <c:pt idx="1131">
                  <c:v>59.8397222222993</c:v>
                </c:pt>
                <c:pt idx="1132">
                  <c:v>59.923055555555</c:v>
                </c:pt>
                <c:pt idx="1133">
                  <c:v>60.0063888888108</c:v>
                </c:pt>
                <c:pt idx="1134">
                  <c:v>60.0897222222411</c:v>
                </c:pt>
                <c:pt idx="1135">
                  <c:v>60.1730555554968</c:v>
                </c:pt>
                <c:pt idx="1136">
                  <c:v>60.2563888889272</c:v>
                </c:pt>
                <c:pt idx="1137">
                  <c:v>60.3397222221829</c:v>
                </c:pt>
                <c:pt idx="1138">
                  <c:v>60.4230555556132</c:v>
                </c:pt>
                <c:pt idx="1139">
                  <c:v>60.506388888869</c:v>
                </c:pt>
                <c:pt idx="1140">
                  <c:v>60.5897222222993</c:v>
                </c:pt>
                <c:pt idx="1141">
                  <c:v>60.673055555555</c:v>
                </c:pt>
                <c:pt idx="1142">
                  <c:v>60.7563888888108</c:v>
                </c:pt>
                <c:pt idx="1143">
                  <c:v>60.8397222222411</c:v>
                </c:pt>
                <c:pt idx="1144">
                  <c:v>60.9230555554968</c:v>
                </c:pt>
                <c:pt idx="1145">
                  <c:v>61.0063888889272</c:v>
                </c:pt>
                <c:pt idx="1146">
                  <c:v>61.0897222221829</c:v>
                </c:pt>
                <c:pt idx="1147">
                  <c:v>61.1730555556132</c:v>
                </c:pt>
                <c:pt idx="1148">
                  <c:v>61.256388888869</c:v>
                </c:pt>
                <c:pt idx="1149">
                  <c:v>61.3397222222993</c:v>
                </c:pt>
                <c:pt idx="1150">
                  <c:v>61.423055555555</c:v>
                </c:pt>
                <c:pt idx="1151">
                  <c:v>61.5063888888108</c:v>
                </c:pt>
                <c:pt idx="1152">
                  <c:v>61.5897222222411</c:v>
                </c:pt>
                <c:pt idx="1153">
                  <c:v>61.6730555554968</c:v>
                </c:pt>
                <c:pt idx="1154">
                  <c:v>61.7563888889272</c:v>
                </c:pt>
                <c:pt idx="1155">
                  <c:v>61.8397222221829</c:v>
                </c:pt>
                <c:pt idx="1156">
                  <c:v>61.9230555556132</c:v>
                </c:pt>
                <c:pt idx="1157">
                  <c:v>62.006388888869</c:v>
                </c:pt>
                <c:pt idx="1158">
                  <c:v>62.0897222222993</c:v>
                </c:pt>
                <c:pt idx="1159">
                  <c:v>62.173055555555</c:v>
                </c:pt>
                <c:pt idx="1160">
                  <c:v>62.2563888888108</c:v>
                </c:pt>
                <c:pt idx="1161">
                  <c:v>62.3397222222411</c:v>
                </c:pt>
                <c:pt idx="1162">
                  <c:v>62.4230555554968</c:v>
                </c:pt>
                <c:pt idx="1163">
                  <c:v>62.5063888889272</c:v>
                </c:pt>
                <c:pt idx="1164">
                  <c:v>62.5897222221829</c:v>
                </c:pt>
                <c:pt idx="1165">
                  <c:v>62.6730555556132</c:v>
                </c:pt>
                <c:pt idx="1166">
                  <c:v>62.756388888869</c:v>
                </c:pt>
                <c:pt idx="1167">
                  <c:v>62.8397222222993</c:v>
                </c:pt>
                <c:pt idx="1168">
                  <c:v>62.923055555555</c:v>
                </c:pt>
                <c:pt idx="1169">
                  <c:v>63.0063888888108</c:v>
                </c:pt>
                <c:pt idx="1170">
                  <c:v>63.0897222222411</c:v>
                </c:pt>
                <c:pt idx="1171">
                  <c:v>63.1730555554968</c:v>
                </c:pt>
              </c:numCache>
            </c:numRef>
          </c:xVal>
          <c:yVal>
            <c:numRef>
              <c:f>[2]731de3!$J$4:$J$1175</c:f>
              <c:numCache>
                <c:formatCode>General</c:formatCode>
                <c:ptCount val="1172"/>
                <c:pt idx="0">
                  <c:v>3053.87</c:v>
                </c:pt>
                <c:pt idx="1">
                  <c:v>3053.87</c:v>
                </c:pt>
                <c:pt idx="2">
                  <c:v>3053.86</c:v>
                </c:pt>
                <c:pt idx="3">
                  <c:v>3053.86</c:v>
                </c:pt>
                <c:pt idx="4">
                  <c:v>3053.85</c:v>
                </c:pt>
                <c:pt idx="5">
                  <c:v>3053.85</c:v>
                </c:pt>
                <c:pt idx="6">
                  <c:v>3053.95</c:v>
                </c:pt>
                <c:pt idx="7">
                  <c:v>3053.95</c:v>
                </c:pt>
                <c:pt idx="8">
                  <c:v>3053.94</c:v>
                </c:pt>
                <c:pt idx="9">
                  <c:v>3053.94</c:v>
                </c:pt>
                <c:pt idx="10">
                  <c:v>3053.94</c:v>
                </c:pt>
                <c:pt idx="11">
                  <c:v>3054.05</c:v>
                </c:pt>
                <c:pt idx="12">
                  <c:v>3054.04</c:v>
                </c:pt>
                <c:pt idx="13">
                  <c:v>3054.13</c:v>
                </c:pt>
                <c:pt idx="14">
                  <c:v>3054.13</c:v>
                </c:pt>
                <c:pt idx="15">
                  <c:v>3055.53</c:v>
                </c:pt>
                <c:pt idx="16">
                  <c:v>3054.32</c:v>
                </c:pt>
                <c:pt idx="17">
                  <c:v>3054.22</c:v>
                </c:pt>
                <c:pt idx="18">
                  <c:v>3054.23</c:v>
                </c:pt>
                <c:pt idx="19">
                  <c:v>3054.23</c:v>
                </c:pt>
                <c:pt idx="20">
                  <c:v>3054.22</c:v>
                </c:pt>
                <c:pt idx="21">
                  <c:v>3054.22</c:v>
                </c:pt>
                <c:pt idx="22">
                  <c:v>3054.22</c:v>
                </c:pt>
                <c:pt idx="23">
                  <c:v>3054.22</c:v>
                </c:pt>
                <c:pt idx="24">
                  <c:v>3054.22</c:v>
                </c:pt>
                <c:pt idx="25">
                  <c:v>3054.22</c:v>
                </c:pt>
                <c:pt idx="26">
                  <c:v>3054.32</c:v>
                </c:pt>
                <c:pt idx="27">
                  <c:v>3054.32</c:v>
                </c:pt>
                <c:pt idx="28">
                  <c:v>3054.3</c:v>
                </c:pt>
                <c:pt idx="29">
                  <c:v>3054.3</c:v>
                </c:pt>
                <c:pt idx="30">
                  <c:v>3054.5</c:v>
                </c:pt>
                <c:pt idx="31">
                  <c:v>3054.49</c:v>
                </c:pt>
                <c:pt idx="32">
                  <c:v>3054.5</c:v>
                </c:pt>
                <c:pt idx="33">
                  <c:v>3054.5</c:v>
                </c:pt>
                <c:pt idx="34">
                  <c:v>3054.49</c:v>
                </c:pt>
                <c:pt idx="35">
                  <c:v>3054.5</c:v>
                </c:pt>
                <c:pt idx="36">
                  <c:v>3054.5</c:v>
                </c:pt>
                <c:pt idx="37">
                  <c:v>3054.49</c:v>
                </c:pt>
                <c:pt idx="38">
                  <c:v>3054.49</c:v>
                </c:pt>
                <c:pt idx="39">
                  <c:v>3054.39</c:v>
                </c:pt>
                <c:pt idx="40">
                  <c:v>3054.5</c:v>
                </c:pt>
                <c:pt idx="41">
                  <c:v>3054.5</c:v>
                </c:pt>
                <c:pt idx="42">
                  <c:v>3054.49</c:v>
                </c:pt>
                <c:pt idx="43">
                  <c:v>3054.49</c:v>
                </c:pt>
                <c:pt idx="44">
                  <c:v>3054.49</c:v>
                </c:pt>
                <c:pt idx="45">
                  <c:v>3052.3</c:v>
                </c:pt>
                <c:pt idx="46">
                  <c:v>3054.48</c:v>
                </c:pt>
                <c:pt idx="47">
                  <c:v>3054.48</c:v>
                </c:pt>
                <c:pt idx="48">
                  <c:v>3054.48</c:v>
                </c:pt>
                <c:pt idx="49">
                  <c:v>3054.39</c:v>
                </c:pt>
                <c:pt idx="50">
                  <c:v>3054.39</c:v>
                </c:pt>
                <c:pt idx="51">
                  <c:v>3054.38</c:v>
                </c:pt>
                <c:pt idx="52">
                  <c:v>3054.38</c:v>
                </c:pt>
                <c:pt idx="53">
                  <c:v>3054.38</c:v>
                </c:pt>
                <c:pt idx="54">
                  <c:v>3054.39</c:v>
                </c:pt>
                <c:pt idx="55">
                  <c:v>3054.39</c:v>
                </c:pt>
                <c:pt idx="56">
                  <c:v>3054.39</c:v>
                </c:pt>
                <c:pt idx="57">
                  <c:v>3054.39</c:v>
                </c:pt>
                <c:pt idx="58">
                  <c:v>3054.39</c:v>
                </c:pt>
                <c:pt idx="59">
                  <c:v>3054.39</c:v>
                </c:pt>
                <c:pt idx="60">
                  <c:v>3054.38</c:v>
                </c:pt>
                <c:pt idx="61">
                  <c:v>3054.28</c:v>
                </c:pt>
                <c:pt idx="62">
                  <c:v>3054.28</c:v>
                </c:pt>
                <c:pt idx="63">
                  <c:v>3054.28</c:v>
                </c:pt>
                <c:pt idx="64">
                  <c:v>3054.28</c:v>
                </c:pt>
                <c:pt idx="65">
                  <c:v>3054.28</c:v>
                </c:pt>
                <c:pt idx="66">
                  <c:v>3054.28</c:v>
                </c:pt>
                <c:pt idx="67">
                  <c:v>3054.28</c:v>
                </c:pt>
                <c:pt idx="68">
                  <c:v>3054.28</c:v>
                </c:pt>
                <c:pt idx="69">
                  <c:v>3054.28</c:v>
                </c:pt>
                <c:pt idx="70">
                  <c:v>3054.28</c:v>
                </c:pt>
                <c:pt idx="71">
                  <c:v>3054.28</c:v>
                </c:pt>
                <c:pt idx="72">
                  <c:v>3054.28</c:v>
                </c:pt>
                <c:pt idx="73">
                  <c:v>3054.18</c:v>
                </c:pt>
                <c:pt idx="74">
                  <c:v>3054.28</c:v>
                </c:pt>
                <c:pt idx="75">
                  <c:v>3054.27</c:v>
                </c:pt>
                <c:pt idx="76">
                  <c:v>3054.27</c:v>
                </c:pt>
                <c:pt idx="77">
                  <c:v>3054.27</c:v>
                </c:pt>
                <c:pt idx="78">
                  <c:v>3054.17</c:v>
                </c:pt>
                <c:pt idx="79">
                  <c:v>3054.17</c:v>
                </c:pt>
                <c:pt idx="80">
                  <c:v>3054.17</c:v>
                </c:pt>
                <c:pt idx="81">
                  <c:v>3054.27</c:v>
                </c:pt>
                <c:pt idx="82">
                  <c:v>2908.47</c:v>
                </c:pt>
                <c:pt idx="83">
                  <c:v>2908.47</c:v>
                </c:pt>
                <c:pt idx="84">
                  <c:v>2720.17</c:v>
                </c:pt>
                <c:pt idx="85">
                  <c:v>2720.47</c:v>
                </c:pt>
                <c:pt idx="86">
                  <c:v>2718.77</c:v>
                </c:pt>
                <c:pt idx="87">
                  <c:v>2718.27</c:v>
                </c:pt>
                <c:pt idx="88">
                  <c:v>2716.97</c:v>
                </c:pt>
                <c:pt idx="89">
                  <c:v>2717.87</c:v>
                </c:pt>
                <c:pt idx="90">
                  <c:v>2718.27</c:v>
                </c:pt>
                <c:pt idx="91">
                  <c:v>2718.07</c:v>
                </c:pt>
                <c:pt idx="92">
                  <c:v>2718.57</c:v>
                </c:pt>
                <c:pt idx="93">
                  <c:v>2718.37</c:v>
                </c:pt>
                <c:pt idx="94">
                  <c:v>2718.77</c:v>
                </c:pt>
                <c:pt idx="95">
                  <c:v>2719.07</c:v>
                </c:pt>
                <c:pt idx="96">
                  <c:v>2719.17</c:v>
                </c:pt>
                <c:pt idx="97">
                  <c:v>2719.17</c:v>
                </c:pt>
                <c:pt idx="98">
                  <c:v>2718.97</c:v>
                </c:pt>
                <c:pt idx="99">
                  <c:v>2719.87</c:v>
                </c:pt>
                <c:pt idx="100">
                  <c:v>2719.37</c:v>
                </c:pt>
                <c:pt idx="101">
                  <c:v>2720.07</c:v>
                </c:pt>
                <c:pt idx="102">
                  <c:v>2720.17</c:v>
                </c:pt>
                <c:pt idx="103">
                  <c:v>2720.47</c:v>
                </c:pt>
                <c:pt idx="104">
                  <c:v>2720.97</c:v>
                </c:pt>
                <c:pt idx="105">
                  <c:v>2721.37</c:v>
                </c:pt>
                <c:pt idx="106">
                  <c:v>2722.17</c:v>
                </c:pt>
                <c:pt idx="107">
                  <c:v>2722.57</c:v>
                </c:pt>
                <c:pt idx="108">
                  <c:v>2722.57</c:v>
                </c:pt>
                <c:pt idx="109">
                  <c:v>2722.97</c:v>
                </c:pt>
                <c:pt idx="110">
                  <c:v>2723.07</c:v>
                </c:pt>
                <c:pt idx="111">
                  <c:v>2723.67</c:v>
                </c:pt>
                <c:pt idx="112">
                  <c:v>2723.97</c:v>
                </c:pt>
                <c:pt idx="113">
                  <c:v>2724.57</c:v>
                </c:pt>
                <c:pt idx="114">
                  <c:v>2724.77</c:v>
                </c:pt>
                <c:pt idx="115">
                  <c:v>2725.17</c:v>
                </c:pt>
                <c:pt idx="116">
                  <c:v>2725.27</c:v>
                </c:pt>
                <c:pt idx="117">
                  <c:v>2725.77</c:v>
                </c:pt>
                <c:pt idx="118">
                  <c:v>2726.27</c:v>
                </c:pt>
                <c:pt idx="119">
                  <c:v>2726.77</c:v>
                </c:pt>
                <c:pt idx="120">
                  <c:v>2727.17</c:v>
                </c:pt>
                <c:pt idx="121">
                  <c:v>2727.37</c:v>
                </c:pt>
                <c:pt idx="122">
                  <c:v>2727.57</c:v>
                </c:pt>
                <c:pt idx="123">
                  <c:v>2727.97</c:v>
                </c:pt>
                <c:pt idx="124">
                  <c:v>2728.37</c:v>
                </c:pt>
                <c:pt idx="125">
                  <c:v>2728.97</c:v>
                </c:pt>
                <c:pt idx="126">
                  <c:v>2729.27</c:v>
                </c:pt>
                <c:pt idx="127">
                  <c:v>2729.57</c:v>
                </c:pt>
                <c:pt idx="128">
                  <c:v>2729.97</c:v>
                </c:pt>
                <c:pt idx="129">
                  <c:v>2730.17</c:v>
                </c:pt>
                <c:pt idx="130">
                  <c:v>2730.27</c:v>
                </c:pt>
                <c:pt idx="131">
                  <c:v>2730.77</c:v>
                </c:pt>
                <c:pt idx="132">
                  <c:v>2731.07</c:v>
                </c:pt>
                <c:pt idx="133">
                  <c:v>2731.67</c:v>
                </c:pt>
                <c:pt idx="134">
                  <c:v>2731.97</c:v>
                </c:pt>
                <c:pt idx="135">
                  <c:v>2732.17</c:v>
                </c:pt>
                <c:pt idx="136">
                  <c:v>2732.47</c:v>
                </c:pt>
                <c:pt idx="137">
                  <c:v>2732.77</c:v>
                </c:pt>
                <c:pt idx="138">
                  <c:v>2733.17</c:v>
                </c:pt>
                <c:pt idx="139">
                  <c:v>2733.47</c:v>
                </c:pt>
                <c:pt idx="140">
                  <c:v>2733.67</c:v>
                </c:pt>
                <c:pt idx="141">
                  <c:v>2754.57</c:v>
                </c:pt>
                <c:pt idx="142">
                  <c:v>2773.17</c:v>
                </c:pt>
                <c:pt idx="143">
                  <c:v>2791.37</c:v>
                </c:pt>
                <c:pt idx="144">
                  <c:v>2809.07</c:v>
                </c:pt>
                <c:pt idx="145">
                  <c:v>2825.66</c:v>
                </c:pt>
                <c:pt idx="146">
                  <c:v>2841.77</c:v>
                </c:pt>
                <c:pt idx="147">
                  <c:v>2856.97</c:v>
                </c:pt>
                <c:pt idx="148">
                  <c:v>2871.87</c:v>
                </c:pt>
                <c:pt idx="149">
                  <c:v>2885.77</c:v>
                </c:pt>
                <c:pt idx="150">
                  <c:v>2885.87</c:v>
                </c:pt>
                <c:pt idx="151">
                  <c:v>2886.47</c:v>
                </c:pt>
                <c:pt idx="152">
                  <c:v>2886.47</c:v>
                </c:pt>
                <c:pt idx="153">
                  <c:v>2971.37</c:v>
                </c:pt>
                <c:pt idx="154">
                  <c:v>3011.27</c:v>
                </c:pt>
                <c:pt idx="155">
                  <c:v>3034.87</c:v>
                </c:pt>
                <c:pt idx="156">
                  <c:v>3046.67</c:v>
                </c:pt>
                <c:pt idx="157">
                  <c:v>3051.17</c:v>
                </c:pt>
                <c:pt idx="158">
                  <c:v>3052.47</c:v>
                </c:pt>
                <c:pt idx="159">
                  <c:v>3052.97</c:v>
                </c:pt>
                <c:pt idx="160">
                  <c:v>3053.07</c:v>
                </c:pt>
                <c:pt idx="161">
                  <c:v>3053.17</c:v>
                </c:pt>
                <c:pt idx="162">
                  <c:v>3053.17</c:v>
                </c:pt>
                <c:pt idx="163">
                  <c:v>3053.27</c:v>
                </c:pt>
                <c:pt idx="164">
                  <c:v>3053.27</c:v>
                </c:pt>
                <c:pt idx="165">
                  <c:v>3053.37</c:v>
                </c:pt>
                <c:pt idx="166">
                  <c:v>3053.37</c:v>
                </c:pt>
                <c:pt idx="167">
                  <c:v>3053.37</c:v>
                </c:pt>
                <c:pt idx="168">
                  <c:v>3053.37</c:v>
                </c:pt>
                <c:pt idx="169">
                  <c:v>3053.37</c:v>
                </c:pt>
                <c:pt idx="170">
                  <c:v>3053.47</c:v>
                </c:pt>
                <c:pt idx="171">
                  <c:v>3053.47</c:v>
                </c:pt>
                <c:pt idx="172">
                  <c:v>3053.47</c:v>
                </c:pt>
                <c:pt idx="173">
                  <c:v>3053.47</c:v>
                </c:pt>
                <c:pt idx="174">
                  <c:v>3053.47</c:v>
                </c:pt>
                <c:pt idx="175">
                  <c:v>3053.47</c:v>
                </c:pt>
                <c:pt idx="176">
                  <c:v>3053.47</c:v>
                </c:pt>
                <c:pt idx="177">
                  <c:v>3053.47</c:v>
                </c:pt>
                <c:pt idx="178">
                  <c:v>3053.47</c:v>
                </c:pt>
                <c:pt idx="179">
                  <c:v>3053.47</c:v>
                </c:pt>
                <c:pt idx="180">
                  <c:v>3053.47</c:v>
                </c:pt>
                <c:pt idx="181">
                  <c:v>3053.57</c:v>
                </c:pt>
                <c:pt idx="182">
                  <c:v>3053.57</c:v>
                </c:pt>
                <c:pt idx="183">
                  <c:v>3053.57</c:v>
                </c:pt>
                <c:pt idx="184">
                  <c:v>3053.57</c:v>
                </c:pt>
                <c:pt idx="185">
                  <c:v>3053.57</c:v>
                </c:pt>
                <c:pt idx="186">
                  <c:v>3053.57</c:v>
                </c:pt>
                <c:pt idx="187">
                  <c:v>3053.57</c:v>
                </c:pt>
                <c:pt idx="188">
                  <c:v>3053.57</c:v>
                </c:pt>
                <c:pt idx="189">
                  <c:v>3053.57</c:v>
                </c:pt>
                <c:pt idx="190">
                  <c:v>3053.57</c:v>
                </c:pt>
                <c:pt idx="191">
                  <c:v>3053.57</c:v>
                </c:pt>
                <c:pt idx="192">
                  <c:v>3053.57</c:v>
                </c:pt>
                <c:pt idx="193">
                  <c:v>3053.57</c:v>
                </c:pt>
                <c:pt idx="194">
                  <c:v>3053.57</c:v>
                </c:pt>
                <c:pt idx="195">
                  <c:v>3053.67</c:v>
                </c:pt>
                <c:pt idx="196">
                  <c:v>3053.67</c:v>
                </c:pt>
                <c:pt idx="197">
                  <c:v>3053.57</c:v>
                </c:pt>
                <c:pt idx="198">
                  <c:v>3053.67</c:v>
                </c:pt>
                <c:pt idx="199">
                  <c:v>3053.67</c:v>
                </c:pt>
                <c:pt idx="200">
                  <c:v>3053.67</c:v>
                </c:pt>
                <c:pt idx="201">
                  <c:v>3053.67</c:v>
                </c:pt>
                <c:pt idx="202">
                  <c:v>3053.67</c:v>
                </c:pt>
                <c:pt idx="203">
                  <c:v>3053.67</c:v>
                </c:pt>
                <c:pt idx="204">
                  <c:v>3053.67</c:v>
                </c:pt>
                <c:pt idx="205">
                  <c:v>3053.67</c:v>
                </c:pt>
                <c:pt idx="206">
                  <c:v>3053.67</c:v>
                </c:pt>
                <c:pt idx="207">
                  <c:v>3053.67</c:v>
                </c:pt>
                <c:pt idx="208">
                  <c:v>3053.67</c:v>
                </c:pt>
                <c:pt idx="209">
                  <c:v>3053.67</c:v>
                </c:pt>
                <c:pt idx="210">
                  <c:v>3053.97</c:v>
                </c:pt>
                <c:pt idx="211">
                  <c:v>3053.97</c:v>
                </c:pt>
                <c:pt idx="212">
                  <c:v>3053.97</c:v>
                </c:pt>
                <c:pt idx="213">
                  <c:v>3053.98</c:v>
                </c:pt>
                <c:pt idx="214">
                  <c:v>3053.97</c:v>
                </c:pt>
                <c:pt idx="215">
                  <c:v>3053.97</c:v>
                </c:pt>
                <c:pt idx="216">
                  <c:v>3053.97</c:v>
                </c:pt>
                <c:pt idx="217">
                  <c:v>3053.98</c:v>
                </c:pt>
                <c:pt idx="218">
                  <c:v>3053.98</c:v>
                </c:pt>
                <c:pt idx="219">
                  <c:v>3053.98</c:v>
                </c:pt>
                <c:pt idx="220">
                  <c:v>3053.98</c:v>
                </c:pt>
                <c:pt idx="221">
                  <c:v>3053.98</c:v>
                </c:pt>
                <c:pt idx="222">
                  <c:v>3053.97</c:v>
                </c:pt>
                <c:pt idx="223">
                  <c:v>3053.98</c:v>
                </c:pt>
                <c:pt idx="224">
                  <c:v>3053.98</c:v>
                </c:pt>
                <c:pt idx="225">
                  <c:v>3053.98</c:v>
                </c:pt>
                <c:pt idx="226">
                  <c:v>3053.98</c:v>
                </c:pt>
                <c:pt idx="227">
                  <c:v>3053.98</c:v>
                </c:pt>
                <c:pt idx="228">
                  <c:v>3053.98</c:v>
                </c:pt>
                <c:pt idx="229">
                  <c:v>3053.98</c:v>
                </c:pt>
                <c:pt idx="230">
                  <c:v>3053.97</c:v>
                </c:pt>
                <c:pt idx="231">
                  <c:v>3053.97</c:v>
                </c:pt>
                <c:pt idx="232">
                  <c:v>3053.97</c:v>
                </c:pt>
                <c:pt idx="233">
                  <c:v>3053.97</c:v>
                </c:pt>
                <c:pt idx="234">
                  <c:v>3054.07</c:v>
                </c:pt>
                <c:pt idx="235">
                  <c:v>3053.96</c:v>
                </c:pt>
                <c:pt idx="236">
                  <c:v>3054.06</c:v>
                </c:pt>
                <c:pt idx="237">
                  <c:v>3054.05</c:v>
                </c:pt>
                <c:pt idx="238">
                  <c:v>3054.05</c:v>
                </c:pt>
                <c:pt idx="239">
                  <c:v>3054.04</c:v>
                </c:pt>
                <c:pt idx="240">
                  <c:v>3054.04</c:v>
                </c:pt>
                <c:pt idx="241">
                  <c:v>3054.04</c:v>
                </c:pt>
                <c:pt idx="242">
                  <c:v>3054.04</c:v>
                </c:pt>
                <c:pt idx="243">
                  <c:v>3054.04</c:v>
                </c:pt>
                <c:pt idx="244">
                  <c:v>3054.05</c:v>
                </c:pt>
                <c:pt idx="245">
                  <c:v>3054.05</c:v>
                </c:pt>
                <c:pt idx="246">
                  <c:v>3054.05</c:v>
                </c:pt>
                <c:pt idx="247">
                  <c:v>3054.05</c:v>
                </c:pt>
                <c:pt idx="248">
                  <c:v>3054.05</c:v>
                </c:pt>
                <c:pt idx="249">
                  <c:v>3054.05</c:v>
                </c:pt>
                <c:pt idx="250">
                  <c:v>3054.05</c:v>
                </c:pt>
                <c:pt idx="251">
                  <c:v>3054.05</c:v>
                </c:pt>
                <c:pt idx="252">
                  <c:v>3054.05</c:v>
                </c:pt>
                <c:pt idx="253">
                  <c:v>3054.05</c:v>
                </c:pt>
                <c:pt idx="254">
                  <c:v>3054.05</c:v>
                </c:pt>
                <c:pt idx="255">
                  <c:v>3054.05</c:v>
                </c:pt>
                <c:pt idx="256">
                  <c:v>3054.06</c:v>
                </c:pt>
                <c:pt idx="257">
                  <c:v>3054.06</c:v>
                </c:pt>
                <c:pt idx="258">
                  <c:v>3054.05</c:v>
                </c:pt>
                <c:pt idx="259">
                  <c:v>3054.15</c:v>
                </c:pt>
                <c:pt idx="260">
                  <c:v>3054.05</c:v>
                </c:pt>
                <c:pt idx="261">
                  <c:v>3054.05</c:v>
                </c:pt>
                <c:pt idx="262">
                  <c:v>3054.05</c:v>
                </c:pt>
                <c:pt idx="263">
                  <c:v>3054.15</c:v>
                </c:pt>
                <c:pt idx="264">
                  <c:v>3031.05</c:v>
                </c:pt>
                <c:pt idx="265">
                  <c:v>2785.75</c:v>
                </c:pt>
                <c:pt idx="266">
                  <c:v>2723.45</c:v>
                </c:pt>
                <c:pt idx="267">
                  <c:v>2711.05</c:v>
                </c:pt>
                <c:pt idx="268">
                  <c:v>2713.65</c:v>
                </c:pt>
                <c:pt idx="269">
                  <c:v>2714.85</c:v>
                </c:pt>
                <c:pt idx="270">
                  <c:v>2713.75</c:v>
                </c:pt>
                <c:pt idx="271">
                  <c:v>2714.75</c:v>
                </c:pt>
                <c:pt idx="272">
                  <c:v>2714.75</c:v>
                </c:pt>
                <c:pt idx="273">
                  <c:v>2715.45</c:v>
                </c:pt>
                <c:pt idx="274">
                  <c:v>2715.75</c:v>
                </c:pt>
                <c:pt idx="275">
                  <c:v>2716.05</c:v>
                </c:pt>
                <c:pt idx="276">
                  <c:v>2716.25</c:v>
                </c:pt>
                <c:pt idx="277">
                  <c:v>2716.55</c:v>
                </c:pt>
                <c:pt idx="278">
                  <c:v>2717.25</c:v>
                </c:pt>
                <c:pt idx="279">
                  <c:v>2717.55</c:v>
                </c:pt>
                <c:pt idx="280">
                  <c:v>2717.85</c:v>
                </c:pt>
                <c:pt idx="281">
                  <c:v>2718.15</c:v>
                </c:pt>
                <c:pt idx="282">
                  <c:v>2718.45</c:v>
                </c:pt>
                <c:pt idx="283">
                  <c:v>2718.75</c:v>
                </c:pt>
                <c:pt idx="284">
                  <c:v>2719.45</c:v>
                </c:pt>
                <c:pt idx="285">
                  <c:v>2719.65</c:v>
                </c:pt>
                <c:pt idx="286">
                  <c:v>2719.95</c:v>
                </c:pt>
                <c:pt idx="287">
                  <c:v>2720.25</c:v>
                </c:pt>
                <c:pt idx="288">
                  <c:v>2720.55</c:v>
                </c:pt>
                <c:pt idx="289">
                  <c:v>2720.95</c:v>
                </c:pt>
                <c:pt idx="290">
                  <c:v>2721.15</c:v>
                </c:pt>
                <c:pt idx="291">
                  <c:v>2721.45</c:v>
                </c:pt>
                <c:pt idx="292">
                  <c:v>2721.75</c:v>
                </c:pt>
                <c:pt idx="293">
                  <c:v>2722.15</c:v>
                </c:pt>
                <c:pt idx="294">
                  <c:v>2722.75</c:v>
                </c:pt>
                <c:pt idx="295">
                  <c:v>2723.25</c:v>
                </c:pt>
                <c:pt idx="296">
                  <c:v>2723.45</c:v>
                </c:pt>
                <c:pt idx="297">
                  <c:v>2723.65</c:v>
                </c:pt>
                <c:pt idx="298">
                  <c:v>2723.95</c:v>
                </c:pt>
                <c:pt idx="299">
                  <c:v>2724.25</c:v>
                </c:pt>
                <c:pt idx="300">
                  <c:v>2724.65</c:v>
                </c:pt>
                <c:pt idx="301">
                  <c:v>2724.75</c:v>
                </c:pt>
                <c:pt idx="302">
                  <c:v>2725.45</c:v>
                </c:pt>
                <c:pt idx="303">
                  <c:v>2725.75</c:v>
                </c:pt>
                <c:pt idx="304">
                  <c:v>2725.85</c:v>
                </c:pt>
                <c:pt idx="305">
                  <c:v>2726.45</c:v>
                </c:pt>
                <c:pt idx="306">
                  <c:v>2726.65</c:v>
                </c:pt>
                <c:pt idx="307">
                  <c:v>2726.75</c:v>
                </c:pt>
                <c:pt idx="308">
                  <c:v>2727.45</c:v>
                </c:pt>
                <c:pt idx="309">
                  <c:v>2727.85</c:v>
                </c:pt>
                <c:pt idx="310">
                  <c:v>2728.15</c:v>
                </c:pt>
                <c:pt idx="311">
                  <c:v>2728.45</c:v>
                </c:pt>
                <c:pt idx="312">
                  <c:v>2728.65</c:v>
                </c:pt>
                <c:pt idx="313">
                  <c:v>2729.05</c:v>
                </c:pt>
                <c:pt idx="314">
                  <c:v>2729.65</c:v>
                </c:pt>
                <c:pt idx="315">
                  <c:v>2729.85</c:v>
                </c:pt>
                <c:pt idx="316">
                  <c:v>2730.15</c:v>
                </c:pt>
                <c:pt idx="317">
                  <c:v>2730.55</c:v>
                </c:pt>
                <c:pt idx="318">
                  <c:v>2730.75</c:v>
                </c:pt>
                <c:pt idx="319">
                  <c:v>2731.05</c:v>
                </c:pt>
                <c:pt idx="320">
                  <c:v>2731.24</c:v>
                </c:pt>
                <c:pt idx="321">
                  <c:v>2732.05</c:v>
                </c:pt>
                <c:pt idx="322">
                  <c:v>2751.54</c:v>
                </c:pt>
                <c:pt idx="323">
                  <c:v>2770.64</c:v>
                </c:pt>
                <c:pt idx="324">
                  <c:v>2789.14</c:v>
                </c:pt>
                <c:pt idx="325">
                  <c:v>2806.64</c:v>
                </c:pt>
                <c:pt idx="326">
                  <c:v>2823.54</c:v>
                </c:pt>
                <c:pt idx="327">
                  <c:v>2839.45</c:v>
                </c:pt>
                <c:pt idx="328">
                  <c:v>2854.75</c:v>
                </c:pt>
                <c:pt idx="329">
                  <c:v>2869.65</c:v>
                </c:pt>
                <c:pt idx="330">
                  <c:v>2883.55</c:v>
                </c:pt>
                <c:pt idx="331">
                  <c:v>2896.95</c:v>
                </c:pt>
                <c:pt idx="332">
                  <c:v>2909.55</c:v>
                </c:pt>
                <c:pt idx="333">
                  <c:v>2921.75</c:v>
                </c:pt>
                <c:pt idx="334">
                  <c:v>2933.05</c:v>
                </c:pt>
                <c:pt idx="335">
                  <c:v>2943.85</c:v>
                </c:pt>
                <c:pt idx="336">
                  <c:v>2954.15</c:v>
                </c:pt>
                <c:pt idx="337">
                  <c:v>2963.85</c:v>
                </c:pt>
                <c:pt idx="338">
                  <c:v>2972.85</c:v>
                </c:pt>
                <c:pt idx="339">
                  <c:v>2981.35</c:v>
                </c:pt>
                <c:pt idx="340">
                  <c:v>3015.65</c:v>
                </c:pt>
                <c:pt idx="341">
                  <c:v>3037.35</c:v>
                </c:pt>
                <c:pt idx="342">
                  <c:v>3048.75</c:v>
                </c:pt>
                <c:pt idx="343">
                  <c:v>3053.05</c:v>
                </c:pt>
                <c:pt idx="344">
                  <c:v>3053.95</c:v>
                </c:pt>
                <c:pt idx="345">
                  <c:v>3054.05</c:v>
                </c:pt>
                <c:pt idx="346">
                  <c:v>3054.06</c:v>
                </c:pt>
                <c:pt idx="347">
                  <c:v>3054.06</c:v>
                </c:pt>
                <c:pt idx="348">
                  <c:v>3054.07</c:v>
                </c:pt>
                <c:pt idx="349">
                  <c:v>3054.06</c:v>
                </c:pt>
                <c:pt idx="350">
                  <c:v>3054.07</c:v>
                </c:pt>
                <c:pt idx="351">
                  <c:v>3054.08</c:v>
                </c:pt>
                <c:pt idx="352">
                  <c:v>3054.18</c:v>
                </c:pt>
                <c:pt idx="353">
                  <c:v>3054.18</c:v>
                </c:pt>
                <c:pt idx="354">
                  <c:v>3054.18</c:v>
                </c:pt>
                <c:pt idx="355">
                  <c:v>3054.17</c:v>
                </c:pt>
                <c:pt idx="356">
                  <c:v>3054.18</c:v>
                </c:pt>
                <c:pt idx="357">
                  <c:v>3054.18</c:v>
                </c:pt>
                <c:pt idx="358">
                  <c:v>3054.28</c:v>
                </c:pt>
                <c:pt idx="359">
                  <c:v>3054.28</c:v>
                </c:pt>
                <c:pt idx="360">
                  <c:v>3054.28</c:v>
                </c:pt>
                <c:pt idx="361">
                  <c:v>3054.29</c:v>
                </c:pt>
                <c:pt idx="362">
                  <c:v>3054.29</c:v>
                </c:pt>
                <c:pt idx="363">
                  <c:v>3054.3</c:v>
                </c:pt>
                <c:pt idx="364">
                  <c:v>3054.3</c:v>
                </c:pt>
                <c:pt idx="365">
                  <c:v>3054.3</c:v>
                </c:pt>
                <c:pt idx="366">
                  <c:v>3054.29</c:v>
                </c:pt>
                <c:pt idx="367">
                  <c:v>3054.3</c:v>
                </c:pt>
                <c:pt idx="368">
                  <c:v>3054.3</c:v>
                </c:pt>
                <c:pt idx="369">
                  <c:v>3054.31</c:v>
                </c:pt>
                <c:pt idx="370">
                  <c:v>3054.4</c:v>
                </c:pt>
                <c:pt idx="371">
                  <c:v>3054.41</c:v>
                </c:pt>
                <c:pt idx="372">
                  <c:v>3054.42</c:v>
                </c:pt>
                <c:pt idx="373">
                  <c:v>3054.42</c:v>
                </c:pt>
                <c:pt idx="374">
                  <c:v>3054.42</c:v>
                </c:pt>
                <c:pt idx="375">
                  <c:v>3054.43</c:v>
                </c:pt>
                <c:pt idx="376">
                  <c:v>3054.44</c:v>
                </c:pt>
                <c:pt idx="377">
                  <c:v>3054.45</c:v>
                </c:pt>
                <c:pt idx="378">
                  <c:v>3054.45</c:v>
                </c:pt>
                <c:pt idx="379">
                  <c:v>3054.46</c:v>
                </c:pt>
                <c:pt idx="380">
                  <c:v>3054.47</c:v>
                </c:pt>
                <c:pt idx="381">
                  <c:v>3054.48</c:v>
                </c:pt>
                <c:pt idx="382">
                  <c:v>3054.49</c:v>
                </c:pt>
                <c:pt idx="383">
                  <c:v>3054.49</c:v>
                </c:pt>
                <c:pt idx="384">
                  <c:v>3054.5</c:v>
                </c:pt>
                <c:pt idx="385">
                  <c:v>3054.51</c:v>
                </c:pt>
                <c:pt idx="386">
                  <c:v>3054.51</c:v>
                </c:pt>
                <c:pt idx="387">
                  <c:v>3054.52</c:v>
                </c:pt>
                <c:pt idx="388">
                  <c:v>3054.52</c:v>
                </c:pt>
                <c:pt idx="389">
                  <c:v>3054.52</c:v>
                </c:pt>
                <c:pt idx="390">
                  <c:v>3054.53</c:v>
                </c:pt>
                <c:pt idx="391">
                  <c:v>3054.52</c:v>
                </c:pt>
                <c:pt idx="392">
                  <c:v>3054.53</c:v>
                </c:pt>
                <c:pt idx="393">
                  <c:v>3054.53</c:v>
                </c:pt>
                <c:pt idx="394">
                  <c:v>3054.54</c:v>
                </c:pt>
                <c:pt idx="395">
                  <c:v>3054.54</c:v>
                </c:pt>
                <c:pt idx="396">
                  <c:v>3054.62</c:v>
                </c:pt>
                <c:pt idx="397">
                  <c:v>3054.63</c:v>
                </c:pt>
                <c:pt idx="398">
                  <c:v>3054.63</c:v>
                </c:pt>
                <c:pt idx="399">
                  <c:v>3054.64</c:v>
                </c:pt>
                <c:pt idx="400">
                  <c:v>3054.64</c:v>
                </c:pt>
                <c:pt idx="401">
                  <c:v>3054.65</c:v>
                </c:pt>
                <c:pt idx="402">
                  <c:v>3054.66</c:v>
                </c:pt>
                <c:pt idx="403">
                  <c:v>3054.66</c:v>
                </c:pt>
                <c:pt idx="404">
                  <c:v>3054.67</c:v>
                </c:pt>
                <c:pt idx="405">
                  <c:v>3054.68</c:v>
                </c:pt>
                <c:pt idx="406">
                  <c:v>3054.68</c:v>
                </c:pt>
                <c:pt idx="407">
                  <c:v>3054.68</c:v>
                </c:pt>
                <c:pt idx="408">
                  <c:v>3054.68</c:v>
                </c:pt>
                <c:pt idx="409">
                  <c:v>3054.69</c:v>
                </c:pt>
                <c:pt idx="410">
                  <c:v>3054.69</c:v>
                </c:pt>
                <c:pt idx="411">
                  <c:v>3054.7</c:v>
                </c:pt>
                <c:pt idx="412">
                  <c:v>3054.7</c:v>
                </c:pt>
                <c:pt idx="413">
                  <c:v>3054.7</c:v>
                </c:pt>
                <c:pt idx="414">
                  <c:v>3054.7</c:v>
                </c:pt>
                <c:pt idx="415">
                  <c:v>3054.7</c:v>
                </c:pt>
                <c:pt idx="416">
                  <c:v>3054.72</c:v>
                </c:pt>
                <c:pt idx="417">
                  <c:v>3054.52</c:v>
                </c:pt>
                <c:pt idx="418">
                  <c:v>3054.62</c:v>
                </c:pt>
                <c:pt idx="419">
                  <c:v>3054.73</c:v>
                </c:pt>
                <c:pt idx="420">
                  <c:v>3054.73</c:v>
                </c:pt>
                <c:pt idx="421">
                  <c:v>2962.75</c:v>
                </c:pt>
                <c:pt idx="422">
                  <c:v>2878.55</c:v>
                </c:pt>
                <c:pt idx="423">
                  <c:v>2803.65</c:v>
                </c:pt>
                <c:pt idx="424">
                  <c:v>2733.46</c:v>
                </c:pt>
                <c:pt idx="425">
                  <c:v>2667.67</c:v>
                </c:pt>
                <c:pt idx="426">
                  <c:v>2642.88</c:v>
                </c:pt>
                <c:pt idx="427">
                  <c:v>2675.38</c:v>
                </c:pt>
                <c:pt idx="428">
                  <c:v>2632.89</c:v>
                </c:pt>
                <c:pt idx="429">
                  <c:v>2666.19</c:v>
                </c:pt>
                <c:pt idx="430">
                  <c:v>2698.9</c:v>
                </c:pt>
                <c:pt idx="431">
                  <c:v>3054.3</c:v>
                </c:pt>
                <c:pt idx="432">
                  <c:v>3054.4</c:v>
                </c:pt>
                <c:pt idx="433">
                  <c:v>3054.5</c:v>
                </c:pt>
                <c:pt idx="434">
                  <c:v>3054.51</c:v>
                </c:pt>
                <c:pt idx="435">
                  <c:v>3054.51</c:v>
                </c:pt>
                <c:pt idx="436">
                  <c:v>3054.51</c:v>
                </c:pt>
                <c:pt idx="437">
                  <c:v>3054.51</c:v>
                </c:pt>
                <c:pt idx="438">
                  <c:v>3054.51</c:v>
                </c:pt>
                <c:pt idx="439">
                  <c:v>3054.62</c:v>
                </c:pt>
                <c:pt idx="440">
                  <c:v>3054.53</c:v>
                </c:pt>
                <c:pt idx="441">
                  <c:v>3054.53</c:v>
                </c:pt>
                <c:pt idx="442">
                  <c:v>3054.63</c:v>
                </c:pt>
                <c:pt idx="443">
                  <c:v>3054.63</c:v>
                </c:pt>
                <c:pt idx="444">
                  <c:v>3054.63</c:v>
                </c:pt>
                <c:pt idx="445">
                  <c:v>3054.63</c:v>
                </c:pt>
                <c:pt idx="446">
                  <c:v>3054.24</c:v>
                </c:pt>
                <c:pt idx="447">
                  <c:v>3054.44</c:v>
                </c:pt>
                <c:pt idx="448">
                  <c:v>3054.54</c:v>
                </c:pt>
                <c:pt idx="449">
                  <c:v>3054.64</c:v>
                </c:pt>
                <c:pt idx="450">
                  <c:v>3054.64</c:v>
                </c:pt>
                <c:pt idx="451">
                  <c:v>3050.14</c:v>
                </c:pt>
                <c:pt idx="452">
                  <c:v>3044.84</c:v>
                </c:pt>
                <c:pt idx="453">
                  <c:v>3039.93</c:v>
                </c:pt>
                <c:pt idx="454">
                  <c:v>3035.03</c:v>
                </c:pt>
                <c:pt idx="455">
                  <c:v>3030.63</c:v>
                </c:pt>
                <c:pt idx="456">
                  <c:v>3026.54</c:v>
                </c:pt>
                <c:pt idx="457">
                  <c:v>3022.33</c:v>
                </c:pt>
                <c:pt idx="458">
                  <c:v>3018.13</c:v>
                </c:pt>
                <c:pt idx="459">
                  <c:v>3014.13</c:v>
                </c:pt>
                <c:pt idx="460">
                  <c:v>3010.33</c:v>
                </c:pt>
                <c:pt idx="461">
                  <c:v>3006.63</c:v>
                </c:pt>
                <c:pt idx="462">
                  <c:v>3003.13</c:v>
                </c:pt>
                <c:pt idx="463">
                  <c:v>2999.64</c:v>
                </c:pt>
                <c:pt idx="464">
                  <c:v>2996.44</c:v>
                </c:pt>
                <c:pt idx="465">
                  <c:v>2993.13</c:v>
                </c:pt>
                <c:pt idx="466">
                  <c:v>2989.93</c:v>
                </c:pt>
                <c:pt idx="467">
                  <c:v>2986.93</c:v>
                </c:pt>
                <c:pt idx="468">
                  <c:v>2984.13</c:v>
                </c:pt>
                <c:pt idx="469">
                  <c:v>2981.03</c:v>
                </c:pt>
                <c:pt idx="470">
                  <c:v>2977.83</c:v>
                </c:pt>
                <c:pt idx="471">
                  <c:v>2974.93</c:v>
                </c:pt>
                <c:pt idx="472">
                  <c:v>2972.23</c:v>
                </c:pt>
                <c:pt idx="473">
                  <c:v>2969.53</c:v>
                </c:pt>
                <c:pt idx="474">
                  <c:v>2966.43</c:v>
                </c:pt>
                <c:pt idx="475">
                  <c:v>2963.63</c:v>
                </c:pt>
                <c:pt idx="476">
                  <c:v>2960.93</c:v>
                </c:pt>
                <c:pt idx="477">
                  <c:v>2958.53</c:v>
                </c:pt>
                <c:pt idx="478">
                  <c:v>2955.73</c:v>
                </c:pt>
                <c:pt idx="479">
                  <c:v>2953.23</c:v>
                </c:pt>
                <c:pt idx="480">
                  <c:v>2950.73</c:v>
                </c:pt>
                <c:pt idx="481">
                  <c:v>2948.34</c:v>
                </c:pt>
                <c:pt idx="482">
                  <c:v>2945.94</c:v>
                </c:pt>
                <c:pt idx="483">
                  <c:v>2943.64</c:v>
                </c:pt>
                <c:pt idx="484">
                  <c:v>2941.44</c:v>
                </c:pt>
                <c:pt idx="485">
                  <c:v>2939.14</c:v>
                </c:pt>
                <c:pt idx="486">
                  <c:v>2936.84</c:v>
                </c:pt>
                <c:pt idx="487">
                  <c:v>2934.63</c:v>
                </c:pt>
                <c:pt idx="488">
                  <c:v>2932.53</c:v>
                </c:pt>
                <c:pt idx="489">
                  <c:v>2930.43</c:v>
                </c:pt>
                <c:pt idx="490">
                  <c:v>2928.43</c:v>
                </c:pt>
                <c:pt idx="491">
                  <c:v>2926.42</c:v>
                </c:pt>
                <c:pt idx="492">
                  <c:v>2924.32</c:v>
                </c:pt>
                <c:pt idx="493">
                  <c:v>2922.32</c:v>
                </c:pt>
                <c:pt idx="494">
                  <c:v>2920.32</c:v>
                </c:pt>
                <c:pt idx="495">
                  <c:v>2918.22</c:v>
                </c:pt>
                <c:pt idx="496">
                  <c:v>2916.43</c:v>
                </c:pt>
                <c:pt idx="497">
                  <c:v>2914.63</c:v>
                </c:pt>
                <c:pt idx="498">
                  <c:v>2912.82</c:v>
                </c:pt>
                <c:pt idx="499">
                  <c:v>2910.92</c:v>
                </c:pt>
                <c:pt idx="500">
                  <c:v>2909.22</c:v>
                </c:pt>
                <c:pt idx="501">
                  <c:v>2907.42</c:v>
                </c:pt>
                <c:pt idx="502">
                  <c:v>2905.81</c:v>
                </c:pt>
                <c:pt idx="503">
                  <c:v>2904.01</c:v>
                </c:pt>
                <c:pt idx="504">
                  <c:v>2902.21</c:v>
                </c:pt>
                <c:pt idx="505">
                  <c:v>2900.41</c:v>
                </c:pt>
                <c:pt idx="506">
                  <c:v>2898.71</c:v>
                </c:pt>
                <c:pt idx="507">
                  <c:v>2897.11</c:v>
                </c:pt>
                <c:pt idx="508">
                  <c:v>2895.6</c:v>
                </c:pt>
                <c:pt idx="509">
                  <c:v>2893.8</c:v>
                </c:pt>
                <c:pt idx="510">
                  <c:v>2892.3</c:v>
                </c:pt>
                <c:pt idx="511">
                  <c:v>2884.5</c:v>
                </c:pt>
                <c:pt idx="512">
                  <c:v>2877.39</c:v>
                </c:pt>
                <c:pt idx="513">
                  <c:v>2870.69</c:v>
                </c:pt>
                <c:pt idx="514">
                  <c:v>2864.59</c:v>
                </c:pt>
                <c:pt idx="515">
                  <c:v>2858.79</c:v>
                </c:pt>
                <c:pt idx="516">
                  <c:v>2853.48</c:v>
                </c:pt>
                <c:pt idx="517">
                  <c:v>2848.87</c:v>
                </c:pt>
                <c:pt idx="518">
                  <c:v>2844.46</c:v>
                </c:pt>
                <c:pt idx="519">
                  <c:v>2839.66</c:v>
                </c:pt>
                <c:pt idx="520">
                  <c:v>2835.65</c:v>
                </c:pt>
                <c:pt idx="521">
                  <c:v>2832.05</c:v>
                </c:pt>
                <c:pt idx="522">
                  <c:v>2828.65</c:v>
                </c:pt>
                <c:pt idx="523">
                  <c:v>2825.35</c:v>
                </c:pt>
                <c:pt idx="524">
                  <c:v>2821.94</c:v>
                </c:pt>
                <c:pt idx="525">
                  <c:v>2819.13</c:v>
                </c:pt>
                <c:pt idx="526">
                  <c:v>2816.23</c:v>
                </c:pt>
                <c:pt idx="527">
                  <c:v>2813.63</c:v>
                </c:pt>
                <c:pt idx="528">
                  <c:v>2811.13</c:v>
                </c:pt>
                <c:pt idx="529">
                  <c:v>2808.13</c:v>
                </c:pt>
                <c:pt idx="530">
                  <c:v>2805.22</c:v>
                </c:pt>
                <c:pt idx="531">
                  <c:v>2802.92</c:v>
                </c:pt>
                <c:pt idx="532">
                  <c:v>2800.61</c:v>
                </c:pt>
                <c:pt idx="533">
                  <c:v>2798.61</c:v>
                </c:pt>
                <c:pt idx="534">
                  <c:v>2796.61</c:v>
                </c:pt>
                <c:pt idx="535">
                  <c:v>2794.71</c:v>
                </c:pt>
                <c:pt idx="536">
                  <c:v>2793.01</c:v>
                </c:pt>
                <c:pt idx="537">
                  <c:v>2791.3</c:v>
                </c:pt>
                <c:pt idx="538">
                  <c:v>2789.5</c:v>
                </c:pt>
                <c:pt idx="539">
                  <c:v>2787.89</c:v>
                </c:pt>
                <c:pt idx="540">
                  <c:v>2786.38</c:v>
                </c:pt>
                <c:pt idx="541">
                  <c:v>2784.98</c:v>
                </c:pt>
                <c:pt idx="542">
                  <c:v>2783.88</c:v>
                </c:pt>
                <c:pt idx="543">
                  <c:v>2783.37</c:v>
                </c:pt>
                <c:pt idx="544">
                  <c:v>2782.78</c:v>
                </c:pt>
                <c:pt idx="545">
                  <c:v>2782.18</c:v>
                </c:pt>
                <c:pt idx="546">
                  <c:v>2782.68</c:v>
                </c:pt>
                <c:pt idx="547">
                  <c:v>2783.18</c:v>
                </c:pt>
                <c:pt idx="548">
                  <c:v>2783.68</c:v>
                </c:pt>
                <c:pt idx="549">
                  <c:v>2783.87</c:v>
                </c:pt>
                <c:pt idx="550">
                  <c:v>2784.17</c:v>
                </c:pt>
                <c:pt idx="551">
                  <c:v>2784.47</c:v>
                </c:pt>
                <c:pt idx="552">
                  <c:v>2784.56</c:v>
                </c:pt>
                <c:pt idx="553">
                  <c:v>2784.76</c:v>
                </c:pt>
                <c:pt idx="554">
                  <c:v>2784.97</c:v>
                </c:pt>
                <c:pt idx="555">
                  <c:v>2785.27</c:v>
                </c:pt>
                <c:pt idx="556">
                  <c:v>2785.47</c:v>
                </c:pt>
                <c:pt idx="557">
                  <c:v>2785.77</c:v>
                </c:pt>
                <c:pt idx="558">
                  <c:v>2785.98</c:v>
                </c:pt>
                <c:pt idx="559">
                  <c:v>2786.27</c:v>
                </c:pt>
                <c:pt idx="560">
                  <c:v>2786.27</c:v>
                </c:pt>
                <c:pt idx="561">
                  <c:v>2786.48</c:v>
                </c:pt>
                <c:pt idx="562">
                  <c:v>2786.78</c:v>
                </c:pt>
                <c:pt idx="563">
                  <c:v>2786.89</c:v>
                </c:pt>
                <c:pt idx="564">
                  <c:v>2787</c:v>
                </c:pt>
                <c:pt idx="565">
                  <c:v>2787.09</c:v>
                </c:pt>
                <c:pt idx="566">
                  <c:v>2787.19</c:v>
                </c:pt>
                <c:pt idx="567">
                  <c:v>2787.29</c:v>
                </c:pt>
                <c:pt idx="568">
                  <c:v>2787.28</c:v>
                </c:pt>
                <c:pt idx="569">
                  <c:v>2787.37</c:v>
                </c:pt>
                <c:pt idx="570">
                  <c:v>2787.48</c:v>
                </c:pt>
                <c:pt idx="571">
                  <c:v>2787.38</c:v>
                </c:pt>
                <c:pt idx="572">
                  <c:v>2787.38</c:v>
                </c:pt>
                <c:pt idx="573">
                  <c:v>2787.28</c:v>
                </c:pt>
                <c:pt idx="574">
                  <c:v>2787.38</c:v>
                </c:pt>
                <c:pt idx="575">
                  <c:v>2787.38</c:v>
                </c:pt>
                <c:pt idx="576">
                  <c:v>2787.18</c:v>
                </c:pt>
                <c:pt idx="577">
                  <c:v>2787.08</c:v>
                </c:pt>
                <c:pt idx="578">
                  <c:v>2786.77</c:v>
                </c:pt>
                <c:pt idx="579">
                  <c:v>2786.78</c:v>
                </c:pt>
                <c:pt idx="580">
                  <c:v>2786.47</c:v>
                </c:pt>
                <c:pt idx="581">
                  <c:v>2786.47</c:v>
                </c:pt>
                <c:pt idx="582">
                  <c:v>2786.37</c:v>
                </c:pt>
                <c:pt idx="583">
                  <c:v>2786.16</c:v>
                </c:pt>
                <c:pt idx="584">
                  <c:v>2786.06</c:v>
                </c:pt>
                <c:pt idx="585">
                  <c:v>2785.96</c:v>
                </c:pt>
                <c:pt idx="586">
                  <c:v>2785.76</c:v>
                </c:pt>
                <c:pt idx="587">
                  <c:v>2785.56</c:v>
                </c:pt>
                <c:pt idx="588">
                  <c:v>2785.36</c:v>
                </c:pt>
                <c:pt idx="589">
                  <c:v>2785.15</c:v>
                </c:pt>
                <c:pt idx="590">
                  <c:v>2785.06</c:v>
                </c:pt>
                <c:pt idx="591">
                  <c:v>2784.96</c:v>
                </c:pt>
                <c:pt idx="592">
                  <c:v>2784.76</c:v>
                </c:pt>
                <c:pt idx="593">
                  <c:v>2784.76</c:v>
                </c:pt>
                <c:pt idx="594">
                  <c:v>2784.67</c:v>
                </c:pt>
                <c:pt idx="595">
                  <c:v>2784.56</c:v>
                </c:pt>
                <c:pt idx="596">
                  <c:v>2784.66</c:v>
                </c:pt>
                <c:pt idx="597">
                  <c:v>2784.56</c:v>
                </c:pt>
                <c:pt idx="598">
                  <c:v>2784.37</c:v>
                </c:pt>
                <c:pt idx="599">
                  <c:v>2784.26</c:v>
                </c:pt>
                <c:pt idx="600">
                  <c:v>2783.97</c:v>
                </c:pt>
                <c:pt idx="601">
                  <c:v>2783.87</c:v>
                </c:pt>
                <c:pt idx="602">
                  <c:v>2783.27</c:v>
                </c:pt>
                <c:pt idx="603">
                  <c:v>2782.47</c:v>
                </c:pt>
                <c:pt idx="604">
                  <c:v>2781.87</c:v>
                </c:pt>
                <c:pt idx="605">
                  <c:v>2781.36</c:v>
                </c:pt>
                <c:pt idx="606">
                  <c:v>2780.67</c:v>
                </c:pt>
                <c:pt idx="607">
                  <c:v>2780.28</c:v>
                </c:pt>
                <c:pt idx="608">
                  <c:v>2779.78</c:v>
                </c:pt>
                <c:pt idx="609">
                  <c:v>2779.47</c:v>
                </c:pt>
                <c:pt idx="610">
                  <c:v>2779.37</c:v>
                </c:pt>
                <c:pt idx="611">
                  <c:v>2779.06</c:v>
                </c:pt>
                <c:pt idx="612">
                  <c:v>2778.66</c:v>
                </c:pt>
                <c:pt idx="613">
                  <c:v>2778.67</c:v>
                </c:pt>
                <c:pt idx="614">
                  <c:v>2778.46</c:v>
                </c:pt>
                <c:pt idx="615">
                  <c:v>2778.46</c:v>
                </c:pt>
                <c:pt idx="616">
                  <c:v>2778.37</c:v>
                </c:pt>
                <c:pt idx="617">
                  <c:v>2778.17</c:v>
                </c:pt>
                <c:pt idx="618">
                  <c:v>2778.28</c:v>
                </c:pt>
                <c:pt idx="619">
                  <c:v>2778.19</c:v>
                </c:pt>
                <c:pt idx="620">
                  <c:v>2777.89</c:v>
                </c:pt>
                <c:pt idx="621">
                  <c:v>2777.69</c:v>
                </c:pt>
                <c:pt idx="622">
                  <c:v>2777.49</c:v>
                </c:pt>
                <c:pt idx="623">
                  <c:v>2777.29</c:v>
                </c:pt>
                <c:pt idx="624">
                  <c:v>2777.2</c:v>
                </c:pt>
                <c:pt idx="625">
                  <c:v>2776.8</c:v>
                </c:pt>
                <c:pt idx="626">
                  <c:v>2776.7</c:v>
                </c:pt>
                <c:pt idx="627">
                  <c:v>2776.51</c:v>
                </c:pt>
                <c:pt idx="628">
                  <c:v>2776.21</c:v>
                </c:pt>
                <c:pt idx="629">
                  <c:v>2776.6</c:v>
                </c:pt>
                <c:pt idx="630">
                  <c:v>2776.8</c:v>
                </c:pt>
                <c:pt idx="631">
                  <c:v>2777.01</c:v>
                </c:pt>
                <c:pt idx="632">
                  <c:v>2777.11</c:v>
                </c:pt>
                <c:pt idx="633">
                  <c:v>2777.31</c:v>
                </c:pt>
                <c:pt idx="634">
                  <c:v>2777.42</c:v>
                </c:pt>
                <c:pt idx="635">
                  <c:v>2777.51</c:v>
                </c:pt>
                <c:pt idx="636">
                  <c:v>2777.41</c:v>
                </c:pt>
                <c:pt idx="637">
                  <c:v>2777.61</c:v>
                </c:pt>
                <c:pt idx="638">
                  <c:v>2777.61</c:v>
                </c:pt>
                <c:pt idx="639">
                  <c:v>2777.6</c:v>
                </c:pt>
                <c:pt idx="640">
                  <c:v>2777.71</c:v>
                </c:pt>
                <c:pt idx="641">
                  <c:v>2777.7</c:v>
                </c:pt>
                <c:pt idx="642">
                  <c:v>2777.69</c:v>
                </c:pt>
                <c:pt idx="643">
                  <c:v>2777.69</c:v>
                </c:pt>
                <c:pt idx="644">
                  <c:v>2777.58</c:v>
                </c:pt>
                <c:pt idx="645">
                  <c:v>2777.58</c:v>
                </c:pt>
                <c:pt idx="646">
                  <c:v>2777.69</c:v>
                </c:pt>
                <c:pt idx="647">
                  <c:v>2777.58</c:v>
                </c:pt>
                <c:pt idx="648">
                  <c:v>2777.58</c:v>
                </c:pt>
                <c:pt idx="649">
                  <c:v>2777.39</c:v>
                </c:pt>
                <c:pt idx="650">
                  <c:v>2777.39</c:v>
                </c:pt>
                <c:pt idx="651">
                  <c:v>2777.38</c:v>
                </c:pt>
                <c:pt idx="652">
                  <c:v>2777.29</c:v>
                </c:pt>
                <c:pt idx="653">
                  <c:v>2777.08</c:v>
                </c:pt>
                <c:pt idx="654">
                  <c:v>2777.08</c:v>
                </c:pt>
                <c:pt idx="655">
                  <c:v>2776.98</c:v>
                </c:pt>
                <c:pt idx="656">
                  <c:v>2776.89</c:v>
                </c:pt>
                <c:pt idx="657">
                  <c:v>2776.68</c:v>
                </c:pt>
                <c:pt idx="658">
                  <c:v>2776.59</c:v>
                </c:pt>
                <c:pt idx="659">
                  <c:v>2776.49</c:v>
                </c:pt>
                <c:pt idx="660">
                  <c:v>2776.38</c:v>
                </c:pt>
                <c:pt idx="661">
                  <c:v>2776.28</c:v>
                </c:pt>
                <c:pt idx="662">
                  <c:v>2776.17</c:v>
                </c:pt>
                <c:pt idx="663">
                  <c:v>2776.07</c:v>
                </c:pt>
                <c:pt idx="664">
                  <c:v>2775.86</c:v>
                </c:pt>
                <c:pt idx="665">
                  <c:v>2775.66</c:v>
                </c:pt>
                <c:pt idx="666">
                  <c:v>2775.66</c:v>
                </c:pt>
                <c:pt idx="667">
                  <c:v>2775.57</c:v>
                </c:pt>
                <c:pt idx="668">
                  <c:v>2775.48</c:v>
                </c:pt>
                <c:pt idx="669">
                  <c:v>2775.48</c:v>
                </c:pt>
                <c:pt idx="670">
                  <c:v>2775.49</c:v>
                </c:pt>
                <c:pt idx="671">
                  <c:v>2775.28</c:v>
                </c:pt>
                <c:pt idx="672">
                  <c:v>2775.28</c:v>
                </c:pt>
                <c:pt idx="673">
                  <c:v>2775.18</c:v>
                </c:pt>
                <c:pt idx="674">
                  <c:v>2775.19</c:v>
                </c:pt>
                <c:pt idx="675">
                  <c:v>2775.2</c:v>
                </c:pt>
                <c:pt idx="676">
                  <c:v>2775.09</c:v>
                </c:pt>
                <c:pt idx="677">
                  <c:v>2775.2</c:v>
                </c:pt>
                <c:pt idx="678">
                  <c:v>2775</c:v>
                </c:pt>
                <c:pt idx="679">
                  <c:v>2775.11</c:v>
                </c:pt>
                <c:pt idx="680">
                  <c:v>2775.11</c:v>
                </c:pt>
                <c:pt idx="681">
                  <c:v>2775.01</c:v>
                </c:pt>
                <c:pt idx="682">
                  <c:v>2774.81</c:v>
                </c:pt>
                <c:pt idx="683">
                  <c:v>2774.71</c:v>
                </c:pt>
                <c:pt idx="684">
                  <c:v>2774.52</c:v>
                </c:pt>
                <c:pt idx="685">
                  <c:v>2774.22</c:v>
                </c:pt>
                <c:pt idx="686">
                  <c:v>2774.13</c:v>
                </c:pt>
                <c:pt idx="687">
                  <c:v>2774.14</c:v>
                </c:pt>
                <c:pt idx="688">
                  <c:v>2773.74</c:v>
                </c:pt>
                <c:pt idx="689">
                  <c:v>2773.54</c:v>
                </c:pt>
                <c:pt idx="690">
                  <c:v>2773.44</c:v>
                </c:pt>
                <c:pt idx="691">
                  <c:v>2773.25</c:v>
                </c:pt>
                <c:pt idx="692">
                  <c:v>2773.05</c:v>
                </c:pt>
                <c:pt idx="693">
                  <c:v>2772.85</c:v>
                </c:pt>
                <c:pt idx="694">
                  <c:v>2772.66</c:v>
                </c:pt>
                <c:pt idx="695">
                  <c:v>2772.56</c:v>
                </c:pt>
                <c:pt idx="696">
                  <c:v>2772.26</c:v>
                </c:pt>
                <c:pt idx="697">
                  <c:v>2772.07</c:v>
                </c:pt>
                <c:pt idx="698">
                  <c:v>2771.87</c:v>
                </c:pt>
                <c:pt idx="699">
                  <c:v>2771.68</c:v>
                </c:pt>
                <c:pt idx="700">
                  <c:v>2771.48</c:v>
                </c:pt>
                <c:pt idx="701">
                  <c:v>2771.39</c:v>
                </c:pt>
                <c:pt idx="702">
                  <c:v>2771.3</c:v>
                </c:pt>
                <c:pt idx="703">
                  <c:v>2771.2</c:v>
                </c:pt>
                <c:pt idx="704">
                  <c:v>2771</c:v>
                </c:pt>
                <c:pt idx="705">
                  <c:v>2770.82</c:v>
                </c:pt>
                <c:pt idx="706">
                  <c:v>2770.72</c:v>
                </c:pt>
                <c:pt idx="707">
                  <c:v>2770.53</c:v>
                </c:pt>
                <c:pt idx="708">
                  <c:v>2770.42</c:v>
                </c:pt>
                <c:pt idx="709">
                  <c:v>2770.23</c:v>
                </c:pt>
                <c:pt idx="710">
                  <c:v>2770.13</c:v>
                </c:pt>
                <c:pt idx="711">
                  <c:v>2770.04</c:v>
                </c:pt>
                <c:pt idx="712">
                  <c:v>2770.04</c:v>
                </c:pt>
                <c:pt idx="713">
                  <c:v>2769.94</c:v>
                </c:pt>
                <c:pt idx="714">
                  <c:v>2769.84</c:v>
                </c:pt>
                <c:pt idx="715">
                  <c:v>2769.74</c:v>
                </c:pt>
                <c:pt idx="716">
                  <c:v>2769.86</c:v>
                </c:pt>
                <c:pt idx="717">
                  <c:v>2769.76</c:v>
                </c:pt>
                <c:pt idx="718">
                  <c:v>2769.66</c:v>
                </c:pt>
                <c:pt idx="719">
                  <c:v>2769.66</c:v>
                </c:pt>
                <c:pt idx="720">
                  <c:v>2769.48</c:v>
                </c:pt>
                <c:pt idx="721">
                  <c:v>2769.59</c:v>
                </c:pt>
                <c:pt idx="722">
                  <c:v>2769.49</c:v>
                </c:pt>
                <c:pt idx="723">
                  <c:v>2769.39</c:v>
                </c:pt>
                <c:pt idx="724">
                  <c:v>2769.3</c:v>
                </c:pt>
                <c:pt idx="725">
                  <c:v>2769.3</c:v>
                </c:pt>
                <c:pt idx="726">
                  <c:v>2769.1</c:v>
                </c:pt>
                <c:pt idx="727">
                  <c:v>2769.11</c:v>
                </c:pt>
                <c:pt idx="728">
                  <c:v>2769.11</c:v>
                </c:pt>
                <c:pt idx="729">
                  <c:v>2769.02</c:v>
                </c:pt>
                <c:pt idx="730">
                  <c:v>2768.92</c:v>
                </c:pt>
                <c:pt idx="731">
                  <c:v>2768.93</c:v>
                </c:pt>
                <c:pt idx="732">
                  <c:v>2768.94</c:v>
                </c:pt>
                <c:pt idx="733">
                  <c:v>2768.94</c:v>
                </c:pt>
                <c:pt idx="734">
                  <c:v>2769.04</c:v>
                </c:pt>
                <c:pt idx="735">
                  <c:v>2769.05</c:v>
                </c:pt>
                <c:pt idx="736">
                  <c:v>2769.15</c:v>
                </c:pt>
                <c:pt idx="737">
                  <c:v>2769.05</c:v>
                </c:pt>
                <c:pt idx="738">
                  <c:v>2769.03</c:v>
                </c:pt>
                <c:pt idx="739">
                  <c:v>2768.92</c:v>
                </c:pt>
                <c:pt idx="740">
                  <c:v>2768.61</c:v>
                </c:pt>
                <c:pt idx="741">
                  <c:v>2768.61</c:v>
                </c:pt>
                <c:pt idx="742">
                  <c:v>2768.51</c:v>
                </c:pt>
                <c:pt idx="743">
                  <c:v>2768.31</c:v>
                </c:pt>
                <c:pt idx="744">
                  <c:v>2768.1</c:v>
                </c:pt>
                <c:pt idx="745">
                  <c:v>2767.99</c:v>
                </c:pt>
                <c:pt idx="746">
                  <c:v>2767.9</c:v>
                </c:pt>
                <c:pt idx="747">
                  <c:v>2767.71</c:v>
                </c:pt>
                <c:pt idx="748">
                  <c:v>2767.4</c:v>
                </c:pt>
                <c:pt idx="749">
                  <c:v>2767.22</c:v>
                </c:pt>
                <c:pt idx="750">
                  <c:v>2767.02</c:v>
                </c:pt>
                <c:pt idx="751">
                  <c:v>2766.92</c:v>
                </c:pt>
                <c:pt idx="752">
                  <c:v>2766.63</c:v>
                </c:pt>
                <c:pt idx="753">
                  <c:v>2766.54</c:v>
                </c:pt>
                <c:pt idx="754">
                  <c:v>2766.56</c:v>
                </c:pt>
                <c:pt idx="755">
                  <c:v>2766.45</c:v>
                </c:pt>
                <c:pt idx="756">
                  <c:v>2766.45</c:v>
                </c:pt>
                <c:pt idx="757">
                  <c:v>2766.57</c:v>
                </c:pt>
                <c:pt idx="758">
                  <c:v>2766.48</c:v>
                </c:pt>
                <c:pt idx="759">
                  <c:v>2766.38</c:v>
                </c:pt>
                <c:pt idx="760">
                  <c:v>2766.38</c:v>
                </c:pt>
                <c:pt idx="761">
                  <c:v>2766.4</c:v>
                </c:pt>
                <c:pt idx="762">
                  <c:v>2766.4</c:v>
                </c:pt>
                <c:pt idx="763">
                  <c:v>2766.31</c:v>
                </c:pt>
                <c:pt idx="764">
                  <c:v>2766.5</c:v>
                </c:pt>
                <c:pt idx="765">
                  <c:v>2766.5</c:v>
                </c:pt>
                <c:pt idx="766">
                  <c:v>2766.6</c:v>
                </c:pt>
                <c:pt idx="767">
                  <c:v>2766.41</c:v>
                </c:pt>
                <c:pt idx="768">
                  <c:v>2766.51</c:v>
                </c:pt>
                <c:pt idx="769">
                  <c:v>2766.52</c:v>
                </c:pt>
                <c:pt idx="770">
                  <c:v>2766.62</c:v>
                </c:pt>
                <c:pt idx="771">
                  <c:v>2766.62</c:v>
                </c:pt>
                <c:pt idx="772">
                  <c:v>2766.63</c:v>
                </c:pt>
                <c:pt idx="773">
                  <c:v>2766.62</c:v>
                </c:pt>
                <c:pt idx="774">
                  <c:v>2766.41</c:v>
                </c:pt>
                <c:pt idx="775">
                  <c:v>2766.4</c:v>
                </c:pt>
                <c:pt idx="776">
                  <c:v>2766.28</c:v>
                </c:pt>
                <c:pt idx="777">
                  <c:v>2766.19</c:v>
                </c:pt>
                <c:pt idx="778">
                  <c:v>2766.28</c:v>
                </c:pt>
                <c:pt idx="779">
                  <c:v>2766.56</c:v>
                </c:pt>
                <c:pt idx="780">
                  <c:v>2766.67</c:v>
                </c:pt>
                <c:pt idx="781">
                  <c:v>2766.78</c:v>
                </c:pt>
                <c:pt idx="782">
                  <c:v>2767</c:v>
                </c:pt>
                <c:pt idx="783">
                  <c:v>2766.99</c:v>
                </c:pt>
                <c:pt idx="784">
                  <c:v>2767.19</c:v>
                </c:pt>
                <c:pt idx="785">
                  <c:v>2767.09</c:v>
                </c:pt>
                <c:pt idx="786">
                  <c:v>2767.09</c:v>
                </c:pt>
                <c:pt idx="787">
                  <c:v>2767.19</c:v>
                </c:pt>
                <c:pt idx="788">
                  <c:v>2802.49</c:v>
                </c:pt>
                <c:pt idx="789">
                  <c:v>2887.69</c:v>
                </c:pt>
                <c:pt idx="790">
                  <c:v>3000.09</c:v>
                </c:pt>
                <c:pt idx="791">
                  <c:v>3028.49</c:v>
                </c:pt>
                <c:pt idx="792">
                  <c:v>3043.69</c:v>
                </c:pt>
                <c:pt idx="793">
                  <c:v>3050.09</c:v>
                </c:pt>
                <c:pt idx="794">
                  <c:v>3052.09</c:v>
                </c:pt>
                <c:pt idx="795">
                  <c:v>3052.79</c:v>
                </c:pt>
                <c:pt idx="796">
                  <c:v>3053.19</c:v>
                </c:pt>
                <c:pt idx="797">
                  <c:v>3054.09</c:v>
                </c:pt>
                <c:pt idx="798">
                  <c:v>3054.39</c:v>
                </c:pt>
                <c:pt idx="799">
                  <c:v>3054.49</c:v>
                </c:pt>
                <c:pt idx="800">
                  <c:v>3054.49</c:v>
                </c:pt>
                <c:pt idx="801">
                  <c:v>3054.49</c:v>
                </c:pt>
                <c:pt idx="802">
                  <c:v>3054.59</c:v>
                </c:pt>
                <c:pt idx="803">
                  <c:v>3054.58</c:v>
                </c:pt>
                <c:pt idx="804">
                  <c:v>3054.57</c:v>
                </c:pt>
                <c:pt idx="805">
                  <c:v>3054.57</c:v>
                </c:pt>
                <c:pt idx="806">
                  <c:v>3054.57</c:v>
                </c:pt>
                <c:pt idx="807">
                  <c:v>3054.56</c:v>
                </c:pt>
                <c:pt idx="808">
                  <c:v>3054.56</c:v>
                </c:pt>
                <c:pt idx="809">
                  <c:v>3054.56</c:v>
                </c:pt>
                <c:pt idx="810">
                  <c:v>3054.66</c:v>
                </c:pt>
                <c:pt idx="811">
                  <c:v>3054.65</c:v>
                </c:pt>
                <c:pt idx="812">
                  <c:v>3054.64</c:v>
                </c:pt>
                <c:pt idx="813">
                  <c:v>3054.65</c:v>
                </c:pt>
                <c:pt idx="814">
                  <c:v>3054.64</c:v>
                </c:pt>
                <c:pt idx="815">
                  <c:v>3054.64</c:v>
                </c:pt>
                <c:pt idx="816">
                  <c:v>3054.64</c:v>
                </c:pt>
                <c:pt idx="817">
                  <c:v>3054.63</c:v>
                </c:pt>
                <c:pt idx="818">
                  <c:v>3054.62</c:v>
                </c:pt>
                <c:pt idx="819">
                  <c:v>3054.63</c:v>
                </c:pt>
                <c:pt idx="820">
                  <c:v>3054.64</c:v>
                </c:pt>
                <c:pt idx="821">
                  <c:v>3054.62</c:v>
                </c:pt>
                <c:pt idx="822">
                  <c:v>3054.63</c:v>
                </c:pt>
                <c:pt idx="823">
                  <c:v>3054.63</c:v>
                </c:pt>
                <c:pt idx="824">
                  <c:v>3054.64</c:v>
                </c:pt>
                <c:pt idx="825">
                  <c:v>3054.73</c:v>
                </c:pt>
                <c:pt idx="826">
                  <c:v>3054.73</c:v>
                </c:pt>
                <c:pt idx="827">
                  <c:v>3054.72</c:v>
                </c:pt>
                <c:pt idx="828">
                  <c:v>3054.72</c:v>
                </c:pt>
                <c:pt idx="829">
                  <c:v>3054.72</c:v>
                </c:pt>
                <c:pt idx="830">
                  <c:v>3054.71</c:v>
                </c:pt>
                <c:pt idx="831">
                  <c:v>3054.72</c:v>
                </c:pt>
                <c:pt idx="832">
                  <c:v>3054.71</c:v>
                </c:pt>
                <c:pt idx="833">
                  <c:v>3054.71</c:v>
                </c:pt>
                <c:pt idx="834">
                  <c:v>3054.71</c:v>
                </c:pt>
                <c:pt idx="835">
                  <c:v>3054.71</c:v>
                </c:pt>
                <c:pt idx="836">
                  <c:v>3054.7</c:v>
                </c:pt>
                <c:pt idx="837">
                  <c:v>3054.7</c:v>
                </c:pt>
                <c:pt idx="838">
                  <c:v>3054.69</c:v>
                </c:pt>
                <c:pt idx="839">
                  <c:v>3054.79</c:v>
                </c:pt>
                <c:pt idx="840">
                  <c:v>3054.69</c:v>
                </c:pt>
                <c:pt idx="841">
                  <c:v>3054.79</c:v>
                </c:pt>
                <c:pt idx="842">
                  <c:v>3054.8</c:v>
                </c:pt>
                <c:pt idx="843">
                  <c:v>3054.81</c:v>
                </c:pt>
                <c:pt idx="844">
                  <c:v>3054.81</c:v>
                </c:pt>
                <c:pt idx="845">
                  <c:v>3054.8</c:v>
                </c:pt>
                <c:pt idx="846">
                  <c:v>3054.81</c:v>
                </c:pt>
                <c:pt idx="847">
                  <c:v>3054.81</c:v>
                </c:pt>
                <c:pt idx="848">
                  <c:v>3054.82</c:v>
                </c:pt>
                <c:pt idx="849">
                  <c:v>3054.81</c:v>
                </c:pt>
                <c:pt idx="850">
                  <c:v>3054.81</c:v>
                </c:pt>
                <c:pt idx="851">
                  <c:v>3054.81</c:v>
                </c:pt>
                <c:pt idx="852">
                  <c:v>3054.8</c:v>
                </c:pt>
                <c:pt idx="853">
                  <c:v>3054.9</c:v>
                </c:pt>
                <c:pt idx="854">
                  <c:v>3054.9</c:v>
                </c:pt>
                <c:pt idx="855">
                  <c:v>3054.91</c:v>
                </c:pt>
                <c:pt idx="856">
                  <c:v>3054.89</c:v>
                </c:pt>
                <c:pt idx="857">
                  <c:v>3054.89</c:v>
                </c:pt>
                <c:pt idx="858">
                  <c:v>3054.9</c:v>
                </c:pt>
                <c:pt idx="859">
                  <c:v>3054.9</c:v>
                </c:pt>
                <c:pt idx="860">
                  <c:v>3054.89</c:v>
                </c:pt>
                <c:pt idx="861">
                  <c:v>3054.89</c:v>
                </c:pt>
                <c:pt idx="862">
                  <c:v>3054.89</c:v>
                </c:pt>
                <c:pt idx="863">
                  <c:v>3054.89</c:v>
                </c:pt>
                <c:pt idx="864">
                  <c:v>3054.88</c:v>
                </c:pt>
                <c:pt idx="865">
                  <c:v>3054.88</c:v>
                </c:pt>
                <c:pt idx="866">
                  <c:v>3054.88</c:v>
                </c:pt>
                <c:pt idx="867">
                  <c:v>3054.89</c:v>
                </c:pt>
                <c:pt idx="868">
                  <c:v>3054.88</c:v>
                </c:pt>
                <c:pt idx="869">
                  <c:v>3054.88</c:v>
                </c:pt>
                <c:pt idx="870">
                  <c:v>3054.88</c:v>
                </c:pt>
                <c:pt idx="871">
                  <c:v>3054.68</c:v>
                </c:pt>
                <c:pt idx="872">
                  <c:v>2921.68</c:v>
                </c:pt>
                <c:pt idx="873">
                  <c:v>2707.58</c:v>
                </c:pt>
                <c:pt idx="874">
                  <c:v>2729.08</c:v>
                </c:pt>
                <c:pt idx="875">
                  <c:v>2837.98</c:v>
                </c:pt>
                <c:pt idx="876">
                  <c:v>2928.18</c:v>
                </c:pt>
                <c:pt idx="877">
                  <c:v>2987.98</c:v>
                </c:pt>
                <c:pt idx="878">
                  <c:v>3043.98</c:v>
                </c:pt>
                <c:pt idx="879">
                  <c:v>3051.78</c:v>
                </c:pt>
                <c:pt idx="880">
                  <c:v>3053.88</c:v>
                </c:pt>
                <c:pt idx="881">
                  <c:v>3054.38</c:v>
                </c:pt>
                <c:pt idx="882">
                  <c:v>3054.48</c:v>
                </c:pt>
                <c:pt idx="883">
                  <c:v>3054.68</c:v>
                </c:pt>
                <c:pt idx="884">
                  <c:v>3054.68</c:v>
                </c:pt>
                <c:pt idx="885">
                  <c:v>3054.68</c:v>
                </c:pt>
                <c:pt idx="886">
                  <c:v>3054.78</c:v>
                </c:pt>
                <c:pt idx="887">
                  <c:v>3054.78</c:v>
                </c:pt>
                <c:pt idx="888">
                  <c:v>3054.78</c:v>
                </c:pt>
                <c:pt idx="889">
                  <c:v>3054.78</c:v>
                </c:pt>
                <c:pt idx="890">
                  <c:v>3054.88</c:v>
                </c:pt>
                <c:pt idx="891">
                  <c:v>3054.98</c:v>
                </c:pt>
                <c:pt idx="892">
                  <c:v>3055</c:v>
                </c:pt>
                <c:pt idx="893">
                  <c:v>3055</c:v>
                </c:pt>
                <c:pt idx="894">
                  <c:v>3055</c:v>
                </c:pt>
                <c:pt idx="895">
                  <c:v>3055</c:v>
                </c:pt>
                <c:pt idx="896">
                  <c:v>3055</c:v>
                </c:pt>
                <c:pt idx="897">
                  <c:v>3055</c:v>
                </c:pt>
                <c:pt idx="898">
                  <c:v>3054.91</c:v>
                </c:pt>
                <c:pt idx="899">
                  <c:v>3054.91</c:v>
                </c:pt>
                <c:pt idx="900">
                  <c:v>3055</c:v>
                </c:pt>
                <c:pt idx="901">
                  <c:v>3054.9</c:v>
                </c:pt>
                <c:pt idx="902">
                  <c:v>3054.88</c:v>
                </c:pt>
                <c:pt idx="903">
                  <c:v>3054.89</c:v>
                </c:pt>
                <c:pt idx="904">
                  <c:v>3054.99</c:v>
                </c:pt>
                <c:pt idx="905">
                  <c:v>3054.99</c:v>
                </c:pt>
                <c:pt idx="906">
                  <c:v>3054.89</c:v>
                </c:pt>
                <c:pt idx="907">
                  <c:v>3054.9</c:v>
                </c:pt>
                <c:pt idx="908">
                  <c:v>3054.9</c:v>
                </c:pt>
                <c:pt idx="909">
                  <c:v>3054.89</c:v>
                </c:pt>
                <c:pt idx="910">
                  <c:v>3054.99</c:v>
                </c:pt>
                <c:pt idx="911">
                  <c:v>3054.89</c:v>
                </c:pt>
                <c:pt idx="912">
                  <c:v>3054.99</c:v>
                </c:pt>
                <c:pt idx="913">
                  <c:v>3054.89</c:v>
                </c:pt>
                <c:pt idx="914">
                  <c:v>3054.9</c:v>
                </c:pt>
                <c:pt idx="915">
                  <c:v>3054.9</c:v>
                </c:pt>
                <c:pt idx="916">
                  <c:v>3054.9</c:v>
                </c:pt>
                <c:pt idx="917">
                  <c:v>3047</c:v>
                </c:pt>
                <c:pt idx="918">
                  <c:v>2839</c:v>
                </c:pt>
                <c:pt idx="919">
                  <c:v>2692.5</c:v>
                </c:pt>
                <c:pt idx="920">
                  <c:v>2722.6</c:v>
                </c:pt>
                <c:pt idx="921">
                  <c:v>2715.3</c:v>
                </c:pt>
                <c:pt idx="922">
                  <c:v>2716.7</c:v>
                </c:pt>
                <c:pt idx="923">
                  <c:v>2715.6</c:v>
                </c:pt>
                <c:pt idx="924">
                  <c:v>2716.5</c:v>
                </c:pt>
                <c:pt idx="925">
                  <c:v>2716.5</c:v>
                </c:pt>
                <c:pt idx="926">
                  <c:v>2717</c:v>
                </c:pt>
                <c:pt idx="927">
                  <c:v>2717.3</c:v>
                </c:pt>
                <c:pt idx="928">
                  <c:v>2717.9</c:v>
                </c:pt>
                <c:pt idx="929">
                  <c:v>2718.2</c:v>
                </c:pt>
                <c:pt idx="930">
                  <c:v>2718.6</c:v>
                </c:pt>
                <c:pt idx="931">
                  <c:v>2718.8</c:v>
                </c:pt>
                <c:pt idx="932">
                  <c:v>2719.2</c:v>
                </c:pt>
                <c:pt idx="933">
                  <c:v>2719.4</c:v>
                </c:pt>
                <c:pt idx="934">
                  <c:v>2720.7</c:v>
                </c:pt>
                <c:pt idx="935">
                  <c:v>2720.9</c:v>
                </c:pt>
                <c:pt idx="936">
                  <c:v>2720.5</c:v>
                </c:pt>
                <c:pt idx="937">
                  <c:v>2720.9</c:v>
                </c:pt>
                <c:pt idx="938">
                  <c:v>2721.1</c:v>
                </c:pt>
                <c:pt idx="939">
                  <c:v>2721.3</c:v>
                </c:pt>
                <c:pt idx="940">
                  <c:v>2721.8</c:v>
                </c:pt>
                <c:pt idx="941">
                  <c:v>2722</c:v>
                </c:pt>
                <c:pt idx="942">
                  <c:v>2722.4</c:v>
                </c:pt>
                <c:pt idx="943">
                  <c:v>2722.6</c:v>
                </c:pt>
                <c:pt idx="944">
                  <c:v>2723.2</c:v>
                </c:pt>
                <c:pt idx="945">
                  <c:v>2723.5</c:v>
                </c:pt>
                <c:pt idx="946">
                  <c:v>2723.8</c:v>
                </c:pt>
                <c:pt idx="947">
                  <c:v>2724.1</c:v>
                </c:pt>
                <c:pt idx="948">
                  <c:v>2724.4</c:v>
                </c:pt>
                <c:pt idx="949">
                  <c:v>2724.6</c:v>
                </c:pt>
                <c:pt idx="950">
                  <c:v>2724.9</c:v>
                </c:pt>
                <c:pt idx="951">
                  <c:v>2725.5</c:v>
                </c:pt>
                <c:pt idx="952">
                  <c:v>2725.9</c:v>
                </c:pt>
                <c:pt idx="953">
                  <c:v>2726.2</c:v>
                </c:pt>
                <c:pt idx="954">
                  <c:v>2726.4</c:v>
                </c:pt>
                <c:pt idx="955">
                  <c:v>2726.7</c:v>
                </c:pt>
                <c:pt idx="956">
                  <c:v>2727.2</c:v>
                </c:pt>
                <c:pt idx="957">
                  <c:v>2727.7</c:v>
                </c:pt>
                <c:pt idx="958">
                  <c:v>2728</c:v>
                </c:pt>
                <c:pt idx="959">
                  <c:v>2728.3</c:v>
                </c:pt>
                <c:pt idx="960">
                  <c:v>2728.6</c:v>
                </c:pt>
                <c:pt idx="961">
                  <c:v>2729</c:v>
                </c:pt>
                <c:pt idx="962">
                  <c:v>2729.3</c:v>
                </c:pt>
                <c:pt idx="963">
                  <c:v>2729.9</c:v>
                </c:pt>
                <c:pt idx="964">
                  <c:v>2730.2</c:v>
                </c:pt>
                <c:pt idx="965">
                  <c:v>2730.4</c:v>
                </c:pt>
                <c:pt idx="966">
                  <c:v>2730.7</c:v>
                </c:pt>
                <c:pt idx="967">
                  <c:v>2731</c:v>
                </c:pt>
                <c:pt idx="968">
                  <c:v>2731.3</c:v>
                </c:pt>
                <c:pt idx="969">
                  <c:v>2731.7</c:v>
                </c:pt>
                <c:pt idx="970">
                  <c:v>2732.2</c:v>
                </c:pt>
                <c:pt idx="971">
                  <c:v>2732.5</c:v>
                </c:pt>
                <c:pt idx="972">
                  <c:v>2732.8</c:v>
                </c:pt>
                <c:pt idx="973">
                  <c:v>2733.1</c:v>
                </c:pt>
                <c:pt idx="974">
                  <c:v>2733.4</c:v>
                </c:pt>
                <c:pt idx="975">
                  <c:v>2733.7</c:v>
                </c:pt>
                <c:pt idx="976">
                  <c:v>2734</c:v>
                </c:pt>
                <c:pt idx="977">
                  <c:v>2754.3</c:v>
                </c:pt>
                <c:pt idx="978">
                  <c:v>2773.8</c:v>
                </c:pt>
                <c:pt idx="979">
                  <c:v>2792.5</c:v>
                </c:pt>
                <c:pt idx="980">
                  <c:v>2810.2</c:v>
                </c:pt>
                <c:pt idx="981">
                  <c:v>2827.3</c:v>
                </c:pt>
                <c:pt idx="982">
                  <c:v>2843.4</c:v>
                </c:pt>
                <c:pt idx="983">
                  <c:v>2859.2</c:v>
                </c:pt>
                <c:pt idx="984">
                  <c:v>2874.1</c:v>
                </c:pt>
                <c:pt idx="985">
                  <c:v>2888.2</c:v>
                </c:pt>
                <c:pt idx="986">
                  <c:v>2901.4</c:v>
                </c:pt>
                <c:pt idx="987">
                  <c:v>2914.4</c:v>
                </c:pt>
                <c:pt idx="988">
                  <c:v>2926.4</c:v>
                </c:pt>
                <c:pt idx="989">
                  <c:v>2938</c:v>
                </c:pt>
                <c:pt idx="990">
                  <c:v>2948.8</c:v>
                </c:pt>
                <c:pt idx="991">
                  <c:v>2959.1</c:v>
                </c:pt>
                <c:pt idx="992">
                  <c:v>2968.6</c:v>
                </c:pt>
                <c:pt idx="993">
                  <c:v>2977.7</c:v>
                </c:pt>
                <c:pt idx="994">
                  <c:v>2986.1</c:v>
                </c:pt>
                <c:pt idx="995">
                  <c:v>2994</c:v>
                </c:pt>
                <c:pt idx="996">
                  <c:v>3001.3</c:v>
                </c:pt>
                <c:pt idx="997">
                  <c:v>3008.1</c:v>
                </c:pt>
                <c:pt idx="998">
                  <c:v>3014.2</c:v>
                </c:pt>
                <c:pt idx="999">
                  <c:v>3019.8</c:v>
                </c:pt>
                <c:pt idx="1000">
                  <c:v>3040.6</c:v>
                </c:pt>
                <c:pt idx="1001">
                  <c:v>3050.9</c:v>
                </c:pt>
                <c:pt idx="1002">
                  <c:v>3054.3</c:v>
                </c:pt>
                <c:pt idx="1003">
                  <c:v>3054.9</c:v>
                </c:pt>
                <c:pt idx="1004">
                  <c:v>3055</c:v>
                </c:pt>
                <c:pt idx="1005">
                  <c:v>3055</c:v>
                </c:pt>
                <c:pt idx="1006">
                  <c:v>3055</c:v>
                </c:pt>
                <c:pt idx="1007">
                  <c:v>3055</c:v>
                </c:pt>
                <c:pt idx="1008">
                  <c:v>3055.01</c:v>
                </c:pt>
                <c:pt idx="1009">
                  <c:v>3055</c:v>
                </c:pt>
                <c:pt idx="1010">
                  <c:v>3055</c:v>
                </c:pt>
                <c:pt idx="1011">
                  <c:v>3055</c:v>
                </c:pt>
                <c:pt idx="1012">
                  <c:v>3055.01</c:v>
                </c:pt>
                <c:pt idx="1013">
                  <c:v>3055.01</c:v>
                </c:pt>
                <c:pt idx="1014">
                  <c:v>3055</c:v>
                </c:pt>
                <c:pt idx="1015">
                  <c:v>3054.99</c:v>
                </c:pt>
                <c:pt idx="1016">
                  <c:v>3054.9</c:v>
                </c:pt>
                <c:pt idx="1017">
                  <c:v>3054.9</c:v>
                </c:pt>
                <c:pt idx="1018">
                  <c:v>3054.9</c:v>
                </c:pt>
                <c:pt idx="1019">
                  <c:v>3054.9</c:v>
                </c:pt>
                <c:pt idx="1020">
                  <c:v>3054.9</c:v>
                </c:pt>
                <c:pt idx="1021">
                  <c:v>3054.9</c:v>
                </c:pt>
                <c:pt idx="1022">
                  <c:v>3056.5</c:v>
                </c:pt>
                <c:pt idx="1023">
                  <c:v>3067.7</c:v>
                </c:pt>
                <c:pt idx="1024">
                  <c:v>3069.9</c:v>
                </c:pt>
                <c:pt idx="1025">
                  <c:v>3070.3</c:v>
                </c:pt>
                <c:pt idx="1026">
                  <c:v>3070.1</c:v>
                </c:pt>
                <c:pt idx="1027">
                  <c:v>3070.1</c:v>
                </c:pt>
                <c:pt idx="1028">
                  <c:v>3070.1</c:v>
                </c:pt>
                <c:pt idx="1029">
                  <c:v>3070</c:v>
                </c:pt>
                <c:pt idx="1030">
                  <c:v>3069.9</c:v>
                </c:pt>
                <c:pt idx="1031">
                  <c:v>3069.8</c:v>
                </c:pt>
                <c:pt idx="1032">
                  <c:v>3069.7</c:v>
                </c:pt>
                <c:pt idx="1033">
                  <c:v>3069.7</c:v>
                </c:pt>
                <c:pt idx="1034">
                  <c:v>3069.6</c:v>
                </c:pt>
                <c:pt idx="1035">
                  <c:v>3069.5</c:v>
                </c:pt>
                <c:pt idx="1036">
                  <c:v>3069.4</c:v>
                </c:pt>
                <c:pt idx="1037">
                  <c:v>3069.3</c:v>
                </c:pt>
                <c:pt idx="1038">
                  <c:v>3069.2</c:v>
                </c:pt>
                <c:pt idx="1039">
                  <c:v>3069.2</c:v>
                </c:pt>
                <c:pt idx="1040">
                  <c:v>3069.1</c:v>
                </c:pt>
                <c:pt idx="1041">
                  <c:v>3069</c:v>
                </c:pt>
                <c:pt idx="1042">
                  <c:v>3069</c:v>
                </c:pt>
                <c:pt idx="1043">
                  <c:v>3068.8</c:v>
                </c:pt>
                <c:pt idx="1044">
                  <c:v>3068.8</c:v>
                </c:pt>
                <c:pt idx="1045">
                  <c:v>3068.7</c:v>
                </c:pt>
                <c:pt idx="1046">
                  <c:v>3068.6</c:v>
                </c:pt>
                <c:pt idx="1047">
                  <c:v>3068.6</c:v>
                </c:pt>
                <c:pt idx="1048">
                  <c:v>3068.5</c:v>
                </c:pt>
                <c:pt idx="1049">
                  <c:v>3068.4</c:v>
                </c:pt>
                <c:pt idx="1050">
                  <c:v>3068.3</c:v>
                </c:pt>
                <c:pt idx="1051">
                  <c:v>3068.2</c:v>
                </c:pt>
                <c:pt idx="1052">
                  <c:v>3068.2</c:v>
                </c:pt>
                <c:pt idx="1053">
                  <c:v>3068.1</c:v>
                </c:pt>
                <c:pt idx="1054">
                  <c:v>3068</c:v>
                </c:pt>
                <c:pt idx="1055">
                  <c:v>3068</c:v>
                </c:pt>
                <c:pt idx="1056">
                  <c:v>3067.9</c:v>
                </c:pt>
                <c:pt idx="1057">
                  <c:v>3067.8</c:v>
                </c:pt>
                <c:pt idx="1058">
                  <c:v>3067.7</c:v>
                </c:pt>
                <c:pt idx="1059">
                  <c:v>3067.6</c:v>
                </c:pt>
                <c:pt idx="1060">
                  <c:v>3067.6</c:v>
                </c:pt>
                <c:pt idx="1061">
                  <c:v>3067.5</c:v>
                </c:pt>
                <c:pt idx="1062">
                  <c:v>3067.5</c:v>
                </c:pt>
                <c:pt idx="1063">
                  <c:v>3067.4</c:v>
                </c:pt>
                <c:pt idx="1064">
                  <c:v>3067.4</c:v>
                </c:pt>
                <c:pt idx="1065">
                  <c:v>3067.3</c:v>
                </c:pt>
                <c:pt idx="1066">
                  <c:v>3067.2</c:v>
                </c:pt>
                <c:pt idx="1067">
                  <c:v>3067.1</c:v>
                </c:pt>
                <c:pt idx="1068">
                  <c:v>3067.1</c:v>
                </c:pt>
                <c:pt idx="1069">
                  <c:v>3067</c:v>
                </c:pt>
                <c:pt idx="1070">
                  <c:v>3066.9</c:v>
                </c:pt>
                <c:pt idx="1071">
                  <c:v>3066.9</c:v>
                </c:pt>
                <c:pt idx="1072">
                  <c:v>3066.8</c:v>
                </c:pt>
                <c:pt idx="1073">
                  <c:v>3066.7</c:v>
                </c:pt>
                <c:pt idx="1074">
                  <c:v>3066.6</c:v>
                </c:pt>
                <c:pt idx="1075">
                  <c:v>3066.6</c:v>
                </c:pt>
                <c:pt idx="1076">
                  <c:v>3066.5</c:v>
                </c:pt>
                <c:pt idx="1077">
                  <c:v>3066.5</c:v>
                </c:pt>
                <c:pt idx="1078">
                  <c:v>3066.3</c:v>
                </c:pt>
                <c:pt idx="1079">
                  <c:v>3066.3</c:v>
                </c:pt>
                <c:pt idx="1080">
                  <c:v>3066.2</c:v>
                </c:pt>
                <c:pt idx="1081">
                  <c:v>3062.99</c:v>
                </c:pt>
                <c:pt idx="1082">
                  <c:v>3060.49</c:v>
                </c:pt>
                <c:pt idx="1083">
                  <c:v>3058.7</c:v>
                </c:pt>
                <c:pt idx="1084">
                  <c:v>3055.6</c:v>
                </c:pt>
                <c:pt idx="1085">
                  <c:v>3055.49</c:v>
                </c:pt>
                <c:pt idx="1086">
                  <c:v>3055.49</c:v>
                </c:pt>
                <c:pt idx="1087">
                  <c:v>3055.39</c:v>
                </c:pt>
                <c:pt idx="1088">
                  <c:v>3055.39</c:v>
                </c:pt>
                <c:pt idx="1089">
                  <c:v>3055.29</c:v>
                </c:pt>
                <c:pt idx="1090">
                  <c:v>3055.29</c:v>
                </c:pt>
                <c:pt idx="1091">
                  <c:v>3055.18</c:v>
                </c:pt>
                <c:pt idx="1092">
                  <c:v>3055.18</c:v>
                </c:pt>
                <c:pt idx="1093">
                  <c:v>3055.17</c:v>
                </c:pt>
                <c:pt idx="1094">
                  <c:v>3055.16</c:v>
                </c:pt>
                <c:pt idx="1095">
                  <c:v>3055.16</c:v>
                </c:pt>
                <c:pt idx="1096">
                  <c:v>3049.05</c:v>
                </c:pt>
                <c:pt idx="1097">
                  <c:v>3055.95</c:v>
                </c:pt>
                <c:pt idx="1098">
                  <c:v>3054.74</c:v>
                </c:pt>
                <c:pt idx="1099">
                  <c:v>3054.64</c:v>
                </c:pt>
                <c:pt idx="1100">
                  <c:v>3054.45</c:v>
                </c:pt>
                <c:pt idx="1101">
                  <c:v>3054.34</c:v>
                </c:pt>
                <c:pt idx="1102">
                  <c:v>3054.33</c:v>
                </c:pt>
                <c:pt idx="1103">
                  <c:v>3054.43</c:v>
                </c:pt>
                <c:pt idx="1104">
                  <c:v>3054.52</c:v>
                </c:pt>
                <c:pt idx="1105">
                  <c:v>3054.62</c:v>
                </c:pt>
                <c:pt idx="1106">
                  <c:v>3054.71</c:v>
                </c:pt>
                <c:pt idx="1107">
                  <c:v>3054.71</c:v>
                </c:pt>
                <c:pt idx="1108">
                  <c:v>3054.81</c:v>
                </c:pt>
                <c:pt idx="1109">
                  <c:v>3054.9</c:v>
                </c:pt>
                <c:pt idx="1110">
                  <c:v>3054.9</c:v>
                </c:pt>
                <c:pt idx="1111">
                  <c:v>3054.9</c:v>
                </c:pt>
                <c:pt idx="1112">
                  <c:v>3054.9</c:v>
                </c:pt>
                <c:pt idx="1113">
                  <c:v>3055</c:v>
                </c:pt>
                <c:pt idx="1114">
                  <c:v>3054.91</c:v>
                </c:pt>
                <c:pt idx="1115">
                  <c:v>3055</c:v>
                </c:pt>
                <c:pt idx="1116">
                  <c:v>3055</c:v>
                </c:pt>
                <c:pt idx="1117">
                  <c:v>3054.89</c:v>
                </c:pt>
                <c:pt idx="1118">
                  <c:v>3054.9</c:v>
                </c:pt>
                <c:pt idx="1119">
                  <c:v>3054.9</c:v>
                </c:pt>
                <c:pt idx="1120">
                  <c:v>3054.9</c:v>
                </c:pt>
                <c:pt idx="1121">
                  <c:v>3054.9</c:v>
                </c:pt>
                <c:pt idx="1122">
                  <c:v>3054.8</c:v>
                </c:pt>
                <c:pt idx="1123">
                  <c:v>3054.81</c:v>
                </c:pt>
                <c:pt idx="1124">
                  <c:v>3054.81</c:v>
                </c:pt>
                <c:pt idx="1125">
                  <c:v>3054.8</c:v>
                </c:pt>
                <c:pt idx="1126">
                  <c:v>3054.8</c:v>
                </c:pt>
                <c:pt idx="1127">
                  <c:v>3054.8</c:v>
                </c:pt>
                <c:pt idx="1128">
                  <c:v>3054.8</c:v>
                </c:pt>
                <c:pt idx="1129">
                  <c:v>3054.71</c:v>
                </c:pt>
                <c:pt idx="1130">
                  <c:v>3054.71</c:v>
                </c:pt>
                <c:pt idx="1131">
                  <c:v>3054.71</c:v>
                </c:pt>
                <c:pt idx="1132">
                  <c:v>3054.61</c:v>
                </c:pt>
                <c:pt idx="1133">
                  <c:v>3054.61</c:v>
                </c:pt>
                <c:pt idx="1134">
                  <c:v>3054.62</c:v>
                </c:pt>
                <c:pt idx="1135">
                  <c:v>3054.62</c:v>
                </c:pt>
                <c:pt idx="1136">
                  <c:v>3054.62</c:v>
                </c:pt>
                <c:pt idx="1137">
                  <c:v>3054.52</c:v>
                </c:pt>
                <c:pt idx="1138">
                  <c:v>3054.53</c:v>
                </c:pt>
                <c:pt idx="1139">
                  <c:v>3054.53</c:v>
                </c:pt>
                <c:pt idx="1140">
                  <c:v>3054.54</c:v>
                </c:pt>
                <c:pt idx="1141">
                  <c:v>3054.54</c:v>
                </c:pt>
                <c:pt idx="1142">
                  <c:v>3054.44</c:v>
                </c:pt>
                <c:pt idx="1143">
                  <c:v>3054.45</c:v>
                </c:pt>
                <c:pt idx="1144">
                  <c:v>3054.45</c:v>
                </c:pt>
                <c:pt idx="1145">
                  <c:v>3054.45</c:v>
                </c:pt>
                <c:pt idx="1146">
                  <c:v>3054.45</c:v>
                </c:pt>
                <c:pt idx="1147">
                  <c:v>3054.46</c:v>
                </c:pt>
                <c:pt idx="1148">
                  <c:v>3054.46</c:v>
                </c:pt>
                <c:pt idx="1149">
                  <c:v>3054.46</c:v>
                </c:pt>
                <c:pt idx="1150">
                  <c:v>3054.46</c:v>
                </c:pt>
                <c:pt idx="1151">
                  <c:v>3044.66</c:v>
                </c:pt>
                <c:pt idx="1152">
                  <c:v>3064.26</c:v>
                </c:pt>
                <c:pt idx="1153">
                  <c:v>3064.27</c:v>
                </c:pt>
                <c:pt idx="1154">
                  <c:v>3064.27</c:v>
                </c:pt>
                <c:pt idx="1155">
                  <c:v>3064.27</c:v>
                </c:pt>
                <c:pt idx="1156">
                  <c:v>3064.28</c:v>
                </c:pt>
                <c:pt idx="1157">
                  <c:v>3064.19</c:v>
                </c:pt>
                <c:pt idx="1158">
                  <c:v>3064.3</c:v>
                </c:pt>
                <c:pt idx="1159">
                  <c:v>3064.21</c:v>
                </c:pt>
                <c:pt idx="1160">
                  <c:v>3064.21</c:v>
                </c:pt>
                <c:pt idx="1161">
                  <c:v>3064.31</c:v>
                </c:pt>
                <c:pt idx="1162">
                  <c:v>3064.31</c:v>
                </c:pt>
                <c:pt idx="1163">
                  <c:v>3064.31</c:v>
                </c:pt>
                <c:pt idx="1164">
                  <c:v>3064.31</c:v>
                </c:pt>
                <c:pt idx="1165">
                  <c:v>3064.32</c:v>
                </c:pt>
                <c:pt idx="1166">
                  <c:v>3064.33</c:v>
                </c:pt>
                <c:pt idx="1167">
                  <c:v>3064.33</c:v>
                </c:pt>
                <c:pt idx="1168">
                  <c:v>3064.33</c:v>
                </c:pt>
                <c:pt idx="1169">
                  <c:v>3064.33</c:v>
                </c:pt>
                <c:pt idx="1170">
                  <c:v>3064.44</c:v>
                </c:pt>
                <c:pt idx="1171">
                  <c:v>3064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731de3!$D$4:$D$1175</c:f>
              <c:numCache>
                <c:formatCode>General</c:formatCode>
                <c:ptCount val="1172"/>
                <c:pt idx="0">
                  <c:v>0.0833333332557231</c:v>
                </c:pt>
                <c:pt idx="1">
                  <c:v>0.166666666686069</c:v>
                </c:pt>
                <c:pt idx="2">
                  <c:v>0.249999999941792</c:v>
                </c:pt>
                <c:pt idx="3">
                  <c:v>0.333333333372138</c:v>
                </c:pt>
                <c:pt idx="4">
                  <c:v>0.416666666627862</c:v>
                </c:pt>
                <c:pt idx="5">
                  <c:v>0.500000000058208</c:v>
                </c:pt>
                <c:pt idx="6">
                  <c:v>0.583333333313931</c:v>
                </c:pt>
                <c:pt idx="7">
                  <c:v>0.666666666744277</c:v>
                </c:pt>
                <c:pt idx="8">
                  <c:v>0.75</c:v>
                </c:pt>
                <c:pt idx="9">
                  <c:v>0.833333333255723</c:v>
                </c:pt>
                <c:pt idx="10">
                  <c:v>0.916666666686069</c:v>
                </c:pt>
                <c:pt idx="11">
                  <c:v>0.999999999941792</c:v>
                </c:pt>
                <c:pt idx="12">
                  <c:v>1.08333333337214</c:v>
                </c:pt>
                <c:pt idx="13">
                  <c:v>1.16666666662786</c:v>
                </c:pt>
                <c:pt idx="14">
                  <c:v>1.25000000005821</c:v>
                </c:pt>
                <c:pt idx="15">
                  <c:v>1.33333333331393</c:v>
                </c:pt>
                <c:pt idx="16">
                  <c:v>1.41666666674428</c:v>
                </c:pt>
                <c:pt idx="17">
                  <c:v>1.5</c:v>
                </c:pt>
                <c:pt idx="18">
                  <c:v>1.58333333325572</c:v>
                </c:pt>
                <c:pt idx="19">
                  <c:v>1.66666666668607</c:v>
                </c:pt>
                <c:pt idx="20">
                  <c:v>1.74999999994179</c:v>
                </c:pt>
                <c:pt idx="21">
                  <c:v>1.83333333337214</c:v>
                </c:pt>
                <c:pt idx="22">
                  <c:v>1.91666666662786</c:v>
                </c:pt>
                <c:pt idx="23">
                  <c:v>2.00000000005821</c:v>
                </c:pt>
                <c:pt idx="24">
                  <c:v>2.08333333331393</c:v>
                </c:pt>
                <c:pt idx="25">
                  <c:v>2.16666666674428</c:v>
                </c:pt>
                <c:pt idx="26">
                  <c:v>2.25</c:v>
                </c:pt>
                <c:pt idx="27">
                  <c:v>2.33333333325572</c:v>
                </c:pt>
                <c:pt idx="28">
                  <c:v>2.41666666668607</c:v>
                </c:pt>
                <c:pt idx="29">
                  <c:v>2.49999999994179</c:v>
                </c:pt>
                <c:pt idx="30">
                  <c:v>2.58333333337214</c:v>
                </c:pt>
                <c:pt idx="31">
                  <c:v>2.66666666662786</c:v>
                </c:pt>
                <c:pt idx="32">
                  <c:v>2.75000000005821</c:v>
                </c:pt>
                <c:pt idx="33">
                  <c:v>2.83333333331393</c:v>
                </c:pt>
                <c:pt idx="34">
                  <c:v>2.91666666674428</c:v>
                </c:pt>
                <c:pt idx="35">
                  <c:v>3</c:v>
                </c:pt>
                <c:pt idx="36">
                  <c:v>3.08333333325572</c:v>
                </c:pt>
                <c:pt idx="37">
                  <c:v>3.16666666668607</c:v>
                </c:pt>
                <c:pt idx="38">
                  <c:v>3.24999999994179</c:v>
                </c:pt>
                <c:pt idx="39">
                  <c:v>3.33333333337214</c:v>
                </c:pt>
                <c:pt idx="40">
                  <c:v>3.41666666662786</c:v>
                </c:pt>
                <c:pt idx="41">
                  <c:v>3.50000000005821</c:v>
                </c:pt>
                <c:pt idx="42">
                  <c:v>3.58333333331393</c:v>
                </c:pt>
                <c:pt idx="43">
                  <c:v>3.66666666674428</c:v>
                </c:pt>
                <c:pt idx="44">
                  <c:v>3.75</c:v>
                </c:pt>
                <c:pt idx="45">
                  <c:v>3.83333333325572</c:v>
                </c:pt>
                <c:pt idx="46">
                  <c:v>3.91666666668607</c:v>
                </c:pt>
                <c:pt idx="47">
                  <c:v>3.99999999994179</c:v>
                </c:pt>
                <c:pt idx="48">
                  <c:v>4.08333333337214</c:v>
                </c:pt>
                <c:pt idx="49">
                  <c:v>4.16666666662786</c:v>
                </c:pt>
                <c:pt idx="50">
                  <c:v>4.25000000005821</c:v>
                </c:pt>
                <c:pt idx="51">
                  <c:v>4.33333333331393</c:v>
                </c:pt>
                <c:pt idx="52">
                  <c:v>4.41666666674428</c:v>
                </c:pt>
                <c:pt idx="53">
                  <c:v>4.5</c:v>
                </c:pt>
                <c:pt idx="54">
                  <c:v>4.58333333325572</c:v>
                </c:pt>
                <c:pt idx="55">
                  <c:v>4.66666666668607</c:v>
                </c:pt>
                <c:pt idx="56">
                  <c:v>4.74999999994179</c:v>
                </c:pt>
                <c:pt idx="57">
                  <c:v>4.83333333337214</c:v>
                </c:pt>
                <c:pt idx="58">
                  <c:v>4.91666666662786</c:v>
                </c:pt>
                <c:pt idx="59">
                  <c:v>5.00000000005821</c:v>
                </c:pt>
                <c:pt idx="60">
                  <c:v>5.08333333331393</c:v>
                </c:pt>
                <c:pt idx="61">
                  <c:v>5.16666666674428</c:v>
                </c:pt>
                <c:pt idx="62">
                  <c:v>5.25</c:v>
                </c:pt>
                <c:pt idx="63">
                  <c:v>5.33333333325572</c:v>
                </c:pt>
                <c:pt idx="64">
                  <c:v>5.41666666668607</c:v>
                </c:pt>
                <c:pt idx="65">
                  <c:v>5.49999999994179</c:v>
                </c:pt>
                <c:pt idx="66">
                  <c:v>5.58333333337214</c:v>
                </c:pt>
                <c:pt idx="67">
                  <c:v>5.66666666662786</c:v>
                </c:pt>
                <c:pt idx="68">
                  <c:v>5.75000000005821</c:v>
                </c:pt>
                <c:pt idx="69">
                  <c:v>5.83333333331393</c:v>
                </c:pt>
                <c:pt idx="70">
                  <c:v>5.91666666674428</c:v>
                </c:pt>
                <c:pt idx="71">
                  <c:v>6</c:v>
                </c:pt>
                <c:pt idx="72">
                  <c:v>6.08333333325572</c:v>
                </c:pt>
                <c:pt idx="73">
                  <c:v>6.16666666668607</c:v>
                </c:pt>
                <c:pt idx="74">
                  <c:v>6.24999999994179</c:v>
                </c:pt>
                <c:pt idx="75">
                  <c:v>6.33333333337214</c:v>
                </c:pt>
                <c:pt idx="76">
                  <c:v>6.41666666662786</c:v>
                </c:pt>
                <c:pt idx="77">
                  <c:v>6.50000000005821</c:v>
                </c:pt>
                <c:pt idx="78">
                  <c:v>6.58333333331393</c:v>
                </c:pt>
                <c:pt idx="79">
                  <c:v>6.66666666674428</c:v>
                </c:pt>
                <c:pt idx="80">
                  <c:v>6.75</c:v>
                </c:pt>
                <c:pt idx="81">
                  <c:v>6.75027777784271</c:v>
                </c:pt>
                <c:pt idx="82">
                  <c:v>6.7505555555108</c:v>
                </c:pt>
                <c:pt idx="83">
                  <c:v>6.75083333335351</c:v>
                </c:pt>
                <c:pt idx="84">
                  <c:v>6.75111111119622</c:v>
                </c:pt>
                <c:pt idx="85">
                  <c:v>6.75138888886431</c:v>
                </c:pt>
                <c:pt idx="86">
                  <c:v>6.75166666670702</c:v>
                </c:pt>
                <c:pt idx="87">
                  <c:v>6.75194444437511</c:v>
                </c:pt>
                <c:pt idx="88">
                  <c:v>6.75222222221782</c:v>
                </c:pt>
                <c:pt idx="89">
                  <c:v>6.75250000006054</c:v>
                </c:pt>
                <c:pt idx="90">
                  <c:v>6.75277777772863</c:v>
                </c:pt>
                <c:pt idx="91">
                  <c:v>6.75305555557134</c:v>
                </c:pt>
                <c:pt idx="92">
                  <c:v>6.75333333341405</c:v>
                </c:pt>
                <c:pt idx="93">
                  <c:v>6.75361111108214</c:v>
                </c:pt>
                <c:pt idx="94">
                  <c:v>6.75388888892485</c:v>
                </c:pt>
                <c:pt idx="95">
                  <c:v>6.75416666659294</c:v>
                </c:pt>
                <c:pt idx="96">
                  <c:v>6.75444444443565</c:v>
                </c:pt>
                <c:pt idx="97">
                  <c:v>6.75472222227836</c:v>
                </c:pt>
                <c:pt idx="98">
                  <c:v>6.75499999994645</c:v>
                </c:pt>
                <c:pt idx="99">
                  <c:v>6.75527777778916</c:v>
                </c:pt>
                <c:pt idx="100">
                  <c:v>6.75555555563187</c:v>
                </c:pt>
                <c:pt idx="101">
                  <c:v>6.75583333329996</c:v>
                </c:pt>
                <c:pt idx="102">
                  <c:v>6.75611111114267</c:v>
                </c:pt>
                <c:pt idx="103">
                  <c:v>6.75638888881076</c:v>
                </c:pt>
                <c:pt idx="104">
                  <c:v>6.75666666665347</c:v>
                </c:pt>
                <c:pt idx="105">
                  <c:v>6.75694444449619</c:v>
                </c:pt>
                <c:pt idx="106">
                  <c:v>6.75722222216427</c:v>
                </c:pt>
                <c:pt idx="107">
                  <c:v>6.75750000000699</c:v>
                </c:pt>
                <c:pt idx="108">
                  <c:v>6.7577777778497</c:v>
                </c:pt>
                <c:pt idx="109">
                  <c:v>6.75805555551779</c:v>
                </c:pt>
                <c:pt idx="110">
                  <c:v>6.7583333333605</c:v>
                </c:pt>
                <c:pt idx="111">
                  <c:v>6.75861111102859</c:v>
                </c:pt>
                <c:pt idx="112">
                  <c:v>6.7588888888713</c:v>
                </c:pt>
                <c:pt idx="113">
                  <c:v>6.75916666671401</c:v>
                </c:pt>
                <c:pt idx="114">
                  <c:v>6.7594444443821</c:v>
                </c:pt>
                <c:pt idx="115">
                  <c:v>6.75972222222481</c:v>
                </c:pt>
                <c:pt idx="116">
                  <c:v>6.76000000006752</c:v>
                </c:pt>
                <c:pt idx="117">
                  <c:v>6.76027777773561</c:v>
                </c:pt>
                <c:pt idx="118">
                  <c:v>6.76055555557832</c:v>
                </c:pt>
                <c:pt idx="119">
                  <c:v>6.76083333324641</c:v>
                </c:pt>
                <c:pt idx="120">
                  <c:v>6.76111111108912</c:v>
                </c:pt>
                <c:pt idx="121">
                  <c:v>6.76138888893183</c:v>
                </c:pt>
                <c:pt idx="122">
                  <c:v>6.76166666659992</c:v>
                </c:pt>
                <c:pt idx="123">
                  <c:v>6.76194444444263</c:v>
                </c:pt>
                <c:pt idx="124">
                  <c:v>6.76222222228535</c:v>
                </c:pt>
                <c:pt idx="125">
                  <c:v>6.76249999995343</c:v>
                </c:pt>
                <c:pt idx="126">
                  <c:v>6.76277777779615</c:v>
                </c:pt>
                <c:pt idx="127">
                  <c:v>6.76305555563886</c:v>
                </c:pt>
                <c:pt idx="128">
                  <c:v>6.76333333330695</c:v>
                </c:pt>
                <c:pt idx="129">
                  <c:v>6.76361111114966</c:v>
                </c:pt>
                <c:pt idx="130">
                  <c:v>6.76388888881775</c:v>
                </c:pt>
                <c:pt idx="131">
                  <c:v>6.76416666666046</c:v>
                </c:pt>
                <c:pt idx="132">
                  <c:v>6.76444444450317</c:v>
                </c:pt>
                <c:pt idx="133">
                  <c:v>6.76472222217126</c:v>
                </c:pt>
                <c:pt idx="134">
                  <c:v>6.76500000001397</c:v>
                </c:pt>
                <c:pt idx="135">
                  <c:v>6.76527777785668</c:v>
                </c:pt>
                <c:pt idx="136">
                  <c:v>6.76555555552477</c:v>
                </c:pt>
                <c:pt idx="137">
                  <c:v>6.76583333336748</c:v>
                </c:pt>
                <c:pt idx="138">
                  <c:v>6.76611111103557</c:v>
                </c:pt>
                <c:pt idx="139">
                  <c:v>6.76638888887828</c:v>
                </c:pt>
                <c:pt idx="140">
                  <c:v>6.76666666672099</c:v>
                </c:pt>
                <c:pt idx="141">
                  <c:v>6.78333333326737</c:v>
                </c:pt>
                <c:pt idx="142">
                  <c:v>6.79999999998836</c:v>
                </c:pt>
                <c:pt idx="143">
                  <c:v>6.81666666670935</c:v>
                </c:pt>
                <c:pt idx="144">
                  <c:v>6.83333333325572</c:v>
                </c:pt>
                <c:pt idx="145">
                  <c:v>6.84999999997672</c:v>
                </c:pt>
                <c:pt idx="146">
                  <c:v>6.86666666669771</c:v>
                </c:pt>
                <c:pt idx="147">
                  <c:v>6.88333333341871</c:v>
                </c:pt>
                <c:pt idx="148">
                  <c:v>6.89999999996508</c:v>
                </c:pt>
                <c:pt idx="149">
                  <c:v>6.91666666668607</c:v>
                </c:pt>
                <c:pt idx="150">
                  <c:v>6.91694444452878</c:v>
                </c:pt>
                <c:pt idx="151">
                  <c:v>6.91722222219687</c:v>
                </c:pt>
                <c:pt idx="152">
                  <c:v>6.91750000003958</c:v>
                </c:pt>
                <c:pt idx="153">
                  <c:v>6.91777777770767</c:v>
                </c:pt>
                <c:pt idx="154">
                  <c:v>6.91805555555038</c:v>
                </c:pt>
                <c:pt idx="155">
                  <c:v>6.91833333339309</c:v>
                </c:pt>
                <c:pt idx="156">
                  <c:v>6.91861111106118</c:v>
                </c:pt>
                <c:pt idx="157">
                  <c:v>6.91888888890389</c:v>
                </c:pt>
                <c:pt idx="158">
                  <c:v>6.91916666674661</c:v>
                </c:pt>
                <c:pt idx="159">
                  <c:v>6.91944444441469</c:v>
                </c:pt>
                <c:pt idx="160">
                  <c:v>6.91972222225741</c:v>
                </c:pt>
                <c:pt idx="161">
                  <c:v>6.91999999992549</c:v>
                </c:pt>
                <c:pt idx="162">
                  <c:v>6.92027777776821</c:v>
                </c:pt>
                <c:pt idx="163">
                  <c:v>6.92055555561092</c:v>
                </c:pt>
                <c:pt idx="164">
                  <c:v>6.92083333327901</c:v>
                </c:pt>
                <c:pt idx="165">
                  <c:v>6.92111111112172</c:v>
                </c:pt>
                <c:pt idx="166">
                  <c:v>6.92138888896443</c:v>
                </c:pt>
                <c:pt idx="167">
                  <c:v>6.92166666663252</c:v>
                </c:pt>
                <c:pt idx="168">
                  <c:v>6.92194444447523</c:v>
                </c:pt>
                <c:pt idx="169">
                  <c:v>6.92222222214332</c:v>
                </c:pt>
                <c:pt idx="170">
                  <c:v>6.92249999998603</c:v>
                </c:pt>
                <c:pt idx="171">
                  <c:v>6.92277777782874</c:v>
                </c:pt>
                <c:pt idx="172">
                  <c:v>6.92305555549683</c:v>
                </c:pt>
                <c:pt idx="173">
                  <c:v>6.92333333333954</c:v>
                </c:pt>
                <c:pt idx="174">
                  <c:v>6.92361111118225</c:v>
                </c:pt>
                <c:pt idx="175">
                  <c:v>6.92388888885034</c:v>
                </c:pt>
                <c:pt idx="176">
                  <c:v>6.92416666669305</c:v>
                </c:pt>
                <c:pt idx="177">
                  <c:v>6.92444444436114</c:v>
                </c:pt>
                <c:pt idx="178">
                  <c:v>6.92472222220385</c:v>
                </c:pt>
                <c:pt idx="179">
                  <c:v>6.92500000004657</c:v>
                </c:pt>
                <c:pt idx="180">
                  <c:v>6.92527777771466</c:v>
                </c:pt>
                <c:pt idx="181">
                  <c:v>6.92555555555737</c:v>
                </c:pt>
                <c:pt idx="182">
                  <c:v>6.92583333340008</c:v>
                </c:pt>
                <c:pt idx="183">
                  <c:v>6.92611111106817</c:v>
                </c:pt>
                <c:pt idx="184">
                  <c:v>6.92638888891088</c:v>
                </c:pt>
                <c:pt idx="185">
                  <c:v>6.92666666675359</c:v>
                </c:pt>
                <c:pt idx="186">
                  <c:v>6.92694444442168</c:v>
                </c:pt>
                <c:pt idx="187">
                  <c:v>6.92722222226439</c:v>
                </c:pt>
                <c:pt idx="188">
                  <c:v>6.92749999993248</c:v>
                </c:pt>
                <c:pt idx="189">
                  <c:v>6.92777777777519</c:v>
                </c:pt>
                <c:pt idx="190">
                  <c:v>6.9280555556179</c:v>
                </c:pt>
                <c:pt idx="191">
                  <c:v>6.92833333328599</c:v>
                </c:pt>
                <c:pt idx="192">
                  <c:v>6.9286111111287</c:v>
                </c:pt>
                <c:pt idx="193">
                  <c:v>6.92888888897141</c:v>
                </c:pt>
                <c:pt idx="194">
                  <c:v>6.9291666666395</c:v>
                </c:pt>
                <c:pt idx="195">
                  <c:v>6.92944444448222</c:v>
                </c:pt>
                <c:pt idx="196">
                  <c:v>6.9297222221503</c:v>
                </c:pt>
                <c:pt idx="197">
                  <c:v>6.92999999999302</c:v>
                </c:pt>
                <c:pt idx="198">
                  <c:v>6.93027777783573</c:v>
                </c:pt>
                <c:pt idx="199">
                  <c:v>6.93055555550382</c:v>
                </c:pt>
                <c:pt idx="200">
                  <c:v>6.93083333334653</c:v>
                </c:pt>
                <c:pt idx="201">
                  <c:v>6.93111111118924</c:v>
                </c:pt>
                <c:pt idx="202">
                  <c:v>6.93138888885733</c:v>
                </c:pt>
                <c:pt idx="203">
                  <c:v>6.93166666670004</c:v>
                </c:pt>
                <c:pt idx="204">
                  <c:v>6.93194444436813</c:v>
                </c:pt>
                <c:pt idx="205">
                  <c:v>6.93222222221084</c:v>
                </c:pt>
                <c:pt idx="206">
                  <c:v>6.93250000005355</c:v>
                </c:pt>
                <c:pt idx="207">
                  <c:v>6.93277777772164</c:v>
                </c:pt>
                <c:pt idx="208">
                  <c:v>6.93305555556435</c:v>
                </c:pt>
                <c:pt idx="209">
                  <c:v>6.93333333340706</c:v>
                </c:pt>
                <c:pt idx="210">
                  <c:v>7.01666666666279</c:v>
                </c:pt>
                <c:pt idx="211">
                  <c:v>7.09999999991851</c:v>
                </c:pt>
                <c:pt idx="212">
                  <c:v>7.18500000005588</c:v>
                </c:pt>
                <c:pt idx="213">
                  <c:v>7.26861111115431</c:v>
                </c:pt>
                <c:pt idx="214">
                  <c:v>7.35194444441004</c:v>
                </c:pt>
                <c:pt idx="215">
                  <c:v>7.43527777784038</c:v>
                </c:pt>
                <c:pt idx="216">
                  <c:v>7.51861111109611</c:v>
                </c:pt>
                <c:pt idx="217">
                  <c:v>7.60194444452645</c:v>
                </c:pt>
                <c:pt idx="218">
                  <c:v>7.68555555562489</c:v>
                </c:pt>
                <c:pt idx="219">
                  <c:v>7.76888888888061</c:v>
                </c:pt>
                <c:pt idx="220">
                  <c:v>7.85777777776821</c:v>
                </c:pt>
                <c:pt idx="221">
                  <c:v>7.94111111102393</c:v>
                </c:pt>
                <c:pt idx="222">
                  <c:v>8.02444444445428</c:v>
                </c:pt>
                <c:pt idx="223">
                  <c:v>8.10777777771</c:v>
                </c:pt>
                <c:pt idx="224">
                  <c:v>8.19111111114034</c:v>
                </c:pt>
                <c:pt idx="225">
                  <c:v>8.27444444439607</c:v>
                </c:pt>
                <c:pt idx="226">
                  <c:v>8.35777777782641</c:v>
                </c:pt>
                <c:pt idx="227">
                  <c:v>8.44111111108214</c:v>
                </c:pt>
                <c:pt idx="228">
                  <c:v>8.52444444451248</c:v>
                </c:pt>
                <c:pt idx="229">
                  <c:v>8.60777777776821</c:v>
                </c:pt>
                <c:pt idx="230">
                  <c:v>8.69111111102393</c:v>
                </c:pt>
                <c:pt idx="231">
                  <c:v>8.77444444445428</c:v>
                </c:pt>
                <c:pt idx="232">
                  <c:v>8.85777777771</c:v>
                </c:pt>
                <c:pt idx="233">
                  <c:v>8.94111111114034</c:v>
                </c:pt>
                <c:pt idx="234">
                  <c:v>9.02444444439607</c:v>
                </c:pt>
                <c:pt idx="235">
                  <c:v>9.10777777782641</c:v>
                </c:pt>
                <c:pt idx="236">
                  <c:v>9.19111111108214</c:v>
                </c:pt>
                <c:pt idx="237">
                  <c:v>9.27444444451248</c:v>
                </c:pt>
                <c:pt idx="238">
                  <c:v>9.35777777776821</c:v>
                </c:pt>
                <c:pt idx="239">
                  <c:v>9.44111111102393</c:v>
                </c:pt>
                <c:pt idx="240">
                  <c:v>9.52472222229699</c:v>
                </c:pt>
                <c:pt idx="241">
                  <c:v>9.60805555555271</c:v>
                </c:pt>
                <c:pt idx="242">
                  <c:v>9.69138888880843</c:v>
                </c:pt>
                <c:pt idx="243">
                  <c:v>9.77472222223878</c:v>
                </c:pt>
                <c:pt idx="244">
                  <c:v>9.8580555554945</c:v>
                </c:pt>
                <c:pt idx="245">
                  <c:v>9.94138888892485</c:v>
                </c:pt>
                <c:pt idx="246">
                  <c:v>10.0247222221806</c:v>
                </c:pt>
                <c:pt idx="247">
                  <c:v>10.1080555556109</c:v>
                </c:pt>
                <c:pt idx="248">
                  <c:v>10.1913888888666</c:v>
                </c:pt>
                <c:pt idx="249">
                  <c:v>10.274722222297</c:v>
                </c:pt>
                <c:pt idx="250">
                  <c:v>10.3580555555527</c:v>
                </c:pt>
                <c:pt idx="251">
                  <c:v>10.4413888888084</c:v>
                </c:pt>
                <c:pt idx="252">
                  <c:v>10.516666666721</c:v>
                </c:pt>
                <c:pt idx="253">
                  <c:v>10.5999999999767</c:v>
                </c:pt>
                <c:pt idx="254">
                  <c:v>10.6833333334071</c:v>
                </c:pt>
                <c:pt idx="255">
                  <c:v>10.7666666666628</c:v>
                </c:pt>
                <c:pt idx="256">
                  <c:v>10.8499999999185</c:v>
                </c:pt>
                <c:pt idx="257">
                  <c:v>10.9333333333489</c:v>
                </c:pt>
                <c:pt idx="258">
                  <c:v>11.0166666666046</c:v>
                </c:pt>
                <c:pt idx="259">
                  <c:v>11.1000000000349</c:v>
                </c:pt>
                <c:pt idx="260">
                  <c:v>11.1830555556226</c:v>
                </c:pt>
                <c:pt idx="261">
                  <c:v>11.1833333332906</c:v>
                </c:pt>
                <c:pt idx="262">
                  <c:v>11.1836111111334</c:v>
                </c:pt>
                <c:pt idx="263">
                  <c:v>11.1838888889761</c:v>
                </c:pt>
                <c:pt idx="264">
                  <c:v>11.1841666666442</c:v>
                </c:pt>
                <c:pt idx="265">
                  <c:v>11.1844444444869</c:v>
                </c:pt>
                <c:pt idx="266">
                  <c:v>11.184722222155</c:v>
                </c:pt>
                <c:pt idx="267">
                  <c:v>11.1849999999977</c:v>
                </c:pt>
                <c:pt idx="268">
                  <c:v>11.1852777778404</c:v>
                </c:pt>
                <c:pt idx="269">
                  <c:v>11.1855555555085</c:v>
                </c:pt>
                <c:pt idx="270">
                  <c:v>11.1858333333512</c:v>
                </c:pt>
                <c:pt idx="271">
                  <c:v>11.1861111111939</c:v>
                </c:pt>
                <c:pt idx="272">
                  <c:v>11.186388888862</c:v>
                </c:pt>
                <c:pt idx="273">
                  <c:v>11.1866666667047</c:v>
                </c:pt>
                <c:pt idx="274">
                  <c:v>11.1869444443728</c:v>
                </c:pt>
                <c:pt idx="275">
                  <c:v>11.1872222222155</c:v>
                </c:pt>
                <c:pt idx="276">
                  <c:v>11.1875000000582</c:v>
                </c:pt>
                <c:pt idx="277">
                  <c:v>11.1877777777263</c:v>
                </c:pt>
                <c:pt idx="278">
                  <c:v>11.188055555569</c:v>
                </c:pt>
                <c:pt idx="279">
                  <c:v>11.1883333334117</c:v>
                </c:pt>
                <c:pt idx="280">
                  <c:v>11.1886111110798</c:v>
                </c:pt>
                <c:pt idx="281">
                  <c:v>11.1888888889225</c:v>
                </c:pt>
                <c:pt idx="282">
                  <c:v>11.1891666665906</c:v>
                </c:pt>
                <c:pt idx="283">
                  <c:v>11.1894444444333</c:v>
                </c:pt>
                <c:pt idx="284">
                  <c:v>11.189722222276</c:v>
                </c:pt>
                <c:pt idx="285">
                  <c:v>11.1899999999441</c:v>
                </c:pt>
                <c:pt idx="286">
                  <c:v>11.1902777777868</c:v>
                </c:pt>
                <c:pt idx="287">
                  <c:v>11.1905555556295</c:v>
                </c:pt>
                <c:pt idx="288">
                  <c:v>11.1908333332976</c:v>
                </c:pt>
                <c:pt idx="289">
                  <c:v>11.1911111111403</c:v>
                </c:pt>
                <c:pt idx="290">
                  <c:v>11.1913888888084</c:v>
                </c:pt>
                <c:pt idx="291">
                  <c:v>11.1916666666511</c:v>
                </c:pt>
                <c:pt idx="292">
                  <c:v>11.1919444444939</c:v>
                </c:pt>
                <c:pt idx="293">
                  <c:v>11.1922222221619</c:v>
                </c:pt>
                <c:pt idx="294">
                  <c:v>11.1925000000047</c:v>
                </c:pt>
                <c:pt idx="295">
                  <c:v>11.1927777778474</c:v>
                </c:pt>
                <c:pt idx="296">
                  <c:v>11.1930555555155</c:v>
                </c:pt>
                <c:pt idx="297">
                  <c:v>11.1933333333582</c:v>
                </c:pt>
                <c:pt idx="298">
                  <c:v>11.1936111110263</c:v>
                </c:pt>
                <c:pt idx="299">
                  <c:v>11.193888888869</c:v>
                </c:pt>
                <c:pt idx="300">
                  <c:v>11.1941666667117</c:v>
                </c:pt>
                <c:pt idx="301">
                  <c:v>11.1944444443798</c:v>
                </c:pt>
                <c:pt idx="302">
                  <c:v>11.1947222222225</c:v>
                </c:pt>
                <c:pt idx="303">
                  <c:v>11.1950000000652</c:v>
                </c:pt>
                <c:pt idx="304">
                  <c:v>11.1952777777333</c:v>
                </c:pt>
                <c:pt idx="305">
                  <c:v>11.195555555576</c:v>
                </c:pt>
                <c:pt idx="306">
                  <c:v>11.1958333334187</c:v>
                </c:pt>
                <c:pt idx="307">
                  <c:v>11.1961111110868</c:v>
                </c:pt>
                <c:pt idx="308">
                  <c:v>11.1963888889295</c:v>
                </c:pt>
                <c:pt idx="309">
                  <c:v>11.1966666665976</c:v>
                </c:pt>
                <c:pt idx="310">
                  <c:v>11.1969444444403</c:v>
                </c:pt>
                <c:pt idx="311">
                  <c:v>11.197222222283</c:v>
                </c:pt>
                <c:pt idx="312">
                  <c:v>11.1974999999511</c:v>
                </c:pt>
                <c:pt idx="313">
                  <c:v>11.1977777777938</c:v>
                </c:pt>
                <c:pt idx="314">
                  <c:v>11.1980555556365</c:v>
                </c:pt>
                <c:pt idx="315">
                  <c:v>11.1983333333046</c:v>
                </c:pt>
                <c:pt idx="316">
                  <c:v>11.1986111111473</c:v>
                </c:pt>
                <c:pt idx="317">
                  <c:v>11.1988888888154</c:v>
                </c:pt>
                <c:pt idx="318">
                  <c:v>11.1991666666581</c:v>
                </c:pt>
                <c:pt idx="319">
                  <c:v>11.1994444445008</c:v>
                </c:pt>
                <c:pt idx="320">
                  <c:v>11.1997222221689</c:v>
                </c:pt>
                <c:pt idx="321">
                  <c:v>11.2000000000116</c:v>
                </c:pt>
                <c:pt idx="322">
                  <c:v>11.2166666667326</c:v>
                </c:pt>
                <c:pt idx="323">
                  <c:v>11.233333333279</c:v>
                </c:pt>
                <c:pt idx="324">
                  <c:v>11.25</c:v>
                </c:pt>
                <c:pt idx="325">
                  <c:v>11.266666666721</c:v>
                </c:pt>
                <c:pt idx="326">
                  <c:v>11.2833333332674</c:v>
                </c:pt>
                <c:pt idx="327">
                  <c:v>11.2999999999884</c:v>
                </c:pt>
                <c:pt idx="328">
                  <c:v>11.3166666667094</c:v>
                </c:pt>
                <c:pt idx="329">
                  <c:v>11.3333333332557</c:v>
                </c:pt>
                <c:pt idx="330">
                  <c:v>11.3499999999767</c:v>
                </c:pt>
                <c:pt idx="331">
                  <c:v>11.3666666666977</c:v>
                </c:pt>
                <c:pt idx="332">
                  <c:v>11.3833333334187</c:v>
                </c:pt>
                <c:pt idx="333">
                  <c:v>11.3999999999651</c:v>
                </c:pt>
                <c:pt idx="334">
                  <c:v>11.4166666666861</c:v>
                </c:pt>
                <c:pt idx="335">
                  <c:v>11.4333333334071</c:v>
                </c:pt>
                <c:pt idx="336">
                  <c:v>11.4499999999534</c:v>
                </c:pt>
                <c:pt idx="337">
                  <c:v>11.4666666666744</c:v>
                </c:pt>
                <c:pt idx="338">
                  <c:v>11.4833333333954</c:v>
                </c:pt>
                <c:pt idx="339">
                  <c:v>11.4999999999418</c:v>
                </c:pt>
                <c:pt idx="340">
                  <c:v>11.5833333333721</c:v>
                </c:pt>
                <c:pt idx="341">
                  <c:v>11.6666666666279</c:v>
                </c:pt>
                <c:pt idx="342">
                  <c:v>11.7500000000582</c:v>
                </c:pt>
                <c:pt idx="343">
                  <c:v>11.8333333333139</c:v>
                </c:pt>
                <c:pt idx="344">
                  <c:v>11.9166666667443</c:v>
                </c:pt>
                <c:pt idx="345">
                  <c:v>12</c:v>
                </c:pt>
                <c:pt idx="346">
                  <c:v>12.0833333332557</c:v>
                </c:pt>
                <c:pt idx="347">
                  <c:v>12.1666666666861</c:v>
                </c:pt>
                <c:pt idx="348">
                  <c:v>12.2499999999418</c:v>
                </c:pt>
                <c:pt idx="349">
                  <c:v>12.3333333333721</c:v>
                </c:pt>
                <c:pt idx="350">
                  <c:v>12.4166666666279</c:v>
                </c:pt>
                <c:pt idx="351">
                  <c:v>12.5000000000582</c:v>
                </c:pt>
                <c:pt idx="352">
                  <c:v>12.5833333333139</c:v>
                </c:pt>
                <c:pt idx="353">
                  <c:v>12.6666666667443</c:v>
                </c:pt>
                <c:pt idx="354">
                  <c:v>12.75</c:v>
                </c:pt>
                <c:pt idx="355">
                  <c:v>12.8333333332557</c:v>
                </c:pt>
                <c:pt idx="356">
                  <c:v>12.9166666666861</c:v>
                </c:pt>
                <c:pt idx="357">
                  <c:v>12.9999999999418</c:v>
                </c:pt>
                <c:pt idx="358">
                  <c:v>13.0833333333721</c:v>
                </c:pt>
                <c:pt idx="359">
                  <c:v>13.1666666666279</c:v>
                </c:pt>
                <c:pt idx="360">
                  <c:v>13.2500000000582</c:v>
                </c:pt>
                <c:pt idx="361">
                  <c:v>13.3333333333139</c:v>
                </c:pt>
                <c:pt idx="362">
                  <c:v>13.4166666667443</c:v>
                </c:pt>
                <c:pt idx="363">
                  <c:v>13.5</c:v>
                </c:pt>
                <c:pt idx="364">
                  <c:v>13.5833333332557</c:v>
                </c:pt>
                <c:pt idx="365">
                  <c:v>13.6666666666861</c:v>
                </c:pt>
                <c:pt idx="366">
                  <c:v>13.7499999999418</c:v>
                </c:pt>
                <c:pt idx="367">
                  <c:v>13.8333333333721</c:v>
                </c:pt>
                <c:pt idx="368">
                  <c:v>13.9166666666279</c:v>
                </c:pt>
                <c:pt idx="369">
                  <c:v>14.0002777777263</c:v>
                </c:pt>
                <c:pt idx="370">
                  <c:v>14.0836111111566</c:v>
                </c:pt>
                <c:pt idx="371">
                  <c:v>14.1669444444124</c:v>
                </c:pt>
                <c:pt idx="372">
                  <c:v>14.2502777778427</c:v>
                </c:pt>
                <c:pt idx="373">
                  <c:v>14.3336111110984</c:v>
                </c:pt>
                <c:pt idx="374">
                  <c:v>14.4169444445288</c:v>
                </c:pt>
                <c:pt idx="375">
                  <c:v>14.5002777777845</c:v>
                </c:pt>
                <c:pt idx="376">
                  <c:v>14.5836111110402</c:v>
                </c:pt>
                <c:pt idx="377">
                  <c:v>14.6669444444706</c:v>
                </c:pt>
                <c:pt idx="378">
                  <c:v>14.7502777777263</c:v>
                </c:pt>
                <c:pt idx="379">
                  <c:v>14.8336111111566</c:v>
                </c:pt>
                <c:pt idx="380">
                  <c:v>14.9169444444124</c:v>
                </c:pt>
                <c:pt idx="381">
                  <c:v>15.0002777778427</c:v>
                </c:pt>
                <c:pt idx="382">
                  <c:v>15.0836111110984</c:v>
                </c:pt>
                <c:pt idx="383">
                  <c:v>15.1669444445288</c:v>
                </c:pt>
                <c:pt idx="384">
                  <c:v>15.2502777777845</c:v>
                </c:pt>
                <c:pt idx="385">
                  <c:v>15.3336111110402</c:v>
                </c:pt>
                <c:pt idx="386">
                  <c:v>15.4169444444706</c:v>
                </c:pt>
                <c:pt idx="387">
                  <c:v>15.5002777777263</c:v>
                </c:pt>
                <c:pt idx="388">
                  <c:v>15.5836111111566</c:v>
                </c:pt>
                <c:pt idx="389">
                  <c:v>15.6669444444124</c:v>
                </c:pt>
                <c:pt idx="390">
                  <c:v>15.7502777778427</c:v>
                </c:pt>
                <c:pt idx="391">
                  <c:v>15.8336111110984</c:v>
                </c:pt>
                <c:pt idx="392">
                  <c:v>15.9169444445288</c:v>
                </c:pt>
                <c:pt idx="393">
                  <c:v>16.0002777777845</c:v>
                </c:pt>
                <c:pt idx="394">
                  <c:v>16.0836111110402</c:v>
                </c:pt>
                <c:pt idx="395">
                  <c:v>16.1669444444706</c:v>
                </c:pt>
                <c:pt idx="396">
                  <c:v>16.9666666666162</c:v>
                </c:pt>
                <c:pt idx="397">
                  <c:v>17.0000000000582</c:v>
                </c:pt>
                <c:pt idx="398">
                  <c:v>17.0833333333139</c:v>
                </c:pt>
                <c:pt idx="399">
                  <c:v>17.1666666667443</c:v>
                </c:pt>
                <c:pt idx="400">
                  <c:v>17.25</c:v>
                </c:pt>
                <c:pt idx="401">
                  <c:v>17.3333333332557</c:v>
                </c:pt>
                <c:pt idx="402">
                  <c:v>17.4166666666861</c:v>
                </c:pt>
                <c:pt idx="403">
                  <c:v>17.4999999999418</c:v>
                </c:pt>
                <c:pt idx="404">
                  <c:v>17.5833333333721</c:v>
                </c:pt>
                <c:pt idx="405">
                  <c:v>17.6666666666279</c:v>
                </c:pt>
                <c:pt idx="406">
                  <c:v>17.7500000000582</c:v>
                </c:pt>
                <c:pt idx="407">
                  <c:v>17.8336111111566</c:v>
                </c:pt>
                <c:pt idx="408">
                  <c:v>18.0002777778427</c:v>
                </c:pt>
                <c:pt idx="409">
                  <c:v>18.0836111110984</c:v>
                </c:pt>
                <c:pt idx="410">
                  <c:v>18.1669444445288</c:v>
                </c:pt>
                <c:pt idx="411">
                  <c:v>18.2502777777845</c:v>
                </c:pt>
                <c:pt idx="412">
                  <c:v>18.3419444444007</c:v>
                </c:pt>
                <c:pt idx="413">
                  <c:v>18.4169444444706</c:v>
                </c:pt>
                <c:pt idx="414">
                  <c:v>18.5002777777263</c:v>
                </c:pt>
                <c:pt idx="415">
                  <c:v>18.5836111111566</c:v>
                </c:pt>
                <c:pt idx="416">
                  <c:v>18.6669444444124</c:v>
                </c:pt>
                <c:pt idx="417">
                  <c:v>18.7502777778427</c:v>
                </c:pt>
                <c:pt idx="418">
                  <c:v>18.8336111110984</c:v>
                </c:pt>
                <c:pt idx="419">
                  <c:v>18.9166666666861</c:v>
                </c:pt>
                <c:pt idx="420">
                  <c:v>18.9999999999418</c:v>
                </c:pt>
                <c:pt idx="421">
                  <c:v>19.0833333333721</c:v>
                </c:pt>
                <c:pt idx="422">
                  <c:v>19.1666666666279</c:v>
                </c:pt>
                <c:pt idx="423">
                  <c:v>19.2500000000582</c:v>
                </c:pt>
                <c:pt idx="424">
                  <c:v>19.3333333333139</c:v>
                </c:pt>
                <c:pt idx="425">
                  <c:v>19.4166666667443</c:v>
                </c:pt>
                <c:pt idx="426">
                  <c:v>19.5</c:v>
                </c:pt>
                <c:pt idx="427">
                  <c:v>19.5833333332557</c:v>
                </c:pt>
                <c:pt idx="428">
                  <c:v>19.6666666666861</c:v>
                </c:pt>
                <c:pt idx="429">
                  <c:v>19.7499999999418</c:v>
                </c:pt>
                <c:pt idx="430">
                  <c:v>19.8333333333721</c:v>
                </c:pt>
                <c:pt idx="431">
                  <c:v>19.9166666666279</c:v>
                </c:pt>
                <c:pt idx="432">
                  <c:v>20.0000000000582</c:v>
                </c:pt>
                <c:pt idx="433">
                  <c:v>20.0833333333139</c:v>
                </c:pt>
                <c:pt idx="434">
                  <c:v>20.1666666667443</c:v>
                </c:pt>
                <c:pt idx="435">
                  <c:v>20.25</c:v>
                </c:pt>
                <c:pt idx="436">
                  <c:v>20.3333333332557</c:v>
                </c:pt>
                <c:pt idx="437">
                  <c:v>20.4166666666861</c:v>
                </c:pt>
                <c:pt idx="438">
                  <c:v>20.4999999999418</c:v>
                </c:pt>
                <c:pt idx="439">
                  <c:v>20.5833333333721</c:v>
                </c:pt>
                <c:pt idx="440">
                  <c:v>20.6666666666279</c:v>
                </c:pt>
                <c:pt idx="441">
                  <c:v>20.7500000000582</c:v>
                </c:pt>
                <c:pt idx="442">
                  <c:v>20.8333333333139</c:v>
                </c:pt>
                <c:pt idx="443">
                  <c:v>20.9236111110658</c:v>
                </c:pt>
                <c:pt idx="444">
                  <c:v>21.0069444444962</c:v>
                </c:pt>
                <c:pt idx="445">
                  <c:v>21.0902777777519</c:v>
                </c:pt>
                <c:pt idx="446">
                  <c:v>21.1736111111823</c:v>
                </c:pt>
                <c:pt idx="447">
                  <c:v>21.256944444438</c:v>
                </c:pt>
                <c:pt idx="448">
                  <c:v>21.3402777776937</c:v>
                </c:pt>
                <c:pt idx="449">
                  <c:v>21.4166666666279</c:v>
                </c:pt>
                <c:pt idx="450">
                  <c:v>21.5000000000582</c:v>
                </c:pt>
                <c:pt idx="451">
                  <c:v>21.5166666666046</c:v>
                </c:pt>
                <c:pt idx="452">
                  <c:v>21.5333333333256</c:v>
                </c:pt>
                <c:pt idx="453">
                  <c:v>21.5500000000466</c:v>
                </c:pt>
                <c:pt idx="454">
                  <c:v>21.5666666665929</c:v>
                </c:pt>
                <c:pt idx="455">
                  <c:v>21.5833333333139</c:v>
                </c:pt>
                <c:pt idx="456">
                  <c:v>21.6000000000349</c:v>
                </c:pt>
                <c:pt idx="457">
                  <c:v>21.6166666665813</c:v>
                </c:pt>
                <c:pt idx="458">
                  <c:v>21.6333333333023</c:v>
                </c:pt>
                <c:pt idx="459">
                  <c:v>21.6500000000233</c:v>
                </c:pt>
                <c:pt idx="460">
                  <c:v>21.6666666667443</c:v>
                </c:pt>
                <c:pt idx="461">
                  <c:v>21.6833333332906</c:v>
                </c:pt>
                <c:pt idx="462">
                  <c:v>21.7000000000116</c:v>
                </c:pt>
                <c:pt idx="463">
                  <c:v>21.7166666667326</c:v>
                </c:pt>
                <c:pt idx="464">
                  <c:v>21.733333333279</c:v>
                </c:pt>
                <c:pt idx="465">
                  <c:v>21.75</c:v>
                </c:pt>
                <c:pt idx="466">
                  <c:v>21.766666666721</c:v>
                </c:pt>
                <c:pt idx="467">
                  <c:v>21.7833333332674</c:v>
                </c:pt>
                <c:pt idx="468">
                  <c:v>21.7999999999884</c:v>
                </c:pt>
                <c:pt idx="469">
                  <c:v>21.8166666667094</c:v>
                </c:pt>
                <c:pt idx="470">
                  <c:v>21.8333333332557</c:v>
                </c:pt>
                <c:pt idx="471">
                  <c:v>21.8499999999767</c:v>
                </c:pt>
                <c:pt idx="472">
                  <c:v>21.8666666666977</c:v>
                </c:pt>
                <c:pt idx="473">
                  <c:v>21.8833333334187</c:v>
                </c:pt>
                <c:pt idx="474">
                  <c:v>21.8999999999651</c:v>
                </c:pt>
                <c:pt idx="475">
                  <c:v>21.9166666666861</c:v>
                </c:pt>
                <c:pt idx="476">
                  <c:v>21.9333333334071</c:v>
                </c:pt>
                <c:pt idx="477">
                  <c:v>21.9499999999534</c:v>
                </c:pt>
                <c:pt idx="478">
                  <c:v>21.9666666666744</c:v>
                </c:pt>
                <c:pt idx="479">
                  <c:v>21.9833333333954</c:v>
                </c:pt>
                <c:pt idx="480">
                  <c:v>21.9999999999418</c:v>
                </c:pt>
                <c:pt idx="481">
                  <c:v>22.0166666666628</c:v>
                </c:pt>
                <c:pt idx="482">
                  <c:v>22.0333333333838</c:v>
                </c:pt>
                <c:pt idx="483">
                  <c:v>22.0499999999302</c:v>
                </c:pt>
                <c:pt idx="484">
                  <c:v>22.0666666666511</c:v>
                </c:pt>
                <c:pt idx="485">
                  <c:v>22.0833333333721</c:v>
                </c:pt>
                <c:pt idx="486">
                  <c:v>22.0999999999185</c:v>
                </c:pt>
                <c:pt idx="487">
                  <c:v>22.1166666666395</c:v>
                </c:pt>
                <c:pt idx="488">
                  <c:v>22.1333333333605</c:v>
                </c:pt>
                <c:pt idx="489">
                  <c:v>22.1500000000815</c:v>
                </c:pt>
                <c:pt idx="490">
                  <c:v>22.1666666666279</c:v>
                </c:pt>
                <c:pt idx="491">
                  <c:v>22.1833333333489</c:v>
                </c:pt>
                <c:pt idx="492">
                  <c:v>22.2000000000699</c:v>
                </c:pt>
                <c:pt idx="493">
                  <c:v>22.2166666666162</c:v>
                </c:pt>
                <c:pt idx="494">
                  <c:v>22.2333333333372</c:v>
                </c:pt>
                <c:pt idx="495">
                  <c:v>22.2500000000582</c:v>
                </c:pt>
                <c:pt idx="496">
                  <c:v>22.2666666666046</c:v>
                </c:pt>
                <c:pt idx="497">
                  <c:v>22.2833333333256</c:v>
                </c:pt>
                <c:pt idx="498">
                  <c:v>22.3000000000466</c:v>
                </c:pt>
                <c:pt idx="499">
                  <c:v>22.3166666665929</c:v>
                </c:pt>
                <c:pt idx="500">
                  <c:v>22.3333333333139</c:v>
                </c:pt>
                <c:pt idx="501">
                  <c:v>22.3500000000349</c:v>
                </c:pt>
                <c:pt idx="502">
                  <c:v>22.3666666665813</c:v>
                </c:pt>
                <c:pt idx="503">
                  <c:v>22.3833333333023</c:v>
                </c:pt>
                <c:pt idx="504">
                  <c:v>22.4000000000233</c:v>
                </c:pt>
                <c:pt idx="505">
                  <c:v>22.4166666667443</c:v>
                </c:pt>
                <c:pt idx="506">
                  <c:v>22.4333333332906</c:v>
                </c:pt>
                <c:pt idx="507">
                  <c:v>22.4500000000116</c:v>
                </c:pt>
                <c:pt idx="508">
                  <c:v>22.4666666667326</c:v>
                </c:pt>
                <c:pt idx="509">
                  <c:v>22.483333333279</c:v>
                </c:pt>
                <c:pt idx="510">
                  <c:v>22.5</c:v>
                </c:pt>
                <c:pt idx="511">
                  <c:v>22.5833333332557</c:v>
                </c:pt>
                <c:pt idx="512">
                  <c:v>22.6666666666861</c:v>
                </c:pt>
                <c:pt idx="513">
                  <c:v>22.7499999999418</c:v>
                </c:pt>
                <c:pt idx="514">
                  <c:v>22.8333333333721</c:v>
                </c:pt>
                <c:pt idx="515">
                  <c:v>22.9166666666279</c:v>
                </c:pt>
                <c:pt idx="516">
                  <c:v>23.0000000000582</c:v>
                </c:pt>
                <c:pt idx="517">
                  <c:v>23.0833333333139</c:v>
                </c:pt>
                <c:pt idx="518">
                  <c:v>23.1666666667443</c:v>
                </c:pt>
                <c:pt idx="519">
                  <c:v>23.25</c:v>
                </c:pt>
                <c:pt idx="520">
                  <c:v>23.3413888889481</c:v>
                </c:pt>
                <c:pt idx="521">
                  <c:v>23.4247222222039</c:v>
                </c:pt>
                <c:pt idx="522">
                  <c:v>23.5080555556342</c:v>
                </c:pt>
                <c:pt idx="523">
                  <c:v>23.5913888888899</c:v>
                </c:pt>
                <c:pt idx="524">
                  <c:v>23.6747222221456</c:v>
                </c:pt>
                <c:pt idx="525">
                  <c:v>23.758055555576</c:v>
                </c:pt>
                <c:pt idx="526">
                  <c:v>23.8413888888317</c:v>
                </c:pt>
                <c:pt idx="527">
                  <c:v>23.9247222222621</c:v>
                </c:pt>
                <c:pt idx="528">
                  <c:v>24.0080555555178</c:v>
                </c:pt>
                <c:pt idx="529">
                  <c:v>24.0913888889481</c:v>
                </c:pt>
                <c:pt idx="530">
                  <c:v>24.1747222222039</c:v>
                </c:pt>
                <c:pt idx="531">
                  <c:v>24.2580555556342</c:v>
                </c:pt>
                <c:pt idx="532">
                  <c:v>24.3413888888899</c:v>
                </c:pt>
                <c:pt idx="533">
                  <c:v>24.4247222221456</c:v>
                </c:pt>
                <c:pt idx="534">
                  <c:v>24.508055555576</c:v>
                </c:pt>
                <c:pt idx="535">
                  <c:v>24.5913888888317</c:v>
                </c:pt>
                <c:pt idx="536">
                  <c:v>24.6747222222621</c:v>
                </c:pt>
                <c:pt idx="537">
                  <c:v>24.7580555555178</c:v>
                </c:pt>
                <c:pt idx="538">
                  <c:v>24.8413888889481</c:v>
                </c:pt>
                <c:pt idx="539">
                  <c:v>24.9247222222039</c:v>
                </c:pt>
                <c:pt idx="540">
                  <c:v>25.0080555556342</c:v>
                </c:pt>
                <c:pt idx="541">
                  <c:v>25.0913888888899</c:v>
                </c:pt>
                <c:pt idx="542">
                  <c:v>25.1747222221456</c:v>
                </c:pt>
                <c:pt idx="543">
                  <c:v>25.258055555576</c:v>
                </c:pt>
                <c:pt idx="544">
                  <c:v>25.3413888888317</c:v>
                </c:pt>
                <c:pt idx="545">
                  <c:v>25.4247222222621</c:v>
                </c:pt>
                <c:pt idx="546">
                  <c:v>25.5080555555178</c:v>
                </c:pt>
                <c:pt idx="547">
                  <c:v>25.5913888889481</c:v>
                </c:pt>
                <c:pt idx="548">
                  <c:v>25.6747222222039</c:v>
                </c:pt>
                <c:pt idx="549">
                  <c:v>25.7580555556342</c:v>
                </c:pt>
                <c:pt idx="550">
                  <c:v>25.8413888888899</c:v>
                </c:pt>
                <c:pt idx="551">
                  <c:v>25.9247222221456</c:v>
                </c:pt>
                <c:pt idx="552">
                  <c:v>26.008055555576</c:v>
                </c:pt>
                <c:pt idx="553">
                  <c:v>26.0913888888317</c:v>
                </c:pt>
                <c:pt idx="554">
                  <c:v>26.1747222222621</c:v>
                </c:pt>
                <c:pt idx="555">
                  <c:v>26.2580555555178</c:v>
                </c:pt>
                <c:pt idx="556">
                  <c:v>26.3333333332557</c:v>
                </c:pt>
                <c:pt idx="557">
                  <c:v>26.4166666666861</c:v>
                </c:pt>
                <c:pt idx="558">
                  <c:v>26.4999999999418</c:v>
                </c:pt>
                <c:pt idx="559">
                  <c:v>26.5833333333721</c:v>
                </c:pt>
                <c:pt idx="560">
                  <c:v>26.6666666666279</c:v>
                </c:pt>
                <c:pt idx="561">
                  <c:v>26.7500000000582</c:v>
                </c:pt>
                <c:pt idx="562">
                  <c:v>26.8333333333139</c:v>
                </c:pt>
                <c:pt idx="563">
                  <c:v>26.9166666667443</c:v>
                </c:pt>
                <c:pt idx="564">
                  <c:v>27</c:v>
                </c:pt>
                <c:pt idx="565">
                  <c:v>27.0833333332557</c:v>
                </c:pt>
                <c:pt idx="566">
                  <c:v>27.1666666666861</c:v>
                </c:pt>
                <c:pt idx="567">
                  <c:v>27.2499999999418</c:v>
                </c:pt>
                <c:pt idx="568">
                  <c:v>27.3333333333721</c:v>
                </c:pt>
                <c:pt idx="569">
                  <c:v>27.4166666666279</c:v>
                </c:pt>
                <c:pt idx="570">
                  <c:v>27.5000000000582</c:v>
                </c:pt>
                <c:pt idx="571">
                  <c:v>27.5833333333139</c:v>
                </c:pt>
                <c:pt idx="572">
                  <c:v>27.6666666667443</c:v>
                </c:pt>
                <c:pt idx="573">
                  <c:v>27.75</c:v>
                </c:pt>
                <c:pt idx="574">
                  <c:v>27.8333333332557</c:v>
                </c:pt>
                <c:pt idx="575">
                  <c:v>27.9166666666861</c:v>
                </c:pt>
                <c:pt idx="576">
                  <c:v>27.9999999999418</c:v>
                </c:pt>
                <c:pt idx="577">
                  <c:v>28.0833333333721</c:v>
                </c:pt>
                <c:pt idx="578">
                  <c:v>28.1666666666279</c:v>
                </c:pt>
                <c:pt idx="579">
                  <c:v>28.2500000000582</c:v>
                </c:pt>
                <c:pt idx="580">
                  <c:v>28.3333333333139</c:v>
                </c:pt>
                <c:pt idx="581">
                  <c:v>28.4166666667443</c:v>
                </c:pt>
                <c:pt idx="582">
                  <c:v>28.5</c:v>
                </c:pt>
                <c:pt idx="583">
                  <c:v>28.5833333332557</c:v>
                </c:pt>
                <c:pt idx="584">
                  <c:v>28.6666666666861</c:v>
                </c:pt>
                <c:pt idx="585">
                  <c:v>28.7499999999418</c:v>
                </c:pt>
                <c:pt idx="586">
                  <c:v>28.8333333333721</c:v>
                </c:pt>
                <c:pt idx="587">
                  <c:v>28.9166666666279</c:v>
                </c:pt>
                <c:pt idx="588">
                  <c:v>29.0000000000582</c:v>
                </c:pt>
                <c:pt idx="589">
                  <c:v>29.0833333333139</c:v>
                </c:pt>
                <c:pt idx="590">
                  <c:v>29.1666666667443</c:v>
                </c:pt>
                <c:pt idx="591">
                  <c:v>29.25</c:v>
                </c:pt>
                <c:pt idx="592">
                  <c:v>29.3333333332557</c:v>
                </c:pt>
                <c:pt idx="593">
                  <c:v>29.4166666666861</c:v>
                </c:pt>
                <c:pt idx="594">
                  <c:v>29.4999999999418</c:v>
                </c:pt>
                <c:pt idx="595">
                  <c:v>29.5833333333721</c:v>
                </c:pt>
                <c:pt idx="596">
                  <c:v>29.6666666666279</c:v>
                </c:pt>
                <c:pt idx="597">
                  <c:v>29.7500000000582</c:v>
                </c:pt>
                <c:pt idx="598">
                  <c:v>29.8333333333139</c:v>
                </c:pt>
                <c:pt idx="599">
                  <c:v>29.9166666667443</c:v>
                </c:pt>
                <c:pt idx="600">
                  <c:v>30</c:v>
                </c:pt>
                <c:pt idx="601">
                  <c:v>30.0833333332557</c:v>
                </c:pt>
                <c:pt idx="602">
                  <c:v>30.1666666666861</c:v>
                </c:pt>
                <c:pt idx="603">
                  <c:v>30.2499999999418</c:v>
                </c:pt>
                <c:pt idx="604">
                  <c:v>30.3333333333721</c:v>
                </c:pt>
                <c:pt idx="605">
                  <c:v>30.4166666666279</c:v>
                </c:pt>
                <c:pt idx="606">
                  <c:v>30.5000000000582</c:v>
                </c:pt>
                <c:pt idx="607">
                  <c:v>30.5833333333139</c:v>
                </c:pt>
                <c:pt idx="608">
                  <c:v>30.6666666667443</c:v>
                </c:pt>
                <c:pt idx="609">
                  <c:v>30.75</c:v>
                </c:pt>
                <c:pt idx="610">
                  <c:v>30.8333333332557</c:v>
                </c:pt>
                <c:pt idx="611">
                  <c:v>30.9166666666861</c:v>
                </c:pt>
                <c:pt idx="612">
                  <c:v>30.9999999999418</c:v>
                </c:pt>
                <c:pt idx="613">
                  <c:v>31.0833333333721</c:v>
                </c:pt>
                <c:pt idx="614">
                  <c:v>31.1666666666279</c:v>
                </c:pt>
                <c:pt idx="615">
                  <c:v>31.2500000000582</c:v>
                </c:pt>
                <c:pt idx="616">
                  <c:v>31.3333333333139</c:v>
                </c:pt>
                <c:pt idx="617">
                  <c:v>31.4166666667443</c:v>
                </c:pt>
                <c:pt idx="618">
                  <c:v>31.5</c:v>
                </c:pt>
                <c:pt idx="619">
                  <c:v>31.5833333332557</c:v>
                </c:pt>
                <c:pt idx="620">
                  <c:v>31.6666666666861</c:v>
                </c:pt>
                <c:pt idx="621">
                  <c:v>31.7499999999418</c:v>
                </c:pt>
                <c:pt idx="622">
                  <c:v>31.8333333333721</c:v>
                </c:pt>
                <c:pt idx="623">
                  <c:v>31.9166666666279</c:v>
                </c:pt>
                <c:pt idx="624">
                  <c:v>32.0000000000582</c:v>
                </c:pt>
                <c:pt idx="625">
                  <c:v>32.0833333333139</c:v>
                </c:pt>
                <c:pt idx="626">
                  <c:v>32.1666666667443</c:v>
                </c:pt>
                <c:pt idx="627">
                  <c:v>32.25</c:v>
                </c:pt>
                <c:pt idx="628">
                  <c:v>32.3333333332557</c:v>
                </c:pt>
                <c:pt idx="629">
                  <c:v>32.4166666666861</c:v>
                </c:pt>
                <c:pt idx="630">
                  <c:v>32.4999999999418</c:v>
                </c:pt>
                <c:pt idx="631">
                  <c:v>32.5833333333721</c:v>
                </c:pt>
                <c:pt idx="632">
                  <c:v>32.6666666666279</c:v>
                </c:pt>
                <c:pt idx="633">
                  <c:v>32.7500000000582</c:v>
                </c:pt>
                <c:pt idx="634">
                  <c:v>32.8333333333139</c:v>
                </c:pt>
                <c:pt idx="635">
                  <c:v>32.9166666667443</c:v>
                </c:pt>
                <c:pt idx="636">
                  <c:v>33</c:v>
                </c:pt>
                <c:pt idx="637">
                  <c:v>33.0833333332557</c:v>
                </c:pt>
                <c:pt idx="638">
                  <c:v>33.1666666666861</c:v>
                </c:pt>
                <c:pt idx="639">
                  <c:v>33.2499999999418</c:v>
                </c:pt>
                <c:pt idx="640">
                  <c:v>33.3333333333721</c:v>
                </c:pt>
                <c:pt idx="641">
                  <c:v>33.4166666666279</c:v>
                </c:pt>
                <c:pt idx="642">
                  <c:v>33.5000000000582</c:v>
                </c:pt>
                <c:pt idx="643">
                  <c:v>33.5833333333139</c:v>
                </c:pt>
                <c:pt idx="644">
                  <c:v>33.6666666667443</c:v>
                </c:pt>
                <c:pt idx="645">
                  <c:v>33.75</c:v>
                </c:pt>
                <c:pt idx="646">
                  <c:v>33.8333333332557</c:v>
                </c:pt>
                <c:pt idx="647">
                  <c:v>33.9166666666861</c:v>
                </c:pt>
                <c:pt idx="648">
                  <c:v>33.9999999999418</c:v>
                </c:pt>
                <c:pt idx="649">
                  <c:v>34.0833333333721</c:v>
                </c:pt>
                <c:pt idx="650">
                  <c:v>34.1666666666279</c:v>
                </c:pt>
                <c:pt idx="651">
                  <c:v>34.2500000000582</c:v>
                </c:pt>
                <c:pt idx="652">
                  <c:v>34.3333333333139</c:v>
                </c:pt>
                <c:pt idx="653">
                  <c:v>34.4166666667443</c:v>
                </c:pt>
                <c:pt idx="654">
                  <c:v>34.5</c:v>
                </c:pt>
                <c:pt idx="655">
                  <c:v>34.5833333332557</c:v>
                </c:pt>
                <c:pt idx="656">
                  <c:v>34.6666666666861</c:v>
                </c:pt>
                <c:pt idx="657">
                  <c:v>34.7499999999418</c:v>
                </c:pt>
                <c:pt idx="658">
                  <c:v>34.8333333333721</c:v>
                </c:pt>
                <c:pt idx="659">
                  <c:v>34.9166666666279</c:v>
                </c:pt>
                <c:pt idx="660">
                  <c:v>35.0000000000582</c:v>
                </c:pt>
                <c:pt idx="661">
                  <c:v>35.0833333333139</c:v>
                </c:pt>
                <c:pt idx="662">
                  <c:v>35.1666666667443</c:v>
                </c:pt>
                <c:pt idx="663">
                  <c:v>35.25</c:v>
                </c:pt>
                <c:pt idx="664">
                  <c:v>35.3333333332557</c:v>
                </c:pt>
                <c:pt idx="665">
                  <c:v>35.4166666666861</c:v>
                </c:pt>
                <c:pt idx="666">
                  <c:v>35.4999999999418</c:v>
                </c:pt>
                <c:pt idx="667">
                  <c:v>35.5833333333721</c:v>
                </c:pt>
                <c:pt idx="668">
                  <c:v>35.6666666666279</c:v>
                </c:pt>
                <c:pt idx="669">
                  <c:v>35.7500000000582</c:v>
                </c:pt>
                <c:pt idx="670">
                  <c:v>35.8333333333139</c:v>
                </c:pt>
                <c:pt idx="671">
                  <c:v>35.9166666667443</c:v>
                </c:pt>
                <c:pt idx="672">
                  <c:v>36</c:v>
                </c:pt>
                <c:pt idx="673">
                  <c:v>36.0833333332557</c:v>
                </c:pt>
                <c:pt idx="674">
                  <c:v>36.1666666666861</c:v>
                </c:pt>
                <c:pt idx="675">
                  <c:v>36.2499999999418</c:v>
                </c:pt>
                <c:pt idx="676">
                  <c:v>36.3333333333721</c:v>
                </c:pt>
                <c:pt idx="677">
                  <c:v>36.4166666666279</c:v>
                </c:pt>
                <c:pt idx="678">
                  <c:v>36.5000000000582</c:v>
                </c:pt>
                <c:pt idx="679">
                  <c:v>36.5833333333139</c:v>
                </c:pt>
                <c:pt idx="680">
                  <c:v>36.6666666667443</c:v>
                </c:pt>
                <c:pt idx="681">
                  <c:v>36.75</c:v>
                </c:pt>
                <c:pt idx="682">
                  <c:v>36.8333333332557</c:v>
                </c:pt>
                <c:pt idx="683">
                  <c:v>36.9166666666861</c:v>
                </c:pt>
                <c:pt idx="684">
                  <c:v>36.9999999999418</c:v>
                </c:pt>
                <c:pt idx="685">
                  <c:v>37.0833333333721</c:v>
                </c:pt>
                <c:pt idx="686">
                  <c:v>37.1666666666279</c:v>
                </c:pt>
                <c:pt idx="687">
                  <c:v>37.2500000000582</c:v>
                </c:pt>
                <c:pt idx="688">
                  <c:v>37.3333333333139</c:v>
                </c:pt>
                <c:pt idx="689">
                  <c:v>37.4174999999232</c:v>
                </c:pt>
                <c:pt idx="690">
                  <c:v>37.5011111111962</c:v>
                </c:pt>
                <c:pt idx="691">
                  <c:v>37.584444444452</c:v>
                </c:pt>
                <c:pt idx="692">
                  <c:v>37.6677777777077</c:v>
                </c:pt>
                <c:pt idx="693">
                  <c:v>37.751111111138</c:v>
                </c:pt>
                <c:pt idx="694">
                  <c:v>37.8344444443937</c:v>
                </c:pt>
                <c:pt idx="695">
                  <c:v>37.9177777778241</c:v>
                </c:pt>
                <c:pt idx="696">
                  <c:v>38.0011111110798</c:v>
                </c:pt>
                <c:pt idx="697">
                  <c:v>38.0844444445102</c:v>
                </c:pt>
                <c:pt idx="698">
                  <c:v>38.1677777777659</c:v>
                </c:pt>
                <c:pt idx="699">
                  <c:v>38.2511111111962</c:v>
                </c:pt>
                <c:pt idx="700">
                  <c:v>38.334444444452</c:v>
                </c:pt>
                <c:pt idx="701">
                  <c:v>38.4177777777077</c:v>
                </c:pt>
                <c:pt idx="702">
                  <c:v>38.5030555555131</c:v>
                </c:pt>
                <c:pt idx="703">
                  <c:v>38.5863888889435</c:v>
                </c:pt>
                <c:pt idx="704">
                  <c:v>38.6697222221992</c:v>
                </c:pt>
                <c:pt idx="705">
                  <c:v>38.7530555556295</c:v>
                </c:pt>
                <c:pt idx="706">
                  <c:v>38.8363888888853</c:v>
                </c:pt>
                <c:pt idx="707">
                  <c:v>38.919722222141</c:v>
                </c:pt>
                <c:pt idx="708">
                  <c:v>39.0030555555713</c:v>
                </c:pt>
                <c:pt idx="709">
                  <c:v>39.0863888888271</c:v>
                </c:pt>
                <c:pt idx="710">
                  <c:v>39.1697222222574</c:v>
                </c:pt>
                <c:pt idx="711">
                  <c:v>39.2533333333558</c:v>
                </c:pt>
                <c:pt idx="712">
                  <c:v>39.3366666666116</c:v>
                </c:pt>
                <c:pt idx="713">
                  <c:v>39.4200000000419</c:v>
                </c:pt>
                <c:pt idx="714">
                  <c:v>39.5033333332976</c:v>
                </c:pt>
                <c:pt idx="715">
                  <c:v>39.586666666728</c:v>
                </c:pt>
                <c:pt idx="716">
                  <c:v>39.6699999999837</c:v>
                </c:pt>
                <c:pt idx="717">
                  <c:v>39.7533333334141</c:v>
                </c:pt>
                <c:pt idx="718">
                  <c:v>39.8366666666698</c:v>
                </c:pt>
                <c:pt idx="719">
                  <c:v>39.9199999999255</c:v>
                </c:pt>
                <c:pt idx="720">
                  <c:v>40.0033333333558</c:v>
                </c:pt>
                <c:pt idx="721">
                  <c:v>40.0866666666116</c:v>
                </c:pt>
                <c:pt idx="722">
                  <c:v>40.1700000000419</c:v>
                </c:pt>
                <c:pt idx="723">
                  <c:v>40.2533333332976</c:v>
                </c:pt>
                <c:pt idx="724">
                  <c:v>40.336666666728</c:v>
                </c:pt>
                <c:pt idx="725">
                  <c:v>40.4199999999837</c:v>
                </c:pt>
                <c:pt idx="726">
                  <c:v>40.5033333334141</c:v>
                </c:pt>
                <c:pt idx="727">
                  <c:v>40.5869444445125</c:v>
                </c:pt>
                <c:pt idx="728">
                  <c:v>40.6702777777682</c:v>
                </c:pt>
                <c:pt idx="729">
                  <c:v>40.7536111110239</c:v>
                </c:pt>
                <c:pt idx="730">
                  <c:v>40.8369444444543</c:v>
                </c:pt>
                <c:pt idx="731">
                  <c:v>40.92027777771</c:v>
                </c:pt>
                <c:pt idx="732">
                  <c:v>41.0036111111403</c:v>
                </c:pt>
                <c:pt idx="733">
                  <c:v>41.0869444443961</c:v>
                </c:pt>
                <c:pt idx="734">
                  <c:v>41.1702777778264</c:v>
                </c:pt>
                <c:pt idx="735">
                  <c:v>41.2536111110821</c:v>
                </c:pt>
                <c:pt idx="736">
                  <c:v>41.3369444445125</c:v>
                </c:pt>
                <c:pt idx="737">
                  <c:v>41.4202777777682</c:v>
                </c:pt>
                <c:pt idx="738">
                  <c:v>41.5036111110239</c:v>
                </c:pt>
                <c:pt idx="739">
                  <c:v>41.5869444444543</c:v>
                </c:pt>
                <c:pt idx="740">
                  <c:v>41.67027777771</c:v>
                </c:pt>
                <c:pt idx="741">
                  <c:v>41.7536111111403</c:v>
                </c:pt>
                <c:pt idx="742">
                  <c:v>41.8369444443961</c:v>
                </c:pt>
                <c:pt idx="743">
                  <c:v>41.9202777778264</c:v>
                </c:pt>
                <c:pt idx="744">
                  <c:v>42.0036111110821</c:v>
                </c:pt>
                <c:pt idx="745">
                  <c:v>42.0869444445125</c:v>
                </c:pt>
                <c:pt idx="746">
                  <c:v>42.1702777777682</c:v>
                </c:pt>
                <c:pt idx="747">
                  <c:v>42.2536111110239</c:v>
                </c:pt>
                <c:pt idx="748">
                  <c:v>42.3369444444543</c:v>
                </c:pt>
                <c:pt idx="749">
                  <c:v>42.42027777771</c:v>
                </c:pt>
                <c:pt idx="750">
                  <c:v>42.5036111111403</c:v>
                </c:pt>
                <c:pt idx="751">
                  <c:v>42.5872222222388</c:v>
                </c:pt>
                <c:pt idx="752">
                  <c:v>42.6708333333372</c:v>
                </c:pt>
                <c:pt idx="753">
                  <c:v>42.7541666665929</c:v>
                </c:pt>
                <c:pt idx="754">
                  <c:v>42.8375000000233</c:v>
                </c:pt>
                <c:pt idx="755">
                  <c:v>42.920833333279</c:v>
                </c:pt>
                <c:pt idx="756">
                  <c:v>43.0041666667094</c:v>
                </c:pt>
                <c:pt idx="757">
                  <c:v>43.0874999999651</c:v>
                </c:pt>
                <c:pt idx="758">
                  <c:v>43.1708333333954</c:v>
                </c:pt>
                <c:pt idx="759">
                  <c:v>43.2541666666511</c:v>
                </c:pt>
                <c:pt idx="760">
                  <c:v>43.3375000000815</c:v>
                </c:pt>
                <c:pt idx="761">
                  <c:v>43.4208333333372</c:v>
                </c:pt>
                <c:pt idx="762">
                  <c:v>43.5041666665929</c:v>
                </c:pt>
                <c:pt idx="763">
                  <c:v>43.5875000000233</c:v>
                </c:pt>
                <c:pt idx="764">
                  <c:v>43.670833333279</c:v>
                </c:pt>
                <c:pt idx="765">
                  <c:v>43.7541666667094</c:v>
                </c:pt>
                <c:pt idx="766">
                  <c:v>43.8374999999651</c:v>
                </c:pt>
                <c:pt idx="767">
                  <c:v>43.9211111110635</c:v>
                </c:pt>
                <c:pt idx="768">
                  <c:v>44.0044444444939</c:v>
                </c:pt>
                <c:pt idx="769">
                  <c:v>44.0877777777496</c:v>
                </c:pt>
                <c:pt idx="770">
                  <c:v>44.1711111111799</c:v>
                </c:pt>
                <c:pt idx="771">
                  <c:v>44.2544444444357</c:v>
                </c:pt>
                <c:pt idx="772">
                  <c:v>44.3377777776914</c:v>
                </c:pt>
                <c:pt idx="773">
                  <c:v>44.4211111111217</c:v>
                </c:pt>
                <c:pt idx="774">
                  <c:v>44.5044444443774</c:v>
                </c:pt>
                <c:pt idx="775">
                  <c:v>44.5877777778078</c:v>
                </c:pt>
                <c:pt idx="776">
                  <c:v>44.6711111110635</c:v>
                </c:pt>
                <c:pt idx="777">
                  <c:v>44.7544444444939</c:v>
                </c:pt>
                <c:pt idx="778">
                  <c:v>44.8377777777496</c:v>
                </c:pt>
                <c:pt idx="779">
                  <c:v>44.9211111111799</c:v>
                </c:pt>
                <c:pt idx="780">
                  <c:v>45.0044444444357</c:v>
                </c:pt>
                <c:pt idx="781">
                  <c:v>45.0877777776914</c:v>
                </c:pt>
                <c:pt idx="782">
                  <c:v>45.1711111111217</c:v>
                </c:pt>
                <c:pt idx="783">
                  <c:v>45.2544444443774</c:v>
                </c:pt>
                <c:pt idx="784">
                  <c:v>45.3377777778078</c:v>
                </c:pt>
                <c:pt idx="785">
                  <c:v>45.4211111110635</c:v>
                </c:pt>
                <c:pt idx="786">
                  <c:v>45.5000000000582</c:v>
                </c:pt>
                <c:pt idx="787">
                  <c:v>45.5002777777263</c:v>
                </c:pt>
                <c:pt idx="788">
                  <c:v>45.500555555569</c:v>
                </c:pt>
                <c:pt idx="789">
                  <c:v>45.5008333334117</c:v>
                </c:pt>
                <c:pt idx="790">
                  <c:v>45.5011111110798</c:v>
                </c:pt>
                <c:pt idx="791">
                  <c:v>45.5013888889225</c:v>
                </c:pt>
                <c:pt idx="792">
                  <c:v>45.5016666665906</c:v>
                </c:pt>
                <c:pt idx="793">
                  <c:v>45.5019444444333</c:v>
                </c:pt>
                <c:pt idx="794">
                  <c:v>45.502222222276</c:v>
                </c:pt>
                <c:pt idx="795">
                  <c:v>45.5024999999441</c:v>
                </c:pt>
                <c:pt idx="796">
                  <c:v>45.5027777777868</c:v>
                </c:pt>
                <c:pt idx="797">
                  <c:v>45.5166666666046</c:v>
                </c:pt>
                <c:pt idx="798">
                  <c:v>45.5833333333139</c:v>
                </c:pt>
                <c:pt idx="799">
                  <c:v>45.6666666667443</c:v>
                </c:pt>
                <c:pt idx="800">
                  <c:v>45.75</c:v>
                </c:pt>
                <c:pt idx="801">
                  <c:v>45.8333333332557</c:v>
                </c:pt>
                <c:pt idx="802">
                  <c:v>45.9166666666861</c:v>
                </c:pt>
                <c:pt idx="803">
                  <c:v>45.9999999999418</c:v>
                </c:pt>
                <c:pt idx="804">
                  <c:v>46.0833333333721</c:v>
                </c:pt>
                <c:pt idx="805">
                  <c:v>46.1666666666279</c:v>
                </c:pt>
                <c:pt idx="806">
                  <c:v>46.2500000000582</c:v>
                </c:pt>
                <c:pt idx="807">
                  <c:v>46.3333333333139</c:v>
                </c:pt>
                <c:pt idx="808">
                  <c:v>46.4166666667443</c:v>
                </c:pt>
                <c:pt idx="809">
                  <c:v>46.5</c:v>
                </c:pt>
                <c:pt idx="810">
                  <c:v>46.5833333332557</c:v>
                </c:pt>
                <c:pt idx="811">
                  <c:v>46.6666666666861</c:v>
                </c:pt>
                <c:pt idx="812">
                  <c:v>46.7499999999418</c:v>
                </c:pt>
                <c:pt idx="813">
                  <c:v>46.8333333333721</c:v>
                </c:pt>
                <c:pt idx="814">
                  <c:v>46.9166666666279</c:v>
                </c:pt>
                <c:pt idx="815">
                  <c:v>47.0000000000582</c:v>
                </c:pt>
                <c:pt idx="816">
                  <c:v>47.0833333333139</c:v>
                </c:pt>
                <c:pt idx="817">
                  <c:v>47.1666666667443</c:v>
                </c:pt>
                <c:pt idx="818">
                  <c:v>47.25</c:v>
                </c:pt>
                <c:pt idx="819">
                  <c:v>47.3333333332557</c:v>
                </c:pt>
                <c:pt idx="820">
                  <c:v>47.4166666666861</c:v>
                </c:pt>
                <c:pt idx="821">
                  <c:v>47.5080555556342</c:v>
                </c:pt>
                <c:pt idx="822">
                  <c:v>47.5913888888899</c:v>
                </c:pt>
                <c:pt idx="823">
                  <c:v>47.6747222221457</c:v>
                </c:pt>
                <c:pt idx="824">
                  <c:v>47.758055555576</c:v>
                </c:pt>
                <c:pt idx="825">
                  <c:v>47.8413888888317</c:v>
                </c:pt>
                <c:pt idx="826">
                  <c:v>47.9247222222621</c:v>
                </c:pt>
                <c:pt idx="827">
                  <c:v>48.0080555555178</c:v>
                </c:pt>
                <c:pt idx="828">
                  <c:v>48.0833333332557</c:v>
                </c:pt>
                <c:pt idx="829">
                  <c:v>48.1666666666861</c:v>
                </c:pt>
                <c:pt idx="830">
                  <c:v>48.2499999999418</c:v>
                </c:pt>
                <c:pt idx="831">
                  <c:v>48.3333333333721</c:v>
                </c:pt>
                <c:pt idx="832">
                  <c:v>48.4166666666279</c:v>
                </c:pt>
                <c:pt idx="833">
                  <c:v>48.5000000000582</c:v>
                </c:pt>
                <c:pt idx="834">
                  <c:v>48.5833333333139</c:v>
                </c:pt>
                <c:pt idx="835">
                  <c:v>48.6666666667443</c:v>
                </c:pt>
                <c:pt idx="836">
                  <c:v>48.75</c:v>
                </c:pt>
                <c:pt idx="837">
                  <c:v>48.8333333332557</c:v>
                </c:pt>
                <c:pt idx="838">
                  <c:v>48.9166666666861</c:v>
                </c:pt>
                <c:pt idx="839">
                  <c:v>48.9999999999418</c:v>
                </c:pt>
                <c:pt idx="840">
                  <c:v>49.0836111110402</c:v>
                </c:pt>
                <c:pt idx="841">
                  <c:v>49.1669444444706</c:v>
                </c:pt>
                <c:pt idx="842">
                  <c:v>49.2502777777263</c:v>
                </c:pt>
                <c:pt idx="843">
                  <c:v>49.3336111111566</c:v>
                </c:pt>
                <c:pt idx="844">
                  <c:v>49.4169444444124</c:v>
                </c:pt>
                <c:pt idx="845">
                  <c:v>49.5002777778427</c:v>
                </c:pt>
                <c:pt idx="846">
                  <c:v>49.5836111110984</c:v>
                </c:pt>
                <c:pt idx="847">
                  <c:v>49.6669444445288</c:v>
                </c:pt>
                <c:pt idx="848">
                  <c:v>49.7502777777845</c:v>
                </c:pt>
                <c:pt idx="849">
                  <c:v>49.8336111110402</c:v>
                </c:pt>
                <c:pt idx="850">
                  <c:v>49.9169444444706</c:v>
                </c:pt>
                <c:pt idx="851">
                  <c:v>50.0002777777263</c:v>
                </c:pt>
                <c:pt idx="852">
                  <c:v>50.0836111111566</c:v>
                </c:pt>
                <c:pt idx="853">
                  <c:v>50.1669444444124</c:v>
                </c:pt>
                <c:pt idx="854">
                  <c:v>50.2502777778427</c:v>
                </c:pt>
                <c:pt idx="855">
                  <c:v>50.3336111110984</c:v>
                </c:pt>
                <c:pt idx="856">
                  <c:v>50.4169444445288</c:v>
                </c:pt>
                <c:pt idx="857">
                  <c:v>50.5002777777845</c:v>
                </c:pt>
                <c:pt idx="858">
                  <c:v>50.5836111110402</c:v>
                </c:pt>
                <c:pt idx="859">
                  <c:v>50.6669444444706</c:v>
                </c:pt>
                <c:pt idx="860">
                  <c:v>50.7502777777263</c:v>
                </c:pt>
                <c:pt idx="861">
                  <c:v>50.8336111111566</c:v>
                </c:pt>
                <c:pt idx="862">
                  <c:v>50.9172222222551</c:v>
                </c:pt>
                <c:pt idx="863">
                  <c:v>51.0005555555108</c:v>
                </c:pt>
                <c:pt idx="864">
                  <c:v>51.0838888889411</c:v>
                </c:pt>
                <c:pt idx="865">
                  <c:v>51.1672222221969</c:v>
                </c:pt>
                <c:pt idx="866">
                  <c:v>51.2505555556272</c:v>
                </c:pt>
                <c:pt idx="867">
                  <c:v>51.3338888888829</c:v>
                </c:pt>
                <c:pt idx="868">
                  <c:v>51.4172222221387</c:v>
                </c:pt>
                <c:pt idx="869">
                  <c:v>51.5000000000582</c:v>
                </c:pt>
                <c:pt idx="870">
                  <c:v>51.5836111111566</c:v>
                </c:pt>
                <c:pt idx="871">
                  <c:v>51.5838888888247</c:v>
                </c:pt>
                <c:pt idx="872">
                  <c:v>51.5841666666674</c:v>
                </c:pt>
                <c:pt idx="873">
                  <c:v>51.5844444445102</c:v>
                </c:pt>
                <c:pt idx="874">
                  <c:v>51.5847222221782</c:v>
                </c:pt>
                <c:pt idx="875">
                  <c:v>51.585000000021</c:v>
                </c:pt>
                <c:pt idx="876">
                  <c:v>51.5852777778637</c:v>
                </c:pt>
                <c:pt idx="877">
                  <c:v>51.5855555555318</c:v>
                </c:pt>
                <c:pt idx="878">
                  <c:v>51.5858333333745</c:v>
                </c:pt>
                <c:pt idx="879">
                  <c:v>51.5861111110426</c:v>
                </c:pt>
                <c:pt idx="880">
                  <c:v>51.5863888888853</c:v>
                </c:pt>
                <c:pt idx="881">
                  <c:v>51.586666666728</c:v>
                </c:pt>
                <c:pt idx="882">
                  <c:v>51.5869444443961</c:v>
                </c:pt>
                <c:pt idx="883">
                  <c:v>51.5872222222388</c:v>
                </c:pt>
                <c:pt idx="884">
                  <c:v>51.5875000000815</c:v>
                </c:pt>
                <c:pt idx="885">
                  <c:v>51.5877777777496</c:v>
                </c:pt>
                <c:pt idx="886">
                  <c:v>51.5880555555923</c:v>
                </c:pt>
                <c:pt idx="887">
                  <c:v>51.5883333332604</c:v>
                </c:pt>
                <c:pt idx="888">
                  <c:v>51.5886111111031</c:v>
                </c:pt>
                <c:pt idx="889">
                  <c:v>51.5888888889458</c:v>
                </c:pt>
                <c:pt idx="890">
                  <c:v>51.6000000000349</c:v>
                </c:pt>
                <c:pt idx="891">
                  <c:v>51.6705555554945</c:v>
                </c:pt>
                <c:pt idx="892">
                  <c:v>51.7538888889249</c:v>
                </c:pt>
                <c:pt idx="893">
                  <c:v>51.8372222221806</c:v>
                </c:pt>
                <c:pt idx="894">
                  <c:v>51.9205555556109</c:v>
                </c:pt>
                <c:pt idx="895">
                  <c:v>52.0038888888666</c:v>
                </c:pt>
                <c:pt idx="896">
                  <c:v>52.087222222297</c:v>
                </c:pt>
                <c:pt idx="897">
                  <c:v>52.1705555555527</c:v>
                </c:pt>
                <c:pt idx="898">
                  <c:v>52.2538888888084</c:v>
                </c:pt>
                <c:pt idx="899">
                  <c:v>52.3372222222388</c:v>
                </c:pt>
                <c:pt idx="900">
                  <c:v>52.4208333333372</c:v>
                </c:pt>
                <c:pt idx="901">
                  <c:v>52.5041666665929</c:v>
                </c:pt>
                <c:pt idx="902">
                  <c:v>52.5875000000233</c:v>
                </c:pt>
                <c:pt idx="903">
                  <c:v>52.670833333279</c:v>
                </c:pt>
                <c:pt idx="904">
                  <c:v>52.7541666667094</c:v>
                </c:pt>
                <c:pt idx="905">
                  <c:v>52.8374999999651</c:v>
                </c:pt>
                <c:pt idx="906">
                  <c:v>52.9208333333954</c:v>
                </c:pt>
                <c:pt idx="907">
                  <c:v>53.0041666666511</c:v>
                </c:pt>
                <c:pt idx="908">
                  <c:v>53.0875000000815</c:v>
                </c:pt>
                <c:pt idx="909">
                  <c:v>53.1708333333372</c:v>
                </c:pt>
                <c:pt idx="910">
                  <c:v>53.2541666665929</c:v>
                </c:pt>
                <c:pt idx="911">
                  <c:v>53.3375000000233</c:v>
                </c:pt>
                <c:pt idx="912">
                  <c:v>53.420833333279</c:v>
                </c:pt>
                <c:pt idx="913">
                  <c:v>53.5041666667094</c:v>
                </c:pt>
                <c:pt idx="914">
                  <c:v>53.5874999999651</c:v>
                </c:pt>
                <c:pt idx="915">
                  <c:v>53.6708333333954</c:v>
                </c:pt>
                <c:pt idx="916">
                  <c:v>53.7666666666046</c:v>
                </c:pt>
                <c:pt idx="917">
                  <c:v>53.7669444444473</c:v>
                </c:pt>
                <c:pt idx="918">
                  <c:v>53.76722222229</c:v>
                </c:pt>
                <c:pt idx="919">
                  <c:v>53.7674999999581</c:v>
                </c:pt>
                <c:pt idx="920">
                  <c:v>53.7677777778008</c:v>
                </c:pt>
                <c:pt idx="921">
                  <c:v>53.7680555554689</c:v>
                </c:pt>
                <c:pt idx="922">
                  <c:v>53.7683333333116</c:v>
                </c:pt>
                <c:pt idx="923">
                  <c:v>53.7686111111543</c:v>
                </c:pt>
                <c:pt idx="924">
                  <c:v>53.7688888888224</c:v>
                </c:pt>
                <c:pt idx="925">
                  <c:v>53.7691666666651</c:v>
                </c:pt>
                <c:pt idx="926">
                  <c:v>53.7694444445078</c:v>
                </c:pt>
                <c:pt idx="927">
                  <c:v>53.7697222221759</c:v>
                </c:pt>
                <c:pt idx="928">
                  <c:v>53.7700000000186</c:v>
                </c:pt>
                <c:pt idx="929">
                  <c:v>53.7702777778613</c:v>
                </c:pt>
                <c:pt idx="930">
                  <c:v>53.7705555555294</c:v>
                </c:pt>
                <c:pt idx="931">
                  <c:v>53.7708333333721</c:v>
                </c:pt>
                <c:pt idx="932">
                  <c:v>53.7711111110402</c:v>
                </c:pt>
                <c:pt idx="933">
                  <c:v>53.7713888888829</c:v>
                </c:pt>
                <c:pt idx="934">
                  <c:v>53.7716666667257</c:v>
                </c:pt>
                <c:pt idx="935">
                  <c:v>53.7719444443937</c:v>
                </c:pt>
                <c:pt idx="936">
                  <c:v>53.7722222222365</c:v>
                </c:pt>
                <c:pt idx="937">
                  <c:v>53.7725000000792</c:v>
                </c:pt>
                <c:pt idx="938">
                  <c:v>53.7727777777473</c:v>
                </c:pt>
                <c:pt idx="939">
                  <c:v>53.77305555559</c:v>
                </c:pt>
                <c:pt idx="940">
                  <c:v>53.7733333332581</c:v>
                </c:pt>
                <c:pt idx="941">
                  <c:v>53.7736111111008</c:v>
                </c:pt>
                <c:pt idx="942">
                  <c:v>53.7738888889435</c:v>
                </c:pt>
                <c:pt idx="943">
                  <c:v>53.7741666666116</c:v>
                </c:pt>
                <c:pt idx="944">
                  <c:v>53.7744444444543</c:v>
                </c:pt>
                <c:pt idx="945">
                  <c:v>53.774722222297</c:v>
                </c:pt>
                <c:pt idx="946">
                  <c:v>53.7749999999651</c:v>
                </c:pt>
                <c:pt idx="947">
                  <c:v>53.7752777778078</c:v>
                </c:pt>
                <c:pt idx="948">
                  <c:v>53.7755555554759</c:v>
                </c:pt>
                <c:pt idx="949">
                  <c:v>53.7758333333186</c:v>
                </c:pt>
                <c:pt idx="950">
                  <c:v>53.7761111111613</c:v>
                </c:pt>
                <c:pt idx="951">
                  <c:v>53.7763888888294</c:v>
                </c:pt>
                <c:pt idx="952">
                  <c:v>53.7766666666721</c:v>
                </c:pt>
                <c:pt idx="953">
                  <c:v>53.7769444445148</c:v>
                </c:pt>
                <c:pt idx="954">
                  <c:v>53.7772222221829</c:v>
                </c:pt>
                <c:pt idx="955">
                  <c:v>53.7775000000256</c:v>
                </c:pt>
                <c:pt idx="956">
                  <c:v>53.7777777776937</c:v>
                </c:pt>
                <c:pt idx="957">
                  <c:v>53.7780555555364</c:v>
                </c:pt>
                <c:pt idx="958">
                  <c:v>53.7783333333791</c:v>
                </c:pt>
                <c:pt idx="959">
                  <c:v>53.7786111110472</c:v>
                </c:pt>
                <c:pt idx="960">
                  <c:v>53.7788888888899</c:v>
                </c:pt>
                <c:pt idx="961">
                  <c:v>53.7791666667326</c:v>
                </c:pt>
                <c:pt idx="962">
                  <c:v>53.7794444444007</c:v>
                </c:pt>
                <c:pt idx="963">
                  <c:v>53.7797222222434</c:v>
                </c:pt>
                <c:pt idx="964">
                  <c:v>53.7800000000862</c:v>
                </c:pt>
                <c:pt idx="965">
                  <c:v>53.7802777777542</c:v>
                </c:pt>
                <c:pt idx="966">
                  <c:v>53.780555555597</c:v>
                </c:pt>
                <c:pt idx="967">
                  <c:v>53.780833333265</c:v>
                </c:pt>
                <c:pt idx="968">
                  <c:v>53.7811111111078</c:v>
                </c:pt>
                <c:pt idx="969">
                  <c:v>53.7813888889505</c:v>
                </c:pt>
                <c:pt idx="970">
                  <c:v>53.7816666666186</c:v>
                </c:pt>
                <c:pt idx="971">
                  <c:v>53.7819444444613</c:v>
                </c:pt>
                <c:pt idx="972">
                  <c:v>53.782222222304</c:v>
                </c:pt>
                <c:pt idx="973">
                  <c:v>53.7824999999721</c:v>
                </c:pt>
                <c:pt idx="974">
                  <c:v>53.7827777778148</c:v>
                </c:pt>
                <c:pt idx="975">
                  <c:v>53.7830555554829</c:v>
                </c:pt>
                <c:pt idx="976">
                  <c:v>53.7833333333256</c:v>
                </c:pt>
                <c:pt idx="977">
                  <c:v>53.8000000000466</c:v>
                </c:pt>
                <c:pt idx="978">
                  <c:v>53.8166666665929</c:v>
                </c:pt>
                <c:pt idx="979">
                  <c:v>53.8333333333139</c:v>
                </c:pt>
                <c:pt idx="980">
                  <c:v>53.8500000000349</c:v>
                </c:pt>
                <c:pt idx="981">
                  <c:v>53.8666666665813</c:v>
                </c:pt>
                <c:pt idx="982">
                  <c:v>53.8833333333023</c:v>
                </c:pt>
                <c:pt idx="983">
                  <c:v>53.9000000000233</c:v>
                </c:pt>
                <c:pt idx="984">
                  <c:v>53.9166666667443</c:v>
                </c:pt>
                <c:pt idx="985">
                  <c:v>53.9333333332907</c:v>
                </c:pt>
                <c:pt idx="986">
                  <c:v>53.9500000000116</c:v>
                </c:pt>
                <c:pt idx="987">
                  <c:v>53.9666666667326</c:v>
                </c:pt>
                <c:pt idx="988">
                  <c:v>53.983333333279</c:v>
                </c:pt>
                <c:pt idx="989">
                  <c:v>54</c:v>
                </c:pt>
                <c:pt idx="990">
                  <c:v>54.016666666721</c:v>
                </c:pt>
                <c:pt idx="991">
                  <c:v>54.0333333332674</c:v>
                </c:pt>
                <c:pt idx="992">
                  <c:v>54.0499999999884</c:v>
                </c:pt>
                <c:pt idx="993">
                  <c:v>54.0666666667094</c:v>
                </c:pt>
                <c:pt idx="994">
                  <c:v>54.0833333332557</c:v>
                </c:pt>
                <c:pt idx="995">
                  <c:v>54.0999999999767</c:v>
                </c:pt>
                <c:pt idx="996">
                  <c:v>54.1166666666977</c:v>
                </c:pt>
                <c:pt idx="997">
                  <c:v>54.1333333334187</c:v>
                </c:pt>
                <c:pt idx="998">
                  <c:v>54.1499999999651</c:v>
                </c:pt>
                <c:pt idx="999">
                  <c:v>54.1666666666861</c:v>
                </c:pt>
                <c:pt idx="1000">
                  <c:v>54.2499999999418</c:v>
                </c:pt>
                <c:pt idx="1001">
                  <c:v>54.3333333333721</c:v>
                </c:pt>
                <c:pt idx="1002">
                  <c:v>54.4166666666279</c:v>
                </c:pt>
                <c:pt idx="1003">
                  <c:v>54.5000000000582</c:v>
                </c:pt>
                <c:pt idx="1004">
                  <c:v>54.5833333333139</c:v>
                </c:pt>
                <c:pt idx="1005">
                  <c:v>54.6666666667443</c:v>
                </c:pt>
                <c:pt idx="1006">
                  <c:v>54.7530555555713</c:v>
                </c:pt>
                <c:pt idx="1007">
                  <c:v>54.8363888888271</c:v>
                </c:pt>
                <c:pt idx="1008">
                  <c:v>54.9197222222574</c:v>
                </c:pt>
                <c:pt idx="1009">
                  <c:v>55.0030555555131</c:v>
                </c:pt>
                <c:pt idx="1010">
                  <c:v>55.0863888889435</c:v>
                </c:pt>
                <c:pt idx="1011">
                  <c:v>55.1697222221992</c:v>
                </c:pt>
                <c:pt idx="1012">
                  <c:v>55.2530555556295</c:v>
                </c:pt>
                <c:pt idx="1013">
                  <c:v>55.3363888888853</c:v>
                </c:pt>
                <c:pt idx="1014">
                  <c:v>55.419722222141</c:v>
                </c:pt>
                <c:pt idx="1015">
                  <c:v>55.5030555555713</c:v>
                </c:pt>
                <c:pt idx="1016">
                  <c:v>55.5863888888271</c:v>
                </c:pt>
                <c:pt idx="1017">
                  <c:v>55.6697222222574</c:v>
                </c:pt>
                <c:pt idx="1018">
                  <c:v>55.7530555555131</c:v>
                </c:pt>
                <c:pt idx="1019">
                  <c:v>55.8363888889435</c:v>
                </c:pt>
                <c:pt idx="1020">
                  <c:v>55.8499999999185</c:v>
                </c:pt>
                <c:pt idx="1021">
                  <c:v>55.8502777777612</c:v>
                </c:pt>
                <c:pt idx="1022">
                  <c:v>55.8505555556039</c:v>
                </c:pt>
                <c:pt idx="1023">
                  <c:v>55.850833333272</c:v>
                </c:pt>
                <c:pt idx="1024">
                  <c:v>55.8511111111147</c:v>
                </c:pt>
                <c:pt idx="1025">
                  <c:v>55.8513888889574</c:v>
                </c:pt>
                <c:pt idx="1026">
                  <c:v>55.8516666666255</c:v>
                </c:pt>
                <c:pt idx="1027">
                  <c:v>55.8519444444682</c:v>
                </c:pt>
                <c:pt idx="1028">
                  <c:v>55.8522222221363</c:v>
                </c:pt>
                <c:pt idx="1029">
                  <c:v>55.852499999979</c:v>
                </c:pt>
                <c:pt idx="1030">
                  <c:v>55.8527777778218</c:v>
                </c:pt>
                <c:pt idx="1031">
                  <c:v>55.8530555554898</c:v>
                </c:pt>
                <c:pt idx="1032">
                  <c:v>55.8533333333326</c:v>
                </c:pt>
                <c:pt idx="1033">
                  <c:v>55.8536111111753</c:v>
                </c:pt>
                <c:pt idx="1034">
                  <c:v>55.8538888888434</c:v>
                </c:pt>
                <c:pt idx="1035">
                  <c:v>55.8541666666861</c:v>
                </c:pt>
                <c:pt idx="1036">
                  <c:v>55.8544444445288</c:v>
                </c:pt>
                <c:pt idx="1037">
                  <c:v>55.8547222221969</c:v>
                </c:pt>
                <c:pt idx="1038">
                  <c:v>55.8550000000396</c:v>
                </c:pt>
                <c:pt idx="1039">
                  <c:v>55.8552777777077</c:v>
                </c:pt>
                <c:pt idx="1040">
                  <c:v>55.8555555555504</c:v>
                </c:pt>
                <c:pt idx="1041">
                  <c:v>55.8558333333931</c:v>
                </c:pt>
                <c:pt idx="1042">
                  <c:v>55.8561111110612</c:v>
                </c:pt>
                <c:pt idx="1043">
                  <c:v>55.8563888889039</c:v>
                </c:pt>
                <c:pt idx="1044">
                  <c:v>55.8566666667466</c:v>
                </c:pt>
                <c:pt idx="1045">
                  <c:v>55.8569444444147</c:v>
                </c:pt>
                <c:pt idx="1046">
                  <c:v>55.8572222222574</c:v>
                </c:pt>
                <c:pt idx="1047">
                  <c:v>55.8574999999255</c:v>
                </c:pt>
                <c:pt idx="1048">
                  <c:v>55.8577777777682</c:v>
                </c:pt>
                <c:pt idx="1049">
                  <c:v>55.8580555556109</c:v>
                </c:pt>
                <c:pt idx="1050">
                  <c:v>55.858333333279</c:v>
                </c:pt>
                <c:pt idx="1051">
                  <c:v>55.8586111111217</c:v>
                </c:pt>
                <c:pt idx="1052">
                  <c:v>55.8588888889644</c:v>
                </c:pt>
                <c:pt idx="1053">
                  <c:v>55.8591666666325</c:v>
                </c:pt>
                <c:pt idx="1054">
                  <c:v>55.8594444444752</c:v>
                </c:pt>
                <c:pt idx="1055">
                  <c:v>55.8597222221433</c:v>
                </c:pt>
                <c:pt idx="1056">
                  <c:v>55.859999999986</c:v>
                </c:pt>
                <c:pt idx="1057">
                  <c:v>55.8602777778287</c:v>
                </c:pt>
                <c:pt idx="1058">
                  <c:v>55.8605555554968</c:v>
                </c:pt>
                <c:pt idx="1059">
                  <c:v>55.8608333333395</c:v>
                </c:pt>
                <c:pt idx="1060">
                  <c:v>55.8611111111823</c:v>
                </c:pt>
                <c:pt idx="1061">
                  <c:v>55.8613888888503</c:v>
                </c:pt>
                <c:pt idx="1062">
                  <c:v>55.8616666666931</c:v>
                </c:pt>
                <c:pt idx="1063">
                  <c:v>55.8619444443611</c:v>
                </c:pt>
                <c:pt idx="1064">
                  <c:v>55.8622222222039</c:v>
                </c:pt>
                <c:pt idx="1065">
                  <c:v>55.8625000000466</c:v>
                </c:pt>
                <c:pt idx="1066">
                  <c:v>55.8627777777147</c:v>
                </c:pt>
                <c:pt idx="1067">
                  <c:v>55.8630555555574</c:v>
                </c:pt>
                <c:pt idx="1068">
                  <c:v>55.8633333334001</c:v>
                </c:pt>
                <c:pt idx="1069">
                  <c:v>55.8636111110682</c:v>
                </c:pt>
                <c:pt idx="1070">
                  <c:v>55.8638888889109</c:v>
                </c:pt>
                <c:pt idx="1071">
                  <c:v>55.8641666667536</c:v>
                </c:pt>
                <c:pt idx="1072">
                  <c:v>55.8644444444217</c:v>
                </c:pt>
                <c:pt idx="1073">
                  <c:v>55.8647222222644</c:v>
                </c:pt>
                <c:pt idx="1074">
                  <c:v>55.8649999999325</c:v>
                </c:pt>
                <c:pt idx="1075">
                  <c:v>55.8652777777752</c:v>
                </c:pt>
                <c:pt idx="1076">
                  <c:v>55.8655555556179</c:v>
                </c:pt>
                <c:pt idx="1077">
                  <c:v>55.865833333286</c:v>
                </c:pt>
                <c:pt idx="1078">
                  <c:v>55.8661111111287</c:v>
                </c:pt>
                <c:pt idx="1079">
                  <c:v>55.8663888889714</c:v>
                </c:pt>
                <c:pt idx="1080">
                  <c:v>55.8666666666395</c:v>
                </c:pt>
                <c:pt idx="1081">
                  <c:v>55.8833333333605</c:v>
                </c:pt>
                <c:pt idx="1082">
                  <c:v>55.9000000000815</c:v>
                </c:pt>
                <c:pt idx="1083">
                  <c:v>55.9166666666279</c:v>
                </c:pt>
                <c:pt idx="1084">
                  <c:v>56.0000000000582</c:v>
                </c:pt>
                <c:pt idx="1085">
                  <c:v>56.0833333333139</c:v>
                </c:pt>
                <c:pt idx="1086">
                  <c:v>56.1666666667443</c:v>
                </c:pt>
                <c:pt idx="1087">
                  <c:v>56.25</c:v>
                </c:pt>
                <c:pt idx="1088">
                  <c:v>56.3333333332557</c:v>
                </c:pt>
                <c:pt idx="1089">
                  <c:v>56.4186111110612</c:v>
                </c:pt>
                <c:pt idx="1090">
                  <c:v>56.5019444444915</c:v>
                </c:pt>
                <c:pt idx="1091">
                  <c:v>56.5852777777473</c:v>
                </c:pt>
                <c:pt idx="1092">
                  <c:v>56.6686111111776</c:v>
                </c:pt>
                <c:pt idx="1093">
                  <c:v>56.7519444444333</c:v>
                </c:pt>
                <c:pt idx="1094">
                  <c:v>56.8272222221713</c:v>
                </c:pt>
                <c:pt idx="1095">
                  <c:v>56.8508333333884</c:v>
                </c:pt>
                <c:pt idx="1096">
                  <c:v>56.923055555555</c:v>
                </c:pt>
                <c:pt idx="1097">
                  <c:v>57.0063888888108</c:v>
                </c:pt>
                <c:pt idx="1098">
                  <c:v>57.0897222222411</c:v>
                </c:pt>
                <c:pt idx="1099">
                  <c:v>57.1730555554968</c:v>
                </c:pt>
                <c:pt idx="1100">
                  <c:v>57.2563888889272</c:v>
                </c:pt>
                <c:pt idx="1101">
                  <c:v>57.3397222221829</c:v>
                </c:pt>
                <c:pt idx="1102">
                  <c:v>57.4230555556132</c:v>
                </c:pt>
                <c:pt idx="1103">
                  <c:v>57.506388888869</c:v>
                </c:pt>
                <c:pt idx="1104">
                  <c:v>57.5897222222993</c:v>
                </c:pt>
                <c:pt idx="1105">
                  <c:v>57.673055555555</c:v>
                </c:pt>
                <c:pt idx="1106">
                  <c:v>57.7563888888108</c:v>
                </c:pt>
                <c:pt idx="1107">
                  <c:v>57.8397222222411</c:v>
                </c:pt>
                <c:pt idx="1108">
                  <c:v>57.9230555554968</c:v>
                </c:pt>
                <c:pt idx="1109">
                  <c:v>58.0063888889272</c:v>
                </c:pt>
                <c:pt idx="1110">
                  <c:v>58.0897222221829</c:v>
                </c:pt>
                <c:pt idx="1111">
                  <c:v>58.1730555556132</c:v>
                </c:pt>
                <c:pt idx="1112">
                  <c:v>58.256388888869</c:v>
                </c:pt>
                <c:pt idx="1113">
                  <c:v>58.3397222222993</c:v>
                </c:pt>
                <c:pt idx="1114">
                  <c:v>58.423055555555</c:v>
                </c:pt>
                <c:pt idx="1115">
                  <c:v>58.5063888888108</c:v>
                </c:pt>
                <c:pt idx="1116">
                  <c:v>58.5897222222411</c:v>
                </c:pt>
                <c:pt idx="1117">
                  <c:v>58.6730555554968</c:v>
                </c:pt>
                <c:pt idx="1118">
                  <c:v>58.7563888889272</c:v>
                </c:pt>
                <c:pt idx="1119">
                  <c:v>58.8397222221829</c:v>
                </c:pt>
                <c:pt idx="1120">
                  <c:v>58.9230555556132</c:v>
                </c:pt>
                <c:pt idx="1121">
                  <c:v>59.006388888869</c:v>
                </c:pt>
                <c:pt idx="1122">
                  <c:v>59.0897222222993</c:v>
                </c:pt>
                <c:pt idx="1123">
                  <c:v>59.173055555555</c:v>
                </c:pt>
                <c:pt idx="1124">
                  <c:v>59.2563888888108</c:v>
                </c:pt>
                <c:pt idx="1125">
                  <c:v>59.3397222222411</c:v>
                </c:pt>
                <c:pt idx="1126">
                  <c:v>59.4230555554968</c:v>
                </c:pt>
                <c:pt idx="1127">
                  <c:v>59.5063888889272</c:v>
                </c:pt>
                <c:pt idx="1128">
                  <c:v>59.5897222221829</c:v>
                </c:pt>
                <c:pt idx="1129">
                  <c:v>59.6730555556132</c:v>
                </c:pt>
                <c:pt idx="1130">
                  <c:v>59.756388888869</c:v>
                </c:pt>
                <c:pt idx="1131">
                  <c:v>59.8397222222993</c:v>
                </c:pt>
                <c:pt idx="1132">
                  <c:v>59.923055555555</c:v>
                </c:pt>
                <c:pt idx="1133">
                  <c:v>60.0063888888108</c:v>
                </c:pt>
                <c:pt idx="1134">
                  <c:v>60.0897222222411</c:v>
                </c:pt>
                <c:pt idx="1135">
                  <c:v>60.1730555554968</c:v>
                </c:pt>
                <c:pt idx="1136">
                  <c:v>60.2563888889272</c:v>
                </c:pt>
                <c:pt idx="1137">
                  <c:v>60.3397222221829</c:v>
                </c:pt>
                <c:pt idx="1138">
                  <c:v>60.4230555556132</c:v>
                </c:pt>
                <c:pt idx="1139">
                  <c:v>60.506388888869</c:v>
                </c:pt>
                <c:pt idx="1140">
                  <c:v>60.5897222222993</c:v>
                </c:pt>
                <c:pt idx="1141">
                  <c:v>60.673055555555</c:v>
                </c:pt>
                <c:pt idx="1142">
                  <c:v>60.7563888888108</c:v>
                </c:pt>
                <c:pt idx="1143">
                  <c:v>60.8397222222411</c:v>
                </c:pt>
                <c:pt idx="1144">
                  <c:v>60.9230555554968</c:v>
                </c:pt>
                <c:pt idx="1145">
                  <c:v>61.0063888889272</c:v>
                </c:pt>
                <c:pt idx="1146">
                  <c:v>61.0897222221829</c:v>
                </c:pt>
                <c:pt idx="1147">
                  <c:v>61.1730555556132</c:v>
                </c:pt>
                <c:pt idx="1148">
                  <c:v>61.256388888869</c:v>
                </c:pt>
                <c:pt idx="1149">
                  <c:v>61.3397222222993</c:v>
                </c:pt>
                <c:pt idx="1150">
                  <c:v>61.423055555555</c:v>
                </c:pt>
                <c:pt idx="1151">
                  <c:v>61.5063888888108</c:v>
                </c:pt>
                <c:pt idx="1152">
                  <c:v>61.5897222222411</c:v>
                </c:pt>
                <c:pt idx="1153">
                  <c:v>61.6730555554968</c:v>
                </c:pt>
                <c:pt idx="1154">
                  <c:v>61.7563888889272</c:v>
                </c:pt>
                <c:pt idx="1155">
                  <c:v>61.8397222221829</c:v>
                </c:pt>
                <c:pt idx="1156">
                  <c:v>61.9230555556132</c:v>
                </c:pt>
                <c:pt idx="1157">
                  <c:v>62.006388888869</c:v>
                </c:pt>
                <c:pt idx="1158">
                  <c:v>62.0897222222993</c:v>
                </c:pt>
                <c:pt idx="1159">
                  <c:v>62.173055555555</c:v>
                </c:pt>
                <c:pt idx="1160">
                  <c:v>62.2563888888108</c:v>
                </c:pt>
                <c:pt idx="1161">
                  <c:v>62.3397222222411</c:v>
                </c:pt>
                <c:pt idx="1162">
                  <c:v>62.4230555554968</c:v>
                </c:pt>
                <c:pt idx="1163">
                  <c:v>62.5063888889272</c:v>
                </c:pt>
                <c:pt idx="1164">
                  <c:v>62.5897222221829</c:v>
                </c:pt>
                <c:pt idx="1165">
                  <c:v>62.6730555556132</c:v>
                </c:pt>
                <c:pt idx="1166">
                  <c:v>62.756388888869</c:v>
                </c:pt>
                <c:pt idx="1167">
                  <c:v>62.8397222222993</c:v>
                </c:pt>
                <c:pt idx="1168">
                  <c:v>62.923055555555</c:v>
                </c:pt>
                <c:pt idx="1169">
                  <c:v>63.0063888888108</c:v>
                </c:pt>
                <c:pt idx="1170">
                  <c:v>63.0897222222411</c:v>
                </c:pt>
                <c:pt idx="1171">
                  <c:v>63.1730555554968</c:v>
                </c:pt>
              </c:numCache>
            </c:numRef>
          </c:xVal>
          <c:yVal>
            <c:numRef>
              <c:f>[2]731de3!$K$4:$K$1175</c:f>
              <c:numCache>
                <c:formatCode>General</c:formatCode>
                <c:ptCount val="1172"/>
                <c:pt idx="0">
                  <c:v>3082.47</c:v>
                </c:pt>
                <c:pt idx="1">
                  <c:v>3082.47</c:v>
                </c:pt>
                <c:pt idx="2">
                  <c:v>3082.46</c:v>
                </c:pt>
                <c:pt idx="3">
                  <c:v>3082.46</c:v>
                </c:pt>
                <c:pt idx="4">
                  <c:v>3082.45</c:v>
                </c:pt>
                <c:pt idx="5">
                  <c:v>3082.45</c:v>
                </c:pt>
                <c:pt idx="6">
                  <c:v>3082.45</c:v>
                </c:pt>
                <c:pt idx="7">
                  <c:v>3082.55</c:v>
                </c:pt>
                <c:pt idx="8">
                  <c:v>3082.44</c:v>
                </c:pt>
                <c:pt idx="9">
                  <c:v>3082.54</c:v>
                </c:pt>
                <c:pt idx="10">
                  <c:v>3082.54</c:v>
                </c:pt>
                <c:pt idx="11">
                  <c:v>3082.65</c:v>
                </c:pt>
                <c:pt idx="12">
                  <c:v>3082.64</c:v>
                </c:pt>
                <c:pt idx="13">
                  <c:v>3082.63</c:v>
                </c:pt>
                <c:pt idx="14">
                  <c:v>3082.63</c:v>
                </c:pt>
                <c:pt idx="15">
                  <c:v>3082.53</c:v>
                </c:pt>
                <c:pt idx="16">
                  <c:v>3082.42</c:v>
                </c:pt>
                <c:pt idx="17">
                  <c:v>3082.42</c:v>
                </c:pt>
                <c:pt idx="18">
                  <c:v>3082.43</c:v>
                </c:pt>
                <c:pt idx="19">
                  <c:v>3082.53</c:v>
                </c:pt>
                <c:pt idx="20">
                  <c:v>3082.42</c:v>
                </c:pt>
                <c:pt idx="21">
                  <c:v>3082.42</c:v>
                </c:pt>
                <c:pt idx="22">
                  <c:v>3082.42</c:v>
                </c:pt>
                <c:pt idx="23">
                  <c:v>3082.42</c:v>
                </c:pt>
                <c:pt idx="24">
                  <c:v>3082.42</c:v>
                </c:pt>
                <c:pt idx="25">
                  <c:v>3082.42</c:v>
                </c:pt>
                <c:pt idx="26">
                  <c:v>3082.42</c:v>
                </c:pt>
                <c:pt idx="27">
                  <c:v>3082.52</c:v>
                </c:pt>
                <c:pt idx="28">
                  <c:v>3082.5</c:v>
                </c:pt>
                <c:pt idx="29">
                  <c:v>3082.5</c:v>
                </c:pt>
                <c:pt idx="30">
                  <c:v>3082.5</c:v>
                </c:pt>
                <c:pt idx="31">
                  <c:v>3082.49</c:v>
                </c:pt>
                <c:pt idx="32">
                  <c:v>3082.5</c:v>
                </c:pt>
                <c:pt idx="33">
                  <c:v>3082.5</c:v>
                </c:pt>
                <c:pt idx="34">
                  <c:v>3082.49</c:v>
                </c:pt>
                <c:pt idx="35">
                  <c:v>3082.5</c:v>
                </c:pt>
                <c:pt idx="36">
                  <c:v>3082.5</c:v>
                </c:pt>
                <c:pt idx="37">
                  <c:v>3082.49</c:v>
                </c:pt>
                <c:pt idx="38">
                  <c:v>3082.49</c:v>
                </c:pt>
                <c:pt idx="39">
                  <c:v>3082.49</c:v>
                </c:pt>
                <c:pt idx="40">
                  <c:v>3082.5</c:v>
                </c:pt>
                <c:pt idx="41">
                  <c:v>3082.5</c:v>
                </c:pt>
                <c:pt idx="42">
                  <c:v>3082.49</c:v>
                </c:pt>
                <c:pt idx="43">
                  <c:v>3082.49</c:v>
                </c:pt>
                <c:pt idx="44">
                  <c:v>3082.49</c:v>
                </c:pt>
                <c:pt idx="45">
                  <c:v>3082.5</c:v>
                </c:pt>
                <c:pt idx="46">
                  <c:v>3082.48</c:v>
                </c:pt>
                <c:pt idx="47">
                  <c:v>3082.48</c:v>
                </c:pt>
                <c:pt idx="48">
                  <c:v>3082.48</c:v>
                </c:pt>
                <c:pt idx="49">
                  <c:v>3082.49</c:v>
                </c:pt>
                <c:pt idx="50">
                  <c:v>3082.49</c:v>
                </c:pt>
                <c:pt idx="51">
                  <c:v>3082.48</c:v>
                </c:pt>
                <c:pt idx="52">
                  <c:v>3082.48</c:v>
                </c:pt>
                <c:pt idx="53">
                  <c:v>3082.38</c:v>
                </c:pt>
                <c:pt idx="54">
                  <c:v>3082.39</c:v>
                </c:pt>
                <c:pt idx="55">
                  <c:v>3082.39</c:v>
                </c:pt>
                <c:pt idx="56">
                  <c:v>3082.39</c:v>
                </c:pt>
                <c:pt idx="57">
                  <c:v>3082.39</c:v>
                </c:pt>
                <c:pt idx="58">
                  <c:v>3082.39</c:v>
                </c:pt>
                <c:pt idx="59">
                  <c:v>3082.39</c:v>
                </c:pt>
                <c:pt idx="60">
                  <c:v>3082.38</c:v>
                </c:pt>
                <c:pt idx="61">
                  <c:v>3082.38</c:v>
                </c:pt>
                <c:pt idx="62">
                  <c:v>3082.38</c:v>
                </c:pt>
                <c:pt idx="63">
                  <c:v>3082.38</c:v>
                </c:pt>
                <c:pt idx="64">
                  <c:v>3082.38</c:v>
                </c:pt>
                <c:pt idx="65">
                  <c:v>3082.38</c:v>
                </c:pt>
                <c:pt idx="66">
                  <c:v>3082.38</c:v>
                </c:pt>
                <c:pt idx="67">
                  <c:v>3082.28</c:v>
                </c:pt>
                <c:pt idx="68">
                  <c:v>3082.28</c:v>
                </c:pt>
                <c:pt idx="69">
                  <c:v>3082.28</c:v>
                </c:pt>
                <c:pt idx="70">
                  <c:v>3082.28</c:v>
                </c:pt>
                <c:pt idx="71">
                  <c:v>3082.28</c:v>
                </c:pt>
                <c:pt idx="72">
                  <c:v>3082.28</c:v>
                </c:pt>
                <c:pt idx="73">
                  <c:v>3082.28</c:v>
                </c:pt>
                <c:pt idx="74">
                  <c:v>3082.28</c:v>
                </c:pt>
                <c:pt idx="75">
                  <c:v>3082.27</c:v>
                </c:pt>
                <c:pt idx="76">
                  <c:v>3082.27</c:v>
                </c:pt>
                <c:pt idx="77">
                  <c:v>3082.27</c:v>
                </c:pt>
                <c:pt idx="78">
                  <c:v>3082.27</c:v>
                </c:pt>
                <c:pt idx="79">
                  <c:v>3082.27</c:v>
                </c:pt>
                <c:pt idx="80">
                  <c:v>3082.27</c:v>
                </c:pt>
                <c:pt idx="81">
                  <c:v>3082.27</c:v>
                </c:pt>
                <c:pt idx="82">
                  <c:v>3082.27</c:v>
                </c:pt>
                <c:pt idx="83">
                  <c:v>3082.17</c:v>
                </c:pt>
                <c:pt idx="84">
                  <c:v>3082.27</c:v>
                </c:pt>
                <c:pt idx="85">
                  <c:v>3082.27</c:v>
                </c:pt>
                <c:pt idx="86">
                  <c:v>3082.27</c:v>
                </c:pt>
                <c:pt idx="87">
                  <c:v>3082.27</c:v>
                </c:pt>
                <c:pt idx="88">
                  <c:v>3082.27</c:v>
                </c:pt>
                <c:pt idx="89">
                  <c:v>3082.27</c:v>
                </c:pt>
                <c:pt idx="90">
                  <c:v>3082.27</c:v>
                </c:pt>
                <c:pt idx="91">
                  <c:v>3082.27</c:v>
                </c:pt>
                <c:pt idx="92">
                  <c:v>3082.27</c:v>
                </c:pt>
                <c:pt idx="93">
                  <c:v>3082.27</c:v>
                </c:pt>
                <c:pt idx="94">
                  <c:v>3082.27</c:v>
                </c:pt>
                <c:pt idx="95">
                  <c:v>3082.27</c:v>
                </c:pt>
                <c:pt idx="96">
                  <c:v>3082.27</c:v>
                </c:pt>
                <c:pt idx="97">
                  <c:v>3082.27</c:v>
                </c:pt>
                <c:pt idx="98">
                  <c:v>3082.27</c:v>
                </c:pt>
                <c:pt idx="99">
                  <c:v>3082.27</c:v>
                </c:pt>
                <c:pt idx="100">
                  <c:v>3082.27</c:v>
                </c:pt>
                <c:pt idx="101">
                  <c:v>3082.27</c:v>
                </c:pt>
                <c:pt idx="102">
                  <c:v>3082.27</c:v>
                </c:pt>
                <c:pt idx="103">
                  <c:v>3082.27</c:v>
                </c:pt>
                <c:pt idx="104">
                  <c:v>3082.27</c:v>
                </c:pt>
                <c:pt idx="105">
                  <c:v>3082.27</c:v>
                </c:pt>
                <c:pt idx="106">
                  <c:v>3082.27</c:v>
                </c:pt>
                <c:pt idx="107">
                  <c:v>3082.17</c:v>
                </c:pt>
                <c:pt idx="108">
                  <c:v>3082.27</c:v>
                </c:pt>
                <c:pt idx="109">
                  <c:v>3082.27</c:v>
                </c:pt>
                <c:pt idx="110">
                  <c:v>3082.17</c:v>
                </c:pt>
                <c:pt idx="111">
                  <c:v>3082.27</c:v>
                </c:pt>
                <c:pt idx="112">
                  <c:v>3082.17</c:v>
                </c:pt>
                <c:pt idx="113">
                  <c:v>3082.17</c:v>
                </c:pt>
                <c:pt idx="114">
                  <c:v>3082.17</c:v>
                </c:pt>
                <c:pt idx="115">
                  <c:v>3082.27</c:v>
                </c:pt>
                <c:pt idx="116">
                  <c:v>3082.27</c:v>
                </c:pt>
                <c:pt idx="117">
                  <c:v>3082.17</c:v>
                </c:pt>
                <c:pt idx="118">
                  <c:v>3082.17</c:v>
                </c:pt>
                <c:pt idx="119">
                  <c:v>3082.17</c:v>
                </c:pt>
                <c:pt idx="120">
                  <c:v>3082.17</c:v>
                </c:pt>
                <c:pt idx="121">
                  <c:v>3082.17</c:v>
                </c:pt>
                <c:pt idx="122">
                  <c:v>3082.17</c:v>
                </c:pt>
                <c:pt idx="123">
                  <c:v>3082.17</c:v>
                </c:pt>
                <c:pt idx="124">
                  <c:v>3082.17</c:v>
                </c:pt>
                <c:pt idx="125">
                  <c:v>3082.17</c:v>
                </c:pt>
                <c:pt idx="126">
                  <c:v>3082.17</c:v>
                </c:pt>
                <c:pt idx="127">
                  <c:v>3082.17</c:v>
                </c:pt>
                <c:pt idx="128">
                  <c:v>3082.17</c:v>
                </c:pt>
                <c:pt idx="129">
                  <c:v>3082.17</c:v>
                </c:pt>
                <c:pt idx="130">
                  <c:v>3082.17</c:v>
                </c:pt>
                <c:pt idx="131">
                  <c:v>3082.17</c:v>
                </c:pt>
                <c:pt idx="132">
                  <c:v>3082.17</c:v>
                </c:pt>
                <c:pt idx="133">
                  <c:v>3082.17</c:v>
                </c:pt>
                <c:pt idx="134">
                  <c:v>3082.17</c:v>
                </c:pt>
                <c:pt idx="135">
                  <c:v>3082.17</c:v>
                </c:pt>
                <c:pt idx="136">
                  <c:v>3082.17</c:v>
                </c:pt>
                <c:pt idx="137">
                  <c:v>3082.17</c:v>
                </c:pt>
                <c:pt idx="138">
                  <c:v>3082.17</c:v>
                </c:pt>
                <c:pt idx="139">
                  <c:v>3082.17</c:v>
                </c:pt>
                <c:pt idx="140">
                  <c:v>3082.17</c:v>
                </c:pt>
                <c:pt idx="141">
                  <c:v>3082.17</c:v>
                </c:pt>
                <c:pt idx="142">
                  <c:v>3082.17</c:v>
                </c:pt>
                <c:pt idx="143">
                  <c:v>3082.17</c:v>
                </c:pt>
                <c:pt idx="144">
                  <c:v>3082.17</c:v>
                </c:pt>
                <c:pt idx="145">
                  <c:v>3082.16</c:v>
                </c:pt>
                <c:pt idx="146">
                  <c:v>3082.17</c:v>
                </c:pt>
                <c:pt idx="147">
                  <c:v>3082.17</c:v>
                </c:pt>
                <c:pt idx="148">
                  <c:v>3082.07</c:v>
                </c:pt>
                <c:pt idx="149">
                  <c:v>3082.07</c:v>
                </c:pt>
                <c:pt idx="150">
                  <c:v>3082.17</c:v>
                </c:pt>
                <c:pt idx="151">
                  <c:v>3082.07</c:v>
                </c:pt>
                <c:pt idx="152">
                  <c:v>3082.07</c:v>
                </c:pt>
                <c:pt idx="153">
                  <c:v>3082.07</c:v>
                </c:pt>
                <c:pt idx="154">
                  <c:v>3082.07</c:v>
                </c:pt>
                <c:pt idx="155">
                  <c:v>3082.17</c:v>
                </c:pt>
                <c:pt idx="156">
                  <c:v>3082.07</c:v>
                </c:pt>
                <c:pt idx="157">
                  <c:v>3082.07</c:v>
                </c:pt>
                <c:pt idx="158">
                  <c:v>3082.17</c:v>
                </c:pt>
                <c:pt idx="159">
                  <c:v>3082.07</c:v>
                </c:pt>
                <c:pt idx="160">
                  <c:v>3082.17</c:v>
                </c:pt>
                <c:pt idx="161">
                  <c:v>3082.07</c:v>
                </c:pt>
                <c:pt idx="162">
                  <c:v>3082.17</c:v>
                </c:pt>
                <c:pt idx="163">
                  <c:v>3082.17</c:v>
                </c:pt>
                <c:pt idx="164">
                  <c:v>3082.07</c:v>
                </c:pt>
                <c:pt idx="165">
                  <c:v>3082.07</c:v>
                </c:pt>
                <c:pt idx="166">
                  <c:v>3082.17</c:v>
                </c:pt>
                <c:pt idx="167">
                  <c:v>3082.17</c:v>
                </c:pt>
                <c:pt idx="168">
                  <c:v>3082.17</c:v>
                </c:pt>
                <c:pt idx="169">
                  <c:v>3082.17</c:v>
                </c:pt>
                <c:pt idx="170">
                  <c:v>3082.07</c:v>
                </c:pt>
                <c:pt idx="171">
                  <c:v>3082.17</c:v>
                </c:pt>
                <c:pt idx="172">
                  <c:v>3082.07</c:v>
                </c:pt>
                <c:pt idx="173">
                  <c:v>3082.17</c:v>
                </c:pt>
                <c:pt idx="174">
                  <c:v>3082.17</c:v>
                </c:pt>
                <c:pt idx="175">
                  <c:v>3082.17</c:v>
                </c:pt>
                <c:pt idx="176">
                  <c:v>3082.17</c:v>
                </c:pt>
                <c:pt idx="177">
                  <c:v>3082.17</c:v>
                </c:pt>
                <c:pt idx="178">
                  <c:v>3082.17</c:v>
                </c:pt>
                <c:pt idx="179">
                  <c:v>3082.17</c:v>
                </c:pt>
                <c:pt idx="180">
                  <c:v>3082.17</c:v>
                </c:pt>
                <c:pt idx="181">
                  <c:v>3082.17</c:v>
                </c:pt>
                <c:pt idx="182">
                  <c:v>3082.17</c:v>
                </c:pt>
                <c:pt idx="183">
                  <c:v>3082.17</c:v>
                </c:pt>
                <c:pt idx="184">
                  <c:v>3082.17</c:v>
                </c:pt>
                <c:pt idx="185">
                  <c:v>3082.17</c:v>
                </c:pt>
                <c:pt idx="186">
                  <c:v>3082.17</c:v>
                </c:pt>
                <c:pt idx="187">
                  <c:v>3082.17</c:v>
                </c:pt>
                <c:pt idx="188">
                  <c:v>3082.17</c:v>
                </c:pt>
                <c:pt idx="189">
                  <c:v>3082.17</c:v>
                </c:pt>
                <c:pt idx="190">
                  <c:v>3082.17</c:v>
                </c:pt>
                <c:pt idx="191">
                  <c:v>3082.17</c:v>
                </c:pt>
                <c:pt idx="192">
                  <c:v>3082.17</c:v>
                </c:pt>
                <c:pt idx="193">
                  <c:v>3082.17</c:v>
                </c:pt>
                <c:pt idx="194">
                  <c:v>3082.17</c:v>
                </c:pt>
                <c:pt idx="195">
                  <c:v>3082.17</c:v>
                </c:pt>
                <c:pt idx="196">
                  <c:v>3082.17</c:v>
                </c:pt>
                <c:pt idx="197">
                  <c:v>3082.17</c:v>
                </c:pt>
                <c:pt idx="198">
                  <c:v>3082.17</c:v>
                </c:pt>
                <c:pt idx="199">
                  <c:v>3082.17</c:v>
                </c:pt>
                <c:pt idx="200">
                  <c:v>3082.17</c:v>
                </c:pt>
                <c:pt idx="201">
                  <c:v>3082.17</c:v>
                </c:pt>
                <c:pt idx="202">
                  <c:v>3082.17</c:v>
                </c:pt>
                <c:pt idx="203">
                  <c:v>3082.17</c:v>
                </c:pt>
                <c:pt idx="204">
                  <c:v>3082.17</c:v>
                </c:pt>
                <c:pt idx="205">
                  <c:v>3082.17</c:v>
                </c:pt>
                <c:pt idx="206">
                  <c:v>3082.17</c:v>
                </c:pt>
                <c:pt idx="207">
                  <c:v>3082.17</c:v>
                </c:pt>
                <c:pt idx="208">
                  <c:v>3082.17</c:v>
                </c:pt>
                <c:pt idx="209">
                  <c:v>3082.17</c:v>
                </c:pt>
                <c:pt idx="210">
                  <c:v>3082.17</c:v>
                </c:pt>
                <c:pt idx="211">
                  <c:v>3082.17</c:v>
                </c:pt>
                <c:pt idx="212">
                  <c:v>3082.17</c:v>
                </c:pt>
                <c:pt idx="213">
                  <c:v>3082.18</c:v>
                </c:pt>
                <c:pt idx="214">
                  <c:v>3082.17</c:v>
                </c:pt>
                <c:pt idx="215">
                  <c:v>3082.17</c:v>
                </c:pt>
                <c:pt idx="216">
                  <c:v>3082.17</c:v>
                </c:pt>
                <c:pt idx="217">
                  <c:v>3082.18</c:v>
                </c:pt>
                <c:pt idx="218">
                  <c:v>3082.18</c:v>
                </c:pt>
                <c:pt idx="219">
                  <c:v>3082.18</c:v>
                </c:pt>
                <c:pt idx="220">
                  <c:v>3082.18</c:v>
                </c:pt>
                <c:pt idx="221">
                  <c:v>3082.18</c:v>
                </c:pt>
                <c:pt idx="222">
                  <c:v>3082.07</c:v>
                </c:pt>
                <c:pt idx="223">
                  <c:v>3082.08</c:v>
                </c:pt>
                <c:pt idx="224">
                  <c:v>3082.08</c:v>
                </c:pt>
                <c:pt idx="225">
                  <c:v>3082.08</c:v>
                </c:pt>
                <c:pt idx="226">
                  <c:v>3082.08</c:v>
                </c:pt>
                <c:pt idx="227">
                  <c:v>3082.08</c:v>
                </c:pt>
                <c:pt idx="228">
                  <c:v>3082.08</c:v>
                </c:pt>
                <c:pt idx="229">
                  <c:v>3082.08</c:v>
                </c:pt>
                <c:pt idx="230">
                  <c:v>3082.07</c:v>
                </c:pt>
                <c:pt idx="231">
                  <c:v>3082.07</c:v>
                </c:pt>
                <c:pt idx="232">
                  <c:v>3082.07</c:v>
                </c:pt>
                <c:pt idx="233">
                  <c:v>3082.07</c:v>
                </c:pt>
                <c:pt idx="234">
                  <c:v>3082.07</c:v>
                </c:pt>
                <c:pt idx="235">
                  <c:v>3082.06</c:v>
                </c:pt>
                <c:pt idx="236">
                  <c:v>3082.06</c:v>
                </c:pt>
                <c:pt idx="237">
                  <c:v>3082.05</c:v>
                </c:pt>
                <c:pt idx="238">
                  <c:v>3082.05</c:v>
                </c:pt>
                <c:pt idx="239">
                  <c:v>3082.04</c:v>
                </c:pt>
                <c:pt idx="240">
                  <c:v>3082.04</c:v>
                </c:pt>
                <c:pt idx="241">
                  <c:v>3082.04</c:v>
                </c:pt>
                <c:pt idx="242">
                  <c:v>3082.04</c:v>
                </c:pt>
                <c:pt idx="243">
                  <c:v>3082.04</c:v>
                </c:pt>
                <c:pt idx="244">
                  <c:v>3082.05</c:v>
                </c:pt>
                <c:pt idx="245">
                  <c:v>3082.05</c:v>
                </c:pt>
                <c:pt idx="246">
                  <c:v>3082.05</c:v>
                </c:pt>
                <c:pt idx="247">
                  <c:v>3082.05</c:v>
                </c:pt>
                <c:pt idx="248">
                  <c:v>3082.05</c:v>
                </c:pt>
                <c:pt idx="249">
                  <c:v>3082.05</c:v>
                </c:pt>
                <c:pt idx="250">
                  <c:v>3082.05</c:v>
                </c:pt>
                <c:pt idx="251">
                  <c:v>3082.15</c:v>
                </c:pt>
                <c:pt idx="252">
                  <c:v>3082.05</c:v>
                </c:pt>
                <c:pt idx="253">
                  <c:v>3082.15</c:v>
                </c:pt>
                <c:pt idx="254">
                  <c:v>3082.15</c:v>
                </c:pt>
                <c:pt idx="255">
                  <c:v>3082.15</c:v>
                </c:pt>
                <c:pt idx="256">
                  <c:v>3082.16</c:v>
                </c:pt>
                <c:pt idx="257">
                  <c:v>3082.16</c:v>
                </c:pt>
                <c:pt idx="258">
                  <c:v>3082.15</c:v>
                </c:pt>
                <c:pt idx="259">
                  <c:v>3082.15</c:v>
                </c:pt>
                <c:pt idx="260">
                  <c:v>3082.15</c:v>
                </c:pt>
                <c:pt idx="261">
                  <c:v>3082.15</c:v>
                </c:pt>
                <c:pt idx="262">
                  <c:v>3082.15</c:v>
                </c:pt>
                <c:pt idx="263">
                  <c:v>3082.15</c:v>
                </c:pt>
                <c:pt idx="264">
                  <c:v>3082.05</c:v>
                </c:pt>
                <c:pt idx="265">
                  <c:v>3082.15</c:v>
                </c:pt>
                <c:pt idx="266">
                  <c:v>3082.15</c:v>
                </c:pt>
                <c:pt idx="267">
                  <c:v>3082.15</c:v>
                </c:pt>
                <c:pt idx="268">
                  <c:v>3082.15</c:v>
                </c:pt>
                <c:pt idx="269">
                  <c:v>3082.15</c:v>
                </c:pt>
                <c:pt idx="270">
                  <c:v>3082.15</c:v>
                </c:pt>
                <c:pt idx="271">
                  <c:v>3082.15</c:v>
                </c:pt>
                <c:pt idx="272">
                  <c:v>3082.15</c:v>
                </c:pt>
                <c:pt idx="273">
                  <c:v>3082.15</c:v>
                </c:pt>
                <c:pt idx="274">
                  <c:v>3082.15</c:v>
                </c:pt>
                <c:pt idx="275">
                  <c:v>3082.15</c:v>
                </c:pt>
                <c:pt idx="276">
                  <c:v>3082.15</c:v>
                </c:pt>
                <c:pt idx="277">
                  <c:v>3082.15</c:v>
                </c:pt>
                <c:pt idx="278">
                  <c:v>3082.15</c:v>
                </c:pt>
                <c:pt idx="279">
                  <c:v>3082.15</c:v>
                </c:pt>
                <c:pt idx="280">
                  <c:v>3082.15</c:v>
                </c:pt>
                <c:pt idx="281">
                  <c:v>3082.15</c:v>
                </c:pt>
                <c:pt idx="282">
                  <c:v>3082.15</c:v>
                </c:pt>
                <c:pt idx="283">
                  <c:v>3082.15</c:v>
                </c:pt>
                <c:pt idx="284">
                  <c:v>3082.15</c:v>
                </c:pt>
                <c:pt idx="285">
                  <c:v>3082.15</c:v>
                </c:pt>
                <c:pt idx="286">
                  <c:v>3082.15</c:v>
                </c:pt>
                <c:pt idx="287">
                  <c:v>3082.15</c:v>
                </c:pt>
                <c:pt idx="288">
                  <c:v>3082.15</c:v>
                </c:pt>
                <c:pt idx="289">
                  <c:v>3082.15</c:v>
                </c:pt>
                <c:pt idx="290">
                  <c:v>3082.15</c:v>
                </c:pt>
                <c:pt idx="291">
                  <c:v>3082.15</c:v>
                </c:pt>
                <c:pt idx="292">
                  <c:v>3082.15</c:v>
                </c:pt>
                <c:pt idx="293">
                  <c:v>3082.15</c:v>
                </c:pt>
                <c:pt idx="294">
                  <c:v>3082.15</c:v>
                </c:pt>
                <c:pt idx="295">
                  <c:v>3082.15</c:v>
                </c:pt>
                <c:pt idx="296">
                  <c:v>3082.15</c:v>
                </c:pt>
                <c:pt idx="297">
                  <c:v>3082.15</c:v>
                </c:pt>
                <c:pt idx="298">
                  <c:v>3082.15</c:v>
                </c:pt>
                <c:pt idx="299">
                  <c:v>3082.15</c:v>
                </c:pt>
                <c:pt idx="300">
                  <c:v>3082.15</c:v>
                </c:pt>
                <c:pt idx="301">
                  <c:v>3082.15</c:v>
                </c:pt>
                <c:pt idx="302">
                  <c:v>3082.15</c:v>
                </c:pt>
                <c:pt idx="303">
                  <c:v>3082.15</c:v>
                </c:pt>
                <c:pt idx="304">
                  <c:v>3082.15</c:v>
                </c:pt>
                <c:pt idx="305">
                  <c:v>3082.15</c:v>
                </c:pt>
                <c:pt idx="306">
                  <c:v>3082.15</c:v>
                </c:pt>
                <c:pt idx="307">
                  <c:v>3082.15</c:v>
                </c:pt>
                <c:pt idx="308">
                  <c:v>3082.15</c:v>
                </c:pt>
                <c:pt idx="309">
                  <c:v>3082.15</c:v>
                </c:pt>
                <c:pt idx="310">
                  <c:v>3082.15</c:v>
                </c:pt>
                <c:pt idx="311">
                  <c:v>3082.15</c:v>
                </c:pt>
                <c:pt idx="312">
                  <c:v>3082.15</c:v>
                </c:pt>
                <c:pt idx="313">
                  <c:v>3082.15</c:v>
                </c:pt>
                <c:pt idx="314">
                  <c:v>3082.15</c:v>
                </c:pt>
                <c:pt idx="315">
                  <c:v>3082.15</c:v>
                </c:pt>
                <c:pt idx="316">
                  <c:v>3082.15</c:v>
                </c:pt>
                <c:pt idx="317">
                  <c:v>3082.15</c:v>
                </c:pt>
                <c:pt idx="318">
                  <c:v>3082.15</c:v>
                </c:pt>
                <c:pt idx="319">
                  <c:v>3082.15</c:v>
                </c:pt>
                <c:pt idx="320">
                  <c:v>3082.14</c:v>
                </c:pt>
                <c:pt idx="321">
                  <c:v>3082.15</c:v>
                </c:pt>
                <c:pt idx="322">
                  <c:v>3082.04</c:v>
                </c:pt>
                <c:pt idx="323">
                  <c:v>3082.04</c:v>
                </c:pt>
                <c:pt idx="324">
                  <c:v>3082.04</c:v>
                </c:pt>
                <c:pt idx="325">
                  <c:v>3082.04</c:v>
                </c:pt>
                <c:pt idx="326">
                  <c:v>3082.04</c:v>
                </c:pt>
                <c:pt idx="327">
                  <c:v>3082.05</c:v>
                </c:pt>
                <c:pt idx="328">
                  <c:v>3082.05</c:v>
                </c:pt>
                <c:pt idx="329">
                  <c:v>3082.05</c:v>
                </c:pt>
                <c:pt idx="330">
                  <c:v>3082.05</c:v>
                </c:pt>
                <c:pt idx="331">
                  <c:v>3082.05</c:v>
                </c:pt>
                <c:pt idx="332">
                  <c:v>3082.05</c:v>
                </c:pt>
                <c:pt idx="333">
                  <c:v>3082.05</c:v>
                </c:pt>
                <c:pt idx="334">
                  <c:v>3082.05</c:v>
                </c:pt>
                <c:pt idx="335">
                  <c:v>3082.05</c:v>
                </c:pt>
                <c:pt idx="336">
                  <c:v>3082.05</c:v>
                </c:pt>
                <c:pt idx="337">
                  <c:v>3082.05</c:v>
                </c:pt>
                <c:pt idx="338">
                  <c:v>3082.05</c:v>
                </c:pt>
                <c:pt idx="339">
                  <c:v>3082.05</c:v>
                </c:pt>
                <c:pt idx="340">
                  <c:v>3082.05</c:v>
                </c:pt>
                <c:pt idx="341">
                  <c:v>3082.05</c:v>
                </c:pt>
                <c:pt idx="342">
                  <c:v>3082.05</c:v>
                </c:pt>
                <c:pt idx="343">
                  <c:v>3082.15</c:v>
                </c:pt>
                <c:pt idx="344">
                  <c:v>3082.15</c:v>
                </c:pt>
                <c:pt idx="345">
                  <c:v>3082.15</c:v>
                </c:pt>
                <c:pt idx="346">
                  <c:v>3082.16</c:v>
                </c:pt>
                <c:pt idx="347">
                  <c:v>3082.16</c:v>
                </c:pt>
                <c:pt idx="348">
                  <c:v>3082.17</c:v>
                </c:pt>
                <c:pt idx="349">
                  <c:v>3082.16</c:v>
                </c:pt>
                <c:pt idx="350">
                  <c:v>3082.17</c:v>
                </c:pt>
                <c:pt idx="351">
                  <c:v>3082.18</c:v>
                </c:pt>
                <c:pt idx="352">
                  <c:v>3082.18</c:v>
                </c:pt>
                <c:pt idx="353">
                  <c:v>3082.28</c:v>
                </c:pt>
                <c:pt idx="354">
                  <c:v>3082.28</c:v>
                </c:pt>
                <c:pt idx="355">
                  <c:v>3082.27</c:v>
                </c:pt>
                <c:pt idx="356">
                  <c:v>3082.28</c:v>
                </c:pt>
                <c:pt idx="357">
                  <c:v>3082.28</c:v>
                </c:pt>
                <c:pt idx="358">
                  <c:v>3082.28</c:v>
                </c:pt>
                <c:pt idx="359">
                  <c:v>3082.28</c:v>
                </c:pt>
                <c:pt idx="360">
                  <c:v>3082.28</c:v>
                </c:pt>
                <c:pt idx="361">
                  <c:v>3082.29</c:v>
                </c:pt>
                <c:pt idx="362">
                  <c:v>3082.29</c:v>
                </c:pt>
                <c:pt idx="363">
                  <c:v>3082.3</c:v>
                </c:pt>
                <c:pt idx="364">
                  <c:v>3082.3</c:v>
                </c:pt>
                <c:pt idx="365">
                  <c:v>3082.3</c:v>
                </c:pt>
                <c:pt idx="366">
                  <c:v>3082.29</c:v>
                </c:pt>
                <c:pt idx="367">
                  <c:v>3082.3</c:v>
                </c:pt>
                <c:pt idx="368">
                  <c:v>3082.3</c:v>
                </c:pt>
                <c:pt idx="369">
                  <c:v>3082.31</c:v>
                </c:pt>
                <c:pt idx="370">
                  <c:v>3082.3</c:v>
                </c:pt>
                <c:pt idx="371">
                  <c:v>3082.41</c:v>
                </c:pt>
                <c:pt idx="372">
                  <c:v>3082.42</c:v>
                </c:pt>
                <c:pt idx="373">
                  <c:v>3082.42</c:v>
                </c:pt>
                <c:pt idx="374">
                  <c:v>3082.42</c:v>
                </c:pt>
                <c:pt idx="375">
                  <c:v>3082.43</c:v>
                </c:pt>
                <c:pt idx="376">
                  <c:v>3082.44</c:v>
                </c:pt>
                <c:pt idx="377">
                  <c:v>3082.45</c:v>
                </c:pt>
                <c:pt idx="378">
                  <c:v>3082.45</c:v>
                </c:pt>
                <c:pt idx="379">
                  <c:v>3082.46</c:v>
                </c:pt>
                <c:pt idx="380">
                  <c:v>3082.47</c:v>
                </c:pt>
                <c:pt idx="381">
                  <c:v>3082.48</c:v>
                </c:pt>
                <c:pt idx="382">
                  <c:v>3082.49</c:v>
                </c:pt>
                <c:pt idx="383">
                  <c:v>3082.49</c:v>
                </c:pt>
                <c:pt idx="384">
                  <c:v>3082.5</c:v>
                </c:pt>
                <c:pt idx="385">
                  <c:v>3082.51</c:v>
                </c:pt>
                <c:pt idx="386">
                  <c:v>3082.51</c:v>
                </c:pt>
                <c:pt idx="387">
                  <c:v>3082.52</c:v>
                </c:pt>
                <c:pt idx="388">
                  <c:v>3082.52</c:v>
                </c:pt>
                <c:pt idx="389">
                  <c:v>3082.52</c:v>
                </c:pt>
                <c:pt idx="390">
                  <c:v>3082.53</c:v>
                </c:pt>
                <c:pt idx="391">
                  <c:v>3082.52</c:v>
                </c:pt>
                <c:pt idx="392">
                  <c:v>3082.53</c:v>
                </c:pt>
                <c:pt idx="393">
                  <c:v>3082.53</c:v>
                </c:pt>
                <c:pt idx="394">
                  <c:v>3082.54</c:v>
                </c:pt>
                <c:pt idx="395">
                  <c:v>3082.54</c:v>
                </c:pt>
                <c:pt idx="396">
                  <c:v>3082.62</c:v>
                </c:pt>
                <c:pt idx="397">
                  <c:v>3082.63</c:v>
                </c:pt>
                <c:pt idx="398">
                  <c:v>3082.53</c:v>
                </c:pt>
                <c:pt idx="399">
                  <c:v>3082.54</c:v>
                </c:pt>
                <c:pt idx="400">
                  <c:v>3082.54</c:v>
                </c:pt>
                <c:pt idx="401">
                  <c:v>3082.55</c:v>
                </c:pt>
                <c:pt idx="402">
                  <c:v>3082.56</c:v>
                </c:pt>
                <c:pt idx="403">
                  <c:v>3082.56</c:v>
                </c:pt>
                <c:pt idx="404">
                  <c:v>3082.57</c:v>
                </c:pt>
                <c:pt idx="405">
                  <c:v>3082.58</c:v>
                </c:pt>
                <c:pt idx="406">
                  <c:v>3082.58</c:v>
                </c:pt>
                <c:pt idx="407">
                  <c:v>3082.58</c:v>
                </c:pt>
                <c:pt idx="408">
                  <c:v>3082.68</c:v>
                </c:pt>
                <c:pt idx="409">
                  <c:v>3082.59</c:v>
                </c:pt>
                <c:pt idx="410">
                  <c:v>3082.59</c:v>
                </c:pt>
                <c:pt idx="411">
                  <c:v>3082.6</c:v>
                </c:pt>
                <c:pt idx="412">
                  <c:v>3082.6</c:v>
                </c:pt>
                <c:pt idx="413">
                  <c:v>3082.6</c:v>
                </c:pt>
                <c:pt idx="414">
                  <c:v>3082.6</c:v>
                </c:pt>
                <c:pt idx="415">
                  <c:v>3082.6</c:v>
                </c:pt>
                <c:pt idx="416">
                  <c:v>3082.62</c:v>
                </c:pt>
                <c:pt idx="417">
                  <c:v>3082.62</c:v>
                </c:pt>
                <c:pt idx="418">
                  <c:v>3082.62</c:v>
                </c:pt>
                <c:pt idx="419">
                  <c:v>3082.63</c:v>
                </c:pt>
                <c:pt idx="420">
                  <c:v>3082.63</c:v>
                </c:pt>
                <c:pt idx="421">
                  <c:v>3082.55</c:v>
                </c:pt>
                <c:pt idx="422">
                  <c:v>3082.55</c:v>
                </c:pt>
                <c:pt idx="423">
                  <c:v>3082.45</c:v>
                </c:pt>
                <c:pt idx="424">
                  <c:v>3082.46</c:v>
                </c:pt>
                <c:pt idx="425">
                  <c:v>3082.47</c:v>
                </c:pt>
                <c:pt idx="426">
                  <c:v>3082.38</c:v>
                </c:pt>
                <c:pt idx="427">
                  <c:v>3082.38</c:v>
                </c:pt>
                <c:pt idx="428">
                  <c:v>3082.39</c:v>
                </c:pt>
                <c:pt idx="429">
                  <c:v>3082.39</c:v>
                </c:pt>
                <c:pt idx="430">
                  <c:v>3082.4</c:v>
                </c:pt>
                <c:pt idx="431">
                  <c:v>3082.5</c:v>
                </c:pt>
                <c:pt idx="432">
                  <c:v>3082.5</c:v>
                </c:pt>
                <c:pt idx="433">
                  <c:v>3082.5</c:v>
                </c:pt>
                <c:pt idx="434">
                  <c:v>3082.51</c:v>
                </c:pt>
                <c:pt idx="435">
                  <c:v>3082.51</c:v>
                </c:pt>
                <c:pt idx="436">
                  <c:v>3082.51</c:v>
                </c:pt>
                <c:pt idx="437">
                  <c:v>3082.51</c:v>
                </c:pt>
                <c:pt idx="438">
                  <c:v>3082.51</c:v>
                </c:pt>
                <c:pt idx="439">
                  <c:v>3082.52</c:v>
                </c:pt>
                <c:pt idx="440">
                  <c:v>3082.53</c:v>
                </c:pt>
                <c:pt idx="441">
                  <c:v>3082.53</c:v>
                </c:pt>
                <c:pt idx="442">
                  <c:v>3082.53</c:v>
                </c:pt>
                <c:pt idx="443">
                  <c:v>3082.53</c:v>
                </c:pt>
                <c:pt idx="444">
                  <c:v>3082.53</c:v>
                </c:pt>
                <c:pt idx="445">
                  <c:v>3082.53</c:v>
                </c:pt>
                <c:pt idx="446">
                  <c:v>3082.54</c:v>
                </c:pt>
                <c:pt idx="447">
                  <c:v>3082.54</c:v>
                </c:pt>
                <c:pt idx="448">
                  <c:v>3082.54</c:v>
                </c:pt>
                <c:pt idx="449">
                  <c:v>3082.54</c:v>
                </c:pt>
                <c:pt idx="450">
                  <c:v>3082.54</c:v>
                </c:pt>
                <c:pt idx="451">
                  <c:v>3082.54</c:v>
                </c:pt>
                <c:pt idx="452">
                  <c:v>3082.54</c:v>
                </c:pt>
                <c:pt idx="453">
                  <c:v>3082.53</c:v>
                </c:pt>
                <c:pt idx="454">
                  <c:v>3082.53</c:v>
                </c:pt>
                <c:pt idx="455">
                  <c:v>3082.53</c:v>
                </c:pt>
                <c:pt idx="456">
                  <c:v>3082.54</c:v>
                </c:pt>
                <c:pt idx="457">
                  <c:v>3082.53</c:v>
                </c:pt>
                <c:pt idx="458">
                  <c:v>3082.53</c:v>
                </c:pt>
                <c:pt idx="459">
                  <c:v>3082.53</c:v>
                </c:pt>
                <c:pt idx="460">
                  <c:v>3082.53</c:v>
                </c:pt>
                <c:pt idx="461">
                  <c:v>3082.53</c:v>
                </c:pt>
                <c:pt idx="462">
                  <c:v>3082.53</c:v>
                </c:pt>
                <c:pt idx="463">
                  <c:v>3082.54</c:v>
                </c:pt>
                <c:pt idx="464">
                  <c:v>3082.54</c:v>
                </c:pt>
                <c:pt idx="465">
                  <c:v>3082.53</c:v>
                </c:pt>
                <c:pt idx="466">
                  <c:v>3082.53</c:v>
                </c:pt>
                <c:pt idx="467">
                  <c:v>3082.53</c:v>
                </c:pt>
                <c:pt idx="468">
                  <c:v>3082.53</c:v>
                </c:pt>
                <c:pt idx="469">
                  <c:v>3082.53</c:v>
                </c:pt>
                <c:pt idx="470">
                  <c:v>3082.53</c:v>
                </c:pt>
                <c:pt idx="471">
                  <c:v>3082.53</c:v>
                </c:pt>
                <c:pt idx="472">
                  <c:v>3082.53</c:v>
                </c:pt>
                <c:pt idx="473">
                  <c:v>3082.53</c:v>
                </c:pt>
                <c:pt idx="474">
                  <c:v>3082.53</c:v>
                </c:pt>
                <c:pt idx="475">
                  <c:v>3082.53</c:v>
                </c:pt>
                <c:pt idx="476">
                  <c:v>3082.53</c:v>
                </c:pt>
                <c:pt idx="477">
                  <c:v>3082.53</c:v>
                </c:pt>
                <c:pt idx="478">
                  <c:v>3082.53</c:v>
                </c:pt>
                <c:pt idx="479">
                  <c:v>3082.53</c:v>
                </c:pt>
                <c:pt idx="480">
                  <c:v>3082.43</c:v>
                </c:pt>
                <c:pt idx="481">
                  <c:v>3082.54</c:v>
                </c:pt>
                <c:pt idx="482">
                  <c:v>3082.54</c:v>
                </c:pt>
                <c:pt idx="483">
                  <c:v>3082.54</c:v>
                </c:pt>
                <c:pt idx="484">
                  <c:v>3082.54</c:v>
                </c:pt>
                <c:pt idx="485">
                  <c:v>3082.54</c:v>
                </c:pt>
                <c:pt idx="486">
                  <c:v>3082.54</c:v>
                </c:pt>
                <c:pt idx="487">
                  <c:v>3082.53</c:v>
                </c:pt>
                <c:pt idx="488">
                  <c:v>3082.43</c:v>
                </c:pt>
                <c:pt idx="489">
                  <c:v>3082.53</c:v>
                </c:pt>
                <c:pt idx="490">
                  <c:v>3082.43</c:v>
                </c:pt>
                <c:pt idx="491">
                  <c:v>3082.52</c:v>
                </c:pt>
                <c:pt idx="492">
                  <c:v>3082.42</c:v>
                </c:pt>
                <c:pt idx="493">
                  <c:v>3082.42</c:v>
                </c:pt>
                <c:pt idx="494">
                  <c:v>3082.42</c:v>
                </c:pt>
                <c:pt idx="495">
                  <c:v>3082.42</c:v>
                </c:pt>
                <c:pt idx="496">
                  <c:v>3082.43</c:v>
                </c:pt>
                <c:pt idx="497">
                  <c:v>3082.53</c:v>
                </c:pt>
                <c:pt idx="498">
                  <c:v>3082.42</c:v>
                </c:pt>
                <c:pt idx="499">
                  <c:v>3082.42</c:v>
                </c:pt>
                <c:pt idx="500">
                  <c:v>3082.42</c:v>
                </c:pt>
                <c:pt idx="501">
                  <c:v>3082.42</c:v>
                </c:pt>
                <c:pt idx="502">
                  <c:v>3082.41</c:v>
                </c:pt>
                <c:pt idx="503">
                  <c:v>3082.41</c:v>
                </c:pt>
                <c:pt idx="504">
                  <c:v>3082.51</c:v>
                </c:pt>
                <c:pt idx="505">
                  <c:v>3082.41</c:v>
                </c:pt>
                <c:pt idx="506">
                  <c:v>3082.41</c:v>
                </c:pt>
                <c:pt idx="507">
                  <c:v>3082.41</c:v>
                </c:pt>
                <c:pt idx="508">
                  <c:v>3082.5</c:v>
                </c:pt>
                <c:pt idx="509">
                  <c:v>3082.5</c:v>
                </c:pt>
                <c:pt idx="510">
                  <c:v>3082.5</c:v>
                </c:pt>
                <c:pt idx="511">
                  <c:v>3082.5</c:v>
                </c:pt>
                <c:pt idx="512">
                  <c:v>3082.39</c:v>
                </c:pt>
                <c:pt idx="513">
                  <c:v>3082.49</c:v>
                </c:pt>
                <c:pt idx="514">
                  <c:v>3082.49</c:v>
                </c:pt>
                <c:pt idx="515">
                  <c:v>3082.49</c:v>
                </c:pt>
                <c:pt idx="516">
                  <c:v>3082.48</c:v>
                </c:pt>
                <c:pt idx="517">
                  <c:v>3082.47</c:v>
                </c:pt>
                <c:pt idx="518">
                  <c:v>3082.46</c:v>
                </c:pt>
                <c:pt idx="519">
                  <c:v>3082.46</c:v>
                </c:pt>
                <c:pt idx="520">
                  <c:v>3082.45</c:v>
                </c:pt>
                <c:pt idx="521">
                  <c:v>3082.45</c:v>
                </c:pt>
                <c:pt idx="522">
                  <c:v>3082.45</c:v>
                </c:pt>
                <c:pt idx="523">
                  <c:v>3082.45</c:v>
                </c:pt>
                <c:pt idx="524">
                  <c:v>3082.44</c:v>
                </c:pt>
                <c:pt idx="525">
                  <c:v>3082.43</c:v>
                </c:pt>
                <c:pt idx="526">
                  <c:v>3082.43</c:v>
                </c:pt>
                <c:pt idx="527">
                  <c:v>3082.43</c:v>
                </c:pt>
                <c:pt idx="528">
                  <c:v>3082.43</c:v>
                </c:pt>
                <c:pt idx="529">
                  <c:v>3082.43</c:v>
                </c:pt>
                <c:pt idx="530">
                  <c:v>3082.42</c:v>
                </c:pt>
                <c:pt idx="531">
                  <c:v>3082.42</c:v>
                </c:pt>
                <c:pt idx="532">
                  <c:v>3082.41</c:v>
                </c:pt>
                <c:pt idx="533">
                  <c:v>3082.41</c:v>
                </c:pt>
                <c:pt idx="534">
                  <c:v>3082.41</c:v>
                </c:pt>
                <c:pt idx="535">
                  <c:v>3082.41</c:v>
                </c:pt>
                <c:pt idx="536">
                  <c:v>3082.41</c:v>
                </c:pt>
                <c:pt idx="537">
                  <c:v>3082.4</c:v>
                </c:pt>
                <c:pt idx="538">
                  <c:v>3082.4</c:v>
                </c:pt>
                <c:pt idx="539">
                  <c:v>3082.39</c:v>
                </c:pt>
                <c:pt idx="540">
                  <c:v>3082.38</c:v>
                </c:pt>
                <c:pt idx="541">
                  <c:v>3082.38</c:v>
                </c:pt>
                <c:pt idx="542">
                  <c:v>3082.38</c:v>
                </c:pt>
                <c:pt idx="543">
                  <c:v>3082.37</c:v>
                </c:pt>
                <c:pt idx="544">
                  <c:v>3082.38</c:v>
                </c:pt>
                <c:pt idx="545">
                  <c:v>3082.38</c:v>
                </c:pt>
                <c:pt idx="546">
                  <c:v>3082.38</c:v>
                </c:pt>
                <c:pt idx="547">
                  <c:v>3082.48</c:v>
                </c:pt>
                <c:pt idx="548">
                  <c:v>3082.48</c:v>
                </c:pt>
                <c:pt idx="549">
                  <c:v>3082.47</c:v>
                </c:pt>
                <c:pt idx="550">
                  <c:v>3082.47</c:v>
                </c:pt>
                <c:pt idx="551">
                  <c:v>3082.47</c:v>
                </c:pt>
                <c:pt idx="552">
                  <c:v>3082.46</c:v>
                </c:pt>
                <c:pt idx="553">
                  <c:v>3082.46</c:v>
                </c:pt>
                <c:pt idx="554">
                  <c:v>3082.47</c:v>
                </c:pt>
                <c:pt idx="555">
                  <c:v>3082.47</c:v>
                </c:pt>
                <c:pt idx="556">
                  <c:v>3082.47</c:v>
                </c:pt>
                <c:pt idx="557">
                  <c:v>3082.47</c:v>
                </c:pt>
                <c:pt idx="558">
                  <c:v>3082.48</c:v>
                </c:pt>
                <c:pt idx="559">
                  <c:v>3082.47</c:v>
                </c:pt>
                <c:pt idx="560">
                  <c:v>3082.47</c:v>
                </c:pt>
                <c:pt idx="561">
                  <c:v>3082.48</c:v>
                </c:pt>
                <c:pt idx="562">
                  <c:v>3082.48</c:v>
                </c:pt>
                <c:pt idx="563">
                  <c:v>3082.49</c:v>
                </c:pt>
                <c:pt idx="564">
                  <c:v>3082.5</c:v>
                </c:pt>
                <c:pt idx="565">
                  <c:v>3082.49</c:v>
                </c:pt>
                <c:pt idx="566">
                  <c:v>3082.49</c:v>
                </c:pt>
                <c:pt idx="567">
                  <c:v>3082.49</c:v>
                </c:pt>
                <c:pt idx="568">
                  <c:v>3082.48</c:v>
                </c:pt>
                <c:pt idx="569">
                  <c:v>3082.47</c:v>
                </c:pt>
                <c:pt idx="570">
                  <c:v>3082.48</c:v>
                </c:pt>
                <c:pt idx="571">
                  <c:v>3082.48</c:v>
                </c:pt>
                <c:pt idx="572">
                  <c:v>3082.48</c:v>
                </c:pt>
                <c:pt idx="573">
                  <c:v>3082.48</c:v>
                </c:pt>
                <c:pt idx="574">
                  <c:v>3082.48</c:v>
                </c:pt>
                <c:pt idx="575">
                  <c:v>3082.48</c:v>
                </c:pt>
                <c:pt idx="576">
                  <c:v>3082.48</c:v>
                </c:pt>
                <c:pt idx="577">
                  <c:v>3082.38</c:v>
                </c:pt>
                <c:pt idx="578">
                  <c:v>3082.47</c:v>
                </c:pt>
                <c:pt idx="579">
                  <c:v>3082.38</c:v>
                </c:pt>
                <c:pt idx="580">
                  <c:v>3082.37</c:v>
                </c:pt>
                <c:pt idx="581">
                  <c:v>3082.37</c:v>
                </c:pt>
                <c:pt idx="582">
                  <c:v>3082.37</c:v>
                </c:pt>
                <c:pt idx="583">
                  <c:v>3082.36</c:v>
                </c:pt>
                <c:pt idx="584">
                  <c:v>3082.36</c:v>
                </c:pt>
                <c:pt idx="585">
                  <c:v>3082.36</c:v>
                </c:pt>
                <c:pt idx="586">
                  <c:v>3082.36</c:v>
                </c:pt>
                <c:pt idx="587">
                  <c:v>3082.36</c:v>
                </c:pt>
                <c:pt idx="588">
                  <c:v>3082.36</c:v>
                </c:pt>
                <c:pt idx="589">
                  <c:v>3082.35</c:v>
                </c:pt>
                <c:pt idx="590">
                  <c:v>3082.36</c:v>
                </c:pt>
                <c:pt idx="591">
                  <c:v>3082.36</c:v>
                </c:pt>
                <c:pt idx="592">
                  <c:v>3082.36</c:v>
                </c:pt>
                <c:pt idx="593">
                  <c:v>3082.36</c:v>
                </c:pt>
                <c:pt idx="594">
                  <c:v>3082.37</c:v>
                </c:pt>
                <c:pt idx="595">
                  <c:v>3082.36</c:v>
                </c:pt>
                <c:pt idx="596">
                  <c:v>3082.36</c:v>
                </c:pt>
                <c:pt idx="597">
                  <c:v>3082.26</c:v>
                </c:pt>
                <c:pt idx="598">
                  <c:v>3082.27</c:v>
                </c:pt>
                <c:pt idx="599">
                  <c:v>3082.26</c:v>
                </c:pt>
                <c:pt idx="600">
                  <c:v>3082.27</c:v>
                </c:pt>
                <c:pt idx="601">
                  <c:v>3082.27</c:v>
                </c:pt>
                <c:pt idx="602">
                  <c:v>3082.27</c:v>
                </c:pt>
                <c:pt idx="603">
                  <c:v>3082.27</c:v>
                </c:pt>
                <c:pt idx="604">
                  <c:v>3082.27</c:v>
                </c:pt>
                <c:pt idx="605">
                  <c:v>3082.26</c:v>
                </c:pt>
                <c:pt idx="606">
                  <c:v>3082.17</c:v>
                </c:pt>
                <c:pt idx="607">
                  <c:v>3082.18</c:v>
                </c:pt>
                <c:pt idx="608">
                  <c:v>3082.18</c:v>
                </c:pt>
                <c:pt idx="609">
                  <c:v>3082.17</c:v>
                </c:pt>
                <c:pt idx="610">
                  <c:v>3082.17</c:v>
                </c:pt>
                <c:pt idx="611">
                  <c:v>3082.16</c:v>
                </c:pt>
                <c:pt idx="612">
                  <c:v>3082.16</c:v>
                </c:pt>
                <c:pt idx="613">
                  <c:v>3082.17</c:v>
                </c:pt>
                <c:pt idx="614">
                  <c:v>3082.16</c:v>
                </c:pt>
                <c:pt idx="615">
                  <c:v>3082.16</c:v>
                </c:pt>
                <c:pt idx="616">
                  <c:v>3082.17</c:v>
                </c:pt>
                <c:pt idx="617">
                  <c:v>3082.07</c:v>
                </c:pt>
                <c:pt idx="618">
                  <c:v>3082.08</c:v>
                </c:pt>
                <c:pt idx="619">
                  <c:v>3082.09</c:v>
                </c:pt>
                <c:pt idx="620">
                  <c:v>3082.09</c:v>
                </c:pt>
                <c:pt idx="621">
                  <c:v>3082.09</c:v>
                </c:pt>
                <c:pt idx="622">
                  <c:v>3082.09</c:v>
                </c:pt>
                <c:pt idx="623">
                  <c:v>3082.09</c:v>
                </c:pt>
                <c:pt idx="624">
                  <c:v>3082.1</c:v>
                </c:pt>
                <c:pt idx="625">
                  <c:v>3082.1</c:v>
                </c:pt>
                <c:pt idx="626">
                  <c:v>3082</c:v>
                </c:pt>
                <c:pt idx="627">
                  <c:v>3082.01</c:v>
                </c:pt>
                <c:pt idx="628">
                  <c:v>3082.01</c:v>
                </c:pt>
                <c:pt idx="629">
                  <c:v>3082</c:v>
                </c:pt>
                <c:pt idx="630">
                  <c:v>3082</c:v>
                </c:pt>
                <c:pt idx="631">
                  <c:v>3082.01</c:v>
                </c:pt>
                <c:pt idx="632">
                  <c:v>3082.01</c:v>
                </c:pt>
                <c:pt idx="633">
                  <c:v>3082.01</c:v>
                </c:pt>
                <c:pt idx="634">
                  <c:v>3082.02</c:v>
                </c:pt>
                <c:pt idx="635">
                  <c:v>3082.01</c:v>
                </c:pt>
                <c:pt idx="636">
                  <c:v>3081.91</c:v>
                </c:pt>
                <c:pt idx="637">
                  <c:v>3081.91</c:v>
                </c:pt>
                <c:pt idx="638">
                  <c:v>3081.91</c:v>
                </c:pt>
                <c:pt idx="639">
                  <c:v>3081.9</c:v>
                </c:pt>
                <c:pt idx="640">
                  <c:v>3081.91</c:v>
                </c:pt>
                <c:pt idx="641">
                  <c:v>3081.9</c:v>
                </c:pt>
                <c:pt idx="642">
                  <c:v>3081.89</c:v>
                </c:pt>
                <c:pt idx="643">
                  <c:v>3081.89</c:v>
                </c:pt>
                <c:pt idx="644">
                  <c:v>3081.88</c:v>
                </c:pt>
                <c:pt idx="645">
                  <c:v>3081.88</c:v>
                </c:pt>
                <c:pt idx="646">
                  <c:v>3081.89</c:v>
                </c:pt>
                <c:pt idx="647">
                  <c:v>3081.88</c:v>
                </c:pt>
                <c:pt idx="648">
                  <c:v>3081.88</c:v>
                </c:pt>
                <c:pt idx="649">
                  <c:v>3081.89</c:v>
                </c:pt>
                <c:pt idx="650">
                  <c:v>3081.89</c:v>
                </c:pt>
                <c:pt idx="651">
                  <c:v>3081.88</c:v>
                </c:pt>
                <c:pt idx="652">
                  <c:v>3081.89</c:v>
                </c:pt>
                <c:pt idx="653">
                  <c:v>3081.88</c:v>
                </c:pt>
                <c:pt idx="654">
                  <c:v>3081.88</c:v>
                </c:pt>
                <c:pt idx="655">
                  <c:v>3081.88</c:v>
                </c:pt>
                <c:pt idx="656">
                  <c:v>3081.89</c:v>
                </c:pt>
                <c:pt idx="657">
                  <c:v>3081.88</c:v>
                </c:pt>
                <c:pt idx="658">
                  <c:v>3081.79</c:v>
                </c:pt>
                <c:pt idx="659">
                  <c:v>3081.79</c:v>
                </c:pt>
                <c:pt idx="660">
                  <c:v>3081.88</c:v>
                </c:pt>
                <c:pt idx="661">
                  <c:v>3081.88</c:v>
                </c:pt>
                <c:pt idx="662">
                  <c:v>3081.87</c:v>
                </c:pt>
                <c:pt idx="663">
                  <c:v>3081.87</c:v>
                </c:pt>
                <c:pt idx="664">
                  <c:v>3081.86</c:v>
                </c:pt>
                <c:pt idx="665">
                  <c:v>3081.86</c:v>
                </c:pt>
                <c:pt idx="666">
                  <c:v>3081.86</c:v>
                </c:pt>
                <c:pt idx="667">
                  <c:v>3081.87</c:v>
                </c:pt>
                <c:pt idx="668">
                  <c:v>3081.88</c:v>
                </c:pt>
                <c:pt idx="669">
                  <c:v>3081.88</c:v>
                </c:pt>
                <c:pt idx="670">
                  <c:v>3081.89</c:v>
                </c:pt>
                <c:pt idx="671">
                  <c:v>3081.88</c:v>
                </c:pt>
                <c:pt idx="672">
                  <c:v>3081.88</c:v>
                </c:pt>
                <c:pt idx="673">
                  <c:v>3081.88</c:v>
                </c:pt>
                <c:pt idx="674">
                  <c:v>3081.89</c:v>
                </c:pt>
                <c:pt idx="675">
                  <c:v>3081.9</c:v>
                </c:pt>
                <c:pt idx="676">
                  <c:v>3081.89</c:v>
                </c:pt>
                <c:pt idx="677">
                  <c:v>3081.9</c:v>
                </c:pt>
                <c:pt idx="678">
                  <c:v>3081.9</c:v>
                </c:pt>
                <c:pt idx="679">
                  <c:v>3081.91</c:v>
                </c:pt>
                <c:pt idx="680">
                  <c:v>3081.91</c:v>
                </c:pt>
                <c:pt idx="681">
                  <c:v>3081.91</c:v>
                </c:pt>
                <c:pt idx="682">
                  <c:v>3081.91</c:v>
                </c:pt>
                <c:pt idx="683">
                  <c:v>3081.91</c:v>
                </c:pt>
                <c:pt idx="684">
                  <c:v>3081.92</c:v>
                </c:pt>
                <c:pt idx="685">
                  <c:v>3081.92</c:v>
                </c:pt>
                <c:pt idx="686">
                  <c:v>3081.93</c:v>
                </c:pt>
                <c:pt idx="687">
                  <c:v>3081.94</c:v>
                </c:pt>
                <c:pt idx="688">
                  <c:v>3081.94</c:v>
                </c:pt>
                <c:pt idx="689">
                  <c:v>3081.94</c:v>
                </c:pt>
                <c:pt idx="690">
                  <c:v>3081.94</c:v>
                </c:pt>
                <c:pt idx="691">
                  <c:v>3081.95</c:v>
                </c:pt>
                <c:pt idx="692">
                  <c:v>3081.95</c:v>
                </c:pt>
                <c:pt idx="693">
                  <c:v>3081.95</c:v>
                </c:pt>
                <c:pt idx="694">
                  <c:v>3081.96</c:v>
                </c:pt>
                <c:pt idx="695">
                  <c:v>3081.96</c:v>
                </c:pt>
                <c:pt idx="696">
                  <c:v>3081.96</c:v>
                </c:pt>
                <c:pt idx="697">
                  <c:v>3081.97</c:v>
                </c:pt>
                <c:pt idx="698">
                  <c:v>3081.97</c:v>
                </c:pt>
                <c:pt idx="699">
                  <c:v>3081.98</c:v>
                </c:pt>
                <c:pt idx="700">
                  <c:v>3081.98</c:v>
                </c:pt>
                <c:pt idx="701">
                  <c:v>3081.99</c:v>
                </c:pt>
                <c:pt idx="702">
                  <c:v>3082</c:v>
                </c:pt>
                <c:pt idx="703">
                  <c:v>3082</c:v>
                </c:pt>
                <c:pt idx="704">
                  <c:v>3082</c:v>
                </c:pt>
                <c:pt idx="705">
                  <c:v>3082.02</c:v>
                </c:pt>
                <c:pt idx="706">
                  <c:v>3082.02</c:v>
                </c:pt>
                <c:pt idx="707">
                  <c:v>3082.03</c:v>
                </c:pt>
                <c:pt idx="708">
                  <c:v>3082.12</c:v>
                </c:pt>
                <c:pt idx="709">
                  <c:v>3082.13</c:v>
                </c:pt>
                <c:pt idx="710">
                  <c:v>3082.13</c:v>
                </c:pt>
                <c:pt idx="711">
                  <c:v>3082.14</c:v>
                </c:pt>
                <c:pt idx="712">
                  <c:v>3082.14</c:v>
                </c:pt>
                <c:pt idx="713">
                  <c:v>3082.14</c:v>
                </c:pt>
                <c:pt idx="714">
                  <c:v>3082.14</c:v>
                </c:pt>
                <c:pt idx="715">
                  <c:v>3082.14</c:v>
                </c:pt>
                <c:pt idx="716">
                  <c:v>3082.16</c:v>
                </c:pt>
                <c:pt idx="717">
                  <c:v>3082.16</c:v>
                </c:pt>
                <c:pt idx="718">
                  <c:v>3082.16</c:v>
                </c:pt>
                <c:pt idx="719">
                  <c:v>3082.16</c:v>
                </c:pt>
                <c:pt idx="720">
                  <c:v>3082.18</c:v>
                </c:pt>
                <c:pt idx="721">
                  <c:v>3082.19</c:v>
                </c:pt>
                <c:pt idx="722">
                  <c:v>3082.19</c:v>
                </c:pt>
                <c:pt idx="723">
                  <c:v>3082.19</c:v>
                </c:pt>
                <c:pt idx="724">
                  <c:v>3082.2</c:v>
                </c:pt>
                <c:pt idx="725">
                  <c:v>3082.2</c:v>
                </c:pt>
                <c:pt idx="726">
                  <c:v>3082.2</c:v>
                </c:pt>
                <c:pt idx="727">
                  <c:v>3082.21</c:v>
                </c:pt>
                <c:pt idx="728">
                  <c:v>3082.21</c:v>
                </c:pt>
                <c:pt idx="729">
                  <c:v>3082.22</c:v>
                </c:pt>
                <c:pt idx="730">
                  <c:v>3082.22</c:v>
                </c:pt>
                <c:pt idx="731">
                  <c:v>3082.23</c:v>
                </c:pt>
                <c:pt idx="732">
                  <c:v>3082.24</c:v>
                </c:pt>
                <c:pt idx="733">
                  <c:v>3082.24</c:v>
                </c:pt>
                <c:pt idx="734">
                  <c:v>3082.24</c:v>
                </c:pt>
                <c:pt idx="735">
                  <c:v>3082.25</c:v>
                </c:pt>
                <c:pt idx="736">
                  <c:v>3082.25</c:v>
                </c:pt>
                <c:pt idx="737">
                  <c:v>3082.25</c:v>
                </c:pt>
                <c:pt idx="738">
                  <c:v>3082.23</c:v>
                </c:pt>
                <c:pt idx="739">
                  <c:v>3082.22</c:v>
                </c:pt>
                <c:pt idx="740">
                  <c:v>3082.21</c:v>
                </c:pt>
                <c:pt idx="741">
                  <c:v>3082.21</c:v>
                </c:pt>
                <c:pt idx="742">
                  <c:v>3082.21</c:v>
                </c:pt>
                <c:pt idx="743">
                  <c:v>3082.21</c:v>
                </c:pt>
                <c:pt idx="744">
                  <c:v>3082.2</c:v>
                </c:pt>
                <c:pt idx="745">
                  <c:v>3082.19</c:v>
                </c:pt>
                <c:pt idx="746">
                  <c:v>3082.2</c:v>
                </c:pt>
                <c:pt idx="747">
                  <c:v>3082.21</c:v>
                </c:pt>
                <c:pt idx="748">
                  <c:v>3082.2</c:v>
                </c:pt>
                <c:pt idx="749">
                  <c:v>3082.22</c:v>
                </c:pt>
                <c:pt idx="750">
                  <c:v>3082.22</c:v>
                </c:pt>
                <c:pt idx="751">
                  <c:v>3082.22</c:v>
                </c:pt>
                <c:pt idx="752">
                  <c:v>3082.23</c:v>
                </c:pt>
                <c:pt idx="753">
                  <c:v>3082.24</c:v>
                </c:pt>
                <c:pt idx="754">
                  <c:v>3082.26</c:v>
                </c:pt>
                <c:pt idx="755">
                  <c:v>3082.25</c:v>
                </c:pt>
                <c:pt idx="756">
                  <c:v>3082.25</c:v>
                </c:pt>
                <c:pt idx="757">
                  <c:v>3082.27</c:v>
                </c:pt>
                <c:pt idx="758">
                  <c:v>3082.28</c:v>
                </c:pt>
                <c:pt idx="759">
                  <c:v>3082.28</c:v>
                </c:pt>
                <c:pt idx="760">
                  <c:v>3082.28</c:v>
                </c:pt>
                <c:pt idx="761">
                  <c:v>3082.3</c:v>
                </c:pt>
                <c:pt idx="762">
                  <c:v>3082.3</c:v>
                </c:pt>
                <c:pt idx="763">
                  <c:v>3082.31</c:v>
                </c:pt>
                <c:pt idx="764">
                  <c:v>3082.3</c:v>
                </c:pt>
                <c:pt idx="765">
                  <c:v>3082.2</c:v>
                </c:pt>
                <c:pt idx="766">
                  <c:v>3082.2</c:v>
                </c:pt>
                <c:pt idx="767">
                  <c:v>3082.31</c:v>
                </c:pt>
                <c:pt idx="768">
                  <c:v>3082.21</c:v>
                </c:pt>
                <c:pt idx="769">
                  <c:v>3082.22</c:v>
                </c:pt>
                <c:pt idx="770">
                  <c:v>3082.22</c:v>
                </c:pt>
                <c:pt idx="771">
                  <c:v>3082.22</c:v>
                </c:pt>
                <c:pt idx="772">
                  <c:v>3082.23</c:v>
                </c:pt>
                <c:pt idx="773">
                  <c:v>3082.22</c:v>
                </c:pt>
                <c:pt idx="774">
                  <c:v>3082.21</c:v>
                </c:pt>
                <c:pt idx="775">
                  <c:v>3082.2</c:v>
                </c:pt>
                <c:pt idx="776">
                  <c:v>3082.18</c:v>
                </c:pt>
                <c:pt idx="777">
                  <c:v>3082.19</c:v>
                </c:pt>
                <c:pt idx="778">
                  <c:v>3082.18</c:v>
                </c:pt>
                <c:pt idx="779">
                  <c:v>3082.16</c:v>
                </c:pt>
                <c:pt idx="780">
                  <c:v>3082.17</c:v>
                </c:pt>
                <c:pt idx="781">
                  <c:v>3082.18</c:v>
                </c:pt>
                <c:pt idx="782">
                  <c:v>3082.2</c:v>
                </c:pt>
                <c:pt idx="783">
                  <c:v>3082.19</c:v>
                </c:pt>
                <c:pt idx="784">
                  <c:v>3082.19</c:v>
                </c:pt>
                <c:pt idx="785">
                  <c:v>3082.19</c:v>
                </c:pt>
                <c:pt idx="786">
                  <c:v>3082.19</c:v>
                </c:pt>
                <c:pt idx="787">
                  <c:v>3082.19</c:v>
                </c:pt>
                <c:pt idx="788">
                  <c:v>3082.19</c:v>
                </c:pt>
                <c:pt idx="789">
                  <c:v>3082.19</c:v>
                </c:pt>
                <c:pt idx="790">
                  <c:v>3082.19</c:v>
                </c:pt>
                <c:pt idx="791">
                  <c:v>3082.19</c:v>
                </c:pt>
                <c:pt idx="792">
                  <c:v>3082.19</c:v>
                </c:pt>
                <c:pt idx="793">
                  <c:v>3082.19</c:v>
                </c:pt>
                <c:pt idx="794">
                  <c:v>3082.19</c:v>
                </c:pt>
                <c:pt idx="795">
                  <c:v>3082.19</c:v>
                </c:pt>
                <c:pt idx="796">
                  <c:v>3082.19</c:v>
                </c:pt>
                <c:pt idx="797">
                  <c:v>3082.19</c:v>
                </c:pt>
                <c:pt idx="798">
                  <c:v>3082.29</c:v>
                </c:pt>
                <c:pt idx="799">
                  <c:v>3082.29</c:v>
                </c:pt>
                <c:pt idx="800">
                  <c:v>3082.29</c:v>
                </c:pt>
                <c:pt idx="801">
                  <c:v>3082.29</c:v>
                </c:pt>
                <c:pt idx="802">
                  <c:v>3082.29</c:v>
                </c:pt>
                <c:pt idx="803">
                  <c:v>3082.28</c:v>
                </c:pt>
                <c:pt idx="804">
                  <c:v>3082.27</c:v>
                </c:pt>
                <c:pt idx="805">
                  <c:v>3082.27</c:v>
                </c:pt>
                <c:pt idx="806">
                  <c:v>3082.27</c:v>
                </c:pt>
                <c:pt idx="807">
                  <c:v>3082.26</c:v>
                </c:pt>
                <c:pt idx="808">
                  <c:v>3082.36</c:v>
                </c:pt>
                <c:pt idx="809">
                  <c:v>3082.26</c:v>
                </c:pt>
                <c:pt idx="810">
                  <c:v>3082.36</c:v>
                </c:pt>
                <c:pt idx="811">
                  <c:v>3082.35</c:v>
                </c:pt>
                <c:pt idx="812">
                  <c:v>3082.34</c:v>
                </c:pt>
                <c:pt idx="813">
                  <c:v>3082.35</c:v>
                </c:pt>
                <c:pt idx="814">
                  <c:v>3082.34</c:v>
                </c:pt>
                <c:pt idx="815">
                  <c:v>3082.34</c:v>
                </c:pt>
                <c:pt idx="816">
                  <c:v>3082.34</c:v>
                </c:pt>
                <c:pt idx="817">
                  <c:v>3082.33</c:v>
                </c:pt>
                <c:pt idx="818">
                  <c:v>3082.32</c:v>
                </c:pt>
                <c:pt idx="819">
                  <c:v>3082.33</c:v>
                </c:pt>
                <c:pt idx="820">
                  <c:v>3082.34</c:v>
                </c:pt>
                <c:pt idx="821">
                  <c:v>3082.32</c:v>
                </c:pt>
                <c:pt idx="822">
                  <c:v>3082.33</c:v>
                </c:pt>
                <c:pt idx="823">
                  <c:v>3082.33</c:v>
                </c:pt>
                <c:pt idx="824">
                  <c:v>3082.34</c:v>
                </c:pt>
                <c:pt idx="825">
                  <c:v>3082.33</c:v>
                </c:pt>
                <c:pt idx="826">
                  <c:v>3082.33</c:v>
                </c:pt>
                <c:pt idx="827">
                  <c:v>3082.32</c:v>
                </c:pt>
                <c:pt idx="828">
                  <c:v>3082.32</c:v>
                </c:pt>
                <c:pt idx="829">
                  <c:v>3082.32</c:v>
                </c:pt>
                <c:pt idx="830">
                  <c:v>3082.41</c:v>
                </c:pt>
                <c:pt idx="831">
                  <c:v>3082.32</c:v>
                </c:pt>
                <c:pt idx="832">
                  <c:v>3082.41</c:v>
                </c:pt>
                <c:pt idx="833">
                  <c:v>3082.41</c:v>
                </c:pt>
                <c:pt idx="834">
                  <c:v>3082.41</c:v>
                </c:pt>
                <c:pt idx="835">
                  <c:v>3082.41</c:v>
                </c:pt>
                <c:pt idx="836">
                  <c:v>3082.4</c:v>
                </c:pt>
                <c:pt idx="837">
                  <c:v>3082.4</c:v>
                </c:pt>
                <c:pt idx="838">
                  <c:v>3082.39</c:v>
                </c:pt>
                <c:pt idx="839">
                  <c:v>3082.39</c:v>
                </c:pt>
                <c:pt idx="840">
                  <c:v>3082.39</c:v>
                </c:pt>
                <c:pt idx="841">
                  <c:v>3082.39</c:v>
                </c:pt>
                <c:pt idx="842">
                  <c:v>3082.4</c:v>
                </c:pt>
                <c:pt idx="843">
                  <c:v>3082.41</c:v>
                </c:pt>
                <c:pt idx="844">
                  <c:v>3082.41</c:v>
                </c:pt>
                <c:pt idx="845">
                  <c:v>3082.4</c:v>
                </c:pt>
                <c:pt idx="846">
                  <c:v>3082.41</c:v>
                </c:pt>
                <c:pt idx="847">
                  <c:v>3082.41</c:v>
                </c:pt>
                <c:pt idx="848">
                  <c:v>3082.42</c:v>
                </c:pt>
                <c:pt idx="849">
                  <c:v>3082.41</c:v>
                </c:pt>
                <c:pt idx="850">
                  <c:v>3082.51</c:v>
                </c:pt>
                <c:pt idx="851">
                  <c:v>3082.41</c:v>
                </c:pt>
                <c:pt idx="852">
                  <c:v>3082.5</c:v>
                </c:pt>
                <c:pt idx="853">
                  <c:v>3082.5</c:v>
                </c:pt>
                <c:pt idx="854">
                  <c:v>3082.5</c:v>
                </c:pt>
                <c:pt idx="855">
                  <c:v>3082.51</c:v>
                </c:pt>
                <c:pt idx="856">
                  <c:v>3082.49</c:v>
                </c:pt>
                <c:pt idx="857">
                  <c:v>3082.49</c:v>
                </c:pt>
                <c:pt idx="858">
                  <c:v>3082.5</c:v>
                </c:pt>
                <c:pt idx="859">
                  <c:v>3082.5</c:v>
                </c:pt>
                <c:pt idx="860">
                  <c:v>3082.49</c:v>
                </c:pt>
                <c:pt idx="861">
                  <c:v>3082.49</c:v>
                </c:pt>
                <c:pt idx="862">
                  <c:v>3082.49</c:v>
                </c:pt>
                <c:pt idx="863">
                  <c:v>3082.49</c:v>
                </c:pt>
                <c:pt idx="864">
                  <c:v>3082.48</c:v>
                </c:pt>
                <c:pt idx="865">
                  <c:v>3082.48</c:v>
                </c:pt>
                <c:pt idx="866">
                  <c:v>3082.48</c:v>
                </c:pt>
                <c:pt idx="867">
                  <c:v>3082.49</c:v>
                </c:pt>
                <c:pt idx="868">
                  <c:v>3082.48</c:v>
                </c:pt>
                <c:pt idx="869">
                  <c:v>3082.58</c:v>
                </c:pt>
                <c:pt idx="870">
                  <c:v>3082.48</c:v>
                </c:pt>
                <c:pt idx="871">
                  <c:v>3082.58</c:v>
                </c:pt>
                <c:pt idx="872">
                  <c:v>3082.48</c:v>
                </c:pt>
                <c:pt idx="873">
                  <c:v>3082.58</c:v>
                </c:pt>
                <c:pt idx="874">
                  <c:v>3082.58</c:v>
                </c:pt>
                <c:pt idx="875">
                  <c:v>3082.58</c:v>
                </c:pt>
                <c:pt idx="876">
                  <c:v>3082.48</c:v>
                </c:pt>
                <c:pt idx="877">
                  <c:v>3082.48</c:v>
                </c:pt>
                <c:pt idx="878">
                  <c:v>3082.48</c:v>
                </c:pt>
                <c:pt idx="879">
                  <c:v>3082.48</c:v>
                </c:pt>
                <c:pt idx="880">
                  <c:v>3082.48</c:v>
                </c:pt>
                <c:pt idx="881">
                  <c:v>3082.48</c:v>
                </c:pt>
                <c:pt idx="882">
                  <c:v>3082.48</c:v>
                </c:pt>
                <c:pt idx="883">
                  <c:v>3082.48</c:v>
                </c:pt>
                <c:pt idx="884">
                  <c:v>3082.48</c:v>
                </c:pt>
                <c:pt idx="885">
                  <c:v>3082.48</c:v>
                </c:pt>
                <c:pt idx="886">
                  <c:v>3082.48</c:v>
                </c:pt>
                <c:pt idx="887">
                  <c:v>3082.48</c:v>
                </c:pt>
                <c:pt idx="888">
                  <c:v>3082.58</c:v>
                </c:pt>
                <c:pt idx="889">
                  <c:v>3082.48</c:v>
                </c:pt>
                <c:pt idx="890">
                  <c:v>3082.48</c:v>
                </c:pt>
                <c:pt idx="891">
                  <c:v>3082.48</c:v>
                </c:pt>
                <c:pt idx="892">
                  <c:v>3082.5</c:v>
                </c:pt>
                <c:pt idx="893">
                  <c:v>3082.5</c:v>
                </c:pt>
                <c:pt idx="894">
                  <c:v>3082.5</c:v>
                </c:pt>
                <c:pt idx="895">
                  <c:v>3082.5</c:v>
                </c:pt>
                <c:pt idx="896">
                  <c:v>3082.5</c:v>
                </c:pt>
                <c:pt idx="897">
                  <c:v>3082.5</c:v>
                </c:pt>
                <c:pt idx="898">
                  <c:v>3082.51</c:v>
                </c:pt>
                <c:pt idx="899">
                  <c:v>3082.51</c:v>
                </c:pt>
                <c:pt idx="900">
                  <c:v>3082.5</c:v>
                </c:pt>
                <c:pt idx="901">
                  <c:v>3082.5</c:v>
                </c:pt>
                <c:pt idx="902">
                  <c:v>3082.58</c:v>
                </c:pt>
                <c:pt idx="903">
                  <c:v>3082.59</c:v>
                </c:pt>
                <c:pt idx="904">
                  <c:v>3082.59</c:v>
                </c:pt>
                <c:pt idx="905">
                  <c:v>3082.59</c:v>
                </c:pt>
                <c:pt idx="906">
                  <c:v>3082.59</c:v>
                </c:pt>
                <c:pt idx="907">
                  <c:v>3082.6</c:v>
                </c:pt>
                <c:pt idx="908">
                  <c:v>3082.5</c:v>
                </c:pt>
                <c:pt idx="909">
                  <c:v>3082.59</c:v>
                </c:pt>
                <c:pt idx="910">
                  <c:v>3082.59</c:v>
                </c:pt>
                <c:pt idx="911">
                  <c:v>3082.59</c:v>
                </c:pt>
                <c:pt idx="912">
                  <c:v>3082.59</c:v>
                </c:pt>
                <c:pt idx="913">
                  <c:v>3082.49</c:v>
                </c:pt>
                <c:pt idx="914">
                  <c:v>3082.5</c:v>
                </c:pt>
                <c:pt idx="915">
                  <c:v>3082.5</c:v>
                </c:pt>
                <c:pt idx="916">
                  <c:v>3082.5</c:v>
                </c:pt>
                <c:pt idx="917">
                  <c:v>3082.5</c:v>
                </c:pt>
                <c:pt idx="918">
                  <c:v>3082.5</c:v>
                </c:pt>
                <c:pt idx="919">
                  <c:v>3082.5</c:v>
                </c:pt>
                <c:pt idx="920">
                  <c:v>3082.5</c:v>
                </c:pt>
                <c:pt idx="921">
                  <c:v>3082.5</c:v>
                </c:pt>
                <c:pt idx="922">
                  <c:v>3082.5</c:v>
                </c:pt>
                <c:pt idx="923">
                  <c:v>3082.5</c:v>
                </c:pt>
                <c:pt idx="924">
                  <c:v>3082.5</c:v>
                </c:pt>
                <c:pt idx="925">
                  <c:v>3082.5</c:v>
                </c:pt>
                <c:pt idx="926">
                  <c:v>3082.5</c:v>
                </c:pt>
                <c:pt idx="927">
                  <c:v>3082.5</c:v>
                </c:pt>
                <c:pt idx="928">
                  <c:v>3082.5</c:v>
                </c:pt>
                <c:pt idx="929">
                  <c:v>3082.5</c:v>
                </c:pt>
                <c:pt idx="930">
                  <c:v>3082.5</c:v>
                </c:pt>
                <c:pt idx="931">
                  <c:v>3082.5</c:v>
                </c:pt>
                <c:pt idx="932">
                  <c:v>3082.5</c:v>
                </c:pt>
                <c:pt idx="933">
                  <c:v>3082.5</c:v>
                </c:pt>
                <c:pt idx="934">
                  <c:v>3082.5</c:v>
                </c:pt>
                <c:pt idx="935">
                  <c:v>3082.5</c:v>
                </c:pt>
                <c:pt idx="936">
                  <c:v>3082.5</c:v>
                </c:pt>
                <c:pt idx="937">
                  <c:v>3082.5</c:v>
                </c:pt>
                <c:pt idx="938">
                  <c:v>3082.5</c:v>
                </c:pt>
                <c:pt idx="939">
                  <c:v>3082.5</c:v>
                </c:pt>
                <c:pt idx="940">
                  <c:v>3082.5</c:v>
                </c:pt>
                <c:pt idx="941">
                  <c:v>3082.5</c:v>
                </c:pt>
                <c:pt idx="942">
                  <c:v>3082.5</c:v>
                </c:pt>
                <c:pt idx="943">
                  <c:v>3082.5</c:v>
                </c:pt>
                <c:pt idx="944">
                  <c:v>3082.5</c:v>
                </c:pt>
                <c:pt idx="945">
                  <c:v>3082.5</c:v>
                </c:pt>
                <c:pt idx="946">
                  <c:v>3082.5</c:v>
                </c:pt>
                <c:pt idx="947">
                  <c:v>3082.5</c:v>
                </c:pt>
                <c:pt idx="948">
                  <c:v>3082.5</c:v>
                </c:pt>
                <c:pt idx="949">
                  <c:v>3082.5</c:v>
                </c:pt>
                <c:pt idx="950">
                  <c:v>3082.5</c:v>
                </c:pt>
                <c:pt idx="951">
                  <c:v>3082.5</c:v>
                </c:pt>
                <c:pt idx="952">
                  <c:v>3082.5</c:v>
                </c:pt>
                <c:pt idx="953">
                  <c:v>3082.5</c:v>
                </c:pt>
                <c:pt idx="954">
                  <c:v>3082.5</c:v>
                </c:pt>
                <c:pt idx="955">
                  <c:v>3082.5</c:v>
                </c:pt>
                <c:pt idx="956">
                  <c:v>3082.5</c:v>
                </c:pt>
                <c:pt idx="957">
                  <c:v>3082.5</c:v>
                </c:pt>
                <c:pt idx="958">
                  <c:v>3082.5</c:v>
                </c:pt>
                <c:pt idx="959">
                  <c:v>3082.5</c:v>
                </c:pt>
                <c:pt idx="960">
                  <c:v>3082.5</c:v>
                </c:pt>
                <c:pt idx="961">
                  <c:v>3082.5</c:v>
                </c:pt>
                <c:pt idx="962">
                  <c:v>3082.5</c:v>
                </c:pt>
                <c:pt idx="963">
                  <c:v>3082.5</c:v>
                </c:pt>
                <c:pt idx="964">
                  <c:v>3082.5</c:v>
                </c:pt>
                <c:pt idx="965">
                  <c:v>3082.5</c:v>
                </c:pt>
                <c:pt idx="966">
                  <c:v>3082.5</c:v>
                </c:pt>
                <c:pt idx="967">
                  <c:v>3082.5</c:v>
                </c:pt>
                <c:pt idx="968">
                  <c:v>3082.5</c:v>
                </c:pt>
                <c:pt idx="969">
                  <c:v>3082.5</c:v>
                </c:pt>
                <c:pt idx="970">
                  <c:v>3082.5</c:v>
                </c:pt>
                <c:pt idx="971">
                  <c:v>3082.5</c:v>
                </c:pt>
                <c:pt idx="972">
                  <c:v>3082.5</c:v>
                </c:pt>
                <c:pt idx="973">
                  <c:v>3082.5</c:v>
                </c:pt>
                <c:pt idx="974">
                  <c:v>3082.5</c:v>
                </c:pt>
                <c:pt idx="975">
                  <c:v>3082.5</c:v>
                </c:pt>
                <c:pt idx="976">
                  <c:v>3082.5</c:v>
                </c:pt>
                <c:pt idx="977">
                  <c:v>3082.5</c:v>
                </c:pt>
                <c:pt idx="978">
                  <c:v>3082.5</c:v>
                </c:pt>
                <c:pt idx="979">
                  <c:v>3082.5</c:v>
                </c:pt>
                <c:pt idx="980">
                  <c:v>3082.5</c:v>
                </c:pt>
                <c:pt idx="981">
                  <c:v>3082.5</c:v>
                </c:pt>
                <c:pt idx="982">
                  <c:v>3082.5</c:v>
                </c:pt>
                <c:pt idx="983">
                  <c:v>3082.4</c:v>
                </c:pt>
                <c:pt idx="984">
                  <c:v>3082.4</c:v>
                </c:pt>
                <c:pt idx="985">
                  <c:v>3082.5</c:v>
                </c:pt>
                <c:pt idx="986">
                  <c:v>3082.4</c:v>
                </c:pt>
                <c:pt idx="987">
                  <c:v>3082.5</c:v>
                </c:pt>
                <c:pt idx="988">
                  <c:v>3082.5</c:v>
                </c:pt>
                <c:pt idx="989">
                  <c:v>3082.5</c:v>
                </c:pt>
                <c:pt idx="990">
                  <c:v>3082.5</c:v>
                </c:pt>
                <c:pt idx="991">
                  <c:v>3082.5</c:v>
                </c:pt>
                <c:pt idx="992">
                  <c:v>3082.4</c:v>
                </c:pt>
                <c:pt idx="993">
                  <c:v>3082.4</c:v>
                </c:pt>
                <c:pt idx="994">
                  <c:v>3082.5</c:v>
                </c:pt>
                <c:pt idx="995">
                  <c:v>3082.5</c:v>
                </c:pt>
                <c:pt idx="996">
                  <c:v>3082.5</c:v>
                </c:pt>
                <c:pt idx="997">
                  <c:v>3082.5</c:v>
                </c:pt>
                <c:pt idx="998">
                  <c:v>3082.5</c:v>
                </c:pt>
                <c:pt idx="999">
                  <c:v>3082.5</c:v>
                </c:pt>
                <c:pt idx="1000">
                  <c:v>3082.5</c:v>
                </c:pt>
                <c:pt idx="1001">
                  <c:v>3082.5</c:v>
                </c:pt>
                <c:pt idx="1002">
                  <c:v>3082.5</c:v>
                </c:pt>
                <c:pt idx="1003">
                  <c:v>3082.5</c:v>
                </c:pt>
                <c:pt idx="1004">
                  <c:v>3082.5</c:v>
                </c:pt>
                <c:pt idx="1005">
                  <c:v>3082.5</c:v>
                </c:pt>
                <c:pt idx="1006">
                  <c:v>3082.5</c:v>
                </c:pt>
                <c:pt idx="1007">
                  <c:v>3082.4</c:v>
                </c:pt>
                <c:pt idx="1008">
                  <c:v>3082.41</c:v>
                </c:pt>
                <c:pt idx="1009">
                  <c:v>3082.4</c:v>
                </c:pt>
                <c:pt idx="1010">
                  <c:v>3082.4</c:v>
                </c:pt>
                <c:pt idx="1011">
                  <c:v>3082.4</c:v>
                </c:pt>
                <c:pt idx="1012">
                  <c:v>3082.41</c:v>
                </c:pt>
                <c:pt idx="1013">
                  <c:v>3082.41</c:v>
                </c:pt>
                <c:pt idx="1014">
                  <c:v>3082.4</c:v>
                </c:pt>
                <c:pt idx="1015">
                  <c:v>3082.39</c:v>
                </c:pt>
                <c:pt idx="1016">
                  <c:v>3082.4</c:v>
                </c:pt>
                <c:pt idx="1017">
                  <c:v>3082.4</c:v>
                </c:pt>
                <c:pt idx="1018">
                  <c:v>3082.4</c:v>
                </c:pt>
                <c:pt idx="1019">
                  <c:v>3082.4</c:v>
                </c:pt>
                <c:pt idx="1020">
                  <c:v>3082.4</c:v>
                </c:pt>
                <c:pt idx="1021">
                  <c:v>3082.4</c:v>
                </c:pt>
                <c:pt idx="1022">
                  <c:v>3082.4</c:v>
                </c:pt>
                <c:pt idx="1023">
                  <c:v>3082.4</c:v>
                </c:pt>
                <c:pt idx="1024">
                  <c:v>3082.4</c:v>
                </c:pt>
                <c:pt idx="1025">
                  <c:v>3082.4</c:v>
                </c:pt>
                <c:pt idx="1026">
                  <c:v>3082.4</c:v>
                </c:pt>
                <c:pt idx="1027">
                  <c:v>3082.4</c:v>
                </c:pt>
                <c:pt idx="1028">
                  <c:v>3082.4</c:v>
                </c:pt>
                <c:pt idx="1029">
                  <c:v>3082.4</c:v>
                </c:pt>
                <c:pt idx="1030">
                  <c:v>3082.4</c:v>
                </c:pt>
                <c:pt idx="1031">
                  <c:v>3082.4</c:v>
                </c:pt>
                <c:pt idx="1032">
                  <c:v>3082.4</c:v>
                </c:pt>
                <c:pt idx="1033">
                  <c:v>3082.4</c:v>
                </c:pt>
                <c:pt idx="1034">
                  <c:v>3082.4</c:v>
                </c:pt>
                <c:pt idx="1035">
                  <c:v>3082.4</c:v>
                </c:pt>
                <c:pt idx="1036">
                  <c:v>3082.4</c:v>
                </c:pt>
                <c:pt idx="1037">
                  <c:v>3082.4</c:v>
                </c:pt>
                <c:pt idx="1038">
                  <c:v>3082.4</c:v>
                </c:pt>
                <c:pt idx="1039">
                  <c:v>3082.4</c:v>
                </c:pt>
                <c:pt idx="1040">
                  <c:v>3082.4</c:v>
                </c:pt>
                <c:pt idx="1041">
                  <c:v>3082.4</c:v>
                </c:pt>
                <c:pt idx="1042">
                  <c:v>3082.4</c:v>
                </c:pt>
                <c:pt idx="1043">
                  <c:v>3082.4</c:v>
                </c:pt>
                <c:pt idx="1044">
                  <c:v>3082.4</c:v>
                </c:pt>
                <c:pt idx="1045">
                  <c:v>3082.4</c:v>
                </c:pt>
                <c:pt idx="1046">
                  <c:v>3082.4</c:v>
                </c:pt>
                <c:pt idx="1047">
                  <c:v>3082.4</c:v>
                </c:pt>
                <c:pt idx="1048">
                  <c:v>3082.4</c:v>
                </c:pt>
                <c:pt idx="1049">
                  <c:v>3082.4</c:v>
                </c:pt>
                <c:pt idx="1050">
                  <c:v>3082.4</c:v>
                </c:pt>
                <c:pt idx="1051">
                  <c:v>3082.4</c:v>
                </c:pt>
                <c:pt idx="1052">
                  <c:v>3082.4</c:v>
                </c:pt>
                <c:pt idx="1053">
                  <c:v>3082.4</c:v>
                </c:pt>
                <c:pt idx="1054">
                  <c:v>3082.4</c:v>
                </c:pt>
                <c:pt idx="1055">
                  <c:v>3082.4</c:v>
                </c:pt>
                <c:pt idx="1056">
                  <c:v>3082.4</c:v>
                </c:pt>
                <c:pt idx="1057">
                  <c:v>3082.4</c:v>
                </c:pt>
                <c:pt idx="1058">
                  <c:v>3082.4</c:v>
                </c:pt>
                <c:pt idx="1059">
                  <c:v>3082.4</c:v>
                </c:pt>
                <c:pt idx="1060">
                  <c:v>3082.4</c:v>
                </c:pt>
                <c:pt idx="1061">
                  <c:v>3082.4</c:v>
                </c:pt>
                <c:pt idx="1062">
                  <c:v>3082.4</c:v>
                </c:pt>
                <c:pt idx="1063">
                  <c:v>3082.4</c:v>
                </c:pt>
                <c:pt idx="1064">
                  <c:v>3082.4</c:v>
                </c:pt>
                <c:pt idx="1065">
                  <c:v>3082.4</c:v>
                </c:pt>
                <c:pt idx="1066">
                  <c:v>3082.4</c:v>
                </c:pt>
                <c:pt idx="1067">
                  <c:v>3082.4</c:v>
                </c:pt>
                <c:pt idx="1068">
                  <c:v>3082.4</c:v>
                </c:pt>
                <c:pt idx="1069">
                  <c:v>3082.4</c:v>
                </c:pt>
                <c:pt idx="1070">
                  <c:v>3082.4</c:v>
                </c:pt>
                <c:pt idx="1071">
                  <c:v>3082.4</c:v>
                </c:pt>
                <c:pt idx="1072">
                  <c:v>3082.4</c:v>
                </c:pt>
                <c:pt idx="1073">
                  <c:v>3082.4</c:v>
                </c:pt>
                <c:pt idx="1074">
                  <c:v>3082.4</c:v>
                </c:pt>
                <c:pt idx="1075">
                  <c:v>3082.4</c:v>
                </c:pt>
                <c:pt idx="1076">
                  <c:v>3082.4</c:v>
                </c:pt>
                <c:pt idx="1077">
                  <c:v>3082.4</c:v>
                </c:pt>
                <c:pt idx="1078">
                  <c:v>3082.4</c:v>
                </c:pt>
                <c:pt idx="1079">
                  <c:v>3082.4</c:v>
                </c:pt>
                <c:pt idx="1080">
                  <c:v>3082.4</c:v>
                </c:pt>
                <c:pt idx="1081">
                  <c:v>3082.49</c:v>
                </c:pt>
                <c:pt idx="1082">
                  <c:v>3082.49</c:v>
                </c:pt>
                <c:pt idx="1083">
                  <c:v>3082.6</c:v>
                </c:pt>
                <c:pt idx="1084">
                  <c:v>3082.6</c:v>
                </c:pt>
                <c:pt idx="1085">
                  <c:v>3082.49</c:v>
                </c:pt>
                <c:pt idx="1086">
                  <c:v>3082.49</c:v>
                </c:pt>
                <c:pt idx="1087">
                  <c:v>3082.39</c:v>
                </c:pt>
                <c:pt idx="1088">
                  <c:v>3082.39</c:v>
                </c:pt>
                <c:pt idx="1089">
                  <c:v>3082.39</c:v>
                </c:pt>
                <c:pt idx="1090">
                  <c:v>3082.39</c:v>
                </c:pt>
                <c:pt idx="1091">
                  <c:v>3082.38</c:v>
                </c:pt>
                <c:pt idx="1092">
                  <c:v>3082.28</c:v>
                </c:pt>
                <c:pt idx="1093">
                  <c:v>3082.27</c:v>
                </c:pt>
                <c:pt idx="1094">
                  <c:v>3082.26</c:v>
                </c:pt>
                <c:pt idx="1095">
                  <c:v>3082.26</c:v>
                </c:pt>
                <c:pt idx="1096">
                  <c:v>3082.25</c:v>
                </c:pt>
                <c:pt idx="1097">
                  <c:v>3082.45</c:v>
                </c:pt>
                <c:pt idx="1098">
                  <c:v>3082.34</c:v>
                </c:pt>
                <c:pt idx="1099">
                  <c:v>3082.34</c:v>
                </c:pt>
                <c:pt idx="1100">
                  <c:v>3082.25</c:v>
                </c:pt>
                <c:pt idx="1101">
                  <c:v>3082.24</c:v>
                </c:pt>
                <c:pt idx="1102">
                  <c:v>3082.23</c:v>
                </c:pt>
                <c:pt idx="1103">
                  <c:v>3082.23</c:v>
                </c:pt>
                <c:pt idx="1104">
                  <c:v>3082.22</c:v>
                </c:pt>
                <c:pt idx="1105">
                  <c:v>3082.22</c:v>
                </c:pt>
                <c:pt idx="1106">
                  <c:v>3082.21</c:v>
                </c:pt>
                <c:pt idx="1107">
                  <c:v>3082.21</c:v>
                </c:pt>
                <c:pt idx="1108">
                  <c:v>3082.21</c:v>
                </c:pt>
                <c:pt idx="1109">
                  <c:v>3082.2</c:v>
                </c:pt>
                <c:pt idx="1110">
                  <c:v>3082.2</c:v>
                </c:pt>
                <c:pt idx="1111">
                  <c:v>3082.2</c:v>
                </c:pt>
                <c:pt idx="1112">
                  <c:v>3082.2</c:v>
                </c:pt>
                <c:pt idx="1113">
                  <c:v>3082.2</c:v>
                </c:pt>
                <c:pt idx="1114">
                  <c:v>3082.11</c:v>
                </c:pt>
                <c:pt idx="1115">
                  <c:v>3082.1</c:v>
                </c:pt>
                <c:pt idx="1116">
                  <c:v>3082.1</c:v>
                </c:pt>
                <c:pt idx="1117">
                  <c:v>3082.09</c:v>
                </c:pt>
                <c:pt idx="1118">
                  <c:v>3082.1</c:v>
                </c:pt>
                <c:pt idx="1119">
                  <c:v>3082.1</c:v>
                </c:pt>
                <c:pt idx="1120">
                  <c:v>3082.1</c:v>
                </c:pt>
                <c:pt idx="1121">
                  <c:v>3082.1</c:v>
                </c:pt>
                <c:pt idx="1122">
                  <c:v>3082.1</c:v>
                </c:pt>
                <c:pt idx="1123">
                  <c:v>3082.11</c:v>
                </c:pt>
                <c:pt idx="1124">
                  <c:v>3082.11</c:v>
                </c:pt>
                <c:pt idx="1125">
                  <c:v>3082.1</c:v>
                </c:pt>
                <c:pt idx="1126">
                  <c:v>3082.1</c:v>
                </c:pt>
                <c:pt idx="1127">
                  <c:v>3082</c:v>
                </c:pt>
                <c:pt idx="1128">
                  <c:v>3082</c:v>
                </c:pt>
                <c:pt idx="1129">
                  <c:v>3082.01</c:v>
                </c:pt>
                <c:pt idx="1130">
                  <c:v>3082.01</c:v>
                </c:pt>
                <c:pt idx="1131">
                  <c:v>3082.01</c:v>
                </c:pt>
                <c:pt idx="1132">
                  <c:v>3082.01</c:v>
                </c:pt>
                <c:pt idx="1133">
                  <c:v>3082.01</c:v>
                </c:pt>
                <c:pt idx="1134">
                  <c:v>3082.02</c:v>
                </c:pt>
                <c:pt idx="1135">
                  <c:v>3082.02</c:v>
                </c:pt>
                <c:pt idx="1136">
                  <c:v>3082.02</c:v>
                </c:pt>
                <c:pt idx="1137">
                  <c:v>3082.02</c:v>
                </c:pt>
                <c:pt idx="1138">
                  <c:v>3082.03</c:v>
                </c:pt>
                <c:pt idx="1139">
                  <c:v>3082.03</c:v>
                </c:pt>
                <c:pt idx="1140">
                  <c:v>3082.04</c:v>
                </c:pt>
                <c:pt idx="1141">
                  <c:v>3082.04</c:v>
                </c:pt>
                <c:pt idx="1142">
                  <c:v>3082.04</c:v>
                </c:pt>
                <c:pt idx="1143">
                  <c:v>3082.05</c:v>
                </c:pt>
                <c:pt idx="1144">
                  <c:v>3082.75</c:v>
                </c:pt>
                <c:pt idx="1145">
                  <c:v>3082.75</c:v>
                </c:pt>
                <c:pt idx="1146">
                  <c:v>3082.75</c:v>
                </c:pt>
                <c:pt idx="1147">
                  <c:v>3082.76</c:v>
                </c:pt>
                <c:pt idx="1148">
                  <c:v>3082.76</c:v>
                </c:pt>
                <c:pt idx="1149">
                  <c:v>3082.76</c:v>
                </c:pt>
                <c:pt idx="1150">
                  <c:v>3082.76</c:v>
                </c:pt>
                <c:pt idx="1151">
                  <c:v>3082.76</c:v>
                </c:pt>
                <c:pt idx="1152">
                  <c:v>3084.16</c:v>
                </c:pt>
                <c:pt idx="1153">
                  <c:v>3084.17</c:v>
                </c:pt>
                <c:pt idx="1154">
                  <c:v>3084.17</c:v>
                </c:pt>
                <c:pt idx="1155">
                  <c:v>3084.17</c:v>
                </c:pt>
                <c:pt idx="1156">
                  <c:v>3084.18</c:v>
                </c:pt>
                <c:pt idx="1157">
                  <c:v>3084.09</c:v>
                </c:pt>
                <c:pt idx="1158">
                  <c:v>3084.2</c:v>
                </c:pt>
                <c:pt idx="1159">
                  <c:v>3084.21</c:v>
                </c:pt>
                <c:pt idx="1160">
                  <c:v>3084.21</c:v>
                </c:pt>
                <c:pt idx="1161">
                  <c:v>3084.21</c:v>
                </c:pt>
                <c:pt idx="1162">
                  <c:v>3084.21</c:v>
                </c:pt>
                <c:pt idx="1163">
                  <c:v>3084.21</c:v>
                </c:pt>
                <c:pt idx="1164">
                  <c:v>3084.21</c:v>
                </c:pt>
                <c:pt idx="1165">
                  <c:v>3084.32</c:v>
                </c:pt>
                <c:pt idx="1166">
                  <c:v>3084.33</c:v>
                </c:pt>
                <c:pt idx="1167">
                  <c:v>3084.33</c:v>
                </c:pt>
                <c:pt idx="1168">
                  <c:v>3084.33</c:v>
                </c:pt>
                <c:pt idx="1169">
                  <c:v>3084.33</c:v>
                </c:pt>
                <c:pt idx="1170">
                  <c:v>3084.34</c:v>
                </c:pt>
                <c:pt idx="1171">
                  <c:v>3084.34</c:v>
                </c:pt>
              </c:numCache>
            </c:numRef>
          </c:yVal>
          <c:smooth val="1"/>
        </c:ser>
        <c:axId val="71735683"/>
        <c:axId val="90098887"/>
      </c:scatterChart>
      <c:valAx>
        <c:axId val="7173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　（hour）</a:t>
                </a:r>
              </a:p>
            </c:rich>
          </c:tx>
          <c:layout>
            <c:manualLayout>
              <c:xMode val="edge"/>
              <c:yMode val="edge"/>
              <c:x val="0.443041926851026"/>
              <c:y val="0.841972642188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98887"/>
        <c:crossesAt val="0"/>
        <c:crossBetween val="midCat"/>
      </c:valAx>
      <c:valAx>
        <c:axId val="9009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　（kPa）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-0.155687544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356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22423429466"/>
          <c:y val="0.0869410929737402"/>
          <c:w val="0.966107757657054"/>
          <c:h val="0.847054648687012"/>
        </c:manualLayout>
      </c:layout>
      <c:scatterChart>
        <c:scatterStyle val="line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data-3'!$D$3:$D$815</c:f>
              <c:numCache>
                <c:formatCode>General</c:formatCode>
                <c:ptCount val="813"/>
                <c:pt idx="0">
                  <c:v>0</c:v>
                </c:pt>
                <c:pt idx="1">
                  <c:v>0.0833333334303461</c:v>
                </c:pt>
                <c:pt idx="2">
                  <c:v>0.167222222371493</c:v>
                </c:pt>
                <c:pt idx="3">
                  <c:v>0.251111111138016</c:v>
                </c:pt>
                <c:pt idx="4">
                  <c:v>0.335277777921874</c:v>
                </c:pt>
                <c:pt idx="5">
                  <c:v>0.416666666802485</c:v>
                </c:pt>
                <c:pt idx="6">
                  <c:v>0.50138888892252</c:v>
                </c:pt>
                <c:pt idx="7">
                  <c:v>0.585833333374467</c:v>
                </c:pt>
                <c:pt idx="8">
                  <c:v>0.667777777765878</c:v>
                </c:pt>
                <c:pt idx="9">
                  <c:v>0.751944444549736</c:v>
                </c:pt>
                <c:pt idx="10">
                  <c:v>0.833333333430346</c:v>
                </c:pt>
                <c:pt idx="11">
                  <c:v>0.917500000039581</c:v>
                </c:pt>
                <c:pt idx="12">
                  <c:v>1.00138888898073</c:v>
                </c:pt>
                <c:pt idx="13">
                  <c:v>1.08583333343267</c:v>
                </c:pt>
                <c:pt idx="14">
                  <c:v>1.16694444447057</c:v>
                </c:pt>
                <c:pt idx="15">
                  <c:v>1.25138888892252</c:v>
                </c:pt>
                <c:pt idx="16">
                  <c:v>1.33416666666744</c:v>
                </c:pt>
                <c:pt idx="17">
                  <c:v>1.4183333334513</c:v>
                </c:pt>
                <c:pt idx="18">
                  <c:v>1.50055555568542</c:v>
                </c:pt>
                <c:pt idx="19">
                  <c:v>1.58416666678386</c:v>
                </c:pt>
                <c:pt idx="20">
                  <c:v>1.66805555555038</c:v>
                </c:pt>
                <c:pt idx="21">
                  <c:v>1.75138888898073</c:v>
                </c:pt>
                <c:pt idx="22">
                  <c:v>1.83555555558996</c:v>
                </c:pt>
                <c:pt idx="23">
                  <c:v>1.91833333333489</c:v>
                </c:pt>
                <c:pt idx="24">
                  <c:v>2.00222222227603</c:v>
                </c:pt>
                <c:pt idx="25">
                  <c:v>2.08444444451015</c:v>
                </c:pt>
                <c:pt idx="26">
                  <c:v>2.1688888889621</c:v>
                </c:pt>
                <c:pt idx="27">
                  <c:v>2.25083333335351</c:v>
                </c:pt>
                <c:pt idx="28">
                  <c:v>2.33583333349088</c:v>
                </c:pt>
                <c:pt idx="29">
                  <c:v>2.41805555555038</c:v>
                </c:pt>
                <c:pt idx="30">
                  <c:v>2.50083333346993</c:v>
                </c:pt>
                <c:pt idx="31">
                  <c:v>2.58361111121485</c:v>
                </c:pt>
                <c:pt idx="32">
                  <c:v>2.66694444447057</c:v>
                </c:pt>
                <c:pt idx="33">
                  <c:v>2.75250000011874</c:v>
                </c:pt>
                <c:pt idx="34">
                  <c:v>2.83472222235287</c:v>
                </c:pt>
                <c:pt idx="35">
                  <c:v>2.91666666674428</c:v>
                </c:pt>
                <c:pt idx="36">
                  <c:v>3.00138888903894</c:v>
                </c:pt>
                <c:pt idx="37">
                  <c:v>3.08333333343035</c:v>
                </c:pt>
                <c:pt idx="38">
                  <c:v>3.16777777788229</c:v>
                </c:pt>
                <c:pt idx="39">
                  <c:v>3.25194444449153</c:v>
                </c:pt>
                <c:pt idx="40">
                  <c:v>3.33583333343267</c:v>
                </c:pt>
                <c:pt idx="41">
                  <c:v>3.41777777782409</c:v>
                </c:pt>
                <c:pt idx="42">
                  <c:v>3.50222222227603</c:v>
                </c:pt>
                <c:pt idx="43">
                  <c:v>3.58444444451015</c:v>
                </c:pt>
                <c:pt idx="44">
                  <c:v>3.66861111111939</c:v>
                </c:pt>
                <c:pt idx="45">
                  <c:v>3.75083333335351</c:v>
                </c:pt>
                <c:pt idx="46">
                  <c:v>3.83500000013737</c:v>
                </c:pt>
                <c:pt idx="47">
                  <c:v>3.91861111123581</c:v>
                </c:pt>
                <c:pt idx="48">
                  <c:v>4.00194444449153</c:v>
                </c:pt>
                <c:pt idx="49">
                  <c:v>4.08583333343267</c:v>
                </c:pt>
                <c:pt idx="50">
                  <c:v>4.167500000156</c:v>
                </c:pt>
                <c:pt idx="51">
                  <c:v>4.25222222227603</c:v>
                </c:pt>
                <c:pt idx="52">
                  <c:v>4.33555555570638</c:v>
                </c:pt>
                <c:pt idx="53">
                  <c:v>4.41916666680481</c:v>
                </c:pt>
                <c:pt idx="54">
                  <c:v>4.50055555568542</c:v>
                </c:pt>
                <c:pt idx="55">
                  <c:v>4.58472222229466</c:v>
                </c:pt>
                <c:pt idx="56">
                  <c:v>4.66861111123581</c:v>
                </c:pt>
                <c:pt idx="57">
                  <c:v>4.75194444449153</c:v>
                </c:pt>
                <c:pt idx="58">
                  <c:v>4.83555555558996</c:v>
                </c:pt>
                <c:pt idx="59">
                  <c:v>4.91888888902031</c:v>
                </c:pt>
                <c:pt idx="60">
                  <c:v>5.00222222227603</c:v>
                </c:pt>
                <c:pt idx="61">
                  <c:v>5.08555555570638</c:v>
                </c:pt>
                <c:pt idx="62">
                  <c:v>5.1688888889621</c:v>
                </c:pt>
                <c:pt idx="63">
                  <c:v>5.25027777784271</c:v>
                </c:pt>
                <c:pt idx="64">
                  <c:v>5.25055555568542</c:v>
                </c:pt>
                <c:pt idx="65">
                  <c:v>5.25083333335351</c:v>
                </c:pt>
                <c:pt idx="66">
                  <c:v>5.25111111119622</c:v>
                </c:pt>
                <c:pt idx="67">
                  <c:v>5.25138888903894</c:v>
                </c:pt>
                <c:pt idx="68">
                  <c:v>5.25166666670702</c:v>
                </c:pt>
                <c:pt idx="69">
                  <c:v>5.25194444454974</c:v>
                </c:pt>
                <c:pt idx="70">
                  <c:v>5.25222222221782</c:v>
                </c:pt>
                <c:pt idx="71">
                  <c:v>5.25250000006054</c:v>
                </c:pt>
                <c:pt idx="72">
                  <c:v>5.25277777790325</c:v>
                </c:pt>
                <c:pt idx="73">
                  <c:v>5.25305555557134</c:v>
                </c:pt>
                <c:pt idx="74">
                  <c:v>5.25333333341405</c:v>
                </c:pt>
                <c:pt idx="75">
                  <c:v>5.25361111125676</c:v>
                </c:pt>
                <c:pt idx="76">
                  <c:v>5.25388888892485</c:v>
                </c:pt>
                <c:pt idx="77">
                  <c:v>5.25416666676756</c:v>
                </c:pt>
                <c:pt idx="78">
                  <c:v>5.25444444443565</c:v>
                </c:pt>
                <c:pt idx="79">
                  <c:v>5.25472222227836</c:v>
                </c:pt>
                <c:pt idx="80">
                  <c:v>5.25500000012107</c:v>
                </c:pt>
                <c:pt idx="81">
                  <c:v>5.25527777778916</c:v>
                </c:pt>
                <c:pt idx="82">
                  <c:v>5.25555555563187</c:v>
                </c:pt>
                <c:pt idx="83">
                  <c:v>5.25583333347458</c:v>
                </c:pt>
                <c:pt idx="84">
                  <c:v>5.25611111114267</c:v>
                </c:pt>
                <c:pt idx="85">
                  <c:v>5.25638888898538</c:v>
                </c:pt>
                <c:pt idx="86">
                  <c:v>5.25666666665347</c:v>
                </c:pt>
                <c:pt idx="87">
                  <c:v>5.2572222223389</c:v>
                </c:pt>
                <c:pt idx="88">
                  <c:v>5.25750000000699</c:v>
                </c:pt>
                <c:pt idx="89">
                  <c:v>5.2577777778497</c:v>
                </c:pt>
                <c:pt idx="90">
                  <c:v>5.25805555569241</c:v>
                </c:pt>
                <c:pt idx="91">
                  <c:v>5.2583333333605</c:v>
                </c:pt>
                <c:pt idx="92">
                  <c:v>5.25861111120321</c:v>
                </c:pt>
                <c:pt idx="93">
                  <c:v>5.25888888904592</c:v>
                </c:pt>
                <c:pt idx="94">
                  <c:v>5.25916666671401</c:v>
                </c:pt>
                <c:pt idx="95">
                  <c:v>5.25944444455672</c:v>
                </c:pt>
                <c:pt idx="96">
                  <c:v>5.25972222222481</c:v>
                </c:pt>
                <c:pt idx="97">
                  <c:v>5.26000000006752</c:v>
                </c:pt>
                <c:pt idx="98">
                  <c:v>5.26027777791023</c:v>
                </c:pt>
                <c:pt idx="99">
                  <c:v>5.26055555557832</c:v>
                </c:pt>
                <c:pt idx="100">
                  <c:v>5.26083333342103</c:v>
                </c:pt>
                <c:pt idx="101">
                  <c:v>5.26111111126374</c:v>
                </c:pt>
                <c:pt idx="102">
                  <c:v>5.26138888893183</c:v>
                </c:pt>
                <c:pt idx="103">
                  <c:v>5.26166666677455</c:v>
                </c:pt>
                <c:pt idx="104">
                  <c:v>5.26222222228535</c:v>
                </c:pt>
                <c:pt idx="105">
                  <c:v>5.26250000012806</c:v>
                </c:pt>
                <c:pt idx="106">
                  <c:v>5.26277777779615</c:v>
                </c:pt>
                <c:pt idx="107">
                  <c:v>5.26305555563886</c:v>
                </c:pt>
                <c:pt idx="108">
                  <c:v>5.26333333348157</c:v>
                </c:pt>
                <c:pt idx="109">
                  <c:v>5.26361111114966</c:v>
                </c:pt>
                <c:pt idx="110">
                  <c:v>5.26388888899237</c:v>
                </c:pt>
                <c:pt idx="111">
                  <c:v>5.26416666666046</c:v>
                </c:pt>
                <c:pt idx="112">
                  <c:v>5.26444444450317</c:v>
                </c:pt>
                <c:pt idx="113">
                  <c:v>5.26472222234588</c:v>
                </c:pt>
                <c:pt idx="114">
                  <c:v>5.26500000001397</c:v>
                </c:pt>
                <c:pt idx="115">
                  <c:v>5.26555555569939</c:v>
                </c:pt>
                <c:pt idx="116">
                  <c:v>5.26583333336748</c:v>
                </c:pt>
                <c:pt idx="117">
                  <c:v>5.26611111121019</c:v>
                </c:pt>
                <c:pt idx="118">
                  <c:v>5.26638888887828</c:v>
                </c:pt>
                <c:pt idx="119">
                  <c:v>5.26666666672099</c:v>
                </c:pt>
                <c:pt idx="120">
                  <c:v>5.26694444456371</c:v>
                </c:pt>
                <c:pt idx="121">
                  <c:v>5.28361111111008</c:v>
                </c:pt>
                <c:pt idx="122">
                  <c:v>5.30027777783107</c:v>
                </c:pt>
                <c:pt idx="123">
                  <c:v>5.31694444455206</c:v>
                </c:pt>
                <c:pt idx="124">
                  <c:v>5.33361111109844</c:v>
                </c:pt>
                <c:pt idx="125">
                  <c:v>5.35027777781943</c:v>
                </c:pt>
                <c:pt idx="126">
                  <c:v>5.36694444454042</c:v>
                </c:pt>
                <c:pt idx="127">
                  <c:v>5.38361111126142</c:v>
                </c:pt>
                <c:pt idx="128">
                  <c:v>5.46694444451714</c:v>
                </c:pt>
                <c:pt idx="129">
                  <c:v>5.55249999999069</c:v>
                </c:pt>
                <c:pt idx="130">
                  <c:v>5.63361111120321</c:v>
                </c:pt>
                <c:pt idx="131">
                  <c:v>5.71722222230164</c:v>
                </c:pt>
                <c:pt idx="132">
                  <c:v>5.80055555555737</c:v>
                </c:pt>
                <c:pt idx="133">
                  <c:v>5.88388888898771</c:v>
                </c:pt>
                <c:pt idx="134">
                  <c:v>5.96722222224344</c:v>
                </c:pt>
                <c:pt idx="135">
                  <c:v>6.05055555567378</c:v>
                </c:pt>
                <c:pt idx="136">
                  <c:v>6.13472222228302</c:v>
                </c:pt>
                <c:pt idx="137">
                  <c:v>6.21861111122416</c:v>
                </c:pt>
                <c:pt idx="138">
                  <c:v>6.30249999999069</c:v>
                </c:pt>
                <c:pt idx="139">
                  <c:v>6.38583333342103</c:v>
                </c:pt>
                <c:pt idx="140">
                  <c:v>6.41694444447057</c:v>
                </c:pt>
                <c:pt idx="141">
                  <c:v>6.41722222231329</c:v>
                </c:pt>
                <c:pt idx="142">
                  <c:v>6.417500000156</c:v>
                </c:pt>
                <c:pt idx="143">
                  <c:v>6.41777777782409</c:v>
                </c:pt>
                <c:pt idx="144">
                  <c:v>6.4180555556668</c:v>
                </c:pt>
                <c:pt idx="145">
                  <c:v>6.41833333333489</c:v>
                </c:pt>
                <c:pt idx="146">
                  <c:v>6.4186111111776</c:v>
                </c:pt>
                <c:pt idx="147">
                  <c:v>6.41888888902031</c:v>
                </c:pt>
                <c:pt idx="148">
                  <c:v>6.4191666666884</c:v>
                </c:pt>
                <c:pt idx="149">
                  <c:v>6.41944444453111</c:v>
                </c:pt>
                <c:pt idx="150">
                  <c:v>6.41972222237382</c:v>
                </c:pt>
                <c:pt idx="151">
                  <c:v>6.42000000004191</c:v>
                </c:pt>
                <c:pt idx="152">
                  <c:v>6.42027777788462</c:v>
                </c:pt>
                <c:pt idx="153">
                  <c:v>6.42055555555271</c:v>
                </c:pt>
                <c:pt idx="154">
                  <c:v>6.42083333339542</c:v>
                </c:pt>
                <c:pt idx="155">
                  <c:v>6.42111111123813</c:v>
                </c:pt>
                <c:pt idx="156">
                  <c:v>6.42138888890622</c:v>
                </c:pt>
                <c:pt idx="157">
                  <c:v>6.42166666674893</c:v>
                </c:pt>
                <c:pt idx="158">
                  <c:v>6.42194444459165</c:v>
                </c:pt>
                <c:pt idx="159">
                  <c:v>6.42222222225973</c:v>
                </c:pt>
                <c:pt idx="160">
                  <c:v>6.42250000010245</c:v>
                </c:pt>
                <c:pt idx="161">
                  <c:v>6.42277777777053</c:v>
                </c:pt>
                <c:pt idx="162">
                  <c:v>6.42305555561325</c:v>
                </c:pt>
                <c:pt idx="163">
                  <c:v>6.42333333345596</c:v>
                </c:pt>
                <c:pt idx="164">
                  <c:v>6.42361111112405</c:v>
                </c:pt>
                <c:pt idx="165">
                  <c:v>6.42388888896676</c:v>
                </c:pt>
                <c:pt idx="166">
                  <c:v>6.42416666680947</c:v>
                </c:pt>
                <c:pt idx="167">
                  <c:v>6.42444444447756</c:v>
                </c:pt>
                <c:pt idx="168">
                  <c:v>6.42472222232027</c:v>
                </c:pt>
                <c:pt idx="169">
                  <c:v>6.42499999998836</c:v>
                </c:pt>
                <c:pt idx="170">
                  <c:v>6.42527777783107</c:v>
                </c:pt>
                <c:pt idx="171">
                  <c:v>6.42555555567378</c:v>
                </c:pt>
                <c:pt idx="172">
                  <c:v>6.42583333334187</c:v>
                </c:pt>
                <c:pt idx="173">
                  <c:v>6.42611111118458</c:v>
                </c:pt>
                <c:pt idx="174">
                  <c:v>6.42638888902729</c:v>
                </c:pt>
                <c:pt idx="175">
                  <c:v>6.42666666669538</c:v>
                </c:pt>
                <c:pt idx="176">
                  <c:v>6.42694444453809</c:v>
                </c:pt>
                <c:pt idx="177">
                  <c:v>6.42722222238081</c:v>
                </c:pt>
                <c:pt idx="178">
                  <c:v>6.42750000004889</c:v>
                </c:pt>
                <c:pt idx="179">
                  <c:v>6.42777777789161</c:v>
                </c:pt>
                <c:pt idx="180">
                  <c:v>6.4280555555597</c:v>
                </c:pt>
                <c:pt idx="181">
                  <c:v>6.42833333340241</c:v>
                </c:pt>
                <c:pt idx="182">
                  <c:v>6.42861111124512</c:v>
                </c:pt>
                <c:pt idx="183">
                  <c:v>6.42888888891321</c:v>
                </c:pt>
                <c:pt idx="184">
                  <c:v>6.42916666675592</c:v>
                </c:pt>
                <c:pt idx="185">
                  <c:v>6.42944444459863</c:v>
                </c:pt>
                <c:pt idx="186">
                  <c:v>6.42972222226672</c:v>
                </c:pt>
                <c:pt idx="187">
                  <c:v>6.43000000010943</c:v>
                </c:pt>
                <c:pt idx="188">
                  <c:v>6.43027777777752</c:v>
                </c:pt>
                <c:pt idx="189">
                  <c:v>6.43055555562023</c:v>
                </c:pt>
                <c:pt idx="190">
                  <c:v>6.43083333346294</c:v>
                </c:pt>
                <c:pt idx="191">
                  <c:v>6.43111111113103</c:v>
                </c:pt>
                <c:pt idx="192">
                  <c:v>6.43138888897374</c:v>
                </c:pt>
                <c:pt idx="193">
                  <c:v>6.43166666681645</c:v>
                </c:pt>
                <c:pt idx="194">
                  <c:v>6.43194444448454</c:v>
                </c:pt>
                <c:pt idx="195">
                  <c:v>6.43222222232726</c:v>
                </c:pt>
                <c:pt idx="196">
                  <c:v>6.43249999999534</c:v>
                </c:pt>
                <c:pt idx="197">
                  <c:v>6.43277777783806</c:v>
                </c:pt>
                <c:pt idx="198">
                  <c:v>6.43305555568077</c:v>
                </c:pt>
                <c:pt idx="199">
                  <c:v>6.43333333334886</c:v>
                </c:pt>
                <c:pt idx="200">
                  <c:v>6.43361111119157</c:v>
                </c:pt>
                <c:pt idx="201">
                  <c:v>6.43388888903428</c:v>
                </c:pt>
                <c:pt idx="202">
                  <c:v>6.43416666670237</c:v>
                </c:pt>
                <c:pt idx="203">
                  <c:v>6.43444444454508</c:v>
                </c:pt>
                <c:pt idx="204">
                  <c:v>6.43472222221317</c:v>
                </c:pt>
                <c:pt idx="205">
                  <c:v>6.43500000005588</c:v>
                </c:pt>
                <c:pt idx="206">
                  <c:v>6.43527777789859</c:v>
                </c:pt>
                <c:pt idx="207">
                  <c:v>6.43555555556668</c:v>
                </c:pt>
                <c:pt idx="208">
                  <c:v>6.43583333340939</c:v>
                </c:pt>
                <c:pt idx="209">
                  <c:v>6.4361111112521</c:v>
                </c:pt>
                <c:pt idx="210">
                  <c:v>6.43638888892019</c:v>
                </c:pt>
                <c:pt idx="211">
                  <c:v>6.4366666667629</c:v>
                </c:pt>
                <c:pt idx="212">
                  <c:v>6.43694444443099</c:v>
                </c:pt>
                <c:pt idx="213">
                  <c:v>6.4372222222737</c:v>
                </c:pt>
                <c:pt idx="214">
                  <c:v>6.43750000011642</c:v>
                </c:pt>
                <c:pt idx="215">
                  <c:v>6.4377777777845</c:v>
                </c:pt>
                <c:pt idx="216">
                  <c:v>6.43805555562722</c:v>
                </c:pt>
                <c:pt idx="217">
                  <c:v>6.43833333346993</c:v>
                </c:pt>
                <c:pt idx="218">
                  <c:v>6.43861111113802</c:v>
                </c:pt>
                <c:pt idx="219">
                  <c:v>6.43888888898073</c:v>
                </c:pt>
                <c:pt idx="220">
                  <c:v>6.43916666682344</c:v>
                </c:pt>
                <c:pt idx="221">
                  <c:v>6.43944444449153</c:v>
                </c:pt>
                <c:pt idx="222">
                  <c:v>6.43972222233424</c:v>
                </c:pt>
                <c:pt idx="223">
                  <c:v>6.44000000000233</c:v>
                </c:pt>
                <c:pt idx="224">
                  <c:v>6.44027777784504</c:v>
                </c:pt>
                <c:pt idx="225">
                  <c:v>6.44055555568775</c:v>
                </c:pt>
                <c:pt idx="226">
                  <c:v>6.44083333335584</c:v>
                </c:pt>
                <c:pt idx="227">
                  <c:v>6.44111111119855</c:v>
                </c:pt>
                <c:pt idx="228">
                  <c:v>6.44138888904126</c:v>
                </c:pt>
                <c:pt idx="229">
                  <c:v>6.44166666670935</c:v>
                </c:pt>
                <c:pt idx="230">
                  <c:v>6.44194444455206</c:v>
                </c:pt>
                <c:pt idx="231">
                  <c:v>6.44222222222015</c:v>
                </c:pt>
                <c:pt idx="232">
                  <c:v>6.44250000006286</c:v>
                </c:pt>
                <c:pt idx="233">
                  <c:v>6.44277777790558</c:v>
                </c:pt>
                <c:pt idx="234">
                  <c:v>6.44305555557367</c:v>
                </c:pt>
                <c:pt idx="235">
                  <c:v>6.44333333341638</c:v>
                </c:pt>
                <c:pt idx="236">
                  <c:v>6.44361111125909</c:v>
                </c:pt>
                <c:pt idx="237">
                  <c:v>6.44388888892718</c:v>
                </c:pt>
                <c:pt idx="238">
                  <c:v>6.44416666676989</c:v>
                </c:pt>
                <c:pt idx="239">
                  <c:v>6.44444444443798</c:v>
                </c:pt>
                <c:pt idx="240">
                  <c:v>6.44472222228069</c:v>
                </c:pt>
                <c:pt idx="241">
                  <c:v>6.4450000001234</c:v>
                </c:pt>
                <c:pt idx="242">
                  <c:v>6.44527777779149</c:v>
                </c:pt>
                <c:pt idx="243">
                  <c:v>6.4455555556342</c:v>
                </c:pt>
                <c:pt idx="244">
                  <c:v>6.44583333347691</c:v>
                </c:pt>
                <c:pt idx="245">
                  <c:v>6.446111111145</c:v>
                </c:pt>
                <c:pt idx="246">
                  <c:v>6.44638888898771</c:v>
                </c:pt>
                <c:pt idx="247">
                  <c:v>6.4466666666558</c:v>
                </c:pt>
                <c:pt idx="248">
                  <c:v>6.44694444449851</c:v>
                </c:pt>
                <c:pt idx="249">
                  <c:v>6.44722222234122</c:v>
                </c:pt>
                <c:pt idx="250">
                  <c:v>6.44750000000931</c:v>
                </c:pt>
                <c:pt idx="251">
                  <c:v>6.44777777785203</c:v>
                </c:pt>
                <c:pt idx="252">
                  <c:v>6.44805555569474</c:v>
                </c:pt>
                <c:pt idx="253">
                  <c:v>6.44833333336283</c:v>
                </c:pt>
                <c:pt idx="254">
                  <c:v>6.44861111120554</c:v>
                </c:pt>
                <c:pt idx="255">
                  <c:v>6.44888888904825</c:v>
                </c:pt>
                <c:pt idx="256">
                  <c:v>6.44916666671634</c:v>
                </c:pt>
                <c:pt idx="257">
                  <c:v>6.44944444455905</c:v>
                </c:pt>
                <c:pt idx="258">
                  <c:v>6.44972222222714</c:v>
                </c:pt>
                <c:pt idx="259">
                  <c:v>6.45000000006985</c:v>
                </c:pt>
                <c:pt idx="260">
                  <c:v>6.45027777791256</c:v>
                </c:pt>
                <c:pt idx="261">
                  <c:v>6.45055555558065</c:v>
                </c:pt>
                <c:pt idx="262">
                  <c:v>6.45083333342336</c:v>
                </c:pt>
                <c:pt idx="263">
                  <c:v>6.45111111126607</c:v>
                </c:pt>
                <c:pt idx="264">
                  <c:v>6.45138888893416</c:v>
                </c:pt>
                <c:pt idx="265">
                  <c:v>6.45166666677687</c:v>
                </c:pt>
                <c:pt idx="266">
                  <c:v>6.45194444444496</c:v>
                </c:pt>
                <c:pt idx="267">
                  <c:v>6.45222222228767</c:v>
                </c:pt>
                <c:pt idx="268">
                  <c:v>6.45250000013039</c:v>
                </c:pt>
                <c:pt idx="269">
                  <c:v>6.45277777779847</c:v>
                </c:pt>
                <c:pt idx="270">
                  <c:v>6.45305555564119</c:v>
                </c:pt>
                <c:pt idx="271">
                  <c:v>6.46694444445893</c:v>
                </c:pt>
                <c:pt idx="272">
                  <c:v>6.55027777788928</c:v>
                </c:pt>
                <c:pt idx="273">
                  <c:v>6.633611111145</c:v>
                </c:pt>
                <c:pt idx="274">
                  <c:v>6.71777777792886</c:v>
                </c:pt>
                <c:pt idx="275">
                  <c:v>6.80138888902729</c:v>
                </c:pt>
                <c:pt idx="276">
                  <c:v>6.88555555563653</c:v>
                </c:pt>
                <c:pt idx="277">
                  <c:v>6.96916666673496</c:v>
                </c:pt>
                <c:pt idx="278">
                  <c:v>7.05249999999069</c:v>
                </c:pt>
                <c:pt idx="279">
                  <c:v>7.13583333342103</c:v>
                </c:pt>
                <c:pt idx="280">
                  <c:v>7.21916666667676</c:v>
                </c:pt>
                <c:pt idx="281">
                  <c:v>7.3025000001071</c:v>
                </c:pt>
                <c:pt idx="282">
                  <c:v>7.38611111120554</c:v>
                </c:pt>
                <c:pt idx="283">
                  <c:v>7.46694444457535</c:v>
                </c:pt>
                <c:pt idx="284">
                  <c:v>7.55027777783107</c:v>
                </c:pt>
                <c:pt idx="285">
                  <c:v>7.63361111126142</c:v>
                </c:pt>
                <c:pt idx="286">
                  <c:v>7.71694444451714</c:v>
                </c:pt>
                <c:pt idx="287">
                  <c:v>7.80083333345829</c:v>
                </c:pt>
                <c:pt idx="288">
                  <c:v>7.88416666671401</c:v>
                </c:pt>
                <c:pt idx="289">
                  <c:v>7.96750000014436</c:v>
                </c:pt>
                <c:pt idx="290">
                  <c:v>8.05083333340008</c:v>
                </c:pt>
                <c:pt idx="291">
                  <c:v>8.13694444455905</c:v>
                </c:pt>
                <c:pt idx="292">
                  <c:v>8.22055555565748</c:v>
                </c:pt>
                <c:pt idx="293">
                  <c:v>8.30416666675592</c:v>
                </c:pt>
                <c:pt idx="294">
                  <c:v>8.38750000001164</c:v>
                </c:pt>
                <c:pt idx="295">
                  <c:v>8.47083333344199</c:v>
                </c:pt>
                <c:pt idx="296">
                  <c:v>8.55444444454042</c:v>
                </c:pt>
                <c:pt idx="297">
                  <c:v>8.63777777779615</c:v>
                </c:pt>
                <c:pt idx="298">
                  <c:v>8.72111111122649</c:v>
                </c:pt>
                <c:pt idx="299">
                  <c:v>8.80444444448222</c:v>
                </c:pt>
                <c:pt idx="300">
                  <c:v>8.88805555558065</c:v>
                </c:pt>
                <c:pt idx="301">
                  <c:v>8.971388889011</c:v>
                </c:pt>
                <c:pt idx="302">
                  <c:v>9.05472222226672</c:v>
                </c:pt>
                <c:pt idx="303">
                  <c:v>9.13833333336515</c:v>
                </c:pt>
                <c:pt idx="304">
                  <c:v>9.2216666667955</c:v>
                </c:pt>
                <c:pt idx="305">
                  <c:v>9.30500000005122</c:v>
                </c:pt>
                <c:pt idx="306">
                  <c:v>9.38833333348157</c:v>
                </c:pt>
                <c:pt idx="307">
                  <c:v>9.47166666673729</c:v>
                </c:pt>
                <c:pt idx="308">
                  <c:v>9.55027777788928</c:v>
                </c:pt>
                <c:pt idx="309">
                  <c:v>9.63555555569474</c:v>
                </c:pt>
                <c:pt idx="310">
                  <c:v>9.71888888895046</c:v>
                </c:pt>
                <c:pt idx="311">
                  <c:v>9.80222222238081</c:v>
                </c:pt>
                <c:pt idx="312">
                  <c:v>9.85027777781943</c:v>
                </c:pt>
                <c:pt idx="313">
                  <c:v>9.85055555566214</c:v>
                </c:pt>
                <c:pt idx="314">
                  <c:v>9.85083333333023</c:v>
                </c:pt>
                <c:pt idx="315">
                  <c:v>9.85111111117294</c:v>
                </c:pt>
                <c:pt idx="316">
                  <c:v>9.85138888901565</c:v>
                </c:pt>
                <c:pt idx="317">
                  <c:v>9.85166666668374</c:v>
                </c:pt>
                <c:pt idx="318">
                  <c:v>9.85194444452645</c:v>
                </c:pt>
                <c:pt idx="319">
                  <c:v>9.85222222236916</c:v>
                </c:pt>
                <c:pt idx="320">
                  <c:v>9.85250000003725</c:v>
                </c:pt>
                <c:pt idx="321">
                  <c:v>9.85277777787997</c:v>
                </c:pt>
                <c:pt idx="322">
                  <c:v>9.85305555554805</c:v>
                </c:pt>
                <c:pt idx="323">
                  <c:v>9.85333333339077</c:v>
                </c:pt>
                <c:pt idx="324">
                  <c:v>9.85361111123348</c:v>
                </c:pt>
                <c:pt idx="325">
                  <c:v>9.85388888890157</c:v>
                </c:pt>
                <c:pt idx="326">
                  <c:v>9.85416666674428</c:v>
                </c:pt>
                <c:pt idx="327">
                  <c:v>9.85444444458699</c:v>
                </c:pt>
                <c:pt idx="328">
                  <c:v>9.85472222225508</c:v>
                </c:pt>
                <c:pt idx="329">
                  <c:v>9.85500000009779</c:v>
                </c:pt>
                <c:pt idx="330">
                  <c:v>9.85527777776588</c:v>
                </c:pt>
                <c:pt idx="331">
                  <c:v>9.85555555560859</c:v>
                </c:pt>
                <c:pt idx="332">
                  <c:v>9.8558333334513</c:v>
                </c:pt>
                <c:pt idx="333">
                  <c:v>9.85611111111939</c:v>
                </c:pt>
                <c:pt idx="334">
                  <c:v>9.8563888889621</c:v>
                </c:pt>
                <c:pt idx="335">
                  <c:v>9.85666666680481</c:v>
                </c:pt>
                <c:pt idx="336">
                  <c:v>9.8569444444729</c:v>
                </c:pt>
                <c:pt idx="337">
                  <c:v>9.85722222231561</c:v>
                </c:pt>
                <c:pt idx="338">
                  <c:v>9.85750000015833</c:v>
                </c:pt>
                <c:pt idx="339">
                  <c:v>9.85777777782641</c:v>
                </c:pt>
                <c:pt idx="340">
                  <c:v>9.85805555566913</c:v>
                </c:pt>
                <c:pt idx="341">
                  <c:v>9.85833333333721</c:v>
                </c:pt>
                <c:pt idx="342">
                  <c:v>9.85861111117993</c:v>
                </c:pt>
                <c:pt idx="343">
                  <c:v>9.85888888902264</c:v>
                </c:pt>
                <c:pt idx="344">
                  <c:v>9.85916666669073</c:v>
                </c:pt>
                <c:pt idx="345">
                  <c:v>9.85944444453344</c:v>
                </c:pt>
                <c:pt idx="346">
                  <c:v>9.86000000004424</c:v>
                </c:pt>
                <c:pt idx="347">
                  <c:v>9.86027777788695</c:v>
                </c:pt>
                <c:pt idx="348">
                  <c:v>9.86055555555504</c:v>
                </c:pt>
                <c:pt idx="349">
                  <c:v>9.86083333339775</c:v>
                </c:pt>
                <c:pt idx="350">
                  <c:v>9.86111111124046</c:v>
                </c:pt>
                <c:pt idx="351">
                  <c:v>9.86138888890855</c:v>
                </c:pt>
                <c:pt idx="352">
                  <c:v>9.86166666675126</c:v>
                </c:pt>
                <c:pt idx="353">
                  <c:v>9.86194444459397</c:v>
                </c:pt>
                <c:pt idx="354">
                  <c:v>9.86222222226206</c:v>
                </c:pt>
                <c:pt idx="355">
                  <c:v>9.86250000010477</c:v>
                </c:pt>
                <c:pt idx="356">
                  <c:v>9.86277777777286</c:v>
                </c:pt>
                <c:pt idx="357">
                  <c:v>9.86305555561557</c:v>
                </c:pt>
                <c:pt idx="358">
                  <c:v>9.86333333345829</c:v>
                </c:pt>
                <c:pt idx="359">
                  <c:v>9.86361111112637</c:v>
                </c:pt>
                <c:pt idx="360">
                  <c:v>9.86388888896909</c:v>
                </c:pt>
                <c:pt idx="361">
                  <c:v>9.8641666668118</c:v>
                </c:pt>
                <c:pt idx="362">
                  <c:v>9.86444444447989</c:v>
                </c:pt>
                <c:pt idx="363">
                  <c:v>9.8647222223226</c:v>
                </c:pt>
                <c:pt idx="364">
                  <c:v>9.86499999999069</c:v>
                </c:pt>
                <c:pt idx="365">
                  <c:v>9.8652777778334</c:v>
                </c:pt>
                <c:pt idx="366">
                  <c:v>9.86555555567611</c:v>
                </c:pt>
                <c:pt idx="367">
                  <c:v>9.8658333333442</c:v>
                </c:pt>
                <c:pt idx="368">
                  <c:v>9.86611111118691</c:v>
                </c:pt>
                <c:pt idx="369">
                  <c:v>9.86638888902962</c:v>
                </c:pt>
                <c:pt idx="370">
                  <c:v>9.86666666669771</c:v>
                </c:pt>
                <c:pt idx="371">
                  <c:v>9.86694444454042</c:v>
                </c:pt>
                <c:pt idx="372">
                  <c:v>9.95027777779615</c:v>
                </c:pt>
                <c:pt idx="373">
                  <c:v>10.0361111111124</c:v>
                </c:pt>
                <c:pt idx="374">
                  <c:v>10.1169444444822</c:v>
                </c:pt>
                <c:pt idx="375">
                  <c:v>10.2002777779126</c:v>
                </c:pt>
                <c:pt idx="376">
                  <c:v>10.283888889011</c:v>
                </c:pt>
                <c:pt idx="377">
                  <c:v>10.3705555556808</c:v>
                </c:pt>
                <c:pt idx="378">
                  <c:v>10.4538888889365</c:v>
                </c:pt>
                <c:pt idx="379">
                  <c:v>10.5372222223668</c:v>
                </c:pt>
                <c:pt idx="380">
                  <c:v>10.6211111111334</c:v>
                </c:pt>
                <c:pt idx="381">
                  <c:v>10.7044444445637</c:v>
                </c:pt>
                <c:pt idx="382">
                  <c:v>10.7877777778194</c:v>
                </c:pt>
                <c:pt idx="383">
                  <c:v>10.8713888889179</c:v>
                </c:pt>
                <c:pt idx="384">
                  <c:v>10.9547222223482</c:v>
                </c:pt>
                <c:pt idx="385">
                  <c:v>11.0380555556039</c:v>
                </c:pt>
                <c:pt idx="386">
                  <c:v>11.1213888890343</c:v>
                </c:pt>
                <c:pt idx="387">
                  <c:v>11.20472222229</c:v>
                </c:pt>
                <c:pt idx="388">
                  <c:v>11.2880555555457</c:v>
                </c:pt>
                <c:pt idx="389">
                  <c:v>11.3713888889761</c:v>
                </c:pt>
                <c:pt idx="390">
                  <c:v>11.4547222222318</c:v>
                </c:pt>
                <c:pt idx="391">
                  <c:v>11.5380555556621</c:v>
                </c:pt>
                <c:pt idx="392">
                  <c:v>11.6213888889179</c:v>
                </c:pt>
                <c:pt idx="393">
                  <c:v>11.7047222223482</c:v>
                </c:pt>
                <c:pt idx="394">
                  <c:v>11.7880555556039</c:v>
                </c:pt>
                <c:pt idx="395">
                  <c:v>11.8713888890343</c:v>
                </c:pt>
                <c:pt idx="396">
                  <c:v>11.95472222229</c:v>
                </c:pt>
                <c:pt idx="397">
                  <c:v>12.0380555555457</c:v>
                </c:pt>
                <c:pt idx="398">
                  <c:v>12.1213888889761</c:v>
                </c:pt>
                <c:pt idx="399">
                  <c:v>12.2047222222318</c:v>
                </c:pt>
                <c:pt idx="400">
                  <c:v>12.2883333333302</c:v>
                </c:pt>
                <c:pt idx="401">
                  <c:v>12.3716666667606</c:v>
                </c:pt>
                <c:pt idx="402">
                  <c:v>12.4550000000163</c:v>
                </c:pt>
                <c:pt idx="403">
                  <c:v>12.5383333334466</c:v>
                </c:pt>
                <c:pt idx="404">
                  <c:v>12.6216666667024</c:v>
                </c:pt>
                <c:pt idx="405">
                  <c:v>12.7050000001327</c:v>
                </c:pt>
                <c:pt idx="406">
                  <c:v>12.7883333333884</c:v>
                </c:pt>
                <c:pt idx="407">
                  <c:v>12.8716666668188</c:v>
                </c:pt>
                <c:pt idx="408">
                  <c:v>12.9550000000745</c:v>
                </c:pt>
                <c:pt idx="409">
                  <c:v>13.0383333333302</c:v>
                </c:pt>
                <c:pt idx="410">
                  <c:v>13.1216666667606</c:v>
                </c:pt>
                <c:pt idx="411">
                  <c:v>13.2050000000163</c:v>
                </c:pt>
                <c:pt idx="412">
                  <c:v>13.2883333334466</c:v>
                </c:pt>
                <c:pt idx="413">
                  <c:v>13.3716666667024</c:v>
                </c:pt>
                <c:pt idx="414">
                  <c:v>13.4550000001327</c:v>
                </c:pt>
                <c:pt idx="415">
                  <c:v>13.5383333333884</c:v>
                </c:pt>
                <c:pt idx="416">
                  <c:v>13.6216666668188</c:v>
                </c:pt>
                <c:pt idx="417">
                  <c:v>13.7050000000745</c:v>
                </c:pt>
                <c:pt idx="418">
                  <c:v>13.7883333333302</c:v>
                </c:pt>
                <c:pt idx="419">
                  <c:v>13.8716666667606</c:v>
                </c:pt>
                <c:pt idx="420">
                  <c:v>13.9550000000163</c:v>
                </c:pt>
                <c:pt idx="421">
                  <c:v>14.0383333334466</c:v>
                </c:pt>
                <c:pt idx="422">
                  <c:v>14.1216666667024</c:v>
                </c:pt>
                <c:pt idx="423">
                  <c:v>14.2050000001327</c:v>
                </c:pt>
                <c:pt idx="424">
                  <c:v>14.2883333333884</c:v>
                </c:pt>
                <c:pt idx="425">
                  <c:v>14.3716666668188</c:v>
                </c:pt>
                <c:pt idx="426">
                  <c:v>14.4550000000745</c:v>
                </c:pt>
                <c:pt idx="427">
                  <c:v>14.5386111111729</c:v>
                </c:pt>
                <c:pt idx="428">
                  <c:v>14.6219444446033</c:v>
                </c:pt>
                <c:pt idx="429">
                  <c:v>14.705277777859</c:v>
                </c:pt>
                <c:pt idx="430">
                  <c:v>14.7886111111147</c:v>
                </c:pt>
                <c:pt idx="431">
                  <c:v>14.8719444445451</c:v>
                </c:pt>
                <c:pt idx="432">
                  <c:v>14.9552777778008</c:v>
                </c:pt>
                <c:pt idx="433">
                  <c:v>15.0386111112311</c:v>
                </c:pt>
                <c:pt idx="434">
                  <c:v>15.1219444444869</c:v>
                </c:pt>
                <c:pt idx="435">
                  <c:v>15.2052777779172</c:v>
                </c:pt>
                <c:pt idx="436">
                  <c:v>15.2886111111729</c:v>
                </c:pt>
                <c:pt idx="437">
                  <c:v>15.3719444446033</c:v>
                </c:pt>
                <c:pt idx="438">
                  <c:v>15.455277777859</c:v>
                </c:pt>
                <c:pt idx="439">
                  <c:v>15.5136111112079</c:v>
                </c:pt>
                <c:pt idx="440">
                  <c:v>15.5502777778893</c:v>
                </c:pt>
                <c:pt idx="441">
                  <c:v>15.633611111145</c:v>
                </c:pt>
                <c:pt idx="442">
                  <c:v>15.7169444445753</c:v>
                </c:pt>
                <c:pt idx="443">
                  <c:v>15.8002777778311</c:v>
                </c:pt>
                <c:pt idx="444">
                  <c:v>15.8836111112614</c:v>
                </c:pt>
                <c:pt idx="445">
                  <c:v>15.9669444445171</c:v>
                </c:pt>
                <c:pt idx="446">
                  <c:v>15.9672222223599</c:v>
                </c:pt>
                <c:pt idx="447">
                  <c:v>15.9675000000279</c:v>
                </c:pt>
                <c:pt idx="448">
                  <c:v>15.9677777778707</c:v>
                </c:pt>
                <c:pt idx="449">
                  <c:v>15.9680555557134</c:v>
                </c:pt>
                <c:pt idx="450">
                  <c:v>15.9683333333815</c:v>
                </c:pt>
                <c:pt idx="451">
                  <c:v>15.9686111112242</c:v>
                </c:pt>
                <c:pt idx="452">
                  <c:v>15.9688888888923</c:v>
                </c:pt>
                <c:pt idx="453">
                  <c:v>15.969166666735</c:v>
                </c:pt>
                <c:pt idx="454">
                  <c:v>15.9694444445777</c:v>
                </c:pt>
                <c:pt idx="455">
                  <c:v>15.9697222222458</c:v>
                </c:pt>
                <c:pt idx="456">
                  <c:v>15.9700000000885</c:v>
                </c:pt>
                <c:pt idx="457">
                  <c:v>15.9702777779312</c:v>
                </c:pt>
                <c:pt idx="458">
                  <c:v>15.9705555555993</c:v>
                </c:pt>
                <c:pt idx="459">
                  <c:v>15.970833333442</c:v>
                </c:pt>
                <c:pt idx="460">
                  <c:v>15.9711111111101</c:v>
                </c:pt>
                <c:pt idx="461">
                  <c:v>15.9713888889528</c:v>
                </c:pt>
                <c:pt idx="462">
                  <c:v>15.9716666667955</c:v>
                </c:pt>
                <c:pt idx="463">
                  <c:v>15.9719444444636</c:v>
                </c:pt>
                <c:pt idx="464">
                  <c:v>15.9722222223063</c:v>
                </c:pt>
                <c:pt idx="465">
                  <c:v>15.972500000149</c:v>
                </c:pt>
                <c:pt idx="466">
                  <c:v>15.9727777778171</c:v>
                </c:pt>
                <c:pt idx="467">
                  <c:v>15.9730555556598</c:v>
                </c:pt>
                <c:pt idx="468">
                  <c:v>15.9733333333279</c:v>
                </c:pt>
                <c:pt idx="469">
                  <c:v>15.9736111111706</c:v>
                </c:pt>
                <c:pt idx="470">
                  <c:v>15.9738888890133</c:v>
                </c:pt>
                <c:pt idx="471">
                  <c:v>15.9741666666814</c:v>
                </c:pt>
                <c:pt idx="472">
                  <c:v>15.9744444445241</c:v>
                </c:pt>
                <c:pt idx="473">
                  <c:v>15.9750000000349</c:v>
                </c:pt>
                <c:pt idx="474">
                  <c:v>15.9752777778776</c:v>
                </c:pt>
                <c:pt idx="475">
                  <c:v>15.9755555555457</c:v>
                </c:pt>
                <c:pt idx="476">
                  <c:v>15.9758333333884</c:v>
                </c:pt>
                <c:pt idx="477">
                  <c:v>15.9761111112311</c:v>
                </c:pt>
                <c:pt idx="478">
                  <c:v>15.9763888888992</c:v>
                </c:pt>
                <c:pt idx="479">
                  <c:v>15.9766666667419</c:v>
                </c:pt>
                <c:pt idx="480">
                  <c:v>15.9769444445847</c:v>
                </c:pt>
                <c:pt idx="481">
                  <c:v>15.9772222222527</c:v>
                </c:pt>
                <c:pt idx="482">
                  <c:v>15.9775000000955</c:v>
                </c:pt>
                <c:pt idx="483">
                  <c:v>15.9777777777636</c:v>
                </c:pt>
                <c:pt idx="484">
                  <c:v>15.9780555556063</c:v>
                </c:pt>
                <c:pt idx="485">
                  <c:v>15.978333333449</c:v>
                </c:pt>
                <c:pt idx="486">
                  <c:v>15.9786111111171</c:v>
                </c:pt>
                <c:pt idx="487">
                  <c:v>15.9788888889598</c:v>
                </c:pt>
                <c:pt idx="488">
                  <c:v>15.9791666668025</c:v>
                </c:pt>
                <c:pt idx="489">
                  <c:v>15.9794444444706</c:v>
                </c:pt>
                <c:pt idx="490">
                  <c:v>15.9797222223133</c:v>
                </c:pt>
                <c:pt idx="491">
                  <c:v>15.980000000156</c:v>
                </c:pt>
                <c:pt idx="492">
                  <c:v>15.9802777778241</c:v>
                </c:pt>
                <c:pt idx="493">
                  <c:v>15.9805555556668</c:v>
                </c:pt>
                <c:pt idx="494">
                  <c:v>15.9808333333349</c:v>
                </c:pt>
                <c:pt idx="495">
                  <c:v>15.9811111111776</c:v>
                </c:pt>
                <c:pt idx="496">
                  <c:v>15.9813888890203</c:v>
                </c:pt>
                <c:pt idx="497">
                  <c:v>15.9816666666884</c:v>
                </c:pt>
                <c:pt idx="498">
                  <c:v>15.9819444445311</c:v>
                </c:pt>
                <c:pt idx="499">
                  <c:v>15.9822222223738</c:v>
                </c:pt>
                <c:pt idx="500">
                  <c:v>15.9825000000419</c:v>
                </c:pt>
                <c:pt idx="501">
                  <c:v>15.9827777778846</c:v>
                </c:pt>
                <c:pt idx="502">
                  <c:v>15.9830555555527</c:v>
                </c:pt>
                <c:pt idx="503">
                  <c:v>15.9833333333954</c:v>
                </c:pt>
                <c:pt idx="504">
                  <c:v>15.9836111112381</c:v>
                </c:pt>
                <c:pt idx="505">
                  <c:v>16.0002777777845</c:v>
                </c:pt>
                <c:pt idx="506">
                  <c:v>16.0169444445055</c:v>
                </c:pt>
                <c:pt idx="507">
                  <c:v>16.0336111112265</c:v>
                </c:pt>
                <c:pt idx="508">
                  <c:v>16.0502777777729</c:v>
                </c:pt>
                <c:pt idx="509">
                  <c:v>16.0669444444939</c:v>
                </c:pt>
                <c:pt idx="510">
                  <c:v>16.0836111112149</c:v>
                </c:pt>
                <c:pt idx="511">
                  <c:v>16.1002777779358</c:v>
                </c:pt>
                <c:pt idx="512">
                  <c:v>16.1169444444822</c:v>
                </c:pt>
                <c:pt idx="513">
                  <c:v>16.1336111112032</c:v>
                </c:pt>
                <c:pt idx="514">
                  <c:v>16.1502777779242</c:v>
                </c:pt>
                <c:pt idx="515">
                  <c:v>16.1669444444706</c:v>
                </c:pt>
                <c:pt idx="516">
                  <c:v>16.1836111111916</c:v>
                </c:pt>
                <c:pt idx="517">
                  <c:v>16.2002777779126</c:v>
                </c:pt>
                <c:pt idx="518">
                  <c:v>16.2169444444589</c:v>
                </c:pt>
                <c:pt idx="519">
                  <c:v>16.2336111111799</c:v>
                </c:pt>
                <c:pt idx="520">
                  <c:v>16.2502777779009</c:v>
                </c:pt>
                <c:pt idx="521">
                  <c:v>16.2669444444473</c:v>
                </c:pt>
                <c:pt idx="522">
                  <c:v>16.2836111111683</c:v>
                </c:pt>
                <c:pt idx="523">
                  <c:v>16.3002777778893</c:v>
                </c:pt>
                <c:pt idx="524">
                  <c:v>16.3169444444357</c:v>
                </c:pt>
                <c:pt idx="525">
                  <c:v>16.3336111111566</c:v>
                </c:pt>
                <c:pt idx="526">
                  <c:v>16.3502777778776</c:v>
                </c:pt>
                <c:pt idx="527">
                  <c:v>16.3669444445986</c:v>
                </c:pt>
                <c:pt idx="528">
                  <c:v>16.383611111145</c:v>
                </c:pt>
                <c:pt idx="529">
                  <c:v>16.400277777866</c:v>
                </c:pt>
                <c:pt idx="530">
                  <c:v>16.416944444587</c:v>
                </c:pt>
                <c:pt idx="531">
                  <c:v>16.4336111111334</c:v>
                </c:pt>
                <c:pt idx="532">
                  <c:v>16.4502777778544</c:v>
                </c:pt>
                <c:pt idx="533">
                  <c:v>16.4669444445753</c:v>
                </c:pt>
                <c:pt idx="534">
                  <c:v>16.5502777778311</c:v>
                </c:pt>
                <c:pt idx="535">
                  <c:v>16.6336111112614</c:v>
                </c:pt>
                <c:pt idx="536">
                  <c:v>16.7169444445171</c:v>
                </c:pt>
                <c:pt idx="537">
                  <c:v>16.8002777777729</c:v>
                </c:pt>
                <c:pt idx="538">
                  <c:v>16.8836111112032</c:v>
                </c:pt>
                <c:pt idx="539">
                  <c:v>16.9669444444589</c:v>
                </c:pt>
                <c:pt idx="540">
                  <c:v>17.0502777778893</c:v>
                </c:pt>
                <c:pt idx="541">
                  <c:v>17.1416666666628</c:v>
                </c:pt>
                <c:pt idx="542">
                  <c:v>17.2250000000931</c:v>
                </c:pt>
                <c:pt idx="543">
                  <c:v>17.3083333333489</c:v>
                </c:pt>
                <c:pt idx="544">
                  <c:v>17.3916666667792</c:v>
                </c:pt>
                <c:pt idx="545">
                  <c:v>17.4750000000349</c:v>
                </c:pt>
                <c:pt idx="546">
                  <c:v>17.5583333334653</c:v>
                </c:pt>
                <c:pt idx="547">
                  <c:v>17.641666666721</c:v>
                </c:pt>
                <c:pt idx="548">
                  <c:v>17.7250000001513</c:v>
                </c:pt>
                <c:pt idx="549">
                  <c:v>17.8083333334071</c:v>
                </c:pt>
                <c:pt idx="550">
                  <c:v>17.8916666666628</c:v>
                </c:pt>
                <c:pt idx="551">
                  <c:v>17.9750000000931</c:v>
                </c:pt>
                <c:pt idx="552">
                  <c:v>18.0583333333489</c:v>
                </c:pt>
                <c:pt idx="553">
                  <c:v>18.1336111112614</c:v>
                </c:pt>
                <c:pt idx="554">
                  <c:v>18.2169444445171</c:v>
                </c:pt>
                <c:pt idx="555">
                  <c:v>18.3002777777729</c:v>
                </c:pt>
                <c:pt idx="556">
                  <c:v>18.3836111112032</c:v>
                </c:pt>
                <c:pt idx="557">
                  <c:v>18.4669444444589</c:v>
                </c:pt>
                <c:pt idx="558">
                  <c:v>18.5505555555574</c:v>
                </c:pt>
                <c:pt idx="559">
                  <c:v>18.6338888889877</c:v>
                </c:pt>
                <c:pt idx="560">
                  <c:v>18.7172222222434</c:v>
                </c:pt>
                <c:pt idx="561">
                  <c:v>18.8005555556738</c:v>
                </c:pt>
                <c:pt idx="562">
                  <c:v>18.8838888889295</c:v>
                </c:pt>
                <c:pt idx="563">
                  <c:v>18.9672222223599</c:v>
                </c:pt>
                <c:pt idx="564">
                  <c:v>19.0505555556156</c:v>
                </c:pt>
                <c:pt idx="565">
                  <c:v>19.1338888890459</c:v>
                </c:pt>
                <c:pt idx="566">
                  <c:v>19.2172222223016</c:v>
                </c:pt>
                <c:pt idx="567">
                  <c:v>19.3005555555574</c:v>
                </c:pt>
                <c:pt idx="568">
                  <c:v>19.3838888889877</c:v>
                </c:pt>
                <c:pt idx="569">
                  <c:v>19.4672222222434</c:v>
                </c:pt>
                <c:pt idx="570">
                  <c:v>19.5505555556738</c:v>
                </c:pt>
                <c:pt idx="571">
                  <c:v>19.6338888889295</c:v>
                </c:pt>
                <c:pt idx="572">
                  <c:v>19.7172222223599</c:v>
                </c:pt>
                <c:pt idx="573">
                  <c:v>19.8005555556156</c:v>
                </c:pt>
                <c:pt idx="574">
                  <c:v>19.8838888890459</c:v>
                </c:pt>
                <c:pt idx="575">
                  <c:v>19.9672222223016</c:v>
                </c:pt>
                <c:pt idx="576">
                  <c:v>20.0505555555574</c:v>
                </c:pt>
                <c:pt idx="577">
                  <c:v>20.1338888889877</c:v>
                </c:pt>
                <c:pt idx="578">
                  <c:v>20.2172222222434</c:v>
                </c:pt>
                <c:pt idx="579">
                  <c:v>20.3005555556738</c:v>
                </c:pt>
                <c:pt idx="580">
                  <c:v>20.3838888889295</c:v>
                </c:pt>
                <c:pt idx="581">
                  <c:v>20.4672222223599</c:v>
                </c:pt>
                <c:pt idx="582">
                  <c:v>20.5505555556156</c:v>
                </c:pt>
                <c:pt idx="583">
                  <c:v>20.6338888890459</c:v>
                </c:pt>
                <c:pt idx="584">
                  <c:v>20.7172222223016</c:v>
                </c:pt>
                <c:pt idx="585">
                  <c:v>20.8005555555574</c:v>
                </c:pt>
                <c:pt idx="586">
                  <c:v>20.8838888889877</c:v>
                </c:pt>
                <c:pt idx="587">
                  <c:v>20.9672222222434</c:v>
                </c:pt>
                <c:pt idx="588">
                  <c:v>21.0505555556738</c:v>
                </c:pt>
                <c:pt idx="589">
                  <c:v>21.1338888889295</c:v>
                </c:pt>
                <c:pt idx="590">
                  <c:v>21.2172222223599</c:v>
                </c:pt>
                <c:pt idx="591">
                  <c:v>21.3005555556156</c:v>
                </c:pt>
                <c:pt idx="592">
                  <c:v>21.384166666714</c:v>
                </c:pt>
                <c:pt idx="593">
                  <c:v>21.4675000001444</c:v>
                </c:pt>
                <c:pt idx="594">
                  <c:v>21.5508333334001</c:v>
                </c:pt>
                <c:pt idx="595">
                  <c:v>21.6341666666558</c:v>
                </c:pt>
                <c:pt idx="596">
                  <c:v>21.7175000000861</c:v>
                </c:pt>
                <c:pt idx="597">
                  <c:v>21.8008333333419</c:v>
                </c:pt>
                <c:pt idx="598">
                  <c:v>21.8841666667722</c:v>
                </c:pt>
                <c:pt idx="599">
                  <c:v>21.9675000000279</c:v>
                </c:pt>
                <c:pt idx="600">
                  <c:v>22.0508333334583</c:v>
                </c:pt>
                <c:pt idx="601">
                  <c:v>22.134166666714</c:v>
                </c:pt>
                <c:pt idx="602">
                  <c:v>22.2175000001444</c:v>
                </c:pt>
                <c:pt idx="603">
                  <c:v>22.3008333334001</c:v>
                </c:pt>
                <c:pt idx="604">
                  <c:v>22.3841666666558</c:v>
                </c:pt>
                <c:pt idx="605">
                  <c:v>22.4675000000861</c:v>
                </c:pt>
                <c:pt idx="606">
                  <c:v>22.5508333333419</c:v>
                </c:pt>
                <c:pt idx="607">
                  <c:v>22.6341666667722</c:v>
                </c:pt>
                <c:pt idx="608">
                  <c:v>22.7175000000279</c:v>
                </c:pt>
                <c:pt idx="609">
                  <c:v>22.8008333334583</c:v>
                </c:pt>
                <c:pt idx="610">
                  <c:v>22.884166666714</c:v>
                </c:pt>
                <c:pt idx="611">
                  <c:v>22.9675000001444</c:v>
                </c:pt>
                <c:pt idx="612">
                  <c:v>23.0508333334001</c:v>
                </c:pt>
                <c:pt idx="613">
                  <c:v>23.1341666666558</c:v>
                </c:pt>
                <c:pt idx="614">
                  <c:v>23.2175000000861</c:v>
                </c:pt>
                <c:pt idx="615">
                  <c:v>23.3008333333419</c:v>
                </c:pt>
                <c:pt idx="616">
                  <c:v>23.3841666667722</c:v>
                </c:pt>
                <c:pt idx="617">
                  <c:v>23.4675000000279</c:v>
                </c:pt>
                <c:pt idx="618">
                  <c:v>23.5508333334583</c:v>
                </c:pt>
                <c:pt idx="619">
                  <c:v>23.634166666714</c:v>
                </c:pt>
                <c:pt idx="620">
                  <c:v>23.7175000001444</c:v>
                </c:pt>
                <c:pt idx="621">
                  <c:v>23.8008333334001</c:v>
                </c:pt>
                <c:pt idx="622">
                  <c:v>23.8841666666558</c:v>
                </c:pt>
                <c:pt idx="623">
                  <c:v>23.9675000000861</c:v>
                </c:pt>
                <c:pt idx="624">
                  <c:v>24.0508333333419</c:v>
                </c:pt>
                <c:pt idx="625">
                  <c:v>24.1341666667722</c:v>
                </c:pt>
                <c:pt idx="626">
                  <c:v>24.2175000000279</c:v>
                </c:pt>
                <c:pt idx="627">
                  <c:v>24.3008333334583</c:v>
                </c:pt>
                <c:pt idx="628">
                  <c:v>24.384166666714</c:v>
                </c:pt>
                <c:pt idx="629">
                  <c:v>24.4675000001444</c:v>
                </c:pt>
                <c:pt idx="630">
                  <c:v>24.5508333334001</c:v>
                </c:pt>
                <c:pt idx="631">
                  <c:v>24.6341666666558</c:v>
                </c:pt>
                <c:pt idx="632">
                  <c:v>24.7175000000861</c:v>
                </c:pt>
                <c:pt idx="633">
                  <c:v>24.8008333333419</c:v>
                </c:pt>
                <c:pt idx="634">
                  <c:v>24.8841666667722</c:v>
                </c:pt>
                <c:pt idx="635">
                  <c:v>24.9675000000279</c:v>
                </c:pt>
                <c:pt idx="636">
                  <c:v>25.0508333334583</c:v>
                </c:pt>
                <c:pt idx="637">
                  <c:v>25.1347222222248</c:v>
                </c:pt>
                <c:pt idx="638">
                  <c:v>25.2180555556552</c:v>
                </c:pt>
                <c:pt idx="639">
                  <c:v>25.3013888889109</c:v>
                </c:pt>
                <c:pt idx="640">
                  <c:v>25.3847222223412</c:v>
                </c:pt>
                <c:pt idx="641">
                  <c:v>25.4680555555969</c:v>
                </c:pt>
                <c:pt idx="642">
                  <c:v>25.5513888890273</c:v>
                </c:pt>
                <c:pt idx="643">
                  <c:v>25.634722222283</c:v>
                </c:pt>
                <c:pt idx="644">
                  <c:v>25.7180555557134</c:v>
                </c:pt>
                <c:pt idx="645">
                  <c:v>25.8013888889691</c:v>
                </c:pt>
                <c:pt idx="646">
                  <c:v>25.8847222222248</c:v>
                </c:pt>
                <c:pt idx="647">
                  <c:v>25.9680555556552</c:v>
                </c:pt>
                <c:pt idx="648">
                  <c:v>26.0513888889109</c:v>
                </c:pt>
                <c:pt idx="649">
                  <c:v>26.1347222223412</c:v>
                </c:pt>
                <c:pt idx="650">
                  <c:v>26.2180555555969</c:v>
                </c:pt>
                <c:pt idx="651">
                  <c:v>26.3013888890273</c:v>
                </c:pt>
                <c:pt idx="652">
                  <c:v>26.384722222283</c:v>
                </c:pt>
                <c:pt idx="653">
                  <c:v>26.4680555557134</c:v>
                </c:pt>
                <c:pt idx="654">
                  <c:v>26.5513888889691</c:v>
                </c:pt>
                <c:pt idx="655">
                  <c:v>26.6347222222248</c:v>
                </c:pt>
                <c:pt idx="656">
                  <c:v>26.7180555556552</c:v>
                </c:pt>
                <c:pt idx="657">
                  <c:v>26.8016666667536</c:v>
                </c:pt>
                <c:pt idx="658">
                  <c:v>26.8850000000093</c:v>
                </c:pt>
                <c:pt idx="659">
                  <c:v>26.9683333334397</c:v>
                </c:pt>
                <c:pt idx="660">
                  <c:v>27.0516666666954</c:v>
                </c:pt>
                <c:pt idx="661">
                  <c:v>27.1350000001257</c:v>
                </c:pt>
                <c:pt idx="662">
                  <c:v>27.2183333333815</c:v>
                </c:pt>
                <c:pt idx="663">
                  <c:v>27.3016666668118</c:v>
                </c:pt>
                <c:pt idx="664">
                  <c:v>27.3850000000675</c:v>
                </c:pt>
                <c:pt idx="665">
                  <c:v>27.4683333333232</c:v>
                </c:pt>
                <c:pt idx="666">
                  <c:v>27.5516666667536</c:v>
                </c:pt>
                <c:pt idx="667">
                  <c:v>27.6350000000093</c:v>
                </c:pt>
                <c:pt idx="668">
                  <c:v>27.7183333334397</c:v>
                </c:pt>
                <c:pt idx="669">
                  <c:v>27.8016666666954</c:v>
                </c:pt>
                <c:pt idx="670">
                  <c:v>27.8850000001257</c:v>
                </c:pt>
                <c:pt idx="671">
                  <c:v>27.9669444445171</c:v>
                </c:pt>
                <c:pt idx="672">
                  <c:v>27.9672222223599</c:v>
                </c:pt>
                <c:pt idx="673">
                  <c:v>27.9675000000279</c:v>
                </c:pt>
                <c:pt idx="674">
                  <c:v>27.9677777778707</c:v>
                </c:pt>
                <c:pt idx="675">
                  <c:v>27.9680555557134</c:v>
                </c:pt>
                <c:pt idx="676">
                  <c:v>27.9683333333815</c:v>
                </c:pt>
                <c:pt idx="677">
                  <c:v>27.9686111112242</c:v>
                </c:pt>
                <c:pt idx="678">
                  <c:v>27.9688888888923</c:v>
                </c:pt>
                <c:pt idx="679">
                  <c:v>27.969166666735</c:v>
                </c:pt>
                <c:pt idx="680">
                  <c:v>27.9694444445777</c:v>
                </c:pt>
                <c:pt idx="681">
                  <c:v>27.9697222222458</c:v>
                </c:pt>
                <c:pt idx="682">
                  <c:v>27.9836111112381</c:v>
                </c:pt>
                <c:pt idx="683">
                  <c:v>28.0669444444939</c:v>
                </c:pt>
                <c:pt idx="684">
                  <c:v>28.1502777779242</c:v>
                </c:pt>
                <c:pt idx="685">
                  <c:v>28.2336111111799</c:v>
                </c:pt>
                <c:pt idx="686">
                  <c:v>28.3169444444357</c:v>
                </c:pt>
                <c:pt idx="687">
                  <c:v>28.400277777866</c:v>
                </c:pt>
                <c:pt idx="688">
                  <c:v>28.4836111111217</c:v>
                </c:pt>
                <c:pt idx="689">
                  <c:v>28.5669444445521</c:v>
                </c:pt>
                <c:pt idx="690">
                  <c:v>28.6502777778078</c:v>
                </c:pt>
                <c:pt idx="691">
                  <c:v>28.7336111112381</c:v>
                </c:pt>
                <c:pt idx="692">
                  <c:v>28.8188888890436</c:v>
                </c:pt>
                <c:pt idx="693">
                  <c:v>28.9022222222993</c:v>
                </c:pt>
                <c:pt idx="694">
                  <c:v>28.985555555555</c:v>
                </c:pt>
                <c:pt idx="695">
                  <c:v>29.0688888889854</c:v>
                </c:pt>
                <c:pt idx="696">
                  <c:v>29.1525000000838</c:v>
                </c:pt>
                <c:pt idx="697">
                  <c:v>29.2358333333395</c:v>
                </c:pt>
                <c:pt idx="698">
                  <c:v>29.3191666667699</c:v>
                </c:pt>
                <c:pt idx="699">
                  <c:v>29.4025000000256</c:v>
                </c:pt>
                <c:pt idx="700">
                  <c:v>29.485833333456</c:v>
                </c:pt>
                <c:pt idx="701">
                  <c:v>29.5691666667117</c:v>
                </c:pt>
                <c:pt idx="702">
                  <c:v>29.652500000142</c:v>
                </c:pt>
                <c:pt idx="703">
                  <c:v>29.7361111112405</c:v>
                </c:pt>
                <c:pt idx="704">
                  <c:v>29.8194444444962</c:v>
                </c:pt>
                <c:pt idx="705">
                  <c:v>29.9027777779265</c:v>
                </c:pt>
                <c:pt idx="706">
                  <c:v>29.9861111111823</c:v>
                </c:pt>
                <c:pt idx="707">
                  <c:v>30.0722222223412</c:v>
                </c:pt>
                <c:pt idx="708">
                  <c:v>30.1555555555969</c:v>
                </c:pt>
                <c:pt idx="709">
                  <c:v>30.2388888890273</c:v>
                </c:pt>
                <c:pt idx="710">
                  <c:v>30.322222222283</c:v>
                </c:pt>
                <c:pt idx="711">
                  <c:v>30.4055555557134</c:v>
                </c:pt>
                <c:pt idx="712">
                  <c:v>30.4888888889691</c:v>
                </c:pt>
                <c:pt idx="713">
                  <c:v>30.5722222222248</c:v>
                </c:pt>
                <c:pt idx="714">
                  <c:v>30.6555555556552</c:v>
                </c:pt>
                <c:pt idx="715">
                  <c:v>30.7388888889109</c:v>
                </c:pt>
                <c:pt idx="716">
                  <c:v>30.8222222223412</c:v>
                </c:pt>
                <c:pt idx="717">
                  <c:v>30.9055555555969</c:v>
                </c:pt>
                <c:pt idx="718">
                  <c:v>30.9888888890273</c:v>
                </c:pt>
                <c:pt idx="719">
                  <c:v>31.072222222283</c:v>
                </c:pt>
                <c:pt idx="720">
                  <c:v>31.1555555557134</c:v>
                </c:pt>
                <c:pt idx="721">
                  <c:v>31.2388888889691</c:v>
                </c:pt>
                <c:pt idx="722">
                  <c:v>31.3222222222248</c:v>
                </c:pt>
                <c:pt idx="723">
                  <c:v>31.4055555556552</c:v>
                </c:pt>
                <c:pt idx="724">
                  <c:v>31.4888888889109</c:v>
                </c:pt>
                <c:pt idx="725">
                  <c:v>31.5722222223412</c:v>
                </c:pt>
                <c:pt idx="726">
                  <c:v>31.6555555555969</c:v>
                </c:pt>
                <c:pt idx="727">
                  <c:v>31.7388888890273</c:v>
                </c:pt>
                <c:pt idx="728">
                  <c:v>31.822222222283</c:v>
                </c:pt>
                <c:pt idx="729">
                  <c:v>31.9055555557134</c:v>
                </c:pt>
                <c:pt idx="730">
                  <c:v>31.9888888889691</c:v>
                </c:pt>
                <c:pt idx="731">
                  <c:v>32.0722222222248</c:v>
                </c:pt>
                <c:pt idx="732">
                  <c:v>32.1555555556552</c:v>
                </c:pt>
                <c:pt idx="733">
                  <c:v>32.2388888889109</c:v>
                </c:pt>
                <c:pt idx="734">
                  <c:v>32.3222222223412</c:v>
                </c:pt>
                <c:pt idx="735">
                  <c:v>32.405555555597</c:v>
                </c:pt>
                <c:pt idx="736">
                  <c:v>32.4888888890273</c:v>
                </c:pt>
                <c:pt idx="737">
                  <c:v>32.572222222283</c:v>
                </c:pt>
                <c:pt idx="738">
                  <c:v>32.6555555557134</c:v>
                </c:pt>
                <c:pt idx="739">
                  <c:v>32.7388888889691</c:v>
                </c:pt>
                <c:pt idx="740">
                  <c:v>32.8002777778893</c:v>
                </c:pt>
                <c:pt idx="741">
                  <c:v>32.8008333334001</c:v>
                </c:pt>
                <c:pt idx="742">
                  <c:v>32.8011111112428</c:v>
                </c:pt>
                <c:pt idx="743">
                  <c:v>32.8013888889109</c:v>
                </c:pt>
                <c:pt idx="744">
                  <c:v>32.8016666667536</c:v>
                </c:pt>
                <c:pt idx="745">
                  <c:v>32.8019444445963</c:v>
                </c:pt>
                <c:pt idx="746">
                  <c:v>32.8022222222644</c:v>
                </c:pt>
                <c:pt idx="747">
                  <c:v>32.8025000001071</c:v>
                </c:pt>
                <c:pt idx="748">
                  <c:v>32.8027777777752</c:v>
                </c:pt>
                <c:pt idx="749">
                  <c:v>32.8030555556179</c:v>
                </c:pt>
                <c:pt idx="750">
                  <c:v>32.8169444444357</c:v>
                </c:pt>
                <c:pt idx="751">
                  <c:v>32.883611111145</c:v>
                </c:pt>
                <c:pt idx="752">
                  <c:v>32.9669444445754</c:v>
                </c:pt>
                <c:pt idx="753">
                  <c:v>33.0508333333419</c:v>
                </c:pt>
                <c:pt idx="754">
                  <c:v>33.1341666667722</c:v>
                </c:pt>
                <c:pt idx="755">
                  <c:v>33.2175000000279</c:v>
                </c:pt>
                <c:pt idx="756">
                  <c:v>33.3008333334583</c:v>
                </c:pt>
                <c:pt idx="757">
                  <c:v>33.384166666714</c:v>
                </c:pt>
                <c:pt idx="758">
                  <c:v>33.4675000001444</c:v>
                </c:pt>
                <c:pt idx="759">
                  <c:v>33.5508333334001</c:v>
                </c:pt>
                <c:pt idx="760">
                  <c:v>33.6341666666558</c:v>
                </c:pt>
                <c:pt idx="761">
                  <c:v>33.7172222222434</c:v>
                </c:pt>
                <c:pt idx="762">
                  <c:v>33.8011111111846</c:v>
                </c:pt>
                <c:pt idx="763">
                  <c:v>33.8858333334792</c:v>
                </c:pt>
                <c:pt idx="764">
                  <c:v>33.969166666735</c:v>
                </c:pt>
                <c:pt idx="765">
                  <c:v>34.0524999999907</c:v>
                </c:pt>
                <c:pt idx="766">
                  <c:v>34.135833333421</c:v>
                </c:pt>
                <c:pt idx="767">
                  <c:v>34.2191666666768</c:v>
                </c:pt>
                <c:pt idx="768">
                  <c:v>34.3025000001071</c:v>
                </c:pt>
                <c:pt idx="769">
                  <c:v>34.3858333333628</c:v>
                </c:pt>
                <c:pt idx="770">
                  <c:v>34.4691666667932</c:v>
                </c:pt>
                <c:pt idx="771">
                  <c:v>34.5525000000489</c:v>
                </c:pt>
                <c:pt idx="772">
                  <c:v>34.6358333334792</c:v>
                </c:pt>
                <c:pt idx="773">
                  <c:v>34.719166666735</c:v>
                </c:pt>
                <c:pt idx="774">
                  <c:v>34.8024999999907</c:v>
                </c:pt>
                <c:pt idx="775">
                  <c:v>34.885833333421</c:v>
                </c:pt>
                <c:pt idx="776">
                  <c:v>34.9691666666768</c:v>
                </c:pt>
                <c:pt idx="777">
                  <c:v>35.0525000001071</c:v>
                </c:pt>
                <c:pt idx="778">
                  <c:v>35.1358333333628</c:v>
                </c:pt>
                <c:pt idx="779">
                  <c:v>35.2191666667932</c:v>
                </c:pt>
                <c:pt idx="780">
                  <c:v>35.3025000000489</c:v>
                </c:pt>
                <c:pt idx="781">
                  <c:v>35.3858333334792</c:v>
                </c:pt>
                <c:pt idx="782">
                  <c:v>35.469166666735</c:v>
                </c:pt>
                <c:pt idx="783">
                  <c:v>35.5524999999907</c:v>
                </c:pt>
                <c:pt idx="784">
                  <c:v>35.635833333421</c:v>
                </c:pt>
                <c:pt idx="785">
                  <c:v>35.7191666666768</c:v>
                </c:pt>
                <c:pt idx="786">
                  <c:v>35.8025000001071</c:v>
                </c:pt>
                <c:pt idx="787">
                  <c:v>35.8858333333628</c:v>
                </c:pt>
                <c:pt idx="788">
                  <c:v>35.9691666667932</c:v>
                </c:pt>
                <c:pt idx="789">
                  <c:v>36.0525000000489</c:v>
                </c:pt>
                <c:pt idx="790">
                  <c:v>36.1358333334792</c:v>
                </c:pt>
                <c:pt idx="791">
                  <c:v>36.219166666735</c:v>
                </c:pt>
                <c:pt idx="792">
                  <c:v>36.3024999999907</c:v>
                </c:pt>
                <c:pt idx="793">
                  <c:v>36.385833333421</c:v>
                </c:pt>
                <c:pt idx="794">
                  <c:v>36.4691666666768</c:v>
                </c:pt>
                <c:pt idx="795">
                  <c:v>36.5525000001071</c:v>
                </c:pt>
                <c:pt idx="796">
                  <c:v>36.6358333333628</c:v>
                </c:pt>
                <c:pt idx="797">
                  <c:v>36.7191666667932</c:v>
                </c:pt>
                <c:pt idx="798">
                  <c:v>36.8025000000489</c:v>
                </c:pt>
                <c:pt idx="799">
                  <c:v>36.8858333334792</c:v>
                </c:pt>
                <c:pt idx="800">
                  <c:v>36.969166666735</c:v>
                </c:pt>
                <c:pt idx="801">
                  <c:v>37.0524999999907</c:v>
                </c:pt>
                <c:pt idx="802">
                  <c:v>37.135833333421</c:v>
                </c:pt>
                <c:pt idx="803">
                  <c:v>37.2194444445195</c:v>
                </c:pt>
                <c:pt idx="804">
                  <c:v>37.3027777777752</c:v>
                </c:pt>
                <c:pt idx="805">
                  <c:v>37.3861111112055</c:v>
                </c:pt>
                <c:pt idx="806">
                  <c:v>37.4694444444613</c:v>
                </c:pt>
                <c:pt idx="807">
                  <c:v>37.5530555555597</c:v>
                </c:pt>
                <c:pt idx="808">
                  <c:v>37.63638888899</c:v>
                </c:pt>
                <c:pt idx="809">
                  <c:v>37.7197222222458</c:v>
                </c:pt>
                <c:pt idx="810">
                  <c:v>37.8030555556761</c:v>
                </c:pt>
                <c:pt idx="811">
                  <c:v>37.8863888889318</c:v>
                </c:pt>
                <c:pt idx="812">
                  <c:v>37.9697222223622</c:v>
                </c:pt>
              </c:numCache>
            </c:numRef>
          </c:xVal>
          <c:yVal>
            <c:numRef>
              <c:f>'[3]data-3'!$I$3:$I$815</c:f>
              <c:numCache>
                <c:formatCode>General</c:formatCode>
                <c:ptCount val="813"/>
                <c:pt idx="0">
                  <c:v>2502.12</c:v>
                </c:pt>
                <c:pt idx="1">
                  <c:v>2502.31</c:v>
                </c:pt>
                <c:pt idx="2">
                  <c:v>2502.3</c:v>
                </c:pt>
                <c:pt idx="3">
                  <c:v>2503.2</c:v>
                </c:pt>
                <c:pt idx="4">
                  <c:v>2502.8</c:v>
                </c:pt>
                <c:pt idx="5">
                  <c:v>2502.79</c:v>
                </c:pt>
                <c:pt idx="6">
                  <c:v>2502.79</c:v>
                </c:pt>
                <c:pt idx="7">
                  <c:v>2502.79</c:v>
                </c:pt>
                <c:pt idx="8">
                  <c:v>2502.78</c:v>
                </c:pt>
                <c:pt idx="9">
                  <c:v>2502.77</c:v>
                </c:pt>
                <c:pt idx="10">
                  <c:v>2502.77</c:v>
                </c:pt>
                <c:pt idx="11">
                  <c:v>2502.76</c:v>
                </c:pt>
                <c:pt idx="12">
                  <c:v>2502.75</c:v>
                </c:pt>
                <c:pt idx="13">
                  <c:v>2502.74</c:v>
                </c:pt>
                <c:pt idx="14">
                  <c:v>2502.74</c:v>
                </c:pt>
                <c:pt idx="15">
                  <c:v>2502.73</c:v>
                </c:pt>
                <c:pt idx="16">
                  <c:v>2502.72</c:v>
                </c:pt>
                <c:pt idx="17">
                  <c:v>2502.73</c:v>
                </c:pt>
                <c:pt idx="18">
                  <c:v>2502.72</c:v>
                </c:pt>
                <c:pt idx="19">
                  <c:v>2502.7</c:v>
                </c:pt>
                <c:pt idx="20">
                  <c:v>2502.69</c:v>
                </c:pt>
                <c:pt idx="21">
                  <c:v>2502.68</c:v>
                </c:pt>
                <c:pt idx="22">
                  <c:v>2502.67</c:v>
                </c:pt>
                <c:pt idx="23">
                  <c:v>2502.67</c:v>
                </c:pt>
                <c:pt idx="24">
                  <c:v>2502.66</c:v>
                </c:pt>
                <c:pt idx="25">
                  <c:v>2502.65</c:v>
                </c:pt>
                <c:pt idx="26">
                  <c:v>2502.65</c:v>
                </c:pt>
                <c:pt idx="27">
                  <c:v>2502.64</c:v>
                </c:pt>
                <c:pt idx="28">
                  <c:v>2502.73</c:v>
                </c:pt>
                <c:pt idx="29">
                  <c:v>2502.73</c:v>
                </c:pt>
                <c:pt idx="30">
                  <c:v>2502.74</c:v>
                </c:pt>
                <c:pt idx="31">
                  <c:v>2502.73</c:v>
                </c:pt>
                <c:pt idx="32">
                  <c:v>2502.73</c:v>
                </c:pt>
                <c:pt idx="33">
                  <c:v>2502.72</c:v>
                </c:pt>
                <c:pt idx="34">
                  <c:v>2502.72</c:v>
                </c:pt>
                <c:pt idx="35">
                  <c:v>2502.72</c:v>
                </c:pt>
                <c:pt idx="36">
                  <c:v>2502.72</c:v>
                </c:pt>
                <c:pt idx="37">
                  <c:v>2502.71</c:v>
                </c:pt>
                <c:pt idx="38">
                  <c:v>2502.71</c:v>
                </c:pt>
                <c:pt idx="39">
                  <c:v>2502.7</c:v>
                </c:pt>
                <c:pt idx="40">
                  <c:v>2502.7</c:v>
                </c:pt>
                <c:pt idx="41">
                  <c:v>2502.69</c:v>
                </c:pt>
                <c:pt idx="42">
                  <c:v>2502.68</c:v>
                </c:pt>
                <c:pt idx="43">
                  <c:v>2502.68</c:v>
                </c:pt>
                <c:pt idx="44">
                  <c:v>2502.68</c:v>
                </c:pt>
                <c:pt idx="45">
                  <c:v>2502.68</c:v>
                </c:pt>
                <c:pt idx="46">
                  <c:v>2502.67</c:v>
                </c:pt>
                <c:pt idx="47">
                  <c:v>2502.77</c:v>
                </c:pt>
                <c:pt idx="48">
                  <c:v>2502.76</c:v>
                </c:pt>
                <c:pt idx="49">
                  <c:v>2502.76</c:v>
                </c:pt>
                <c:pt idx="50">
                  <c:v>2502.76</c:v>
                </c:pt>
                <c:pt idx="51">
                  <c:v>2502.75</c:v>
                </c:pt>
                <c:pt idx="52">
                  <c:v>2502.76</c:v>
                </c:pt>
                <c:pt idx="53">
                  <c:v>2502.76</c:v>
                </c:pt>
                <c:pt idx="54">
                  <c:v>2502.76</c:v>
                </c:pt>
                <c:pt idx="55">
                  <c:v>2502.75</c:v>
                </c:pt>
                <c:pt idx="56">
                  <c:v>2502.75</c:v>
                </c:pt>
                <c:pt idx="57">
                  <c:v>2502.76</c:v>
                </c:pt>
                <c:pt idx="58">
                  <c:v>2502.77</c:v>
                </c:pt>
                <c:pt idx="59">
                  <c:v>2502.77</c:v>
                </c:pt>
                <c:pt idx="60">
                  <c:v>2502.77</c:v>
                </c:pt>
                <c:pt idx="61">
                  <c:v>2502.78</c:v>
                </c:pt>
                <c:pt idx="62">
                  <c:v>2502.78</c:v>
                </c:pt>
                <c:pt idx="63">
                  <c:v>2502.77</c:v>
                </c:pt>
                <c:pt idx="64">
                  <c:v>2502.77</c:v>
                </c:pt>
                <c:pt idx="65">
                  <c:v>2502.77</c:v>
                </c:pt>
                <c:pt idx="66">
                  <c:v>2502.37</c:v>
                </c:pt>
                <c:pt idx="67">
                  <c:v>2502.88</c:v>
                </c:pt>
                <c:pt idx="68">
                  <c:v>2502.77</c:v>
                </c:pt>
                <c:pt idx="69">
                  <c:v>2502.77</c:v>
                </c:pt>
                <c:pt idx="70">
                  <c:v>2502.78</c:v>
                </c:pt>
                <c:pt idx="71">
                  <c:v>2502.77</c:v>
                </c:pt>
                <c:pt idx="72">
                  <c:v>2502.77</c:v>
                </c:pt>
                <c:pt idx="73">
                  <c:v>2502.77</c:v>
                </c:pt>
                <c:pt idx="74">
                  <c:v>2502.77</c:v>
                </c:pt>
                <c:pt idx="75">
                  <c:v>2502.77</c:v>
                </c:pt>
                <c:pt idx="76">
                  <c:v>2502.77</c:v>
                </c:pt>
                <c:pt idx="77">
                  <c:v>2502.77</c:v>
                </c:pt>
                <c:pt idx="78">
                  <c:v>2502.78</c:v>
                </c:pt>
                <c:pt idx="79">
                  <c:v>2502.78</c:v>
                </c:pt>
                <c:pt idx="80">
                  <c:v>2502.78</c:v>
                </c:pt>
                <c:pt idx="81">
                  <c:v>2502.78</c:v>
                </c:pt>
                <c:pt idx="82">
                  <c:v>2502.78</c:v>
                </c:pt>
                <c:pt idx="83">
                  <c:v>2502.78</c:v>
                </c:pt>
                <c:pt idx="84">
                  <c:v>2502.78</c:v>
                </c:pt>
                <c:pt idx="85">
                  <c:v>2502.78</c:v>
                </c:pt>
                <c:pt idx="86">
                  <c:v>2502.68</c:v>
                </c:pt>
                <c:pt idx="87">
                  <c:v>2502.78</c:v>
                </c:pt>
                <c:pt idx="88">
                  <c:v>2502.68</c:v>
                </c:pt>
                <c:pt idx="89">
                  <c:v>2502.68</c:v>
                </c:pt>
                <c:pt idx="90">
                  <c:v>2502.68</c:v>
                </c:pt>
                <c:pt idx="91">
                  <c:v>2502.68</c:v>
                </c:pt>
                <c:pt idx="92">
                  <c:v>2502.68</c:v>
                </c:pt>
                <c:pt idx="93">
                  <c:v>2502.68</c:v>
                </c:pt>
                <c:pt idx="94">
                  <c:v>2502.68</c:v>
                </c:pt>
                <c:pt idx="95">
                  <c:v>2502.68</c:v>
                </c:pt>
                <c:pt idx="96">
                  <c:v>2502.68</c:v>
                </c:pt>
                <c:pt idx="97">
                  <c:v>2502.68</c:v>
                </c:pt>
                <c:pt idx="98">
                  <c:v>2502.68</c:v>
                </c:pt>
                <c:pt idx="99">
                  <c:v>2502.68</c:v>
                </c:pt>
                <c:pt idx="100">
                  <c:v>2502.68</c:v>
                </c:pt>
                <c:pt idx="101">
                  <c:v>2502.68</c:v>
                </c:pt>
                <c:pt idx="102">
                  <c:v>2502.68</c:v>
                </c:pt>
                <c:pt idx="103">
                  <c:v>2502.68</c:v>
                </c:pt>
                <c:pt idx="104">
                  <c:v>2502.68</c:v>
                </c:pt>
                <c:pt idx="105">
                  <c:v>2502.68</c:v>
                </c:pt>
                <c:pt idx="106">
                  <c:v>2502.58</c:v>
                </c:pt>
                <c:pt idx="107">
                  <c:v>2502.58</c:v>
                </c:pt>
                <c:pt idx="108">
                  <c:v>2502.58</c:v>
                </c:pt>
                <c:pt idx="109">
                  <c:v>2502.58</c:v>
                </c:pt>
                <c:pt idx="110">
                  <c:v>2502.58</c:v>
                </c:pt>
                <c:pt idx="111">
                  <c:v>2502.58</c:v>
                </c:pt>
                <c:pt idx="112">
                  <c:v>2502.58</c:v>
                </c:pt>
                <c:pt idx="113">
                  <c:v>2502.58</c:v>
                </c:pt>
                <c:pt idx="114">
                  <c:v>2502.58</c:v>
                </c:pt>
                <c:pt idx="115">
                  <c:v>2502.58</c:v>
                </c:pt>
                <c:pt idx="116">
                  <c:v>2502.58</c:v>
                </c:pt>
                <c:pt idx="117">
                  <c:v>2502.58</c:v>
                </c:pt>
                <c:pt idx="118">
                  <c:v>2502.57</c:v>
                </c:pt>
                <c:pt idx="119">
                  <c:v>2502.58</c:v>
                </c:pt>
                <c:pt idx="120">
                  <c:v>2502.58</c:v>
                </c:pt>
                <c:pt idx="121">
                  <c:v>2502.38</c:v>
                </c:pt>
                <c:pt idx="122">
                  <c:v>2502.38</c:v>
                </c:pt>
                <c:pt idx="123">
                  <c:v>2502.38</c:v>
                </c:pt>
                <c:pt idx="124">
                  <c:v>2502.48</c:v>
                </c:pt>
                <c:pt idx="125">
                  <c:v>2502.48</c:v>
                </c:pt>
                <c:pt idx="126">
                  <c:v>2502.58</c:v>
                </c:pt>
                <c:pt idx="127">
                  <c:v>2502.58</c:v>
                </c:pt>
                <c:pt idx="128">
                  <c:v>2502.68</c:v>
                </c:pt>
                <c:pt idx="129">
                  <c:v>2502.79</c:v>
                </c:pt>
                <c:pt idx="130">
                  <c:v>2502.79</c:v>
                </c:pt>
                <c:pt idx="131">
                  <c:v>2502.8</c:v>
                </c:pt>
                <c:pt idx="132">
                  <c:v>2502.79</c:v>
                </c:pt>
                <c:pt idx="133">
                  <c:v>2502.79</c:v>
                </c:pt>
                <c:pt idx="134">
                  <c:v>2502.79</c:v>
                </c:pt>
                <c:pt idx="135">
                  <c:v>2502.79</c:v>
                </c:pt>
                <c:pt idx="136">
                  <c:v>2502.8</c:v>
                </c:pt>
                <c:pt idx="137">
                  <c:v>2502.8</c:v>
                </c:pt>
                <c:pt idx="138">
                  <c:v>2502.79</c:v>
                </c:pt>
                <c:pt idx="139">
                  <c:v>2502.79</c:v>
                </c:pt>
                <c:pt idx="140">
                  <c:v>2502.79</c:v>
                </c:pt>
                <c:pt idx="141">
                  <c:v>2502.59</c:v>
                </c:pt>
                <c:pt idx="142">
                  <c:v>2502.69</c:v>
                </c:pt>
                <c:pt idx="143">
                  <c:v>2502.79</c:v>
                </c:pt>
                <c:pt idx="144">
                  <c:v>2502.79</c:v>
                </c:pt>
                <c:pt idx="145">
                  <c:v>2502.79</c:v>
                </c:pt>
                <c:pt idx="146">
                  <c:v>2502.79</c:v>
                </c:pt>
                <c:pt idx="147">
                  <c:v>2502.79</c:v>
                </c:pt>
                <c:pt idx="148">
                  <c:v>2502.79</c:v>
                </c:pt>
                <c:pt idx="149">
                  <c:v>2502.79</c:v>
                </c:pt>
                <c:pt idx="150">
                  <c:v>2502.79</c:v>
                </c:pt>
                <c:pt idx="151">
                  <c:v>2502.79</c:v>
                </c:pt>
                <c:pt idx="152">
                  <c:v>2502.79</c:v>
                </c:pt>
                <c:pt idx="153">
                  <c:v>2502.78</c:v>
                </c:pt>
                <c:pt idx="154">
                  <c:v>2502.79</c:v>
                </c:pt>
                <c:pt idx="155">
                  <c:v>2502.79</c:v>
                </c:pt>
                <c:pt idx="156">
                  <c:v>2502.78</c:v>
                </c:pt>
                <c:pt idx="157">
                  <c:v>2502.78</c:v>
                </c:pt>
                <c:pt idx="158">
                  <c:v>2502.79</c:v>
                </c:pt>
                <c:pt idx="159">
                  <c:v>2502.78</c:v>
                </c:pt>
                <c:pt idx="160">
                  <c:v>2502.78</c:v>
                </c:pt>
                <c:pt idx="161">
                  <c:v>2502.78</c:v>
                </c:pt>
                <c:pt idx="162">
                  <c:v>2502.78</c:v>
                </c:pt>
                <c:pt idx="163">
                  <c:v>2502.78</c:v>
                </c:pt>
                <c:pt idx="164">
                  <c:v>2502.78</c:v>
                </c:pt>
                <c:pt idx="165">
                  <c:v>2502.68</c:v>
                </c:pt>
                <c:pt idx="166">
                  <c:v>2502.68</c:v>
                </c:pt>
                <c:pt idx="167">
                  <c:v>2502.68</c:v>
                </c:pt>
                <c:pt idx="168">
                  <c:v>2502.68</c:v>
                </c:pt>
                <c:pt idx="169">
                  <c:v>2502.68</c:v>
                </c:pt>
                <c:pt idx="170">
                  <c:v>2502.68</c:v>
                </c:pt>
                <c:pt idx="171">
                  <c:v>2502.68</c:v>
                </c:pt>
                <c:pt idx="172">
                  <c:v>2502.68</c:v>
                </c:pt>
                <c:pt idx="173">
                  <c:v>2502.68</c:v>
                </c:pt>
                <c:pt idx="174">
                  <c:v>2502.68</c:v>
                </c:pt>
                <c:pt idx="175">
                  <c:v>2502.68</c:v>
                </c:pt>
                <c:pt idx="176">
                  <c:v>2502.68</c:v>
                </c:pt>
                <c:pt idx="177">
                  <c:v>2502.68</c:v>
                </c:pt>
                <c:pt idx="178">
                  <c:v>2502.68</c:v>
                </c:pt>
                <c:pt idx="179">
                  <c:v>2502.68</c:v>
                </c:pt>
                <c:pt idx="180">
                  <c:v>2502.68</c:v>
                </c:pt>
                <c:pt idx="181">
                  <c:v>2502.68</c:v>
                </c:pt>
                <c:pt idx="182">
                  <c:v>2502.68</c:v>
                </c:pt>
                <c:pt idx="183">
                  <c:v>2502.68</c:v>
                </c:pt>
                <c:pt idx="184">
                  <c:v>2502.58</c:v>
                </c:pt>
                <c:pt idx="185">
                  <c:v>2502.68</c:v>
                </c:pt>
                <c:pt idx="186">
                  <c:v>2502.68</c:v>
                </c:pt>
                <c:pt idx="187">
                  <c:v>2502.58</c:v>
                </c:pt>
                <c:pt idx="188">
                  <c:v>2502.68</c:v>
                </c:pt>
                <c:pt idx="189">
                  <c:v>2502.58</c:v>
                </c:pt>
                <c:pt idx="190">
                  <c:v>2502.58</c:v>
                </c:pt>
                <c:pt idx="191">
                  <c:v>2502.58</c:v>
                </c:pt>
                <c:pt idx="192">
                  <c:v>2502.58</c:v>
                </c:pt>
                <c:pt idx="193">
                  <c:v>2502.58</c:v>
                </c:pt>
                <c:pt idx="194">
                  <c:v>2502.58</c:v>
                </c:pt>
                <c:pt idx="195">
                  <c:v>2502.58</c:v>
                </c:pt>
                <c:pt idx="196">
                  <c:v>2502.58</c:v>
                </c:pt>
                <c:pt idx="197">
                  <c:v>2502.58</c:v>
                </c:pt>
                <c:pt idx="198">
                  <c:v>2502.58</c:v>
                </c:pt>
                <c:pt idx="199">
                  <c:v>2502.58</c:v>
                </c:pt>
                <c:pt idx="200">
                  <c:v>2502.58</c:v>
                </c:pt>
                <c:pt idx="201">
                  <c:v>2502.58</c:v>
                </c:pt>
                <c:pt idx="202">
                  <c:v>2502.58</c:v>
                </c:pt>
                <c:pt idx="203">
                  <c:v>2502.58</c:v>
                </c:pt>
                <c:pt idx="204">
                  <c:v>2502.58</c:v>
                </c:pt>
                <c:pt idx="205">
                  <c:v>2502.58</c:v>
                </c:pt>
                <c:pt idx="206">
                  <c:v>2502.58</c:v>
                </c:pt>
                <c:pt idx="207">
                  <c:v>2502.58</c:v>
                </c:pt>
                <c:pt idx="208">
                  <c:v>2502.58</c:v>
                </c:pt>
                <c:pt idx="209">
                  <c:v>2502.58</c:v>
                </c:pt>
                <c:pt idx="210">
                  <c:v>2502.59</c:v>
                </c:pt>
                <c:pt idx="211">
                  <c:v>2502.58</c:v>
                </c:pt>
                <c:pt idx="212">
                  <c:v>2502.58</c:v>
                </c:pt>
                <c:pt idx="213">
                  <c:v>2502.59</c:v>
                </c:pt>
                <c:pt idx="214">
                  <c:v>2502.58</c:v>
                </c:pt>
                <c:pt idx="215">
                  <c:v>2502.58</c:v>
                </c:pt>
                <c:pt idx="216">
                  <c:v>2502.48</c:v>
                </c:pt>
                <c:pt idx="217">
                  <c:v>2502.48</c:v>
                </c:pt>
                <c:pt idx="218">
                  <c:v>2502.48</c:v>
                </c:pt>
                <c:pt idx="219">
                  <c:v>2502.48</c:v>
                </c:pt>
                <c:pt idx="220">
                  <c:v>2502.49</c:v>
                </c:pt>
                <c:pt idx="221">
                  <c:v>2502.48</c:v>
                </c:pt>
                <c:pt idx="222">
                  <c:v>2502.48</c:v>
                </c:pt>
                <c:pt idx="223">
                  <c:v>2502.48</c:v>
                </c:pt>
                <c:pt idx="224">
                  <c:v>2502.48</c:v>
                </c:pt>
                <c:pt idx="225">
                  <c:v>2502.48</c:v>
                </c:pt>
                <c:pt idx="226">
                  <c:v>2502.48</c:v>
                </c:pt>
                <c:pt idx="227">
                  <c:v>2502.48</c:v>
                </c:pt>
                <c:pt idx="228">
                  <c:v>2502.48</c:v>
                </c:pt>
                <c:pt idx="229">
                  <c:v>2502.48</c:v>
                </c:pt>
                <c:pt idx="230">
                  <c:v>2502.48</c:v>
                </c:pt>
                <c:pt idx="231">
                  <c:v>2502.48</c:v>
                </c:pt>
                <c:pt idx="232">
                  <c:v>2502.48</c:v>
                </c:pt>
                <c:pt idx="233">
                  <c:v>2502.48</c:v>
                </c:pt>
                <c:pt idx="234">
                  <c:v>2502.48</c:v>
                </c:pt>
                <c:pt idx="235">
                  <c:v>2502.48</c:v>
                </c:pt>
                <c:pt idx="236">
                  <c:v>2502.48</c:v>
                </c:pt>
                <c:pt idx="237">
                  <c:v>2502.48</c:v>
                </c:pt>
                <c:pt idx="238">
                  <c:v>2502.48</c:v>
                </c:pt>
                <c:pt idx="239">
                  <c:v>2502.48</c:v>
                </c:pt>
                <c:pt idx="240">
                  <c:v>2502.48</c:v>
                </c:pt>
                <c:pt idx="241">
                  <c:v>2502.48</c:v>
                </c:pt>
                <c:pt idx="242">
                  <c:v>2502.48</c:v>
                </c:pt>
                <c:pt idx="243">
                  <c:v>2502.48</c:v>
                </c:pt>
                <c:pt idx="244">
                  <c:v>2502.48</c:v>
                </c:pt>
                <c:pt idx="245">
                  <c:v>2502.48</c:v>
                </c:pt>
                <c:pt idx="246">
                  <c:v>2502.48</c:v>
                </c:pt>
                <c:pt idx="247">
                  <c:v>2502.48</c:v>
                </c:pt>
                <c:pt idx="248">
                  <c:v>2502.48</c:v>
                </c:pt>
                <c:pt idx="249">
                  <c:v>2502.48</c:v>
                </c:pt>
                <c:pt idx="250">
                  <c:v>2502.48</c:v>
                </c:pt>
                <c:pt idx="251">
                  <c:v>2502.48</c:v>
                </c:pt>
                <c:pt idx="252">
                  <c:v>2502.48</c:v>
                </c:pt>
                <c:pt idx="253">
                  <c:v>2502.48</c:v>
                </c:pt>
                <c:pt idx="254">
                  <c:v>2502.48</c:v>
                </c:pt>
                <c:pt idx="255">
                  <c:v>2502.48</c:v>
                </c:pt>
                <c:pt idx="256">
                  <c:v>2502.48</c:v>
                </c:pt>
                <c:pt idx="257">
                  <c:v>2502.48</c:v>
                </c:pt>
                <c:pt idx="258">
                  <c:v>2502.48</c:v>
                </c:pt>
                <c:pt idx="259">
                  <c:v>2502.48</c:v>
                </c:pt>
                <c:pt idx="260">
                  <c:v>2502.38</c:v>
                </c:pt>
                <c:pt idx="261">
                  <c:v>2502.48</c:v>
                </c:pt>
                <c:pt idx="262">
                  <c:v>2502.48</c:v>
                </c:pt>
                <c:pt idx="263">
                  <c:v>2502.38</c:v>
                </c:pt>
                <c:pt idx="264">
                  <c:v>2502.38</c:v>
                </c:pt>
                <c:pt idx="265">
                  <c:v>2502.48</c:v>
                </c:pt>
                <c:pt idx="266">
                  <c:v>2502.38</c:v>
                </c:pt>
                <c:pt idx="267">
                  <c:v>2502.58</c:v>
                </c:pt>
                <c:pt idx="268">
                  <c:v>2502.48</c:v>
                </c:pt>
                <c:pt idx="269">
                  <c:v>2502.48</c:v>
                </c:pt>
                <c:pt idx="270">
                  <c:v>2502.38</c:v>
                </c:pt>
                <c:pt idx="271">
                  <c:v>2502.48</c:v>
                </c:pt>
                <c:pt idx="272">
                  <c:v>2502.78</c:v>
                </c:pt>
                <c:pt idx="273">
                  <c:v>2502.77</c:v>
                </c:pt>
                <c:pt idx="274">
                  <c:v>2502.78</c:v>
                </c:pt>
                <c:pt idx="275">
                  <c:v>2502.78</c:v>
                </c:pt>
                <c:pt idx="276">
                  <c:v>2502.78</c:v>
                </c:pt>
                <c:pt idx="277">
                  <c:v>2502.78</c:v>
                </c:pt>
                <c:pt idx="278">
                  <c:v>2502.78</c:v>
                </c:pt>
                <c:pt idx="279">
                  <c:v>2502.77</c:v>
                </c:pt>
                <c:pt idx="280">
                  <c:v>2502.77</c:v>
                </c:pt>
                <c:pt idx="281">
                  <c:v>2502.77</c:v>
                </c:pt>
                <c:pt idx="282">
                  <c:v>2502.77</c:v>
                </c:pt>
                <c:pt idx="283">
                  <c:v>2502.77</c:v>
                </c:pt>
                <c:pt idx="284">
                  <c:v>2502.77</c:v>
                </c:pt>
                <c:pt idx="285">
                  <c:v>2502.78</c:v>
                </c:pt>
                <c:pt idx="286">
                  <c:v>2502.78</c:v>
                </c:pt>
                <c:pt idx="287">
                  <c:v>2502.78</c:v>
                </c:pt>
                <c:pt idx="288">
                  <c:v>2502.78</c:v>
                </c:pt>
                <c:pt idx="289">
                  <c:v>2502.77</c:v>
                </c:pt>
                <c:pt idx="290">
                  <c:v>2502.78</c:v>
                </c:pt>
                <c:pt idx="291">
                  <c:v>2502.78</c:v>
                </c:pt>
                <c:pt idx="292">
                  <c:v>2502.78</c:v>
                </c:pt>
                <c:pt idx="293">
                  <c:v>2502.78</c:v>
                </c:pt>
                <c:pt idx="294">
                  <c:v>2502.77</c:v>
                </c:pt>
                <c:pt idx="295">
                  <c:v>2502.77</c:v>
                </c:pt>
                <c:pt idx="296">
                  <c:v>2502.77</c:v>
                </c:pt>
                <c:pt idx="297">
                  <c:v>2502.77</c:v>
                </c:pt>
                <c:pt idx="298">
                  <c:v>2502.66</c:v>
                </c:pt>
                <c:pt idx="299">
                  <c:v>2502.66</c:v>
                </c:pt>
                <c:pt idx="300">
                  <c:v>2502.66</c:v>
                </c:pt>
                <c:pt idx="301">
                  <c:v>2502.66</c:v>
                </c:pt>
                <c:pt idx="302">
                  <c:v>2502.65</c:v>
                </c:pt>
                <c:pt idx="303">
                  <c:v>2502.65</c:v>
                </c:pt>
                <c:pt idx="304">
                  <c:v>2502.65</c:v>
                </c:pt>
                <c:pt idx="305">
                  <c:v>2502.65</c:v>
                </c:pt>
                <c:pt idx="306">
                  <c:v>2502.63</c:v>
                </c:pt>
                <c:pt idx="307">
                  <c:v>2502.63</c:v>
                </c:pt>
                <c:pt idx="308">
                  <c:v>2502.63</c:v>
                </c:pt>
                <c:pt idx="309">
                  <c:v>2502.73</c:v>
                </c:pt>
                <c:pt idx="310">
                  <c:v>2502.73</c:v>
                </c:pt>
                <c:pt idx="311">
                  <c:v>2502.62</c:v>
                </c:pt>
                <c:pt idx="312">
                  <c:v>2502.61</c:v>
                </c:pt>
                <c:pt idx="313">
                  <c:v>2502.61</c:v>
                </c:pt>
                <c:pt idx="314">
                  <c:v>2502.61</c:v>
                </c:pt>
                <c:pt idx="315">
                  <c:v>2502.61</c:v>
                </c:pt>
                <c:pt idx="316">
                  <c:v>2502.61</c:v>
                </c:pt>
                <c:pt idx="317">
                  <c:v>2502.61</c:v>
                </c:pt>
                <c:pt idx="318">
                  <c:v>2502.61</c:v>
                </c:pt>
                <c:pt idx="319">
                  <c:v>2502.61</c:v>
                </c:pt>
                <c:pt idx="320">
                  <c:v>2502.61</c:v>
                </c:pt>
                <c:pt idx="321">
                  <c:v>2502.61</c:v>
                </c:pt>
                <c:pt idx="322">
                  <c:v>2502.61</c:v>
                </c:pt>
                <c:pt idx="323">
                  <c:v>2502.61</c:v>
                </c:pt>
                <c:pt idx="324">
                  <c:v>2502.61</c:v>
                </c:pt>
                <c:pt idx="325">
                  <c:v>2502.61</c:v>
                </c:pt>
                <c:pt idx="326">
                  <c:v>2502.61</c:v>
                </c:pt>
                <c:pt idx="327">
                  <c:v>2502.61</c:v>
                </c:pt>
                <c:pt idx="328">
                  <c:v>2502.61</c:v>
                </c:pt>
                <c:pt idx="329">
                  <c:v>2502.61</c:v>
                </c:pt>
                <c:pt idx="330">
                  <c:v>2502.61</c:v>
                </c:pt>
                <c:pt idx="331">
                  <c:v>2502.61</c:v>
                </c:pt>
                <c:pt idx="332">
                  <c:v>2502.61</c:v>
                </c:pt>
                <c:pt idx="333">
                  <c:v>2502.61</c:v>
                </c:pt>
                <c:pt idx="334">
                  <c:v>2502.61</c:v>
                </c:pt>
                <c:pt idx="335">
                  <c:v>2502.61</c:v>
                </c:pt>
                <c:pt idx="336">
                  <c:v>2502.61</c:v>
                </c:pt>
                <c:pt idx="337">
                  <c:v>2502.61</c:v>
                </c:pt>
                <c:pt idx="338">
                  <c:v>2502.61</c:v>
                </c:pt>
                <c:pt idx="339">
                  <c:v>2502.61</c:v>
                </c:pt>
                <c:pt idx="340">
                  <c:v>2502.61</c:v>
                </c:pt>
                <c:pt idx="341">
                  <c:v>2502.61</c:v>
                </c:pt>
                <c:pt idx="342">
                  <c:v>2502.61</c:v>
                </c:pt>
                <c:pt idx="343">
                  <c:v>2502.61</c:v>
                </c:pt>
                <c:pt idx="344">
                  <c:v>2502.61</c:v>
                </c:pt>
                <c:pt idx="345">
                  <c:v>2502.61</c:v>
                </c:pt>
                <c:pt idx="346">
                  <c:v>2502.61</c:v>
                </c:pt>
                <c:pt idx="347">
                  <c:v>2502.61</c:v>
                </c:pt>
                <c:pt idx="348">
                  <c:v>2502.61</c:v>
                </c:pt>
                <c:pt idx="349">
                  <c:v>2502.61</c:v>
                </c:pt>
                <c:pt idx="350">
                  <c:v>2502.61</c:v>
                </c:pt>
                <c:pt idx="351">
                  <c:v>2502.61</c:v>
                </c:pt>
                <c:pt idx="352">
                  <c:v>2502.61</c:v>
                </c:pt>
                <c:pt idx="353">
                  <c:v>2502.61</c:v>
                </c:pt>
                <c:pt idx="354">
                  <c:v>2502.61</c:v>
                </c:pt>
                <c:pt idx="355">
                  <c:v>2502.61</c:v>
                </c:pt>
                <c:pt idx="356">
                  <c:v>2502.61</c:v>
                </c:pt>
                <c:pt idx="357">
                  <c:v>2502.61</c:v>
                </c:pt>
                <c:pt idx="358">
                  <c:v>2502.61</c:v>
                </c:pt>
                <c:pt idx="359">
                  <c:v>2502.61</c:v>
                </c:pt>
                <c:pt idx="360">
                  <c:v>2502.61</c:v>
                </c:pt>
                <c:pt idx="361">
                  <c:v>2502.61</c:v>
                </c:pt>
                <c:pt idx="362">
                  <c:v>2502.61</c:v>
                </c:pt>
                <c:pt idx="363">
                  <c:v>2502.61</c:v>
                </c:pt>
                <c:pt idx="364">
                  <c:v>2502.61</c:v>
                </c:pt>
                <c:pt idx="365">
                  <c:v>2502.61</c:v>
                </c:pt>
                <c:pt idx="366">
                  <c:v>2502.61</c:v>
                </c:pt>
                <c:pt idx="367">
                  <c:v>2502.61</c:v>
                </c:pt>
                <c:pt idx="368">
                  <c:v>2502.61</c:v>
                </c:pt>
                <c:pt idx="369">
                  <c:v>2502.61</c:v>
                </c:pt>
                <c:pt idx="370">
                  <c:v>2502.61</c:v>
                </c:pt>
                <c:pt idx="371">
                  <c:v>2502.51</c:v>
                </c:pt>
                <c:pt idx="372">
                  <c:v>2502.5</c:v>
                </c:pt>
                <c:pt idx="373">
                  <c:v>2502.5</c:v>
                </c:pt>
                <c:pt idx="374">
                  <c:v>2502.49</c:v>
                </c:pt>
                <c:pt idx="375">
                  <c:v>2502.49</c:v>
                </c:pt>
                <c:pt idx="376">
                  <c:v>2502.5</c:v>
                </c:pt>
                <c:pt idx="377">
                  <c:v>2502.5</c:v>
                </c:pt>
                <c:pt idx="378">
                  <c:v>2502.4</c:v>
                </c:pt>
                <c:pt idx="379">
                  <c:v>2502.4</c:v>
                </c:pt>
                <c:pt idx="380">
                  <c:v>2502.4</c:v>
                </c:pt>
                <c:pt idx="381">
                  <c:v>2502.41</c:v>
                </c:pt>
                <c:pt idx="382">
                  <c:v>2502.41</c:v>
                </c:pt>
                <c:pt idx="383">
                  <c:v>2502.4</c:v>
                </c:pt>
                <c:pt idx="384">
                  <c:v>2502.39</c:v>
                </c:pt>
                <c:pt idx="385">
                  <c:v>2502.38</c:v>
                </c:pt>
                <c:pt idx="386">
                  <c:v>2502.38</c:v>
                </c:pt>
                <c:pt idx="387">
                  <c:v>2502.37</c:v>
                </c:pt>
                <c:pt idx="388">
                  <c:v>2502.36</c:v>
                </c:pt>
                <c:pt idx="389">
                  <c:v>2502.36</c:v>
                </c:pt>
                <c:pt idx="390">
                  <c:v>2502.26</c:v>
                </c:pt>
                <c:pt idx="391">
                  <c:v>2502.26</c:v>
                </c:pt>
                <c:pt idx="392">
                  <c:v>2502.25</c:v>
                </c:pt>
                <c:pt idx="393">
                  <c:v>2502.25</c:v>
                </c:pt>
                <c:pt idx="394">
                  <c:v>2502.25</c:v>
                </c:pt>
                <c:pt idx="395">
                  <c:v>2502.24</c:v>
                </c:pt>
                <c:pt idx="396">
                  <c:v>2502.23</c:v>
                </c:pt>
                <c:pt idx="397">
                  <c:v>2502.23</c:v>
                </c:pt>
                <c:pt idx="398">
                  <c:v>2502.23</c:v>
                </c:pt>
                <c:pt idx="399">
                  <c:v>2502.23</c:v>
                </c:pt>
                <c:pt idx="400">
                  <c:v>2502.23</c:v>
                </c:pt>
                <c:pt idx="401">
                  <c:v>2502.22</c:v>
                </c:pt>
                <c:pt idx="402">
                  <c:v>2502.21</c:v>
                </c:pt>
                <c:pt idx="403">
                  <c:v>2502.21</c:v>
                </c:pt>
                <c:pt idx="404">
                  <c:v>2502.2</c:v>
                </c:pt>
                <c:pt idx="405">
                  <c:v>2502.1</c:v>
                </c:pt>
                <c:pt idx="406">
                  <c:v>2502.1</c:v>
                </c:pt>
                <c:pt idx="407">
                  <c:v>2502.1</c:v>
                </c:pt>
                <c:pt idx="408">
                  <c:v>2502.1</c:v>
                </c:pt>
                <c:pt idx="409">
                  <c:v>2502.1</c:v>
                </c:pt>
                <c:pt idx="410">
                  <c:v>2502.09</c:v>
                </c:pt>
                <c:pt idx="411">
                  <c:v>2502.08</c:v>
                </c:pt>
                <c:pt idx="412">
                  <c:v>2502.09</c:v>
                </c:pt>
                <c:pt idx="413">
                  <c:v>2502.09</c:v>
                </c:pt>
                <c:pt idx="414">
                  <c:v>2502.1</c:v>
                </c:pt>
                <c:pt idx="415">
                  <c:v>2502.1</c:v>
                </c:pt>
                <c:pt idx="416">
                  <c:v>2502.11</c:v>
                </c:pt>
                <c:pt idx="417">
                  <c:v>2502.13</c:v>
                </c:pt>
                <c:pt idx="418">
                  <c:v>2502.14</c:v>
                </c:pt>
                <c:pt idx="419">
                  <c:v>2502.14</c:v>
                </c:pt>
                <c:pt idx="420">
                  <c:v>2502.15</c:v>
                </c:pt>
                <c:pt idx="421">
                  <c:v>2502.15</c:v>
                </c:pt>
                <c:pt idx="422">
                  <c:v>2502.16</c:v>
                </c:pt>
                <c:pt idx="423">
                  <c:v>2502.16</c:v>
                </c:pt>
                <c:pt idx="424">
                  <c:v>2502.16</c:v>
                </c:pt>
                <c:pt idx="425">
                  <c:v>2502.16</c:v>
                </c:pt>
                <c:pt idx="426">
                  <c:v>2502.17</c:v>
                </c:pt>
                <c:pt idx="427">
                  <c:v>2502.17</c:v>
                </c:pt>
                <c:pt idx="428">
                  <c:v>2502.18</c:v>
                </c:pt>
                <c:pt idx="429">
                  <c:v>2502.18</c:v>
                </c:pt>
                <c:pt idx="430">
                  <c:v>2502.17</c:v>
                </c:pt>
                <c:pt idx="431">
                  <c:v>2502.19</c:v>
                </c:pt>
                <c:pt idx="432">
                  <c:v>2502.19</c:v>
                </c:pt>
                <c:pt idx="433">
                  <c:v>2502.18</c:v>
                </c:pt>
                <c:pt idx="434">
                  <c:v>2502.18</c:v>
                </c:pt>
                <c:pt idx="435">
                  <c:v>2502.18</c:v>
                </c:pt>
                <c:pt idx="436">
                  <c:v>2502.18</c:v>
                </c:pt>
                <c:pt idx="437">
                  <c:v>2502.19</c:v>
                </c:pt>
                <c:pt idx="438">
                  <c:v>2502.19</c:v>
                </c:pt>
                <c:pt idx="439">
                  <c:v>2502.19</c:v>
                </c:pt>
                <c:pt idx="440">
                  <c:v>2502.19</c:v>
                </c:pt>
                <c:pt idx="441">
                  <c:v>2502.3</c:v>
                </c:pt>
                <c:pt idx="442">
                  <c:v>2502.3</c:v>
                </c:pt>
                <c:pt idx="443">
                  <c:v>2502.31</c:v>
                </c:pt>
                <c:pt idx="444">
                  <c:v>2502.32</c:v>
                </c:pt>
                <c:pt idx="445">
                  <c:v>2502.33</c:v>
                </c:pt>
                <c:pt idx="446">
                  <c:v>2502.32</c:v>
                </c:pt>
                <c:pt idx="447">
                  <c:v>2502.32</c:v>
                </c:pt>
                <c:pt idx="448">
                  <c:v>2502.32</c:v>
                </c:pt>
                <c:pt idx="449">
                  <c:v>2502.32</c:v>
                </c:pt>
                <c:pt idx="450">
                  <c:v>2502.32</c:v>
                </c:pt>
                <c:pt idx="451">
                  <c:v>2502.33</c:v>
                </c:pt>
                <c:pt idx="452">
                  <c:v>2502.32</c:v>
                </c:pt>
                <c:pt idx="453">
                  <c:v>2502.32</c:v>
                </c:pt>
                <c:pt idx="454">
                  <c:v>2502.32</c:v>
                </c:pt>
                <c:pt idx="455">
                  <c:v>2502.32</c:v>
                </c:pt>
                <c:pt idx="456">
                  <c:v>2502.32</c:v>
                </c:pt>
                <c:pt idx="457">
                  <c:v>2502.32</c:v>
                </c:pt>
                <c:pt idx="458">
                  <c:v>2502.32</c:v>
                </c:pt>
                <c:pt idx="459">
                  <c:v>2502.32</c:v>
                </c:pt>
                <c:pt idx="460">
                  <c:v>2502.32</c:v>
                </c:pt>
                <c:pt idx="461">
                  <c:v>2502.33</c:v>
                </c:pt>
                <c:pt idx="462">
                  <c:v>2502.33</c:v>
                </c:pt>
                <c:pt idx="463">
                  <c:v>2502.32</c:v>
                </c:pt>
                <c:pt idx="464">
                  <c:v>2502.32</c:v>
                </c:pt>
                <c:pt idx="465">
                  <c:v>2502.32</c:v>
                </c:pt>
                <c:pt idx="466">
                  <c:v>2502.32</c:v>
                </c:pt>
                <c:pt idx="467">
                  <c:v>2502.32</c:v>
                </c:pt>
                <c:pt idx="468">
                  <c:v>2502.32</c:v>
                </c:pt>
                <c:pt idx="469">
                  <c:v>2502.32</c:v>
                </c:pt>
                <c:pt idx="470">
                  <c:v>2502.32</c:v>
                </c:pt>
                <c:pt idx="471">
                  <c:v>2502.32</c:v>
                </c:pt>
                <c:pt idx="472">
                  <c:v>2502.32</c:v>
                </c:pt>
                <c:pt idx="473">
                  <c:v>2502.32</c:v>
                </c:pt>
                <c:pt idx="474">
                  <c:v>2502.32</c:v>
                </c:pt>
                <c:pt idx="475">
                  <c:v>2502.32</c:v>
                </c:pt>
                <c:pt idx="476">
                  <c:v>2502.32</c:v>
                </c:pt>
                <c:pt idx="477">
                  <c:v>2502.32</c:v>
                </c:pt>
                <c:pt idx="478">
                  <c:v>2502.32</c:v>
                </c:pt>
                <c:pt idx="479">
                  <c:v>2502.32</c:v>
                </c:pt>
                <c:pt idx="480">
                  <c:v>2502.32</c:v>
                </c:pt>
                <c:pt idx="481">
                  <c:v>2502.32</c:v>
                </c:pt>
                <c:pt idx="482">
                  <c:v>2502.32</c:v>
                </c:pt>
                <c:pt idx="483">
                  <c:v>2502.32</c:v>
                </c:pt>
                <c:pt idx="484">
                  <c:v>2502.32</c:v>
                </c:pt>
                <c:pt idx="485">
                  <c:v>2502.32</c:v>
                </c:pt>
                <c:pt idx="486">
                  <c:v>2502.32</c:v>
                </c:pt>
                <c:pt idx="487">
                  <c:v>2502.32</c:v>
                </c:pt>
                <c:pt idx="488">
                  <c:v>2502.22</c:v>
                </c:pt>
                <c:pt idx="489">
                  <c:v>2502.32</c:v>
                </c:pt>
                <c:pt idx="490">
                  <c:v>2502.32</c:v>
                </c:pt>
                <c:pt idx="491">
                  <c:v>2502.22</c:v>
                </c:pt>
                <c:pt idx="492">
                  <c:v>2502.32</c:v>
                </c:pt>
                <c:pt idx="493">
                  <c:v>2502.32</c:v>
                </c:pt>
                <c:pt idx="494">
                  <c:v>2502.23</c:v>
                </c:pt>
                <c:pt idx="495">
                  <c:v>2502.32</c:v>
                </c:pt>
                <c:pt idx="496">
                  <c:v>2502.22</c:v>
                </c:pt>
                <c:pt idx="497">
                  <c:v>2502.23</c:v>
                </c:pt>
                <c:pt idx="498">
                  <c:v>2502.22</c:v>
                </c:pt>
                <c:pt idx="499">
                  <c:v>2502.22</c:v>
                </c:pt>
                <c:pt idx="500">
                  <c:v>2502.22</c:v>
                </c:pt>
                <c:pt idx="501">
                  <c:v>2502.22</c:v>
                </c:pt>
                <c:pt idx="502">
                  <c:v>2502.22</c:v>
                </c:pt>
                <c:pt idx="503">
                  <c:v>2502.23</c:v>
                </c:pt>
                <c:pt idx="504">
                  <c:v>2502.22</c:v>
                </c:pt>
                <c:pt idx="505">
                  <c:v>2502.23</c:v>
                </c:pt>
                <c:pt idx="506">
                  <c:v>2502.12</c:v>
                </c:pt>
                <c:pt idx="507">
                  <c:v>2502.03</c:v>
                </c:pt>
                <c:pt idx="508">
                  <c:v>2502.03</c:v>
                </c:pt>
                <c:pt idx="509">
                  <c:v>2501.93</c:v>
                </c:pt>
                <c:pt idx="510">
                  <c:v>2501.93</c:v>
                </c:pt>
                <c:pt idx="511">
                  <c:v>2501.82</c:v>
                </c:pt>
                <c:pt idx="512">
                  <c:v>2501.82</c:v>
                </c:pt>
                <c:pt idx="513">
                  <c:v>2501.82</c:v>
                </c:pt>
                <c:pt idx="514">
                  <c:v>2501.71</c:v>
                </c:pt>
                <c:pt idx="515">
                  <c:v>2501.72</c:v>
                </c:pt>
                <c:pt idx="516">
                  <c:v>2501.72</c:v>
                </c:pt>
                <c:pt idx="517">
                  <c:v>2501.71</c:v>
                </c:pt>
                <c:pt idx="518">
                  <c:v>2501.61</c:v>
                </c:pt>
                <c:pt idx="519">
                  <c:v>2501.61</c:v>
                </c:pt>
                <c:pt idx="520">
                  <c:v>2501.61</c:v>
                </c:pt>
                <c:pt idx="521">
                  <c:v>2501.61</c:v>
                </c:pt>
                <c:pt idx="522">
                  <c:v>2501.52</c:v>
                </c:pt>
                <c:pt idx="523">
                  <c:v>2501.52</c:v>
                </c:pt>
                <c:pt idx="524">
                  <c:v>2501.51</c:v>
                </c:pt>
                <c:pt idx="525">
                  <c:v>2501.51</c:v>
                </c:pt>
                <c:pt idx="526">
                  <c:v>2501.51</c:v>
                </c:pt>
                <c:pt idx="527">
                  <c:v>2501.51</c:v>
                </c:pt>
                <c:pt idx="528">
                  <c:v>2501.51</c:v>
                </c:pt>
                <c:pt idx="529">
                  <c:v>2501.41</c:v>
                </c:pt>
                <c:pt idx="530">
                  <c:v>2501.41</c:v>
                </c:pt>
                <c:pt idx="531">
                  <c:v>2501.41</c:v>
                </c:pt>
                <c:pt idx="532">
                  <c:v>2501.41</c:v>
                </c:pt>
                <c:pt idx="533">
                  <c:v>2501.41</c:v>
                </c:pt>
                <c:pt idx="534">
                  <c:v>2501.32</c:v>
                </c:pt>
                <c:pt idx="535">
                  <c:v>2501.32</c:v>
                </c:pt>
                <c:pt idx="536">
                  <c:v>2501.33</c:v>
                </c:pt>
                <c:pt idx="537">
                  <c:v>2501.23</c:v>
                </c:pt>
                <c:pt idx="538">
                  <c:v>2501.24</c:v>
                </c:pt>
                <c:pt idx="539">
                  <c:v>2501.23</c:v>
                </c:pt>
                <c:pt idx="540">
                  <c:v>2501.23</c:v>
                </c:pt>
                <c:pt idx="541">
                  <c:v>2501.23</c:v>
                </c:pt>
                <c:pt idx="542">
                  <c:v>2501.24</c:v>
                </c:pt>
                <c:pt idx="543">
                  <c:v>2501.15</c:v>
                </c:pt>
                <c:pt idx="544">
                  <c:v>2501.15</c:v>
                </c:pt>
                <c:pt idx="545">
                  <c:v>2501.17</c:v>
                </c:pt>
                <c:pt idx="546">
                  <c:v>2501.17</c:v>
                </c:pt>
                <c:pt idx="547">
                  <c:v>2501.18</c:v>
                </c:pt>
                <c:pt idx="548">
                  <c:v>2501.19</c:v>
                </c:pt>
                <c:pt idx="549">
                  <c:v>2501.19</c:v>
                </c:pt>
                <c:pt idx="550">
                  <c:v>2501.21</c:v>
                </c:pt>
                <c:pt idx="551">
                  <c:v>2501.22</c:v>
                </c:pt>
                <c:pt idx="552">
                  <c:v>2501.23</c:v>
                </c:pt>
                <c:pt idx="553">
                  <c:v>2501.23</c:v>
                </c:pt>
                <c:pt idx="554">
                  <c:v>2501.23</c:v>
                </c:pt>
                <c:pt idx="555">
                  <c:v>2501.24</c:v>
                </c:pt>
                <c:pt idx="556">
                  <c:v>2501.24</c:v>
                </c:pt>
                <c:pt idx="557">
                  <c:v>2501.15</c:v>
                </c:pt>
                <c:pt idx="558">
                  <c:v>2501.25</c:v>
                </c:pt>
                <c:pt idx="559">
                  <c:v>2501.25</c:v>
                </c:pt>
                <c:pt idx="560">
                  <c:v>2501.17</c:v>
                </c:pt>
                <c:pt idx="561">
                  <c:v>2501.18</c:v>
                </c:pt>
                <c:pt idx="562">
                  <c:v>2501.19</c:v>
                </c:pt>
                <c:pt idx="563">
                  <c:v>2501.18</c:v>
                </c:pt>
                <c:pt idx="564">
                  <c:v>2501.18</c:v>
                </c:pt>
                <c:pt idx="565">
                  <c:v>2501.19</c:v>
                </c:pt>
                <c:pt idx="566">
                  <c:v>2501.2</c:v>
                </c:pt>
                <c:pt idx="567">
                  <c:v>2501.21</c:v>
                </c:pt>
                <c:pt idx="568">
                  <c:v>2501.21</c:v>
                </c:pt>
                <c:pt idx="569">
                  <c:v>2501.21</c:v>
                </c:pt>
                <c:pt idx="570">
                  <c:v>2501.21</c:v>
                </c:pt>
                <c:pt idx="571">
                  <c:v>2501.21</c:v>
                </c:pt>
                <c:pt idx="572">
                  <c:v>2501.22</c:v>
                </c:pt>
                <c:pt idx="573">
                  <c:v>2501.22</c:v>
                </c:pt>
                <c:pt idx="574">
                  <c:v>2501.22</c:v>
                </c:pt>
                <c:pt idx="575">
                  <c:v>2501.23</c:v>
                </c:pt>
                <c:pt idx="576">
                  <c:v>2501.23</c:v>
                </c:pt>
                <c:pt idx="577">
                  <c:v>2501.23</c:v>
                </c:pt>
                <c:pt idx="578">
                  <c:v>2501.24</c:v>
                </c:pt>
                <c:pt idx="579">
                  <c:v>2501.24</c:v>
                </c:pt>
                <c:pt idx="580">
                  <c:v>2501.14</c:v>
                </c:pt>
                <c:pt idx="581">
                  <c:v>2501.15</c:v>
                </c:pt>
                <c:pt idx="582">
                  <c:v>2501.15</c:v>
                </c:pt>
                <c:pt idx="583">
                  <c:v>2501.14</c:v>
                </c:pt>
                <c:pt idx="584">
                  <c:v>2501.14</c:v>
                </c:pt>
                <c:pt idx="585">
                  <c:v>2501.14</c:v>
                </c:pt>
                <c:pt idx="586">
                  <c:v>2501.14</c:v>
                </c:pt>
                <c:pt idx="587">
                  <c:v>2501.15</c:v>
                </c:pt>
                <c:pt idx="588">
                  <c:v>2501.15</c:v>
                </c:pt>
                <c:pt idx="589">
                  <c:v>2501.15</c:v>
                </c:pt>
                <c:pt idx="590">
                  <c:v>2501.15</c:v>
                </c:pt>
                <c:pt idx="591">
                  <c:v>2501.13</c:v>
                </c:pt>
                <c:pt idx="592">
                  <c:v>2501.13</c:v>
                </c:pt>
                <c:pt idx="593">
                  <c:v>2501.12</c:v>
                </c:pt>
                <c:pt idx="594">
                  <c:v>2501.02</c:v>
                </c:pt>
                <c:pt idx="595">
                  <c:v>2501.02</c:v>
                </c:pt>
                <c:pt idx="596">
                  <c:v>2501.04</c:v>
                </c:pt>
                <c:pt idx="597">
                  <c:v>2501.05</c:v>
                </c:pt>
                <c:pt idx="598">
                  <c:v>2501.04</c:v>
                </c:pt>
                <c:pt idx="599">
                  <c:v>2501.02</c:v>
                </c:pt>
                <c:pt idx="600">
                  <c:v>2501</c:v>
                </c:pt>
                <c:pt idx="601">
                  <c:v>2500.91</c:v>
                </c:pt>
                <c:pt idx="602">
                  <c:v>2500.96</c:v>
                </c:pt>
                <c:pt idx="603">
                  <c:v>2500.95</c:v>
                </c:pt>
                <c:pt idx="604">
                  <c:v>2500.96</c:v>
                </c:pt>
                <c:pt idx="605">
                  <c:v>2500.97</c:v>
                </c:pt>
                <c:pt idx="606">
                  <c:v>2500.98</c:v>
                </c:pt>
                <c:pt idx="607">
                  <c:v>2500.96</c:v>
                </c:pt>
                <c:pt idx="608">
                  <c:v>2501</c:v>
                </c:pt>
                <c:pt idx="609">
                  <c:v>2500.99</c:v>
                </c:pt>
                <c:pt idx="610">
                  <c:v>2501</c:v>
                </c:pt>
                <c:pt idx="611">
                  <c:v>2501</c:v>
                </c:pt>
                <c:pt idx="612">
                  <c:v>2501.01</c:v>
                </c:pt>
                <c:pt idx="613">
                  <c:v>2500.91</c:v>
                </c:pt>
                <c:pt idx="614">
                  <c:v>2500.91</c:v>
                </c:pt>
                <c:pt idx="615">
                  <c:v>2500.91</c:v>
                </c:pt>
                <c:pt idx="616">
                  <c:v>2500.89</c:v>
                </c:pt>
                <c:pt idx="617">
                  <c:v>2500.88</c:v>
                </c:pt>
                <c:pt idx="618">
                  <c:v>2500.86</c:v>
                </c:pt>
                <c:pt idx="619">
                  <c:v>2500.85</c:v>
                </c:pt>
                <c:pt idx="620">
                  <c:v>2500.85</c:v>
                </c:pt>
                <c:pt idx="621">
                  <c:v>2500.75</c:v>
                </c:pt>
                <c:pt idx="622">
                  <c:v>2500.74</c:v>
                </c:pt>
                <c:pt idx="623">
                  <c:v>2500.74</c:v>
                </c:pt>
                <c:pt idx="624">
                  <c:v>2500.75</c:v>
                </c:pt>
                <c:pt idx="625">
                  <c:v>2500.74</c:v>
                </c:pt>
                <c:pt idx="626">
                  <c:v>2500.73</c:v>
                </c:pt>
                <c:pt idx="627">
                  <c:v>2500.73</c:v>
                </c:pt>
                <c:pt idx="628">
                  <c:v>2500.63</c:v>
                </c:pt>
                <c:pt idx="629">
                  <c:v>2500.63</c:v>
                </c:pt>
                <c:pt idx="630">
                  <c:v>2500.61</c:v>
                </c:pt>
                <c:pt idx="631">
                  <c:v>2500.6</c:v>
                </c:pt>
                <c:pt idx="632">
                  <c:v>2500.6</c:v>
                </c:pt>
                <c:pt idx="633">
                  <c:v>2500.6</c:v>
                </c:pt>
                <c:pt idx="634">
                  <c:v>2500.59</c:v>
                </c:pt>
                <c:pt idx="635">
                  <c:v>2500.58</c:v>
                </c:pt>
                <c:pt idx="636">
                  <c:v>2500.56</c:v>
                </c:pt>
                <c:pt idx="637">
                  <c:v>2500.55</c:v>
                </c:pt>
                <c:pt idx="638">
                  <c:v>2500.54</c:v>
                </c:pt>
                <c:pt idx="639">
                  <c:v>2500.44</c:v>
                </c:pt>
                <c:pt idx="640">
                  <c:v>2500.44</c:v>
                </c:pt>
                <c:pt idx="641">
                  <c:v>2500.42</c:v>
                </c:pt>
                <c:pt idx="642">
                  <c:v>2500.42</c:v>
                </c:pt>
                <c:pt idx="643">
                  <c:v>2500.41</c:v>
                </c:pt>
                <c:pt idx="644">
                  <c:v>2500.4</c:v>
                </c:pt>
                <c:pt idx="645">
                  <c:v>2500.39</c:v>
                </c:pt>
                <c:pt idx="646">
                  <c:v>2500.39</c:v>
                </c:pt>
                <c:pt idx="647">
                  <c:v>2500.38</c:v>
                </c:pt>
                <c:pt idx="648">
                  <c:v>2500.38</c:v>
                </c:pt>
                <c:pt idx="649">
                  <c:v>2500.38</c:v>
                </c:pt>
                <c:pt idx="650">
                  <c:v>2500.36</c:v>
                </c:pt>
                <c:pt idx="651">
                  <c:v>2500.26</c:v>
                </c:pt>
                <c:pt idx="652">
                  <c:v>2500.25</c:v>
                </c:pt>
                <c:pt idx="653">
                  <c:v>2500.26</c:v>
                </c:pt>
                <c:pt idx="654">
                  <c:v>2500.25</c:v>
                </c:pt>
                <c:pt idx="655">
                  <c:v>2500.24</c:v>
                </c:pt>
                <c:pt idx="656">
                  <c:v>2500.25</c:v>
                </c:pt>
                <c:pt idx="657">
                  <c:v>2500.26</c:v>
                </c:pt>
                <c:pt idx="658">
                  <c:v>2500.27</c:v>
                </c:pt>
                <c:pt idx="659">
                  <c:v>2500.27</c:v>
                </c:pt>
                <c:pt idx="660">
                  <c:v>2500.18</c:v>
                </c:pt>
                <c:pt idx="661">
                  <c:v>2500.18</c:v>
                </c:pt>
                <c:pt idx="662">
                  <c:v>2500.18</c:v>
                </c:pt>
                <c:pt idx="663">
                  <c:v>2500.2</c:v>
                </c:pt>
                <c:pt idx="664">
                  <c:v>2500.2</c:v>
                </c:pt>
                <c:pt idx="665">
                  <c:v>2500.2</c:v>
                </c:pt>
                <c:pt idx="666">
                  <c:v>2500.2</c:v>
                </c:pt>
                <c:pt idx="667">
                  <c:v>2500.21</c:v>
                </c:pt>
                <c:pt idx="668">
                  <c:v>2500.2</c:v>
                </c:pt>
                <c:pt idx="669">
                  <c:v>2500.21</c:v>
                </c:pt>
                <c:pt idx="670">
                  <c:v>2500.22</c:v>
                </c:pt>
                <c:pt idx="671">
                  <c:v>2500.22</c:v>
                </c:pt>
                <c:pt idx="672">
                  <c:v>2500.42</c:v>
                </c:pt>
                <c:pt idx="673">
                  <c:v>2500.22</c:v>
                </c:pt>
                <c:pt idx="674">
                  <c:v>2500.22</c:v>
                </c:pt>
                <c:pt idx="675">
                  <c:v>2500.22</c:v>
                </c:pt>
                <c:pt idx="676">
                  <c:v>2500.22</c:v>
                </c:pt>
                <c:pt idx="677">
                  <c:v>2500.22</c:v>
                </c:pt>
                <c:pt idx="678">
                  <c:v>2500.22</c:v>
                </c:pt>
                <c:pt idx="679">
                  <c:v>2500.22</c:v>
                </c:pt>
                <c:pt idx="680">
                  <c:v>2500.23</c:v>
                </c:pt>
                <c:pt idx="681">
                  <c:v>2500.22</c:v>
                </c:pt>
                <c:pt idx="682">
                  <c:v>2500.42</c:v>
                </c:pt>
                <c:pt idx="683">
                  <c:v>2500.92</c:v>
                </c:pt>
                <c:pt idx="684">
                  <c:v>2501.11</c:v>
                </c:pt>
                <c:pt idx="685">
                  <c:v>2501.11</c:v>
                </c:pt>
                <c:pt idx="686">
                  <c:v>2501.2</c:v>
                </c:pt>
                <c:pt idx="687">
                  <c:v>2501.29</c:v>
                </c:pt>
                <c:pt idx="688">
                  <c:v>2501.28</c:v>
                </c:pt>
                <c:pt idx="689">
                  <c:v>2501.28</c:v>
                </c:pt>
                <c:pt idx="690">
                  <c:v>2501.37</c:v>
                </c:pt>
                <c:pt idx="691">
                  <c:v>2501.37</c:v>
                </c:pt>
                <c:pt idx="692">
                  <c:v>2501.36</c:v>
                </c:pt>
                <c:pt idx="693">
                  <c:v>2501.36</c:v>
                </c:pt>
                <c:pt idx="694">
                  <c:v>2501.46</c:v>
                </c:pt>
                <c:pt idx="695">
                  <c:v>2501.47</c:v>
                </c:pt>
                <c:pt idx="696">
                  <c:v>2501.46</c:v>
                </c:pt>
                <c:pt idx="697">
                  <c:v>2501.46</c:v>
                </c:pt>
                <c:pt idx="698">
                  <c:v>2501.47</c:v>
                </c:pt>
                <c:pt idx="699">
                  <c:v>2501.57</c:v>
                </c:pt>
                <c:pt idx="700">
                  <c:v>2501.57</c:v>
                </c:pt>
                <c:pt idx="701">
                  <c:v>2501.58</c:v>
                </c:pt>
                <c:pt idx="702">
                  <c:v>2501.56</c:v>
                </c:pt>
                <c:pt idx="703">
                  <c:v>2501.57</c:v>
                </c:pt>
                <c:pt idx="704">
                  <c:v>2501.57</c:v>
                </c:pt>
                <c:pt idx="705">
                  <c:v>2501.58</c:v>
                </c:pt>
                <c:pt idx="706">
                  <c:v>2501.57</c:v>
                </c:pt>
                <c:pt idx="707">
                  <c:v>2501.68</c:v>
                </c:pt>
                <c:pt idx="708">
                  <c:v>2501.68</c:v>
                </c:pt>
                <c:pt idx="709">
                  <c:v>2501.68</c:v>
                </c:pt>
                <c:pt idx="710">
                  <c:v>2501.68</c:v>
                </c:pt>
                <c:pt idx="711">
                  <c:v>2501.68</c:v>
                </c:pt>
                <c:pt idx="712">
                  <c:v>2501.69</c:v>
                </c:pt>
                <c:pt idx="713">
                  <c:v>2501.69</c:v>
                </c:pt>
                <c:pt idx="714">
                  <c:v>2501.7</c:v>
                </c:pt>
                <c:pt idx="715">
                  <c:v>2501.7</c:v>
                </c:pt>
                <c:pt idx="716">
                  <c:v>2501.69</c:v>
                </c:pt>
                <c:pt idx="717">
                  <c:v>2501.69</c:v>
                </c:pt>
                <c:pt idx="718">
                  <c:v>2501.79</c:v>
                </c:pt>
                <c:pt idx="719">
                  <c:v>2501.79</c:v>
                </c:pt>
                <c:pt idx="720">
                  <c:v>2501.79</c:v>
                </c:pt>
                <c:pt idx="721">
                  <c:v>2501.8</c:v>
                </c:pt>
                <c:pt idx="722">
                  <c:v>2501.81</c:v>
                </c:pt>
                <c:pt idx="723">
                  <c:v>2501.82</c:v>
                </c:pt>
                <c:pt idx="724">
                  <c:v>2501.82</c:v>
                </c:pt>
                <c:pt idx="725">
                  <c:v>2501.82</c:v>
                </c:pt>
                <c:pt idx="726">
                  <c:v>2501.82</c:v>
                </c:pt>
                <c:pt idx="727">
                  <c:v>2501.82</c:v>
                </c:pt>
                <c:pt idx="728">
                  <c:v>2501.82</c:v>
                </c:pt>
                <c:pt idx="729">
                  <c:v>2501.82</c:v>
                </c:pt>
                <c:pt idx="730">
                  <c:v>2501.81</c:v>
                </c:pt>
                <c:pt idx="731">
                  <c:v>2501.81</c:v>
                </c:pt>
                <c:pt idx="732">
                  <c:v>2501.81</c:v>
                </c:pt>
                <c:pt idx="733">
                  <c:v>2501.81</c:v>
                </c:pt>
                <c:pt idx="734">
                  <c:v>2501.81</c:v>
                </c:pt>
                <c:pt idx="735">
                  <c:v>2501.81</c:v>
                </c:pt>
                <c:pt idx="736">
                  <c:v>2501.81</c:v>
                </c:pt>
                <c:pt idx="737">
                  <c:v>2501.81</c:v>
                </c:pt>
                <c:pt idx="738">
                  <c:v>2501.81</c:v>
                </c:pt>
                <c:pt idx="739">
                  <c:v>2501.81</c:v>
                </c:pt>
                <c:pt idx="740">
                  <c:v>2501.81</c:v>
                </c:pt>
                <c:pt idx="741">
                  <c:v>2501.81</c:v>
                </c:pt>
                <c:pt idx="742">
                  <c:v>2501.81</c:v>
                </c:pt>
                <c:pt idx="743">
                  <c:v>2501.61</c:v>
                </c:pt>
                <c:pt idx="744">
                  <c:v>2501.8</c:v>
                </c:pt>
                <c:pt idx="745">
                  <c:v>2502.01</c:v>
                </c:pt>
                <c:pt idx="746">
                  <c:v>2501.71</c:v>
                </c:pt>
                <c:pt idx="747">
                  <c:v>2501.81</c:v>
                </c:pt>
                <c:pt idx="748">
                  <c:v>2501.81</c:v>
                </c:pt>
                <c:pt idx="749">
                  <c:v>2501.81</c:v>
                </c:pt>
                <c:pt idx="750">
                  <c:v>2501.81</c:v>
                </c:pt>
                <c:pt idx="751">
                  <c:v>2501.8</c:v>
                </c:pt>
                <c:pt idx="752">
                  <c:v>2501.79</c:v>
                </c:pt>
                <c:pt idx="753">
                  <c:v>2501.79</c:v>
                </c:pt>
                <c:pt idx="754">
                  <c:v>2501.78</c:v>
                </c:pt>
                <c:pt idx="755">
                  <c:v>2501.78</c:v>
                </c:pt>
                <c:pt idx="756">
                  <c:v>2501.77</c:v>
                </c:pt>
                <c:pt idx="757">
                  <c:v>2501.76</c:v>
                </c:pt>
                <c:pt idx="758">
                  <c:v>2501.75</c:v>
                </c:pt>
                <c:pt idx="759">
                  <c:v>2501.75</c:v>
                </c:pt>
                <c:pt idx="760">
                  <c:v>2501.74</c:v>
                </c:pt>
                <c:pt idx="761">
                  <c:v>2501.74</c:v>
                </c:pt>
                <c:pt idx="762">
                  <c:v>2499.44</c:v>
                </c:pt>
                <c:pt idx="763">
                  <c:v>2501.04</c:v>
                </c:pt>
                <c:pt idx="764">
                  <c:v>2498.44</c:v>
                </c:pt>
                <c:pt idx="765">
                  <c:v>2498.93</c:v>
                </c:pt>
                <c:pt idx="766">
                  <c:v>2499.42</c:v>
                </c:pt>
                <c:pt idx="767">
                  <c:v>2499.91</c:v>
                </c:pt>
                <c:pt idx="768">
                  <c:v>2500.2</c:v>
                </c:pt>
                <c:pt idx="769">
                  <c:v>2500.6</c:v>
                </c:pt>
                <c:pt idx="770">
                  <c:v>2500.89</c:v>
                </c:pt>
                <c:pt idx="771">
                  <c:v>2500.88</c:v>
                </c:pt>
                <c:pt idx="772">
                  <c:v>2500.88</c:v>
                </c:pt>
                <c:pt idx="773">
                  <c:v>2500.87</c:v>
                </c:pt>
                <c:pt idx="774">
                  <c:v>2500.87</c:v>
                </c:pt>
                <c:pt idx="775">
                  <c:v>2500.86</c:v>
                </c:pt>
                <c:pt idx="776">
                  <c:v>2500.86</c:v>
                </c:pt>
                <c:pt idx="777">
                  <c:v>2500.86</c:v>
                </c:pt>
                <c:pt idx="778">
                  <c:v>2500.85</c:v>
                </c:pt>
                <c:pt idx="779">
                  <c:v>2500.75</c:v>
                </c:pt>
                <c:pt idx="780">
                  <c:v>2500.74</c:v>
                </c:pt>
                <c:pt idx="781">
                  <c:v>2500.74</c:v>
                </c:pt>
                <c:pt idx="782">
                  <c:v>2500.74</c:v>
                </c:pt>
                <c:pt idx="783">
                  <c:v>2500.74</c:v>
                </c:pt>
                <c:pt idx="784">
                  <c:v>2500.74</c:v>
                </c:pt>
                <c:pt idx="785">
                  <c:v>2500.74</c:v>
                </c:pt>
                <c:pt idx="786">
                  <c:v>2500.74</c:v>
                </c:pt>
                <c:pt idx="787">
                  <c:v>2500.73</c:v>
                </c:pt>
                <c:pt idx="788">
                  <c:v>2500.73</c:v>
                </c:pt>
                <c:pt idx="789">
                  <c:v>2500.63</c:v>
                </c:pt>
                <c:pt idx="790">
                  <c:v>2500.63</c:v>
                </c:pt>
                <c:pt idx="791">
                  <c:v>2500.63</c:v>
                </c:pt>
                <c:pt idx="792">
                  <c:v>2500.62</c:v>
                </c:pt>
                <c:pt idx="793">
                  <c:v>2500.62</c:v>
                </c:pt>
                <c:pt idx="794">
                  <c:v>2500.61</c:v>
                </c:pt>
                <c:pt idx="795">
                  <c:v>2500.62</c:v>
                </c:pt>
                <c:pt idx="796">
                  <c:v>2500.63</c:v>
                </c:pt>
                <c:pt idx="797">
                  <c:v>2500.63</c:v>
                </c:pt>
                <c:pt idx="798">
                  <c:v>2500.53</c:v>
                </c:pt>
                <c:pt idx="799">
                  <c:v>2500.54</c:v>
                </c:pt>
                <c:pt idx="800">
                  <c:v>2500.54</c:v>
                </c:pt>
                <c:pt idx="801">
                  <c:v>2500.54</c:v>
                </c:pt>
                <c:pt idx="802">
                  <c:v>2500.54</c:v>
                </c:pt>
                <c:pt idx="803">
                  <c:v>2500.54</c:v>
                </c:pt>
                <c:pt idx="804">
                  <c:v>2500.54</c:v>
                </c:pt>
                <c:pt idx="805">
                  <c:v>2500.55</c:v>
                </c:pt>
                <c:pt idx="806">
                  <c:v>2500.55</c:v>
                </c:pt>
                <c:pt idx="807">
                  <c:v>2500.55</c:v>
                </c:pt>
                <c:pt idx="808">
                  <c:v>2500.55</c:v>
                </c:pt>
                <c:pt idx="809">
                  <c:v>2500.55</c:v>
                </c:pt>
                <c:pt idx="810">
                  <c:v>2500.55</c:v>
                </c:pt>
                <c:pt idx="811">
                  <c:v>2500.55</c:v>
                </c:pt>
                <c:pt idx="812">
                  <c:v>2500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data-3'!$D$3:$D$815</c:f>
              <c:numCache>
                <c:formatCode>General</c:formatCode>
                <c:ptCount val="813"/>
                <c:pt idx="0">
                  <c:v>0</c:v>
                </c:pt>
                <c:pt idx="1">
                  <c:v>0.0833333334303461</c:v>
                </c:pt>
                <c:pt idx="2">
                  <c:v>0.167222222371493</c:v>
                </c:pt>
                <c:pt idx="3">
                  <c:v>0.251111111138016</c:v>
                </c:pt>
                <c:pt idx="4">
                  <c:v>0.335277777921874</c:v>
                </c:pt>
                <c:pt idx="5">
                  <c:v>0.416666666802485</c:v>
                </c:pt>
                <c:pt idx="6">
                  <c:v>0.50138888892252</c:v>
                </c:pt>
                <c:pt idx="7">
                  <c:v>0.585833333374467</c:v>
                </c:pt>
                <c:pt idx="8">
                  <c:v>0.667777777765878</c:v>
                </c:pt>
                <c:pt idx="9">
                  <c:v>0.751944444549736</c:v>
                </c:pt>
                <c:pt idx="10">
                  <c:v>0.833333333430346</c:v>
                </c:pt>
                <c:pt idx="11">
                  <c:v>0.917500000039581</c:v>
                </c:pt>
                <c:pt idx="12">
                  <c:v>1.00138888898073</c:v>
                </c:pt>
                <c:pt idx="13">
                  <c:v>1.08583333343267</c:v>
                </c:pt>
                <c:pt idx="14">
                  <c:v>1.16694444447057</c:v>
                </c:pt>
                <c:pt idx="15">
                  <c:v>1.25138888892252</c:v>
                </c:pt>
                <c:pt idx="16">
                  <c:v>1.33416666666744</c:v>
                </c:pt>
                <c:pt idx="17">
                  <c:v>1.4183333334513</c:v>
                </c:pt>
                <c:pt idx="18">
                  <c:v>1.50055555568542</c:v>
                </c:pt>
                <c:pt idx="19">
                  <c:v>1.58416666678386</c:v>
                </c:pt>
                <c:pt idx="20">
                  <c:v>1.66805555555038</c:v>
                </c:pt>
                <c:pt idx="21">
                  <c:v>1.75138888898073</c:v>
                </c:pt>
                <c:pt idx="22">
                  <c:v>1.83555555558996</c:v>
                </c:pt>
                <c:pt idx="23">
                  <c:v>1.91833333333489</c:v>
                </c:pt>
                <c:pt idx="24">
                  <c:v>2.00222222227603</c:v>
                </c:pt>
                <c:pt idx="25">
                  <c:v>2.08444444451015</c:v>
                </c:pt>
                <c:pt idx="26">
                  <c:v>2.1688888889621</c:v>
                </c:pt>
                <c:pt idx="27">
                  <c:v>2.25083333335351</c:v>
                </c:pt>
                <c:pt idx="28">
                  <c:v>2.33583333349088</c:v>
                </c:pt>
                <c:pt idx="29">
                  <c:v>2.41805555555038</c:v>
                </c:pt>
                <c:pt idx="30">
                  <c:v>2.50083333346993</c:v>
                </c:pt>
                <c:pt idx="31">
                  <c:v>2.58361111121485</c:v>
                </c:pt>
                <c:pt idx="32">
                  <c:v>2.66694444447057</c:v>
                </c:pt>
                <c:pt idx="33">
                  <c:v>2.75250000011874</c:v>
                </c:pt>
                <c:pt idx="34">
                  <c:v>2.83472222235287</c:v>
                </c:pt>
                <c:pt idx="35">
                  <c:v>2.91666666674428</c:v>
                </c:pt>
                <c:pt idx="36">
                  <c:v>3.00138888903894</c:v>
                </c:pt>
                <c:pt idx="37">
                  <c:v>3.08333333343035</c:v>
                </c:pt>
                <c:pt idx="38">
                  <c:v>3.16777777788229</c:v>
                </c:pt>
                <c:pt idx="39">
                  <c:v>3.25194444449153</c:v>
                </c:pt>
                <c:pt idx="40">
                  <c:v>3.33583333343267</c:v>
                </c:pt>
                <c:pt idx="41">
                  <c:v>3.41777777782409</c:v>
                </c:pt>
                <c:pt idx="42">
                  <c:v>3.50222222227603</c:v>
                </c:pt>
                <c:pt idx="43">
                  <c:v>3.58444444451015</c:v>
                </c:pt>
                <c:pt idx="44">
                  <c:v>3.66861111111939</c:v>
                </c:pt>
                <c:pt idx="45">
                  <c:v>3.75083333335351</c:v>
                </c:pt>
                <c:pt idx="46">
                  <c:v>3.83500000013737</c:v>
                </c:pt>
                <c:pt idx="47">
                  <c:v>3.91861111123581</c:v>
                </c:pt>
                <c:pt idx="48">
                  <c:v>4.00194444449153</c:v>
                </c:pt>
                <c:pt idx="49">
                  <c:v>4.08583333343267</c:v>
                </c:pt>
                <c:pt idx="50">
                  <c:v>4.167500000156</c:v>
                </c:pt>
                <c:pt idx="51">
                  <c:v>4.25222222227603</c:v>
                </c:pt>
                <c:pt idx="52">
                  <c:v>4.33555555570638</c:v>
                </c:pt>
                <c:pt idx="53">
                  <c:v>4.41916666680481</c:v>
                </c:pt>
                <c:pt idx="54">
                  <c:v>4.50055555568542</c:v>
                </c:pt>
                <c:pt idx="55">
                  <c:v>4.58472222229466</c:v>
                </c:pt>
                <c:pt idx="56">
                  <c:v>4.66861111123581</c:v>
                </c:pt>
                <c:pt idx="57">
                  <c:v>4.75194444449153</c:v>
                </c:pt>
                <c:pt idx="58">
                  <c:v>4.83555555558996</c:v>
                </c:pt>
                <c:pt idx="59">
                  <c:v>4.91888888902031</c:v>
                </c:pt>
                <c:pt idx="60">
                  <c:v>5.00222222227603</c:v>
                </c:pt>
                <c:pt idx="61">
                  <c:v>5.08555555570638</c:v>
                </c:pt>
                <c:pt idx="62">
                  <c:v>5.1688888889621</c:v>
                </c:pt>
                <c:pt idx="63">
                  <c:v>5.25027777784271</c:v>
                </c:pt>
                <c:pt idx="64">
                  <c:v>5.25055555568542</c:v>
                </c:pt>
                <c:pt idx="65">
                  <c:v>5.25083333335351</c:v>
                </c:pt>
                <c:pt idx="66">
                  <c:v>5.25111111119622</c:v>
                </c:pt>
                <c:pt idx="67">
                  <c:v>5.25138888903894</c:v>
                </c:pt>
                <c:pt idx="68">
                  <c:v>5.25166666670702</c:v>
                </c:pt>
                <c:pt idx="69">
                  <c:v>5.25194444454974</c:v>
                </c:pt>
                <c:pt idx="70">
                  <c:v>5.25222222221782</c:v>
                </c:pt>
                <c:pt idx="71">
                  <c:v>5.25250000006054</c:v>
                </c:pt>
                <c:pt idx="72">
                  <c:v>5.25277777790325</c:v>
                </c:pt>
                <c:pt idx="73">
                  <c:v>5.25305555557134</c:v>
                </c:pt>
                <c:pt idx="74">
                  <c:v>5.25333333341405</c:v>
                </c:pt>
                <c:pt idx="75">
                  <c:v>5.25361111125676</c:v>
                </c:pt>
                <c:pt idx="76">
                  <c:v>5.25388888892485</c:v>
                </c:pt>
                <c:pt idx="77">
                  <c:v>5.25416666676756</c:v>
                </c:pt>
                <c:pt idx="78">
                  <c:v>5.25444444443565</c:v>
                </c:pt>
                <c:pt idx="79">
                  <c:v>5.25472222227836</c:v>
                </c:pt>
                <c:pt idx="80">
                  <c:v>5.25500000012107</c:v>
                </c:pt>
                <c:pt idx="81">
                  <c:v>5.25527777778916</c:v>
                </c:pt>
                <c:pt idx="82">
                  <c:v>5.25555555563187</c:v>
                </c:pt>
                <c:pt idx="83">
                  <c:v>5.25583333347458</c:v>
                </c:pt>
                <c:pt idx="84">
                  <c:v>5.25611111114267</c:v>
                </c:pt>
                <c:pt idx="85">
                  <c:v>5.25638888898538</c:v>
                </c:pt>
                <c:pt idx="86">
                  <c:v>5.25666666665347</c:v>
                </c:pt>
                <c:pt idx="87">
                  <c:v>5.2572222223389</c:v>
                </c:pt>
                <c:pt idx="88">
                  <c:v>5.25750000000699</c:v>
                </c:pt>
                <c:pt idx="89">
                  <c:v>5.2577777778497</c:v>
                </c:pt>
                <c:pt idx="90">
                  <c:v>5.25805555569241</c:v>
                </c:pt>
                <c:pt idx="91">
                  <c:v>5.2583333333605</c:v>
                </c:pt>
                <c:pt idx="92">
                  <c:v>5.25861111120321</c:v>
                </c:pt>
                <c:pt idx="93">
                  <c:v>5.25888888904592</c:v>
                </c:pt>
                <c:pt idx="94">
                  <c:v>5.25916666671401</c:v>
                </c:pt>
                <c:pt idx="95">
                  <c:v>5.25944444455672</c:v>
                </c:pt>
                <c:pt idx="96">
                  <c:v>5.25972222222481</c:v>
                </c:pt>
                <c:pt idx="97">
                  <c:v>5.26000000006752</c:v>
                </c:pt>
                <c:pt idx="98">
                  <c:v>5.26027777791023</c:v>
                </c:pt>
                <c:pt idx="99">
                  <c:v>5.26055555557832</c:v>
                </c:pt>
                <c:pt idx="100">
                  <c:v>5.26083333342103</c:v>
                </c:pt>
                <c:pt idx="101">
                  <c:v>5.26111111126374</c:v>
                </c:pt>
                <c:pt idx="102">
                  <c:v>5.26138888893183</c:v>
                </c:pt>
                <c:pt idx="103">
                  <c:v>5.26166666677455</c:v>
                </c:pt>
                <c:pt idx="104">
                  <c:v>5.26222222228535</c:v>
                </c:pt>
                <c:pt idx="105">
                  <c:v>5.26250000012806</c:v>
                </c:pt>
                <c:pt idx="106">
                  <c:v>5.26277777779615</c:v>
                </c:pt>
                <c:pt idx="107">
                  <c:v>5.26305555563886</c:v>
                </c:pt>
                <c:pt idx="108">
                  <c:v>5.26333333348157</c:v>
                </c:pt>
                <c:pt idx="109">
                  <c:v>5.26361111114966</c:v>
                </c:pt>
                <c:pt idx="110">
                  <c:v>5.26388888899237</c:v>
                </c:pt>
                <c:pt idx="111">
                  <c:v>5.26416666666046</c:v>
                </c:pt>
                <c:pt idx="112">
                  <c:v>5.26444444450317</c:v>
                </c:pt>
                <c:pt idx="113">
                  <c:v>5.26472222234588</c:v>
                </c:pt>
                <c:pt idx="114">
                  <c:v>5.26500000001397</c:v>
                </c:pt>
                <c:pt idx="115">
                  <c:v>5.26555555569939</c:v>
                </c:pt>
                <c:pt idx="116">
                  <c:v>5.26583333336748</c:v>
                </c:pt>
                <c:pt idx="117">
                  <c:v>5.26611111121019</c:v>
                </c:pt>
                <c:pt idx="118">
                  <c:v>5.26638888887828</c:v>
                </c:pt>
                <c:pt idx="119">
                  <c:v>5.26666666672099</c:v>
                </c:pt>
                <c:pt idx="120">
                  <c:v>5.26694444456371</c:v>
                </c:pt>
                <c:pt idx="121">
                  <c:v>5.28361111111008</c:v>
                </c:pt>
                <c:pt idx="122">
                  <c:v>5.30027777783107</c:v>
                </c:pt>
                <c:pt idx="123">
                  <c:v>5.31694444455206</c:v>
                </c:pt>
                <c:pt idx="124">
                  <c:v>5.33361111109844</c:v>
                </c:pt>
                <c:pt idx="125">
                  <c:v>5.35027777781943</c:v>
                </c:pt>
                <c:pt idx="126">
                  <c:v>5.36694444454042</c:v>
                </c:pt>
                <c:pt idx="127">
                  <c:v>5.38361111126142</c:v>
                </c:pt>
                <c:pt idx="128">
                  <c:v>5.46694444451714</c:v>
                </c:pt>
                <c:pt idx="129">
                  <c:v>5.55249999999069</c:v>
                </c:pt>
                <c:pt idx="130">
                  <c:v>5.63361111120321</c:v>
                </c:pt>
                <c:pt idx="131">
                  <c:v>5.71722222230164</c:v>
                </c:pt>
                <c:pt idx="132">
                  <c:v>5.80055555555737</c:v>
                </c:pt>
                <c:pt idx="133">
                  <c:v>5.88388888898771</c:v>
                </c:pt>
                <c:pt idx="134">
                  <c:v>5.96722222224344</c:v>
                </c:pt>
                <c:pt idx="135">
                  <c:v>6.05055555567378</c:v>
                </c:pt>
                <c:pt idx="136">
                  <c:v>6.13472222228302</c:v>
                </c:pt>
                <c:pt idx="137">
                  <c:v>6.21861111122416</c:v>
                </c:pt>
                <c:pt idx="138">
                  <c:v>6.30249999999069</c:v>
                </c:pt>
                <c:pt idx="139">
                  <c:v>6.38583333342103</c:v>
                </c:pt>
                <c:pt idx="140">
                  <c:v>6.41694444447057</c:v>
                </c:pt>
                <c:pt idx="141">
                  <c:v>6.41722222231329</c:v>
                </c:pt>
                <c:pt idx="142">
                  <c:v>6.417500000156</c:v>
                </c:pt>
                <c:pt idx="143">
                  <c:v>6.41777777782409</c:v>
                </c:pt>
                <c:pt idx="144">
                  <c:v>6.4180555556668</c:v>
                </c:pt>
                <c:pt idx="145">
                  <c:v>6.41833333333489</c:v>
                </c:pt>
                <c:pt idx="146">
                  <c:v>6.4186111111776</c:v>
                </c:pt>
                <c:pt idx="147">
                  <c:v>6.41888888902031</c:v>
                </c:pt>
                <c:pt idx="148">
                  <c:v>6.4191666666884</c:v>
                </c:pt>
                <c:pt idx="149">
                  <c:v>6.41944444453111</c:v>
                </c:pt>
                <c:pt idx="150">
                  <c:v>6.41972222237382</c:v>
                </c:pt>
                <c:pt idx="151">
                  <c:v>6.42000000004191</c:v>
                </c:pt>
                <c:pt idx="152">
                  <c:v>6.42027777788462</c:v>
                </c:pt>
                <c:pt idx="153">
                  <c:v>6.42055555555271</c:v>
                </c:pt>
                <c:pt idx="154">
                  <c:v>6.42083333339542</c:v>
                </c:pt>
                <c:pt idx="155">
                  <c:v>6.42111111123813</c:v>
                </c:pt>
                <c:pt idx="156">
                  <c:v>6.42138888890622</c:v>
                </c:pt>
                <c:pt idx="157">
                  <c:v>6.42166666674893</c:v>
                </c:pt>
                <c:pt idx="158">
                  <c:v>6.42194444459165</c:v>
                </c:pt>
                <c:pt idx="159">
                  <c:v>6.42222222225973</c:v>
                </c:pt>
                <c:pt idx="160">
                  <c:v>6.42250000010245</c:v>
                </c:pt>
                <c:pt idx="161">
                  <c:v>6.42277777777053</c:v>
                </c:pt>
                <c:pt idx="162">
                  <c:v>6.42305555561325</c:v>
                </c:pt>
                <c:pt idx="163">
                  <c:v>6.42333333345596</c:v>
                </c:pt>
                <c:pt idx="164">
                  <c:v>6.42361111112405</c:v>
                </c:pt>
                <c:pt idx="165">
                  <c:v>6.42388888896676</c:v>
                </c:pt>
                <c:pt idx="166">
                  <c:v>6.42416666680947</c:v>
                </c:pt>
                <c:pt idx="167">
                  <c:v>6.42444444447756</c:v>
                </c:pt>
                <c:pt idx="168">
                  <c:v>6.42472222232027</c:v>
                </c:pt>
                <c:pt idx="169">
                  <c:v>6.42499999998836</c:v>
                </c:pt>
                <c:pt idx="170">
                  <c:v>6.42527777783107</c:v>
                </c:pt>
                <c:pt idx="171">
                  <c:v>6.42555555567378</c:v>
                </c:pt>
                <c:pt idx="172">
                  <c:v>6.42583333334187</c:v>
                </c:pt>
                <c:pt idx="173">
                  <c:v>6.42611111118458</c:v>
                </c:pt>
                <c:pt idx="174">
                  <c:v>6.42638888902729</c:v>
                </c:pt>
                <c:pt idx="175">
                  <c:v>6.42666666669538</c:v>
                </c:pt>
                <c:pt idx="176">
                  <c:v>6.42694444453809</c:v>
                </c:pt>
                <c:pt idx="177">
                  <c:v>6.42722222238081</c:v>
                </c:pt>
                <c:pt idx="178">
                  <c:v>6.42750000004889</c:v>
                </c:pt>
                <c:pt idx="179">
                  <c:v>6.42777777789161</c:v>
                </c:pt>
                <c:pt idx="180">
                  <c:v>6.4280555555597</c:v>
                </c:pt>
                <c:pt idx="181">
                  <c:v>6.42833333340241</c:v>
                </c:pt>
                <c:pt idx="182">
                  <c:v>6.42861111124512</c:v>
                </c:pt>
                <c:pt idx="183">
                  <c:v>6.42888888891321</c:v>
                </c:pt>
                <c:pt idx="184">
                  <c:v>6.42916666675592</c:v>
                </c:pt>
                <c:pt idx="185">
                  <c:v>6.42944444459863</c:v>
                </c:pt>
                <c:pt idx="186">
                  <c:v>6.42972222226672</c:v>
                </c:pt>
                <c:pt idx="187">
                  <c:v>6.43000000010943</c:v>
                </c:pt>
                <c:pt idx="188">
                  <c:v>6.43027777777752</c:v>
                </c:pt>
                <c:pt idx="189">
                  <c:v>6.43055555562023</c:v>
                </c:pt>
                <c:pt idx="190">
                  <c:v>6.43083333346294</c:v>
                </c:pt>
                <c:pt idx="191">
                  <c:v>6.43111111113103</c:v>
                </c:pt>
                <c:pt idx="192">
                  <c:v>6.43138888897374</c:v>
                </c:pt>
                <c:pt idx="193">
                  <c:v>6.43166666681645</c:v>
                </c:pt>
                <c:pt idx="194">
                  <c:v>6.43194444448454</c:v>
                </c:pt>
                <c:pt idx="195">
                  <c:v>6.43222222232726</c:v>
                </c:pt>
                <c:pt idx="196">
                  <c:v>6.43249999999534</c:v>
                </c:pt>
                <c:pt idx="197">
                  <c:v>6.43277777783806</c:v>
                </c:pt>
                <c:pt idx="198">
                  <c:v>6.43305555568077</c:v>
                </c:pt>
                <c:pt idx="199">
                  <c:v>6.43333333334886</c:v>
                </c:pt>
                <c:pt idx="200">
                  <c:v>6.43361111119157</c:v>
                </c:pt>
                <c:pt idx="201">
                  <c:v>6.43388888903428</c:v>
                </c:pt>
                <c:pt idx="202">
                  <c:v>6.43416666670237</c:v>
                </c:pt>
                <c:pt idx="203">
                  <c:v>6.43444444454508</c:v>
                </c:pt>
                <c:pt idx="204">
                  <c:v>6.43472222221317</c:v>
                </c:pt>
                <c:pt idx="205">
                  <c:v>6.43500000005588</c:v>
                </c:pt>
                <c:pt idx="206">
                  <c:v>6.43527777789859</c:v>
                </c:pt>
                <c:pt idx="207">
                  <c:v>6.43555555556668</c:v>
                </c:pt>
                <c:pt idx="208">
                  <c:v>6.43583333340939</c:v>
                </c:pt>
                <c:pt idx="209">
                  <c:v>6.4361111112521</c:v>
                </c:pt>
                <c:pt idx="210">
                  <c:v>6.43638888892019</c:v>
                </c:pt>
                <c:pt idx="211">
                  <c:v>6.4366666667629</c:v>
                </c:pt>
                <c:pt idx="212">
                  <c:v>6.43694444443099</c:v>
                </c:pt>
                <c:pt idx="213">
                  <c:v>6.4372222222737</c:v>
                </c:pt>
                <c:pt idx="214">
                  <c:v>6.43750000011642</c:v>
                </c:pt>
                <c:pt idx="215">
                  <c:v>6.4377777777845</c:v>
                </c:pt>
                <c:pt idx="216">
                  <c:v>6.43805555562722</c:v>
                </c:pt>
                <c:pt idx="217">
                  <c:v>6.43833333346993</c:v>
                </c:pt>
                <c:pt idx="218">
                  <c:v>6.43861111113802</c:v>
                </c:pt>
                <c:pt idx="219">
                  <c:v>6.43888888898073</c:v>
                </c:pt>
                <c:pt idx="220">
                  <c:v>6.43916666682344</c:v>
                </c:pt>
                <c:pt idx="221">
                  <c:v>6.43944444449153</c:v>
                </c:pt>
                <c:pt idx="222">
                  <c:v>6.43972222233424</c:v>
                </c:pt>
                <c:pt idx="223">
                  <c:v>6.44000000000233</c:v>
                </c:pt>
                <c:pt idx="224">
                  <c:v>6.44027777784504</c:v>
                </c:pt>
                <c:pt idx="225">
                  <c:v>6.44055555568775</c:v>
                </c:pt>
                <c:pt idx="226">
                  <c:v>6.44083333335584</c:v>
                </c:pt>
                <c:pt idx="227">
                  <c:v>6.44111111119855</c:v>
                </c:pt>
                <c:pt idx="228">
                  <c:v>6.44138888904126</c:v>
                </c:pt>
                <c:pt idx="229">
                  <c:v>6.44166666670935</c:v>
                </c:pt>
                <c:pt idx="230">
                  <c:v>6.44194444455206</c:v>
                </c:pt>
                <c:pt idx="231">
                  <c:v>6.44222222222015</c:v>
                </c:pt>
                <c:pt idx="232">
                  <c:v>6.44250000006286</c:v>
                </c:pt>
                <c:pt idx="233">
                  <c:v>6.44277777790558</c:v>
                </c:pt>
                <c:pt idx="234">
                  <c:v>6.44305555557367</c:v>
                </c:pt>
                <c:pt idx="235">
                  <c:v>6.44333333341638</c:v>
                </c:pt>
                <c:pt idx="236">
                  <c:v>6.44361111125909</c:v>
                </c:pt>
                <c:pt idx="237">
                  <c:v>6.44388888892718</c:v>
                </c:pt>
                <c:pt idx="238">
                  <c:v>6.44416666676989</c:v>
                </c:pt>
                <c:pt idx="239">
                  <c:v>6.44444444443798</c:v>
                </c:pt>
                <c:pt idx="240">
                  <c:v>6.44472222228069</c:v>
                </c:pt>
                <c:pt idx="241">
                  <c:v>6.4450000001234</c:v>
                </c:pt>
                <c:pt idx="242">
                  <c:v>6.44527777779149</c:v>
                </c:pt>
                <c:pt idx="243">
                  <c:v>6.4455555556342</c:v>
                </c:pt>
                <c:pt idx="244">
                  <c:v>6.44583333347691</c:v>
                </c:pt>
                <c:pt idx="245">
                  <c:v>6.446111111145</c:v>
                </c:pt>
                <c:pt idx="246">
                  <c:v>6.44638888898771</c:v>
                </c:pt>
                <c:pt idx="247">
                  <c:v>6.4466666666558</c:v>
                </c:pt>
                <c:pt idx="248">
                  <c:v>6.44694444449851</c:v>
                </c:pt>
                <c:pt idx="249">
                  <c:v>6.44722222234122</c:v>
                </c:pt>
                <c:pt idx="250">
                  <c:v>6.44750000000931</c:v>
                </c:pt>
                <c:pt idx="251">
                  <c:v>6.44777777785203</c:v>
                </c:pt>
                <c:pt idx="252">
                  <c:v>6.44805555569474</c:v>
                </c:pt>
                <c:pt idx="253">
                  <c:v>6.44833333336283</c:v>
                </c:pt>
                <c:pt idx="254">
                  <c:v>6.44861111120554</c:v>
                </c:pt>
                <c:pt idx="255">
                  <c:v>6.44888888904825</c:v>
                </c:pt>
                <c:pt idx="256">
                  <c:v>6.44916666671634</c:v>
                </c:pt>
                <c:pt idx="257">
                  <c:v>6.44944444455905</c:v>
                </c:pt>
                <c:pt idx="258">
                  <c:v>6.44972222222714</c:v>
                </c:pt>
                <c:pt idx="259">
                  <c:v>6.45000000006985</c:v>
                </c:pt>
                <c:pt idx="260">
                  <c:v>6.45027777791256</c:v>
                </c:pt>
                <c:pt idx="261">
                  <c:v>6.45055555558065</c:v>
                </c:pt>
                <c:pt idx="262">
                  <c:v>6.45083333342336</c:v>
                </c:pt>
                <c:pt idx="263">
                  <c:v>6.45111111126607</c:v>
                </c:pt>
                <c:pt idx="264">
                  <c:v>6.45138888893416</c:v>
                </c:pt>
                <c:pt idx="265">
                  <c:v>6.45166666677687</c:v>
                </c:pt>
                <c:pt idx="266">
                  <c:v>6.45194444444496</c:v>
                </c:pt>
                <c:pt idx="267">
                  <c:v>6.45222222228767</c:v>
                </c:pt>
                <c:pt idx="268">
                  <c:v>6.45250000013039</c:v>
                </c:pt>
                <c:pt idx="269">
                  <c:v>6.45277777779847</c:v>
                </c:pt>
                <c:pt idx="270">
                  <c:v>6.45305555564119</c:v>
                </c:pt>
                <c:pt idx="271">
                  <c:v>6.46694444445893</c:v>
                </c:pt>
                <c:pt idx="272">
                  <c:v>6.55027777788928</c:v>
                </c:pt>
                <c:pt idx="273">
                  <c:v>6.633611111145</c:v>
                </c:pt>
                <c:pt idx="274">
                  <c:v>6.71777777792886</c:v>
                </c:pt>
                <c:pt idx="275">
                  <c:v>6.80138888902729</c:v>
                </c:pt>
                <c:pt idx="276">
                  <c:v>6.88555555563653</c:v>
                </c:pt>
                <c:pt idx="277">
                  <c:v>6.96916666673496</c:v>
                </c:pt>
                <c:pt idx="278">
                  <c:v>7.05249999999069</c:v>
                </c:pt>
                <c:pt idx="279">
                  <c:v>7.13583333342103</c:v>
                </c:pt>
                <c:pt idx="280">
                  <c:v>7.21916666667676</c:v>
                </c:pt>
                <c:pt idx="281">
                  <c:v>7.3025000001071</c:v>
                </c:pt>
                <c:pt idx="282">
                  <c:v>7.38611111120554</c:v>
                </c:pt>
                <c:pt idx="283">
                  <c:v>7.46694444457535</c:v>
                </c:pt>
                <c:pt idx="284">
                  <c:v>7.55027777783107</c:v>
                </c:pt>
                <c:pt idx="285">
                  <c:v>7.63361111126142</c:v>
                </c:pt>
                <c:pt idx="286">
                  <c:v>7.71694444451714</c:v>
                </c:pt>
                <c:pt idx="287">
                  <c:v>7.80083333345829</c:v>
                </c:pt>
                <c:pt idx="288">
                  <c:v>7.88416666671401</c:v>
                </c:pt>
                <c:pt idx="289">
                  <c:v>7.96750000014436</c:v>
                </c:pt>
                <c:pt idx="290">
                  <c:v>8.05083333340008</c:v>
                </c:pt>
                <c:pt idx="291">
                  <c:v>8.13694444455905</c:v>
                </c:pt>
                <c:pt idx="292">
                  <c:v>8.22055555565748</c:v>
                </c:pt>
                <c:pt idx="293">
                  <c:v>8.30416666675592</c:v>
                </c:pt>
                <c:pt idx="294">
                  <c:v>8.38750000001164</c:v>
                </c:pt>
                <c:pt idx="295">
                  <c:v>8.47083333344199</c:v>
                </c:pt>
                <c:pt idx="296">
                  <c:v>8.55444444454042</c:v>
                </c:pt>
                <c:pt idx="297">
                  <c:v>8.63777777779615</c:v>
                </c:pt>
                <c:pt idx="298">
                  <c:v>8.72111111122649</c:v>
                </c:pt>
                <c:pt idx="299">
                  <c:v>8.80444444448222</c:v>
                </c:pt>
                <c:pt idx="300">
                  <c:v>8.88805555558065</c:v>
                </c:pt>
                <c:pt idx="301">
                  <c:v>8.971388889011</c:v>
                </c:pt>
                <c:pt idx="302">
                  <c:v>9.05472222226672</c:v>
                </c:pt>
                <c:pt idx="303">
                  <c:v>9.13833333336515</c:v>
                </c:pt>
                <c:pt idx="304">
                  <c:v>9.2216666667955</c:v>
                </c:pt>
                <c:pt idx="305">
                  <c:v>9.30500000005122</c:v>
                </c:pt>
                <c:pt idx="306">
                  <c:v>9.38833333348157</c:v>
                </c:pt>
                <c:pt idx="307">
                  <c:v>9.47166666673729</c:v>
                </c:pt>
                <c:pt idx="308">
                  <c:v>9.55027777788928</c:v>
                </c:pt>
                <c:pt idx="309">
                  <c:v>9.63555555569474</c:v>
                </c:pt>
                <c:pt idx="310">
                  <c:v>9.71888888895046</c:v>
                </c:pt>
                <c:pt idx="311">
                  <c:v>9.80222222238081</c:v>
                </c:pt>
                <c:pt idx="312">
                  <c:v>9.85027777781943</c:v>
                </c:pt>
                <c:pt idx="313">
                  <c:v>9.85055555566214</c:v>
                </c:pt>
                <c:pt idx="314">
                  <c:v>9.85083333333023</c:v>
                </c:pt>
                <c:pt idx="315">
                  <c:v>9.85111111117294</c:v>
                </c:pt>
                <c:pt idx="316">
                  <c:v>9.85138888901565</c:v>
                </c:pt>
                <c:pt idx="317">
                  <c:v>9.85166666668374</c:v>
                </c:pt>
                <c:pt idx="318">
                  <c:v>9.85194444452645</c:v>
                </c:pt>
                <c:pt idx="319">
                  <c:v>9.85222222236916</c:v>
                </c:pt>
                <c:pt idx="320">
                  <c:v>9.85250000003725</c:v>
                </c:pt>
                <c:pt idx="321">
                  <c:v>9.85277777787997</c:v>
                </c:pt>
                <c:pt idx="322">
                  <c:v>9.85305555554805</c:v>
                </c:pt>
                <c:pt idx="323">
                  <c:v>9.85333333339077</c:v>
                </c:pt>
                <c:pt idx="324">
                  <c:v>9.85361111123348</c:v>
                </c:pt>
                <c:pt idx="325">
                  <c:v>9.85388888890157</c:v>
                </c:pt>
                <c:pt idx="326">
                  <c:v>9.85416666674428</c:v>
                </c:pt>
                <c:pt idx="327">
                  <c:v>9.85444444458699</c:v>
                </c:pt>
                <c:pt idx="328">
                  <c:v>9.85472222225508</c:v>
                </c:pt>
                <c:pt idx="329">
                  <c:v>9.85500000009779</c:v>
                </c:pt>
                <c:pt idx="330">
                  <c:v>9.85527777776588</c:v>
                </c:pt>
                <c:pt idx="331">
                  <c:v>9.85555555560859</c:v>
                </c:pt>
                <c:pt idx="332">
                  <c:v>9.8558333334513</c:v>
                </c:pt>
                <c:pt idx="333">
                  <c:v>9.85611111111939</c:v>
                </c:pt>
                <c:pt idx="334">
                  <c:v>9.8563888889621</c:v>
                </c:pt>
                <c:pt idx="335">
                  <c:v>9.85666666680481</c:v>
                </c:pt>
                <c:pt idx="336">
                  <c:v>9.8569444444729</c:v>
                </c:pt>
                <c:pt idx="337">
                  <c:v>9.85722222231561</c:v>
                </c:pt>
                <c:pt idx="338">
                  <c:v>9.85750000015833</c:v>
                </c:pt>
                <c:pt idx="339">
                  <c:v>9.85777777782641</c:v>
                </c:pt>
                <c:pt idx="340">
                  <c:v>9.85805555566913</c:v>
                </c:pt>
                <c:pt idx="341">
                  <c:v>9.85833333333721</c:v>
                </c:pt>
                <c:pt idx="342">
                  <c:v>9.85861111117993</c:v>
                </c:pt>
                <c:pt idx="343">
                  <c:v>9.85888888902264</c:v>
                </c:pt>
                <c:pt idx="344">
                  <c:v>9.85916666669073</c:v>
                </c:pt>
                <c:pt idx="345">
                  <c:v>9.85944444453344</c:v>
                </c:pt>
                <c:pt idx="346">
                  <c:v>9.86000000004424</c:v>
                </c:pt>
                <c:pt idx="347">
                  <c:v>9.86027777788695</c:v>
                </c:pt>
                <c:pt idx="348">
                  <c:v>9.86055555555504</c:v>
                </c:pt>
                <c:pt idx="349">
                  <c:v>9.86083333339775</c:v>
                </c:pt>
                <c:pt idx="350">
                  <c:v>9.86111111124046</c:v>
                </c:pt>
                <c:pt idx="351">
                  <c:v>9.86138888890855</c:v>
                </c:pt>
                <c:pt idx="352">
                  <c:v>9.86166666675126</c:v>
                </c:pt>
                <c:pt idx="353">
                  <c:v>9.86194444459397</c:v>
                </c:pt>
                <c:pt idx="354">
                  <c:v>9.86222222226206</c:v>
                </c:pt>
                <c:pt idx="355">
                  <c:v>9.86250000010477</c:v>
                </c:pt>
                <c:pt idx="356">
                  <c:v>9.86277777777286</c:v>
                </c:pt>
                <c:pt idx="357">
                  <c:v>9.86305555561557</c:v>
                </c:pt>
                <c:pt idx="358">
                  <c:v>9.86333333345829</c:v>
                </c:pt>
                <c:pt idx="359">
                  <c:v>9.86361111112637</c:v>
                </c:pt>
                <c:pt idx="360">
                  <c:v>9.86388888896909</c:v>
                </c:pt>
                <c:pt idx="361">
                  <c:v>9.8641666668118</c:v>
                </c:pt>
                <c:pt idx="362">
                  <c:v>9.86444444447989</c:v>
                </c:pt>
                <c:pt idx="363">
                  <c:v>9.8647222223226</c:v>
                </c:pt>
                <c:pt idx="364">
                  <c:v>9.86499999999069</c:v>
                </c:pt>
                <c:pt idx="365">
                  <c:v>9.8652777778334</c:v>
                </c:pt>
                <c:pt idx="366">
                  <c:v>9.86555555567611</c:v>
                </c:pt>
                <c:pt idx="367">
                  <c:v>9.8658333333442</c:v>
                </c:pt>
                <c:pt idx="368">
                  <c:v>9.86611111118691</c:v>
                </c:pt>
                <c:pt idx="369">
                  <c:v>9.86638888902962</c:v>
                </c:pt>
                <c:pt idx="370">
                  <c:v>9.86666666669771</c:v>
                </c:pt>
                <c:pt idx="371">
                  <c:v>9.86694444454042</c:v>
                </c:pt>
                <c:pt idx="372">
                  <c:v>9.95027777779615</c:v>
                </c:pt>
                <c:pt idx="373">
                  <c:v>10.0361111111124</c:v>
                </c:pt>
                <c:pt idx="374">
                  <c:v>10.1169444444822</c:v>
                </c:pt>
                <c:pt idx="375">
                  <c:v>10.2002777779126</c:v>
                </c:pt>
                <c:pt idx="376">
                  <c:v>10.283888889011</c:v>
                </c:pt>
                <c:pt idx="377">
                  <c:v>10.3705555556808</c:v>
                </c:pt>
                <c:pt idx="378">
                  <c:v>10.4538888889365</c:v>
                </c:pt>
                <c:pt idx="379">
                  <c:v>10.5372222223668</c:v>
                </c:pt>
                <c:pt idx="380">
                  <c:v>10.6211111111334</c:v>
                </c:pt>
                <c:pt idx="381">
                  <c:v>10.7044444445637</c:v>
                </c:pt>
                <c:pt idx="382">
                  <c:v>10.7877777778194</c:v>
                </c:pt>
                <c:pt idx="383">
                  <c:v>10.8713888889179</c:v>
                </c:pt>
                <c:pt idx="384">
                  <c:v>10.9547222223482</c:v>
                </c:pt>
                <c:pt idx="385">
                  <c:v>11.0380555556039</c:v>
                </c:pt>
                <c:pt idx="386">
                  <c:v>11.1213888890343</c:v>
                </c:pt>
                <c:pt idx="387">
                  <c:v>11.20472222229</c:v>
                </c:pt>
                <c:pt idx="388">
                  <c:v>11.2880555555457</c:v>
                </c:pt>
                <c:pt idx="389">
                  <c:v>11.3713888889761</c:v>
                </c:pt>
                <c:pt idx="390">
                  <c:v>11.4547222222318</c:v>
                </c:pt>
                <c:pt idx="391">
                  <c:v>11.5380555556621</c:v>
                </c:pt>
                <c:pt idx="392">
                  <c:v>11.6213888889179</c:v>
                </c:pt>
                <c:pt idx="393">
                  <c:v>11.7047222223482</c:v>
                </c:pt>
                <c:pt idx="394">
                  <c:v>11.7880555556039</c:v>
                </c:pt>
                <c:pt idx="395">
                  <c:v>11.8713888890343</c:v>
                </c:pt>
                <c:pt idx="396">
                  <c:v>11.95472222229</c:v>
                </c:pt>
                <c:pt idx="397">
                  <c:v>12.0380555555457</c:v>
                </c:pt>
                <c:pt idx="398">
                  <c:v>12.1213888889761</c:v>
                </c:pt>
                <c:pt idx="399">
                  <c:v>12.2047222222318</c:v>
                </c:pt>
                <c:pt idx="400">
                  <c:v>12.2883333333302</c:v>
                </c:pt>
                <c:pt idx="401">
                  <c:v>12.3716666667606</c:v>
                </c:pt>
                <c:pt idx="402">
                  <c:v>12.4550000000163</c:v>
                </c:pt>
                <c:pt idx="403">
                  <c:v>12.5383333334466</c:v>
                </c:pt>
                <c:pt idx="404">
                  <c:v>12.6216666667024</c:v>
                </c:pt>
                <c:pt idx="405">
                  <c:v>12.7050000001327</c:v>
                </c:pt>
                <c:pt idx="406">
                  <c:v>12.7883333333884</c:v>
                </c:pt>
                <c:pt idx="407">
                  <c:v>12.8716666668188</c:v>
                </c:pt>
                <c:pt idx="408">
                  <c:v>12.9550000000745</c:v>
                </c:pt>
                <c:pt idx="409">
                  <c:v>13.0383333333302</c:v>
                </c:pt>
                <c:pt idx="410">
                  <c:v>13.1216666667606</c:v>
                </c:pt>
                <c:pt idx="411">
                  <c:v>13.2050000000163</c:v>
                </c:pt>
                <c:pt idx="412">
                  <c:v>13.2883333334466</c:v>
                </c:pt>
                <c:pt idx="413">
                  <c:v>13.3716666667024</c:v>
                </c:pt>
                <c:pt idx="414">
                  <c:v>13.4550000001327</c:v>
                </c:pt>
                <c:pt idx="415">
                  <c:v>13.5383333333884</c:v>
                </c:pt>
                <c:pt idx="416">
                  <c:v>13.6216666668188</c:v>
                </c:pt>
                <c:pt idx="417">
                  <c:v>13.7050000000745</c:v>
                </c:pt>
                <c:pt idx="418">
                  <c:v>13.7883333333302</c:v>
                </c:pt>
                <c:pt idx="419">
                  <c:v>13.8716666667606</c:v>
                </c:pt>
                <c:pt idx="420">
                  <c:v>13.9550000000163</c:v>
                </c:pt>
                <c:pt idx="421">
                  <c:v>14.0383333334466</c:v>
                </c:pt>
                <c:pt idx="422">
                  <c:v>14.1216666667024</c:v>
                </c:pt>
                <c:pt idx="423">
                  <c:v>14.2050000001327</c:v>
                </c:pt>
                <c:pt idx="424">
                  <c:v>14.2883333333884</c:v>
                </c:pt>
                <c:pt idx="425">
                  <c:v>14.3716666668188</c:v>
                </c:pt>
                <c:pt idx="426">
                  <c:v>14.4550000000745</c:v>
                </c:pt>
                <c:pt idx="427">
                  <c:v>14.5386111111729</c:v>
                </c:pt>
                <c:pt idx="428">
                  <c:v>14.6219444446033</c:v>
                </c:pt>
                <c:pt idx="429">
                  <c:v>14.705277777859</c:v>
                </c:pt>
                <c:pt idx="430">
                  <c:v>14.7886111111147</c:v>
                </c:pt>
                <c:pt idx="431">
                  <c:v>14.8719444445451</c:v>
                </c:pt>
                <c:pt idx="432">
                  <c:v>14.9552777778008</c:v>
                </c:pt>
                <c:pt idx="433">
                  <c:v>15.0386111112311</c:v>
                </c:pt>
                <c:pt idx="434">
                  <c:v>15.1219444444869</c:v>
                </c:pt>
                <c:pt idx="435">
                  <c:v>15.2052777779172</c:v>
                </c:pt>
                <c:pt idx="436">
                  <c:v>15.2886111111729</c:v>
                </c:pt>
                <c:pt idx="437">
                  <c:v>15.3719444446033</c:v>
                </c:pt>
                <c:pt idx="438">
                  <c:v>15.455277777859</c:v>
                </c:pt>
                <c:pt idx="439">
                  <c:v>15.5136111112079</c:v>
                </c:pt>
                <c:pt idx="440">
                  <c:v>15.5502777778893</c:v>
                </c:pt>
                <c:pt idx="441">
                  <c:v>15.633611111145</c:v>
                </c:pt>
                <c:pt idx="442">
                  <c:v>15.7169444445753</c:v>
                </c:pt>
                <c:pt idx="443">
                  <c:v>15.8002777778311</c:v>
                </c:pt>
                <c:pt idx="444">
                  <c:v>15.8836111112614</c:v>
                </c:pt>
                <c:pt idx="445">
                  <c:v>15.9669444445171</c:v>
                </c:pt>
                <c:pt idx="446">
                  <c:v>15.9672222223599</c:v>
                </c:pt>
                <c:pt idx="447">
                  <c:v>15.9675000000279</c:v>
                </c:pt>
                <c:pt idx="448">
                  <c:v>15.9677777778707</c:v>
                </c:pt>
                <c:pt idx="449">
                  <c:v>15.9680555557134</c:v>
                </c:pt>
                <c:pt idx="450">
                  <c:v>15.9683333333815</c:v>
                </c:pt>
                <c:pt idx="451">
                  <c:v>15.9686111112242</c:v>
                </c:pt>
                <c:pt idx="452">
                  <c:v>15.9688888888923</c:v>
                </c:pt>
                <c:pt idx="453">
                  <c:v>15.969166666735</c:v>
                </c:pt>
                <c:pt idx="454">
                  <c:v>15.9694444445777</c:v>
                </c:pt>
                <c:pt idx="455">
                  <c:v>15.9697222222458</c:v>
                </c:pt>
                <c:pt idx="456">
                  <c:v>15.9700000000885</c:v>
                </c:pt>
                <c:pt idx="457">
                  <c:v>15.9702777779312</c:v>
                </c:pt>
                <c:pt idx="458">
                  <c:v>15.9705555555993</c:v>
                </c:pt>
                <c:pt idx="459">
                  <c:v>15.970833333442</c:v>
                </c:pt>
                <c:pt idx="460">
                  <c:v>15.9711111111101</c:v>
                </c:pt>
                <c:pt idx="461">
                  <c:v>15.9713888889528</c:v>
                </c:pt>
                <c:pt idx="462">
                  <c:v>15.9716666667955</c:v>
                </c:pt>
                <c:pt idx="463">
                  <c:v>15.9719444444636</c:v>
                </c:pt>
                <c:pt idx="464">
                  <c:v>15.9722222223063</c:v>
                </c:pt>
                <c:pt idx="465">
                  <c:v>15.972500000149</c:v>
                </c:pt>
                <c:pt idx="466">
                  <c:v>15.9727777778171</c:v>
                </c:pt>
                <c:pt idx="467">
                  <c:v>15.9730555556598</c:v>
                </c:pt>
                <c:pt idx="468">
                  <c:v>15.9733333333279</c:v>
                </c:pt>
                <c:pt idx="469">
                  <c:v>15.9736111111706</c:v>
                </c:pt>
                <c:pt idx="470">
                  <c:v>15.9738888890133</c:v>
                </c:pt>
                <c:pt idx="471">
                  <c:v>15.9741666666814</c:v>
                </c:pt>
                <c:pt idx="472">
                  <c:v>15.9744444445241</c:v>
                </c:pt>
                <c:pt idx="473">
                  <c:v>15.9750000000349</c:v>
                </c:pt>
                <c:pt idx="474">
                  <c:v>15.9752777778776</c:v>
                </c:pt>
                <c:pt idx="475">
                  <c:v>15.9755555555457</c:v>
                </c:pt>
                <c:pt idx="476">
                  <c:v>15.9758333333884</c:v>
                </c:pt>
                <c:pt idx="477">
                  <c:v>15.9761111112311</c:v>
                </c:pt>
                <c:pt idx="478">
                  <c:v>15.9763888888992</c:v>
                </c:pt>
                <c:pt idx="479">
                  <c:v>15.9766666667419</c:v>
                </c:pt>
                <c:pt idx="480">
                  <c:v>15.9769444445847</c:v>
                </c:pt>
                <c:pt idx="481">
                  <c:v>15.9772222222527</c:v>
                </c:pt>
                <c:pt idx="482">
                  <c:v>15.9775000000955</c:v>
                </c:pt>
                <c:pt idx="483">
                  <c:v>15.9777777777636</c:v>
                </c:pt>
                <c:pt idx="484">
                  <c:v>15.9780555556063</c:v>
                </c:pt>
                <c:pt idx="485">
                  <c:v>15.978333333449</c:v>
                </c:pt>
                <c:pt idx="486">
                  <c:v>15.9786111111171</c:v>
                </c:pt>
                <c:pt idx="487">
                  <c:v>15.9788888889598</c:v>
                </c:pt>
                <c:pt idx="488">
                  <c:v>15.9791666668025</c:v>
                </c:pt>
                <c:pt idx="489">
                  <c:v>15.9794444444706</c:v>
                </c:pt>
                <c:pt idx="490">
                  <c:v>15.9797222223133</c:v>
                </c:pt>
                <c:pt idx="491">
                  <c:v>15.980000000156</c:v>
                </c:pt>
                <c:pt idx="492">
                  <c:v>15.9802777778241</c:v>
                </c:pt>
                <c:pt idx="493">
                  <c:v>15.9805555556668</c:v>
                </c:pt>
                <c:pt idx="494">
                  <c:v>15.9808333333349</c:v>
                </c:pt>
                <c:pt idx="495">
                  <c:v>15.9811111111776</c:v>
                </c:pt>
                <c:pt idx="496">
                  <c:v>15.9813888890203</c:v>
                </c:pt>
                <c:pt idx="497">
                  <c:v>15.9816666666884</c:v>
                </c:pt>
                <c:pt idx="498">
                  <c:v>15.9819444445311</c:v>
                </c:pt>
                <c:pt idx="499">
                  <c:v>15.9822222223738</c:v>
                </c:pt>
                <c:pt idx="500">
                  <c:v>15.9825000000419</c:v>
                </c:pt>
                <c:pt idx="501">
                  <c:v>15.9827777778846</c:v>
                </c:pt>
                <c:pt idx="502">
                  <c:v>15.9830555555527</c:v>
                </c:pt>
                <c:pt idx="503">
                  <c:v>15.9833333333954</c:v>
                </c:pt>
                <c:pt idx="504">
                  <c:v>15.9836111112381</c:v>
                </c:pt>
                <c:pt idx="505">
                  <c:v>16.0002777777845</c:v>
                </c:pt>
                <c:pt idx="506">
                  <c:v>16.0169444445055</c:v>
                </c:pt>
                <c:pt idx="507">
                  <c:v>16.0336111112265</c:v>
                </c:pt>
                <c:pt idx="508">
                  <c:v>16.0502777777729</c:v>
                </c:pt>
                <c:pt idx="509">
                  <c:v>16.0669444444939</c:v>
                </c:pt>
                <c:pt idx="510">
                  <c:v>16.0836111112149</c:v>
                </c:pt>
                <c:pt idx="511">
                  <c:v>16.1002777779358</c:v>
                </c:pt>
                <c:pt idx="512">
                  <c:v>16.1169444444822</c:v>
                </c:pt>
                <c:pt idx="513">
                  <c:v>16.1336111112032</c:v>
                </c:pt>
                <c:pt idx="514">
                  <c:v>16.1502777779242</c:v>
                </c:pt>
                <c:pt idx="515">
                  <c:v>16.1669444444706</c:v>
                </c:pt>
                <c:pt idx="516">
                  <c:v>16.1836111111916</c:v>
                </c:pt>
                <c:pt idx="517">
                  <c:v>16.2002777779126</c:v>
                </c:pt>
                <c:pt idx="518">
                  <c:v>16.2169444444589</c:v>
                </c:pt>
                <c:pt idx="519">
                  <c:v>16.2336111111799</c:v>
                </c:pt>
                <c:pt idx="520">
                  <c:v>16.2502777779009</c:v>
                </c:pt>
                <c:pt idx="521">
                  <c:v>16.2669444444473</c:v>
                </c:pt>
                <c:pt idx="522">
                  <c:v>16.2836111111683</c:v>
                </c:pt>
                <c:pt idx="523">
                  <c:v>16.3002777778893</c:v>
                </c:pt>
                <c:pt idx="524">
                  <c:v>16.3169444444357</c:v>
                </c:pt>
                <c:pt idx="525">
                  <c:v>16.3336111111566</c:v>
                </c:pt>
                <c:pt idx="526">
                  <c:v>16.3502777778776</c:v>
                </c:pt>
                <c:pt idx="527">
                  <c:v>16.3669444445986</c:v>
                </c:pt>
                <c:pt idx="528">
                  <c:v>16.383611111145</c:v>
                </c:pt>
                <c:pt idx="529">
                  <c:v>16.400277777866</c:v>
                </c:pt>
                <c:pt idx="530">
                  <c:v>16.416944444587</c:v>
                </c:pt>
                <c:pt idx="531">
                  <c:v>16.4336111111334</c:v>
                </c:pt>
                <c:pt idx="532">
                  <c:v>16.4502777778544</c:v>
                </c:pt>
                <c:pt idx="533">
                  <c:v>16.4669444445753</c:v>
                </c:pt>
                <c:pt idx="534">
                  <c:v>16.5502777778311</c:v>
                </c:pt>
                <c:pt idx="535">
                  <c:v>16.6336111112614</c:v>
                </c:pt>
                <c:pt idx="536">
                  <c:v>16.7169444445171</c:v>
                </c:pt>
                <c:pt idx="537">
                  <c:v>16.8002777777729</c:v>
                </c:pt>
                <c:pt idx="538">
                  <c:v>16.8836111112032</c:v>
                </c:pt>
                <c:pt idx="539">
                  <c:v>16.9669444444589</c:v>
                </c:pt>
                <c:pt idx="540">
                  <c:v>17.0502777778893</c:v>
                </c:pt>
                <c:pt idx="541">
                  <c:v>17.1416666666628</c:v>
                </c:pt>
                <c:pt idx="542">
                  <c:v>17.2250000000931</c:v>
                </c:pt>
                <c:pt idx="543">
                  <c:v>17.3083333333489</c:v>
                </c:pt>
                <c:pt idx="544">
                  <c:v>17.3916666667792</c:v>
                </c:pt>
                <c:pt idx="545">
                  <c:v>17.4750000000349</c:v>
                </c:pt>
                <c:pt idx="546">
                  <c:v>17.5583333334653</c:v>
                </c:pt>
                <c:pt idx="547">
                  <c:v>17.641666666721</c:v>
                </c:pt>
                <c:pt idx="548">
                  <c:v>17.7250000001513</c:v>
                </c:pt>
                <c:pt idx="549">
                  <c:v>17.8083333334071</c:v>
                </c:pt>
                <c:pt idx="550">
                  <c:v>17.8916666666628</c:v>
                </c:pt>
                <c:pt idx="551">
                  <c:v>17.9750000000931</c:v>
                </c:pt>
                <c:pt idx="552">
                  <c:v>18.0583333333489</c:v>
                </c:pt>
                <c:pt idx="553">
                  <c:v>18.1336111112614</c:v>
                </c:pt>
                <c:pt idx="554">
                  <c:v>18.2169444445171</c:v>
                </c:pt>
                <c:pt idx="555">
                  <c:v>18.3002777777729</c:v>
                </c:pt>
                <c:pt idx="556">
                  <c:v>18.3836111112032</c:v>
                </c:pt>
                <c:pt idx="557">
                  <c:v>18.4669444444589</c:v>
                </c:pt>
                <c:pt idx="558">
                  <c:v>18.5505555555574</c:v>
                </c:pt>
                <c:pt idx="559">
                  <c:v>18.6338888889877</c:v>
                </c:pt>
                <c:pt idx="560">
                  <c:v>18.7172222222434</c:v>
                </c:pt>
                <c:pt idx="561">
                  <c:v>18.8005555556738</c:v>
                </c:pt>
                <c:pt idx="562">
                  <c:v>18.8838888889295</c:v>
                </c:pt>
                <c:pt idx="563">
                  <c:v>18.9672222223599</c:v>
                </c:pt>
                <c:pt idx="564">
                  <c:v>19.0505555556156</c:v>
                </c:pt>
                <c:pt idx="565">
                  <c:v>19.1338888890459</c:v>
                </c:pt>
                <c:pt idx="566">
                  <c:v>19.2172222223016</c:v>
                </c:pt>
                <c:pt idx="567">
                  <c:v>19.3005555555574</c:v>
                </c:pt>
                <c:pt idx="568">
                  <c:v>19.3838888889877</c:v>
                </c:pt>
                <c:pt idx="569">
                  <c:v>19.4672222222434</c:v>
                </c:pt>
                <c:pt idx="570">
                  <c:v>19.5505555556738</c:v>
                </c:pt>
                <c:pt idx="571">
                  <c:v>19.6338888889295</c:v>
                </c:pt>
                <c:pt idx="572">
                  <c:v>19.7172222223599</c:v>
                </c:pt>
                <c:pt idx="573">
                  <c:v>19.8005555556156</c:v>
                </c:pt>
                <c:pt idx="574">
                  <c:v>19.8838888890459</c:v>
                </c:pt>
                <c:pt idx="575">
                  <c:v>19.9672222223016</c:v>
                </c:pt>
                <c:pt idx="576">
                  <c:v>20.0505555555574</c:v>
                </c:pt>
                <c:pt idx="577">
                  <c:v>20.1338888889877</c:v>
                </c:pt>
                <c:pt idx="578">
                  <c:v>20.2172222222434</c:v>
                </c:pt>
                <c:pt idx="579">
                  <c:v>20.3005555556738</c:v>
                </c:pt>
                <c:pt idx="580">
                  <c:v>20.3838888889295</c:v>
                </c:pt>
                <c:pt idx="581">
                  <c:v>20.4672222223599</c:v>
                </c:pt>
                <c:pt idx="582">
                  <c:v>20.5505555556156</c:v>
                </c:pt>
                <c:pt idx="583">
                  <c:v>20.6338888890459</c:v>
                </c:pt>
                <c:pt idx="584">
                  <c:v>20.7172222223016</c:v>
                </c:pt>
                <c:pt idx="585">
                  <c:v>20.8005555555574</c:v>
                </c:pt>
                <c:pt idx="586">
                  <c:v>20.8838888889877</c:v>
                </c:pt>
                <c:pt idx="587">
                  <c:v>20.9672222222434</c:v>
                </c:pt>
                <c:pt idx="588">
                  <c:v>21.0505555556738</c:v>
                </c:pt>
                <c:pt idx="589">
                  <c:v>21.1338888889295</c:v>
                </c:pt>
                <c:pt idx="590">
                  <c:v>21.2172222223599</c:v>
                </c:pt>
                <c:pt idx="591">
                  <c:v>21.3005555556156</c:v>
                </c:pt>
                <c:pt idx="592">
                  <c:v>21.384166666714</c:v>
                </c:pt>
                <c:pt idx="593">
                  <c:v>21.4675000001444</c:v>
                </c:pt>
                <c:pt idx="594">
                  <c:v>21.5508333334001</c:v>
                </c:pt>
                <c:pt idx="595">
                  <c:v>21.6341666666558</c:v>
                </c:pt>
                <c:pt idx="596">
                  <c:v>21.7175000000861</c:v>
                </c:pt>
                <c:pt idx="597">
                  <c:v>21.8008333333419</c:v>
                </c:pt>
                <c:pt idx="598">
                  <c:v>21.8841666667722</c:v>
                </c:pt>
                <c:pt idx="599">
                  <c:v>21.9675000000279</c:v>
                </c:pt>
                <c:pt idx="600">
                  <c:v>22.0508333334583</c:v>
                </c:pt>
                <c:pt idx="601">
                  <c:v>22.134166666714</c:v>
                </c:pt>
                <c:pt idx="602">
                  <c:v>22.2175000001444</c:v>
                </c:pt>
                <c:pt idx="603">
                  <c:v>22.3008333334001</c:v>
                </c:pt>
                <c:pt idx="604">
                  <c:v>22.3841666666558</c:v>
                </c:pt>
                <c:pt idx="605">
                  <c:v>22.4675000000861</c:v>
                </c:pt>
                <c:pt idx="606">
                  <c:v>22.5508333333419</c:v>
                </c:pt>
                <c:pt idx="607">
                  <c:v>22.6341666667722</c:v>
                </c:pt>
                <c:pt idx="608">
                  <c:v>22.7175000000279</c:v>
                </c:pt>
                <c:pt idx="609">
                  <c:v>22.8008333334583</c:v>
                </c:pt>
                <c:pt idx="610">
                  <c:v>22.884166666714</c:v>
                </c:pt>
                <c:pt idx="611">
                  <c:v>22.9675000001444</c:v>
                </c:pt>
                <c:pt idx="612">
                  <c:v>23.0508333334001</c:v>
                </c:pt>
                <c:pt idx="613">
                  <c:v>23.1341666666558</c:v>
                </c:pt>
                <c:pt idx="614">
                  <c:v>23.2175000000861</c:v>
                </c:pt>
                <c:pt idx="615">
                  <c:v>23.3008333333419</c:v>
                </c:pt>
                <c:pt idx="616">
                  <c:v>23.3841666667722</c:v>
                </c:pt>
                <c:pt idx="617">
                  <c:v>23.4675000000279</c:v>
                </c:pt>
                <c:pt idx="618">
                  <c:v>23.5508333334583</c:v>
                </c:pt>
                <c:pt idx="619">
                  <c:v>23.634166666714</c:v>
                </c:pt>
                <c:pt idx="620">
                  <c:v>23.7175000001444</c:v>
                </c:pt>
                <c:pt idx="621">
                  <c:v>23.8008333334001</c:v>
                </c:pt>
                <c:pt idx="622">
                  <c:v>23.8841666666558</c:v>
                </c:pt>
                <c:pt idx="623">
                  <c:v>23.9675000000861</c:v>
                </c:pt>
                <c:pt idx="624">
                  <c:v>24.0508333333419</c:v>
                </c:pt>
                <c:pt idx="625">
                  <c:v>24.1341666667722</c:v>
                </c:pt>
                <c:pt idx="626">
                  <c:v>24.2175000000279</c:v>
                </c:pt>
                <c:pt idx="627">
                  <c:v>24.3008333334583</c:v>
                </c:pt>
                <c:pt idx="628">
                  <c:v>24.384166666714</c:v>
                </c:pt>
                <c:pt idx="629">
                  <c:v>24.4675000001444</c:v>
                </c:pt>
                <c:pt idx="630">
                  <c:v>24.5508333334001</c:v>
                </c:pt>
                <c:pt idx="631">
                  <c:v>24.6341666666558</c:v>
                </c:pt>
                <c:pt idx="632">
                  <c:v>24.7175000000861</c:v>
                </c:pt>
                <c:pt idx="633">
                  <c:v>24.8008333333419</c:v>
                </c:pt>
                <c:pt idx="634">
                  <c:v>24.8841666667722</c:v>
                </c:pt>
                <c:pt idx="635">
                  <c:v>24.9675000000279</c:v>
                </c:pt>
                <c:pt idx="636">
                  <c:v>25.0508333334583</c:v>
                </c:pt>
                <c:pt idx="637">
                  <c:v>25.1347222222248</c:v>
                </c:pt>
                <c:pt idx="638">
                  <c:v>25.2180555556552</c:v>
                </c:pt>
                <c:pt idx="639">
                  <c:v>25.3013888889109</c:v>
                </c:pt>
                <c:pt idx="640">
                  <c:v>25.3847222223412</c:v>
                </c:pt>
                <c:pt idx="641">
                  <c:v>25.4680555555969</c:v>
                </c:pt>
                <c:pt idx="642">
                  <c:v>25.5513888890273</c:v>
                </c:pt>
                <c:pt idx="643">
                  <c:v>25.634722222283</c:v>
                </c:pt>
                <c:pt idx="644">
                  <c:v>25.7180555557134</c:v>
                </c:pt>
                <c:pt idx="645">
                  <c:v>25.8013888889691</c:v>
                </c:pt>
                <c:pt idx="646">
                  <c:v>25.8847222222248</c:v>
                </c:pt>
                <c:pt idx="647">
                  <c:v>25.9680555556552</c:v>
                </c:pt>
                <c:pt idx="648">
                  <c:v>26.0513888889109</c:v>
                </c:pt>
                <c:pt idx="649">
                  <c:v>26.1347222223412</c:v>
                </c:pt>
                <c:pt idx="650">
                  <c:v>26.2180555555969</c:v>
                </c:pt>
                <c:pt idx="651">
                  <c:v>26.3013888890273</c:v>
                </c:pt>
                <c:pt idx="652">
                  <c:v>26.384722222283</c:v>
                </c:pt>
                <c:pt idx="653">
                  <c:v>26.4680555557134</c:v>
                </c:pt>
                <c:pt idx="654">
                  <c:v>26.5513888889691</c:v>
                </c:pt>
                <c:pt idx="655">
                  <c:v>26.6347222222248</c:v>
                </c:pt>
                <c:pt idx="656">
                  <c:v>26.7180555556552</c:v>
                </c:pt>
                <c:pt idx="657">
                  <c:v>26.8016666667536</c:v>
                </c:pt>
                <c:pt idx="658">
                  <c:v>26.8850000000093</c:v>
                </c:pt>
                <c:pt idx="659">
                  <c:v>26.9683333334397</c:v>
                </c:pt>
                <c:pt idx="660">
                  <c:v>27.0516666666954</c:v>
                </c:pt>
                <c:pt idx="661">
                  <c:v>27.1350000001257</c:v>
                </c:pt>
                <c:pt idx="662">
                  <c:v>27.2183333333815</c:v>
                </c:pt>
                <c:pt idx="663">
                  <c:v>27.3016666668118</c:v>
                </c:pt>
                <c:pt idx="664">
                  <c:v>27.3850000000675</c:v>
                </c:pt>
                <c:pt idx="665">
                  <c:v>27.4683333333232</c:v>
                </c:pt>
                <c:pt idx="666">
                  <c:v>27.5516666667536</c:v>
                </c:pt>
                <c:pt idx="667">
                  <c:v>27.6350000000093</c:v>
                </c:pt>
                <c:pt idx="668">
                  <c:v>27.7183333334397</c:v>
                </c:pt>
                <c:pt idx="669">
                  <c:v>27.8016666666954</c:v>
                </c:pt>
                <c:pt idx="670">
                  <c:v>27.8850000001257</c:v>
                </c:pt>
                <c:pt idx="671">
                  <c:v>27.9669444445171</c:v>
                </c:pt>
                <c:pt idx="672">
                  <c:v>27.9672222223599</c:v>
                </c:pt>
                <c:pt idx="673">
                  <c:v>27.9675000000279</c:v>
                </c:pt>
                <c:pt idx="674">
                  <c:v>27.9677777778707</c:v>
                </c:pt>
                <c:pt idx="675">
                  <c:v>27.9680555557134</c:v>
                </c:pt>
                <c:pt idx="676">
                  <c:v>27.9683333333815</c:v>
                </c:pt>
                <c:pt idx="677">
                  <c:v>27.9686111112242</c:v>
                </c:pt>
                <c:pt idx="678">
                  <c:v>27.9688888888923</c:v>
                </c:pt>
                <c:pt idx="679">
                  <c:v>27.969166666735</c:v>
                </c:pt>
                <c:pt idx="680">
                  <c:v>27.9694444445777</c:v>
                </c:pt>
                <c:pt idx="681">
                  <c:v>27.9697222222458</c:v>
                </c:pt>
                <c:pt idx="682">
                  <c:v>27.9836111112381</c:v>
                </c:pt>
                <c:pt idx="683">
                  <c:v>28.0669444444939</c:v>
                </c:pt>
                <c:pt idx="684">
                  <c:v>28.1502777779242</c:v>
                </c:pt>
                <c:pt idx="685">
                  <c:v>28.2336111111799</c:v>
                </c:pt>
                <c:pt idx="686">
                  <c:v>28.3169444444357</c:v>
                </c:pt>
                <c:pt idx="687">
                  <c:v>28.400277777866</c:v>
                </c:pt>
                <c:pt idx="688">
                  <c:v>28.4836111111217</c:v>
                </c:pt>
                <c:pt idx="689">
                  <c:v>28.5669444445521</c:v>
                </c:pt>
                <c:pt idx="690">
                  <c:v>28.6502777778078</c:v>
                </c:pt>
                <c:pt idx="691">
                  <c:v>28.7336111112381</c:v>
                </c:pt>
                <c:pt idx="692">
                  <c:v>28.8188888890436</c:v>
                </c:pt>
                <c:pt idx="693">
                  <c:v>28.9022222222993</c:v>
                </c:pt>
                <c:pt idx="694">
                  <c:v>28.985555555555</c:v>
                </c:pt>
                <c:pt idx="695">
                  <c:v>29.0688888889854</c:v>
                </c:pt>
                <c:pt idx="696">
                  <c:v>29.1525000000838</c:v>
                </c:pt>
                <c:pt idx="697">
                  <c:v>29.2358333333395</c:v>
                </c:pt>
                <c:pt idx="698">
                  <c:v>29.3191666667699</c:v>
                </c:pt>
                <c:pt idx="699">
                  <c:v>29.4025000000256</c:v>
                </c:pt>
                <c:pt idx="700">
                  <c:v>29.485833333456</c:v>
                </c:pt>
                <c:pt idx="701">
                  <c:v>29.5691666667117</c:v>
                </c:pt>
                <c:pt idx="702">
                  <c:v>29.652500000142</c:v>
                </c:pt>
                <c:pt idx="703">
                  <c:v>29.7361111112405</c:v>
                </c:pt>
                <c:pt idx="704">
                  <c:v>29.8194444444962</c:v>
                </c:pt>
                <c:pt idx="705">
                  <c:v>29.9027777779265</c:v>
                </c:pt>
                <c:pt idx="706">
                  <c:v>29.9861111111823</c:v>
                </c:pt>
                <c:pt idx="707">
                  <c:v>30.0722222223412</c:v>
                </c:pt>
                <c:pt idx="708">
                  <c:v>30.1555555555969</c:v>
                </c:pt>
                <c:pt idx="709">
                  <c:v>30.2388888890273</c:v>
                </c:pt>
                <c:pt idx="710">
                  <c:v>30.322222222283</c:v>
                </c:pt>
                <c:pt idx="711">
                  <c:v>30.4055555557134</c:v>
                </c:pt>
                <c:pt idx="712">
                  <c:v>30.4888888889691</c:v>
                </c:pt>
                <c:pt idx="713">
                  <c:v>30.5722222222248</c:v>
                </c:pt>
                <c:pt idx="714">
                  <c:v>30.6555555556552</c:v>
                </c:pt>
                <c:pt idx="715">
                  <c:v>30.7388888889109</c:v>
                </c:pt>
                <c:pt idx="716">
                  <c:v>30.8222222223412</c:v>
                </c:pt>
                <c:pt idx="717">
                  <c:v>30.9055555555969</c:v>
                </c:pt>
                <c:pt idx="718">
                  <c:v>30.9888888890273</c:v>
                </c:pt>
                <c:pt idx="719">
                  <c:v>31.072222222283</c:v>
                </c:pt>
                <c:pt idx="720">
                  <c:v>31.1555555557134</c:v>
                </c:pt>
                <c:pt idx="721">
                  <c:v>31.2388888889691</c:v>
                </c:pt>
                <c:pt idx="722">
                  <c:v>31.3222222222248</c:v>
                </c:pt>
                <c:pt idx="723">
                  <c:v>31.4055555556552</c:v>
                </c:pt>
                <c:pt idx="724">
                  <c:v>31.4888888889109</c:v>
                </c:pt>
                <c:pt idx="725">
                  <c:v>31.5722222223412</c:v>
                </c:pt>
                <c:pt idx="726">
                  <c:v>31.6555555555969</c:v>
                </c:pt>
                <c:pt idx="727">
                  <c:v>31.7388888890273</c:v>
                </c:pt>
                <c:pt idx="728">
                  <c:v>31.822222222283</c:v>
                </c:pt>
                <c:pt idx="729">
                  <c:v>31.9055555557134</c:v>
                </c:pt>
                <c:pt idx="730">
                  <c:v>31.9888888889691</c:v>
                </c:pt>
                <c:pt idx="731">
                  <c:v>32.0722222222248</c:v>
                </c:pt>
                <c:pt idx="732">
                  <c:v>32.1555555556552</c:v>
                </c:pt>
                <c:pt idx="733">
                  <c:v>32.2388888889109</c:v>
                </c:pt>
                <c:pt idx="734">
                  <c:v>32.3222222223412</c:v>
                </c:pt>
                <c:pt idx="735">
                  <c:v>32.405555555597</c:v>
                </c:pt>
                <c:pt idx="736">
                  <c:v>32.4888888890273</c:v>
                </c:pt>
                <c:pt idx="737">
                  <c:v>32.572222222283</c:v>
                </c:pt>
                <c:pt idx="738">
                  <c:v>32.6555555557134</c:v>
                </c:pt>
                <c:pt idx="739">
                  <c:v>32.7388888889691</c:v>
                </c:pt>
                <c:pt idx="740">
                  <c:v>32.8002777778893</c:v>
                </c:pt>
                <c:pt idx="741">
                  <c:v>32.8008333334001</c:v>
                </c:pt>
                <c:pt idx="742">
                  <c:v>32.8011111112428</c:v>
                </c:pt>
                <c:pt idx="743">
                  <c:v>32.8013888889109</c:v>
                </c:pt>
                <c:pt idx="744">
                  <c:v>32.8016666667536</c:v>
                </c:pt>
                <c:pt idx="745">
                  <c:v>32.8019444445963</c:v>
                </c:pt>
                <c:pt idx="746">
                  <c:v>32.8022222222644</c:v>
                </c:pt>
                <c:pt idx="747">
                  <c:v>32.8025000001071</c:v>
                </c:pt>
                <c:pt idx="748">
                  <c:v>32.8027777777752</c:v>
                </c:pt>
                <c:pt idx="749">
                  <c:v>32.8030555556179</c:v>
                </c:pt>
                <c:pt idx="750">
                  <c:v>32.8169444444357</c:v>
                </c:pt>
                <c:pt idx="751">
                  <c:v>32.883611111145</c:v>
                </c:pt>
                <c:pt idx="752">
                  <c:v>32.9669444445754</c:v>
                </c:pt>
                <c:pt idx="753">
                  <c:v>33.0508333333419</c:v>
                </c:pt>
                <c:pt idx="754">
                  <c:v>33.1341666667722</c:v>
                </c:pt>
                <c:pt idx="755">
                  <c:v>33.2175000000279</c:v>
                </c:pt>
                <c:pt idx="756">
                  <c:v>33.3008333334583</c:v>
                </c:pt>
                <c:pt idx="757">
                  <c:v>33.384166666714</c:v>
                </c:pt>
                <c:pt idx="758">
                  <c:v>33.4675000001444</c:v>
                </c:pt>
                <c:pt idx="759">
                  <c:v>33.5508333334001</c:v>
                </c:pt>
                <c:pt idx="760">
                  <c:v>33.6341666666558</c:v>
                </c:pt>
                <c:pt idx="761">
                  <c:v>33.7172222222434</c:v>
                </c:pt>
                <c:pt idx="762">
                  <c:v>33.8011111111846</c:v>
                </c:pt>
                <c:pt idx="763">
                  <c:v>33.8858333334792</c:v>
                </c:pt>
                <c:pt idx="764">
                  <c:v>33.969166666735</c:v>
                </c:pt>
                <c:pt idx="765">
                  <c:v>34.0524999999907</c:v>
                </c:pt>
                <c:pt idx="766">
                  <c:v>34.135833333421</c:v>
                </c:pt>
                <c:pt idx="767">
                  <c:v>34.2191666666768</c:v>
                </c:pt>
                <c:pt idx="768">
                  <c:v>34.3025000001071</c:v>
                </c:pt>
                <c:pt idx="769">
                  <c:v>34.3858333333628</c:v>
                </c:pt>
                <c:pt idx="770">
                  <c:v>34.4691666667932</c:v>
                </c:pt>
                <c:pt idx="771">
                  <c:v>34.5525000000489</c:v>
                </c:pt>
                <c:pt idx="772">
                  <c:v>34.6358333334792</c:v>
                </c:pt>
                <c:pt idx="773">
                  <c:v>34.719166666735</c:v>
                </c:pt>
                <c:pt idx="774">
                  <c:v>34.8024999999907</c:v>
                </c:pt>
                <c:pt idx="775">
                  <c:v>34.885833333421</c:v>
                </c:pt>
                <c:pt idx="776">
                  <c:v>34.9691666666768</c:v>
                </c:pt>
                <c:pt idx="777">
                  <c:v>35.0525000001071</c:v>
                </c:pt>
                <c:pt idx="778">
                  <c:v>35.1358333333628</c:v>
                </c:pt>
                <c:pt idx="779">
                  <c:v>35.2191666667932</c:v>
                </c:pt>
                <c:pt idx="780">
                  <c:v>35.3025000000489</c:v>
                </c:pt>
                <c:pt idx="781">
                  <c:v>35.3858333334792</c:v>
                </c:pt>
                <c:pt idx="782">
                  <c:v>35.469166666735</c:v>
                </c:pt>
                <c:pt idx="783">
                  <c:v>35.5524999999907</c:v>
                </c:pt>
                <c:pt idx="784">
                  <c:v>35.635833333421</c:v>
                </c:pt>
                <c:pt idx="785">
                  <c:v>35.7191666666768</c:v>
                </c:pt>
                <c:pt idx="786">
                  <c:v>35.8025000001071</c:v>
                </c:pt>
                <c:pt idx="787">
                  <c:v>35.8858333333628</c:v>
                </c:pt>
                <c:pt idx="788">
                  <c:v>35.9691666667932</c:v>
                </c:pt>
                <c:pt idx="789">
                  <c:v>36.0525000000489</c:v>
                </c:pt>
                <c:pt idx="790">
                  <c:v>36.1358333334792</c:v>
                </c:pt>
                <c:pt idx="791">
                  <c:v>36.219166666735</c:v>
                </c:pt>
                <c:pt idx="792">
                  <c:v>36.3024999999907</c:v>
                </c:pt>
                <c:pt idx="793">
                  <c:v>36.385833333421</c:v>
                </c:pt>
                <c:pt idx="794">
                  <c:v>36.4691666666768</c:v>
                </c:pt>
                <c:pt idx="795">
                  <c:v>36.5525000001071</c:v>
                </c:pt>
                <c:pt idx="796">
                  <c:v>36.6358333333628</c:v>
                </c:pt>
                <c:pt idx="797">
                  <c:v>36.7191666667932</c:v>
                </c:pt>
                <c:pt idx="798">
                  <c:v>36.8025000000489</c:v>
                </c:pt>
                <c:pt idx="799">
                  <c:v>36.8858333334792</c:v>
                </c:pt>
                <c:pt idx="800">
                  <c:v>36.969166666735</c:v>
                </c:pt>
                <c:pt idx="801">
                  <c:v>37.0524999999907</c:v>
                </c:pt>
                <c:pt idx="802">
                  <c:v>37.135833333421</c:v>
                </c:pt>
                <c:pt idx="803">
                  <c:v>37.2194444445195</c:v>
                </c:pt>
                <c:pt idx="804">
                  <c:v>37.3027777777752</c:v>
                </c:pt>
                <c:pt idx="805">
                  <c:v>37.3861111112055</c:v>
                </c:pt>
                <c:pt idx="806">
                  <c:v>37.4694444444613</c:v>
                </c:pt>
                <c:pt idx="807">
                  <c:v>37.5530555555597</c:v>
                </c:pt>
                <c:pt idx="808">
                  <c:v>37.63638888899</c:v>
                </c:pt>
                <c:pt idx="809">
                  <c:v>37.7197222222458</c:v>
                </c:pt>
                <c:pt idx="810">
                  <c:v>37.8030555556761</c:v>
                </c:pt>
                <c:pt idx="811">
                  <c:v>37.8863888889318</c:v>
                </c:pt>
                <c:pt idx="812">
                  <c:v>37.9697222223622</c:v>
                </c:pt>
              </c:numCache>
            </c:numRef>
          </c:xVal>
          <c:yVal>
            <c:numRef>
              <c:f>'[3]data-3'!$J$3:$J$815</c:f>
              <c:numCache>
                <c:formatCode>General</c:formatCode>
                <c:ptCount val="813"/>
                <c:pt idx="0">
                  <c:v>2478.52</c:v>
                </c:pt>
                <c:pt idx="1">
                  <c:v>2478.71</c:v>
                </c:pt>
                <c:pt idx="2">
                  <c:v>2478.7</c:v>
                </c:pt>
                <c:pt idx="3">
                  <c:v>2479.1</c:v>
                </c:pt>
                <c:pt idx="4">
                  <c:v>2478.9</c:v>
                </c:pt>
                <c:pt idx="5">
                  <c:v>2478.89</c:v>
                </c:pt>
                <c:pt idx="6">
                  <c:v>2478.89</c:v>
                </c:pt>
                <c:pt idx="7">
                  <c:v>2478.89</c:v>
                </c:pt>
                <c:pt idx="8">
                  <c:v>2478.88</c:v>
                </c:pt>
                <c:pt idx="9">
                  <c:v>2478.87</c:v>
                </c:pt>
                <c:pt idx="10">
                  <c:v>2478.87</c:v>
                </c:pt>
                <c:pt idx="11">
                  <c:v>2478.96</c:v>
                </c:pt>
                <c:pt idx="12">
                  <c:v>2478.95</c:v>
                </c:pt>
                <c:pt idx="13">
                  <c:v>2478.94</c:v>
                </c:pt>
                <c:pt idx="14">
                  <c:v>2478.94</c:v>
                </c:pt>
                <c:pt idx="15">
                  <c:v>2478.93</c:v>
                </c:pt>
                <c:pt idx="16">
                  <c:v>2478.92</c:v>
                </c:pt>
                <c:pt idx="17">
                  <c:v>2478.93</c:v>
                </c:pt>
                <c:pt idx="18">
                  <c:v>2478.82</c:v>
                </c:pt>
                <c:pt idx="19">
                  <c:v>2478.9</c:v>
                </c:pt>
                <c:pt idx="20">
                  <c:v>2478.89</c:v>
                </c:pt>
                <c:pt idx="21">
                  <c:v>2478.88</c:v>
                </c:pt>
                <c:pt idx="22">
                  <c:v>2478.87</c:v>
                </c:pt>
                <c:pt idx="23">
                  <c:v>2478.87</c:v>
                </c:pt>
                <c:pt idx="24">
                  <c:v>2478.86</c:v>
                </c:pt>
                <c:pt idx="25">
                  <c:v>2478.85</c:v>
                </c:pt>
                <c:pt idx="26">
                  <c:v>2478.85</c:v>
                </c:pt>
                <c:pt idx="27">
                  <c:v>2478.84</c:v>
                </c:pt>
                <c:pt idx="28">
                  <c:v>2478.83</c:v>
                </c:pt>
                <c:pt idx="29">
                  <c:v>2478.83</c:v>
                </c:pt>
                <c:pt idx="30">
                  <c:v>2478.84</c:v>
                </c:pt>
                <c:pt idx="31">
                  <c:v>2478.83</c:v>
                </c:pt>
                <c:pt idx="32">
                  <c:v>2478.83</c:v>
                </c:pt>
                <c:pt idx="33">
                  <c:v>2478.82</c:v>
                </c:pt>
                <c:pt idx="34">
                  <c:v>2478.82</c:v>
                </c:pt>
                <c:pt idx="35">
                  <c:v>2478.82</c:v>
                </c:pt>
                <c:pt idx="36">
                  <c:v>2478.82</c:v>
                </c:pt>
                <c:pt idx="37">
                  <c:v>2478.81</c:v>
                </c:pt>
                <c:pt idx="38">
                  <c:v>2478.81</c:v>
                </c:pt>
                <c:pt idx="39">
                  <c:v>2478.8</c:v>
                </c:pt>
                <c:pt idx="40">
                  <c:v>2478.8</c:v>
                </c:pt>
                <c:pt idx="41">
                  <c:v>2478.79</c:v>
                </c:pt>
                <c:pt idx="42">
                  <c:v>2478.78</c:v>
                </c:pt>
                <c:pt idx="43">
                  <c:v>2478.78</c:v>
                </c:pt>
                <c:pt idx="44">
                  <c:v>2478.78</c:v>
                </c:pt>
                <c:pt idx="45">
                  <c:v>2478.78</c:v>
                </c:pt>
                <c:pt idx="46">
                  <c:v>2478.77</c:v>
                </c:pt>
                <c:pt idx="47">
                  <c:v>2478.77</c:v>
                </c:pt>
                <c:pt idx="48">
                  <c:v>2478.86</c:v>
                </c:pt>
                <c:pt idx="49">
                  <c:v>2478.86</c:v>
                </c:pt>
                <c:pt idx="50">
                  <c:v>2478.86</c:v>
                </c:pt>
                <c:pt idx="51">
                  <c:v>2478.85</c:v>
                </c:pt>
                <c:pt idx="52">
                  <c:v>2478.86</c:v>
                </c:pt>
                <c:pt idx="53">
                  <c:v>2478.86</c:v>
                </c:pt>
                <c:pt idx="54">
                  <c:v>2478.86</c:v>
                </c:pt>
                <c:pt idx="55">
                  <c:v>2478.85</c:v>
                </c:pt>
                <c:pt idx="56">
                  <c:v>2478.85</c:v>
                </c:pt>
                <c:pt idx="57">
                  <c:v>2478.86</c:v>
                </c:pt>
                <c:pt idx="58">
                  <c:v>2478.87</c:v>
                </c:pt>
                <c:pt idx="59">
                  <c:v>2478.87</c:v>
                </c:pt>
                <c:pt idx="60">
                  <c:v>2478.87</c:v>
                </c:pt>
                <c:pt idx="61">
                  <c:v>2478.88</c:v>
                </c:pt>
                <c:pt idx="62">
                  <c:v>2478.88</c:v>
                </c:pt>
                <c:pt idx="63">
                  <c:v>2478.87</c:v>
                </c:pt>
                <c:pt idx="64">
                  <c:v>2478.87</c:v>
                </c:pt>
                <c:pt idx="65">
                  <c:v>2476.87</c:v>
                </c:pt>
                <c:pt idx="66">
                  <c:v>2395.67</c:v>
                </c:pt>
                <c:pt idx="67">
                  <c:v>2374.58</c:v>
                </c:pt>
                <c:pt idx="68">
                  <c:v>2374.67</c:v>
                </c:pt>
                <c:pt idx="69">
                  <c:v>2374.57</c:v>
                </c:pt>
                <c:pt idx="70">
                  <c:v>2375.68</c:v>
                </c:pt>
                <c:pt idx="71">
                  <c:v>2376.07</c:v>
                </c:pt>
                <c:pt idx="72">
                  <c:v>2376.37</c:v>
                </c:pt>
                <c:pt idx="73">
                  <c:v>2376.87</c:v>
                </c:pt>
                <c:pt idx="74">
                  <c:v>2377.27</c:v>
                </c:pt>
                <c:pt idx="75">
                  <c:v>2377.97</c:v>
                </c:pt>
                <c:pt idx="76">
                  <c:v>2378.37</c:v>
                </c:pt>
                <c:pt idx="77">
                  <c:v>2378.77</c:v>
                </c:pt>
                <c:pt idx="78">
                  <c:v>2379.38</c:v>
                </c:pt>
                <c:pt idx="79">
                  <c:v>2379.48</c:v>
                </c:pt>
                <c:pt idx="80">
                  <c:v>2380.48</c:v>
                </c:pt>
                <c:pt idx="81">
                  <c:v>2380.98</c:v>
                </c:pt>
                <c:pt idx="82">
                  <c:v>2381.78</c:v>
                </c:pt>
                <c:pt idx="83">
                  <c:v>2382.38</c:v>
                </c:pt>
                <c:pt idx="84">
                  <c:v>2382.48</c:v>
                </c:pt>
                <c:pt idx="85">
                  <c:v>2383.18</c:v>
                </c:pt>
                <c:pt idx="86">
                  <c:v>2383.68</c:v>
                </c:pt>
                <c:pt idx="87">
                  <c:v>2384.28</c:v>
                </c:pt>
                <c:pt idx="88">
                  <c:v>2385.58</c:v>
                </c:pt>
                <c:pt idx="89">
                  <c:v>2386.28</c:v>
                </c:pt>
                <c:pt idx="90">
                  <c:v>2386.58</c:v>
                </c:pt>
                <c:pt idx="91">
                  <c:v>2386.98</c:v>
                </c:pt>
                <c:pt idx="92">
                  <c:v>2388.08</c:v>
                </c:pt>
                <c:pt idx="93">
                  <c:v>2388.48</c:v>
                </c:pt>
                <c:pt idx="94">
                  <c:v>2388.98</c:v>
                </c:pt>
                <c:pt idx="95">
                  <c:v>2389.68</c:v>
                </c:pt>
                <c:pt idx="96">
                  <c:v>2389.78</c:v>
                </c:pt>
                <c:pt idx="97">
                  <c:v>2390.28</c:v>
                </c:pt>
                <c:pt idx="98">
                  <c:v>2390.98</c:v>
                </c:pt>
                <c:pt idx="99">
                  <c:v>2391.58</c:v>
                </c:pt>
                <c:pt idx="100">
                  <c:v>2392.28</c:v>
                </c:pt>
                <c:pt idx="101">
                  <c:v>2392.98</c:v>
                </c:pt>
                <c:pt idx="102">
                  <c:v>2393.18</c:v>
                </c:pt>
                <c:pt idx="103">
                  <c:v>2393.78</c:v>
                </c:pt>
                <c:pt idx="104">
                  <c:v>2394.78</c:v>
                </c:pt>
                <c:pt idx="105">
                  <c:v>2395.18</c:v>
                </c:pt>
                <c:pt idx="106">
                  <c:v>2395.48</c:v>
                </c:pt>
                <c:pt idx="107">
                  <c:v>2395.98</c:v>
                </c:pt>
                <c:pt idx="108">
                  <c:v>2397.08</c:v>
                </c:pt>
                <c:pt idx="109">
                  <c:v>2397.38</c:v>
                </c:pt>
                <c:pt idx="110">
                  <c:v>2397.78</c:v>
                </c:pt>
                <c:pt idx="111">
                  <c:v>2398.28</c:v>
                </c:pt>
                <c:pt idx="112">
                  <c:v>2398.68</c:v>
                </c:pt>
                <c:pt idx="113">
                  <c:v>2398.78</c:v>
                </c:pt>
                <c:pt idx="114">
                  <c:v>2400.08</c:v>
                </c:pt>
                <c:pt idx="115">
                  <c:v>2400.88</c:v>
                </c:pt>
                <c:pt idx="116">
                  <c:v>2401.38</c:v>
                </c:pt>
                <c:pt idx="117">
                  <c:v>2401.98</c:v>
                </c:pt>
                <c:pt idx="118">
                  <c:v>2402.57</c:v>
                </c:pt>
                <c:pt idx="119">
                  <c:v>2403.28</c:v>
                </c:pt>
                <c:pt idx="120">
                  <c:v>2403.68</c:v>
                </c:pt>
                <c:pt idx="121">
                  <c:v>2430.78</c:v>
                </c:pt>
                <c:pt idx="122">
                  <c:v>2451.68</c:v>
                </c:pt>
                <c:pt idx="123">
                  <c:v>2466.08</c:v>
                </c:pt>
                <c:pt idx="124">
                  <c:v>2474.78</c:v>
                </c:pt>
                <c:pt idx="125">
                  <c:v>2478.28</c:v>
                </c:pt>
                <c:pt idx="126">
                  <c:v>2478.48</c:v>
                </c:pt>
                <c:pt idx="127">
                  <c:v>2478.58</c:v>
                </c:pt>
                <c:pt idx="128">
                  <c:v>2478.68</c:v>
                </c:pt>
                <c:pt idx="129">
                  <c:v>2478.69</c:v>
                </c:pt>
                <c:pt idx="130">
                  <c:v>2478.79</c:v>
                </c:pt>
                <c:pt idx="131">
                  <c:v>2478.8</c:v>
                </c:pt>
                <c:pt idx="132">
                  <c:v>2478.79</c:v>
                </c:pt>
                <c:pt idx="133">
                  <c:v>2478.79</c:v>
                </c:pt>
                <c:pt idx="134">
                  <c:v>2478.79</c:v>
                </c:pt>
                <c:pt idx="135">
                  <c:v>2478.79</c:v>
                </c:pt>
                <c:pt idx="136">
                  <c:v>2478.8</c:v>
                </c:pt>
                <c:pt idx="137">
                  <c:v>2478.8</c:v>
                </c:pt>
                <c:pt idx="138">
                  <c:v>2478.79</c:v>
                </c:pt>
                <c:pt idx="139">
                  <c:v>2478.79</c:v>
                </c:pt>
                <c:pt idx="140">
                  <c:v>2478.29</c:v>
                </c:pt>
                <c:pt idx="141">
                  <c:v>2404.29</c:v>
                </c:pt>
                <c:pt idx="142">
                  <c:v>2374.79</c:v>
                </c:pt>
                <c:pt idx="143">
                  <c:v>2373.99</c:v>
                </c:pt>
                <c:pt idx="144">
                  <c:v>2374.49</c:v>
                </c:pt>
                <c:pt idx="145">
                  <c:v>2374.79</c:v>
                </c:pt>
                <c:pt idx="146">
                  <c:v>2375.29</c:v>
                </c:pt>
                <c:pt idx="147">
                  <c:v>2376.39</c:v>
                </c:pt>
                <c:pt idx="148">
                  <c:v>2376.89</c:v>
                </c:pt>
                <c:pt idx="149">
                  <c:v>2376.99</c:v>
                </c:pt>
                <c:pt idx="150">
                  <c:v>2377.69</c:v>
                </c:pt>
                <c:pt idx="151">
                  <c:v>2378.29</c:v>
                </c:pt>
                <c:pt idx="152">
                  <c:v>2378.89</c:v>
                </c:pt>
                <c:pt idx="153">
                  <c:v>2378.88</c:v>
                </c:pt>
                <c:pt idx="154">
                  <c:v>2379.69</c:v>
                </c:pt>
                <c:pt idx="155">
                  <c:v>2380.19</c:v>
                </c:pt>
                <c:pt idx="156">
                  <c:v>2380.88</c:v>
                </c:pt>
                <c:pt idx="157">
                  <c:v>2381.68</c:v>
                </c:pt>
                <c:pt idx="158">
                  <c:v>2381.89</c:v>
                </c:pt>
                <c:pt idx="159">
                  <c:v>2382.58</c:v>
                </c:pt>
                <c:pt idx="160">
                  <c:v>2382.68</c:v>
                </c:pt>
                <c:pt idx="161">
                  <c:v>2383.38</c:v>
                </c:pt>
                <c:pt idx="162">
                  <c:v>2384.28</c:v>
                </c:pt>
                <c:pt idx="163">
                  <c:v>2384.28</c:v>
                </c:pt>
                <c:pt idx="164">
                  <c:v>2384.98</c:v>
                </c:pt>
                <c:pt idx="165">
                  <c:v>2385.88</c:v>
                </c:pt>
                <c:pt idx="166">
                  <c:v>2386.38</c:v>
                </c:pt>
                <c:pt idx="167">
                  <c:v>2386.78</c:v>
                </c:pt>
                <c:pt idx="168">
                  <c:v>2387.48</c:v>
                </c:pt>
                <c:pt idx="169">
                  <c:v>2387.58</c:v>
                </c:pt>
                <c:pt idx="170">
                  <c:v>2388.18</c:v>
                </c:pt>
                <c:pt idx="171">
                  <c:v>2389.38</c:v>
                </c:pt>
                <c:pt idx="172">
                  <c:v>2389.68</c:v>
                </c:pt>
                <c:pt idx="173">
                  <c:v>2390.08</c:v>
                </c:pt>
                <c:pt idx="174">
                  <c:v>2390.68</c:v>
                </c:pt>
                <c:pt idx="175">
                  <c:v>2391.08</c:v>
                </c:pt>
                <c:pt idx="176">
                  <c:v>2391.78</c:v>
                </c:pt>
                <c:pt idx="177">
                  <c:v>2392.68</c:v>
                </c:pt>
                <c:pt idx="178">
                  <c:v>2392.88</c:v>
                </c:pt>
                <c:pt idx="179">
                  <c:v>2393.48</c:v>
                </c:pt>
                <c:pt idx="180">
                  <c:v>2393.88</c:v>
                </c:pt>
                <c:pt idx="181">
                  <c:v>2394.28</c:v>
                </c:pt>
                <c:pt idx="182">
                  <c:v>2394.88</c:v>
                </c:pt>
                <c:pt idx="183">
                  <c:v>2395.28</c:v>
                </c:pt>
                <c:pt idx="184">
                  <c:v>2396.08</c:v>
                </c:pt>
                <c:pt idx="185">
                  <c:v>2396.58</c:v>
                </c:pt>
                <c:pt idx="186">
                  <c:v>2397.38</c:v>
                </c:pt>
                <c:pt idx="187">
                  <c:v>2397.78</c:v>
                </c:pt>
                <c:pt idx="188">
                  <c:v>2398.28</c:v>
                </c:pt>
                <c:pt idx="189">
                  <c:v>2398.58</c:v>
                </c:pt>
                <c:pt idx="190">
                  <c:v>2399.28</c:v>
                </c:pt>
                <c:pt idx="191">
                  <c:v>2399.48</c:v>
                </c:pt>
                <c:pt idx="192">
                  <c:v>2399.98</c:v>
                </c:pt>
                <c:pt idx="193">
                  <c:v>2400.38</c:v>
                </c:pt>
                <c:pt idx="194">
                  <c:v>2401.08</c:v>
                </c:pt>
                <c:pt idx="195">
                  <c:v>2401.58</c:v>
                </c:pt>
                <c:pt idx="196">
                  <c:v>2402.38</c:v>
                </c:pt>
                <c:pt idx="197">
                  <c:v>2402.88</c:v>
                </c:pt>
                <c:pt idx="198">
                  <c:v>2403.18</c:v>
                </c:pt>
                <c:pt idx="199">
                  <c:v>2403.68</c:v>
                </c:pt>
                <c:pt idx="200">
                  <c:v>2404.58</c:v>
                </c:pt>
                <c:pt idx="201">
                  <c:v>2404.88</c:v>
                </c:pt>
                <c:pt idx="202">
                  <c:v>2405.48</c:v>
                </c:pt>
                <c:pt idx="203">
                  <c:v>2405.78</c:v>
                </c:pt>
                <c:pt idx="204">
                  <c:v>2406.28</c:v>
                </c:pt>
                <c:pt idx="205">
                  <c:v>2407.08</c:v>
                </c:pt>
                <c:pt idx="206">
                  <c:v>2407.58</c:v>
                </c:pt>
                <c:pt idx="207">
                  <c:v>2407.88</c:v>
                </c:pt>
                <c:pt idx="208">
                  <c:v>2408.48</c:v>
                </c:pt>
                <c:pt idx="209">
                  <c:v>2408.88</c:v>
                </c:pt>
                <c:pt idx="210">
                  <c:v>2409.19</c:v>
                </c:pt>
                <c:pt idx="211">
                  <c:v>2409.68</c:v>
                </c:pt>
                <c:pt idx="212">
                  <c:v>2410.08</c:v>
                </c:pt>
                <c:pt idx="213">
                  <c:v>2410.49</c:v>
                </c:pt>
                <c:pt idx="214">
                  <c:v>2410.98</c:v>
                </c:pt>
                <c:pt idx="215">
                  <c:v>2411.58</c:v>
                </c:pt>
                <c:pt idx="216">
                  <c:v>2412.18</c:v>
                </c:pt>
                <c:pt idx="217">
                  <c:v>2412.78</c:v>
                </c:pt>
                <c:pt idx="218">
                  <c:v>2412.88</c:v>
                </c:pt>
                <c:pt idx="219">
                  <c:v>2413.58</c:v>
                </c:pt>
                <c:pt idx="220">
                  <c:v>2413.89</c:v>
                </c:pt>
                <c:pt idx="221">
                  <c:v>2414.28</c:v>
                </c:pt>
                <c:pt idx="222">
                  <c:v>2414.78</c:v>
                </c:pt>
                <c:pt idx="223">
                  <c:v>2415.28</c:v>
                </c:pt>
                <c:pt idx="224">
                  <c:v>2415.98</c:v>
                </c:pt>
                <c:pt idx="225">
                  <c:v>2416.28</c:v>
                </c:pt>
                <c:pt idx="226">
                  <c:v>2416.68</c:v>
                </c:pt>
                <c:pt idx="227">
                  <c:v>2416.98</c:v>
                </c:pt>
                <c:pt idx="228">
                  <c:v>2417.48</c:v>
                </c:pt>
                <c:pt idx="229">
                  <c:v>2418.28</c:v>
                </c:pt>
                <c:pt idx="230">
                  <c:v>2418.78</c:v>
                </c:pt>
                <c:pt idx="231">
                  <c:v>2419.08</c:v>
                </c:pt>
                <c:pt idx="232">
                  <c:v>2419.58</c:v>
                </c:pt>
                <c:pt idx="233">
                  <c:v>2419.98</c:v>
                </c:pt>
                <c:pt idx="234">
                  <c:v>2420.18</c:v>
                </c:pt>
                <c:pt idx="235">
                  <c:v>2421.08</c:v>
                </c:pt>
                <c:pt idx="236">
                  <c:v>2421.28</c:v>
                </c:pt>
                <c:pt idx="237">
                  <c:v>2421.78</c:v>
                </c:pt>
                <c:pt idx="238">
                  <c:v>2421.88</c:v>
                </c:pt>
                <c:pt idx="239">
                  <c:v>2422.58</c:v>
                </c:pt>
                <c:pt idx="240">
                  <c:v>2422.98</c:v>
                </c:pt>
                <c:pt idx="241">
                  <c:v>2423.28</c:v>
                </c:pt>
                <c:pt idx="242">
                  <c:v>2423.48</c:v>
                </c:pt>
                <c:pt idx="243">
                  <c:v>2423.98</c:v>
                </c:pt>
                <c:pt idx="244">
                  <c:v>2424.88</c:v>
                </c:pt>
                <c:pt idx="245">
                  <c:v>2425.18</c:v>
                </c:pt>
                <c:pt idx="246">
                  <c:v>2425.68</c:v>
                </c:pt>
                <c:pt idx="247">
                  <c:v>2426.08</c:v>
                </c:pt>
                <c:pt idx="248">
                  <c:v>2426.38</c:v>
                </c:pt>
                <c:pt idx="249">
                  <c:v>2426.88</c:v>
                </c:pt>
                <c:pt idx="250">
                  <c:v>2427.08</c:v>
                </c:pt>
                <c:pt idx="251">
                  <c:v>2427.48</c:v>
                </c:pt>
                <c:pt idx="252">
                  <c:v>2428.18</c:v>
                </c:pt>
                <c:pt idx="253">
                  <c:v>2428.58</c:v>
                </c:pt>
                <c:pt idx="254">
                  <c:v>2428.88</c:v>
                </c:pt>
                <c:pt idx="255">
                  <c:v>2429.38</c:v>
                </c:pt>
                <c:pt idx="256">
                  <c:v>2429.68</c:v>
                </c:pt>
                <c:pt idx="257">
                  <c:v>2429.88</c:v>
                </c:pt>
                <c:pt idx="258">
                  <c:v>2430.58</c:v>
                </c:pt>
                <c:pt idx="259">
                  <c:v>2430.98</c:v>
                </c:pt>
                <c:pt idx="260">
                  <c:v>2431.48</c:v>
                </c:pt>
                <c:pt idx="261">
                  <c:v>2431.78</c:v>
                </c:pt>
                <c:pt idx="262">
                  <c:v>2431.98</c:v>
                </c:pt>
                <c:pt idx="263">
                  <c:v>2432.38</c:v>
                </c:pt>
                <c:pt idx="264">
                  <c:v>2433.08</c:v>
                </c:pt>
                <c:pt idx="265">
                  <c:v>2433.48</c:v>
                </c:pt>
                <c:pt idx="266">
                  <c:v>2433.88</c:v>
                </c:pt>
                <c:pt idx="267">
                  <c:v>2461.08</c:v>
                </c:pt>
                <c:pt idx="268">
                  <c:v>2477.08</c:v>
                </c:pt>
                <c:pt idx="269">
                  <c:v>2477.08</c:v>
                </c:pt>
                <c:pt idx="270">
                  <c:v>2477.28</c:v>
                </c:pt>
                <c:pt idx="271">
                  <c:v>2478.38</c:v>
                </c:pt>
                <c:pt idx="272">
                  <c:v>2478.68</c:v>
                </c:pt>
                <c:pt idx="273">
                  <c:v>2478.77</c:v>
                </c:pt>
                <c:pt idx="274">
                  <c:v>2478.78</c:v>
                </c:pt>
                <c:pt idx="275">
                  <c:v>2478.78</c:v>
                </c:pt>
                <c:pt idx="276">
                  <c:v>2478.78</c:v>
                </c:pt>
                <c:pt idx="277">
                  <c:v>2478.78</c:v>
                </c:pt>
                <c:pt idx="278">
                  <c:v>2478.78</c:v>
                </c:pt>
                <c:pt idx="279">
                  <c:v>2478.77</c:v>
                </c:pt>
                <c:pt idx="280">
                  <c:v>2478.77</c:v>
                </c:pt>
                <c:pt idx="281">
                  <c:v>2478.77</c:v>
                </c:pt>
                <c:pt idx="282">
                  <c:v>2478.77</c:v>
                </c:pt>
                <c:pt idx="283">
                  <c:v>2478.77</c:v>
                </c:pt>
                <c:pt idx="284">
                  <c:v>2478.77</c:v>
                </c:pt>
                <c:pt idx="285">
                  <c:v>2478.78</c:v>
                </c:pt>
                <c:pt idx="286">
                  <c:v>2478.78</c:v>
                </c:pt>
                <c:pt idx="287">
                  <c:v>2478.78</c:v>
                </c:pt>
                <c:pt idx="288">
                  <c:v>2478.78</c:v>
                </c:pt>
                <c:pt idx="289">
                  <c:v>2478.77</c:v>
                </c:pt>
                <c:pt idx="290">
                  <c:v>2478.78</c:v>
                </c:pt>
                <c:pt idx="291">
                  <c:v>2478.78</c:v>
                </c:pt>
                <c:pt idx="292">
                  <c:v>2478.78</c:v>
                </c:pt>
                <c:pt idx="293">
                  <c:v>2478.78</c:v>
                </c:pt>
                <c:pt idx="294">
                  <c:v>2478.77</c:v>
                </c:pt>
                <c:pt idx="295">
                  <c:v>2478.77</c:v>
                </c:pt>
                <c:pt idx="296">
                  <c:v>2478.77</c:v>
                </c:pt>
                <c:pt idx="297">
                  <c:v>2478.77</c:v>
                </c:pt>
                <c:pt idx="298">
                  <c:v>2478.76</c:v>
                </c:pt>
                <c:pt idx="299">
                  <c:v>2478.76</c:v>
                </c:pt>
                <c:pt idx="300">
                  <c:v>2478.76</c:v>
                </c:pt>
                <c:pt idx="301">
                  <c:v>2478.76</c:v>
                </c:pt>
                <c:pt idx="302">
                  <c:v>2478.75</c:v>
                </c:pt>
                <c:pt idx="303">
                  <c:v>2478.75</c:v>
                </c:pt>
                <c:pt idx="304">
                  <c:v>2478.75</c:v>
                </c:pt>
                <c:pt idx="305">
                  <c:v>2478.75</c:v>
                </c:pt>
                <c:pt idx="306">
                  <c:v>2478.73</c:v>
                </c:pt>
                <c:pt idx="307">
                  <c:v>2478.63</c:v>
                </c:pt>
                <c:pt idx="308">
                  <c:v>2478.63</c:v>
                </c:pt>
                <c:pt idx="309">
                  <c:v>2478.73</c:v>
                </c:pt>
                <c:pt idx="310">
                  <c:v>2478.73</c:v>
                </c:pt>
                <c:pt idx="311">
                  <c:v>2478.72</c:v>
                </c:pt>
                <c:pt idx="312">
                  <c:v>2478.71</c:v>
                </c:pt>
                <c:pt idx="313">
                  <c:v>2478.61</c:v>
                </c:pt>
                <c:pt idx="314">
                  <c:v>2478.71</c:v>
                </c:pt>
                <c:pt idx="315">
                  <c:v>2478.61</c:v>
                </c:pt>
                <c:pt idx="316">
                  <c:v>2476.21</c:v>
                </c:pt>
                <c:pt idx="317">
                  <c:v>2475.21</c:v>
                </c:pt>
                <c:pt idx="318">
                  <c:v>2474.81</c:v>
                </c:pt>
                <c:pt idx="319">
                  <c:v>2474.81</c:v>
                </c:pt>
                <c:pt idx="320">
                  <c:v>2474.81</c:v>
                </c:pt>
                <c:pt idx="321">
                  <c:v>2474.91</c:v>
                </c:pt>
                <c:pt idx="322">
                  <c:v>2474.91</c:v>
                </c:pt>
                <c:pt idx="323">
                  <c:v>2475.01</c:v>
                </c:pt>
                <c:pt idx="324">
                  <c:v>2475.11</c:v>
                </c:pt>
                <c:pt idx="325">
                  <c:v>2475.21</c:v>
                </c:pt>
                <c:pt idx="326">
                  <c:v>2475.31</c:v>
                </c:pt>
                <c:pt idx="327">
                  <c:v>2475.41</c:v>
                </c:pt>
                <c:pt idx="328">
                  <c:v>2475.51</c:v>
                </c:pt>
                <c:pt idx="329">
                  <c:v>2475.61</c:v>
                </c:pt>
                <c:pt idx="330">
                  <c:v>2475.71</c:v>
                </c:pt>
                <c:pt idx="331">
                  <c:v>2475.71</c:v>
                </c:pt>
                <c:pt idx="332">
                  <c:v>2475.81</c:v>
                </c:pt>
                <c:pt idx="333">
                  <c:v>2475.91</c:v>
                </c:pt>
                <c:pt idx="334">
                  <c:v>2476.01</c:v>
                </c:pt>
                <c:pt idx="335">
                  <c:v>2476.11</c:v>
                </c:pt>
                <c:pt idx="336">
                  <c:v>2476.21</c:v>
                </c:pt>
                <c:pt idx="337">
                  <c:v>2476.21</c:v>
                </c:pt>
                <c:pt idx="338">
                  <c:v>2476.31</c:v>
                </c:pt>
                <c:pt idx="339">
                  <c:v>2476.41</c:v>
                </c:pt>
                <c:pt idx="340">
                  <c:v>2476.51</c:v>
                </c:pt>
                <c:pt idx="341">
                  <c:v>2476.61</c:v>
                </c:pt>
                <c:pt idx="342">
                  <c:v>2476.61</c:v>
                </c:pt>
                <c:pt idx="343">
                  <c:v>2476.71</c:v>
                </c:pt>
                <c:pt idx="344">
                  <c:v>2476.81</c:v>
                </c:pt>
                <c:pt idx="345">
                  <c:v>2476.91</c:v>
                </c:pt>
                <c:pt idx="346">
                  <c:v>2477.01</c:v>
                </c:pt>
                <c:pt idx="347">
                  <c:v>2477.11</c:v>
                </c:pt>
                <c:pt idx="348">
                  <c:v>2477.11</c:v>
                </c:pt>
                <c:pt idx="349">
                  <c:v>2477.21</c:v>
                </c:pt>
                <c:pt idx="350">
                  <c:v>2477.21</c:v>
                </c:pt>
                <c:pt idx="351">
                  <c:v>2477.31</c:v>
                </c:pt>
                <c:pt idx="352">
                  <c:v>2477.31</c:v>
                </c:pt>
                <c:pt idx="353">
                  <c:v>2477.41</c:v>
                </c:pt>
                <c:pt idx="354">
                  <c:v>2477.51</c:v>
                </c:pt>
                <c:pt idx="355">
                  <c:v>2477.51</c:v>
                </c:pt>
                <c:pt idx="356">
                  <c:v>2477.61</c:v>
                </c:pt>
                <c:pt idx="357">
                  <c:v>2477.61</c:v>
                </c:pt>
                <c:pt idx="358">
                  <c:v>2477.71</c:v>
                </c:pt>
                <c:pt idx="359">
                  <c:v>2477.71</c:v>
                </c:pt>
                <c:pt idx="360">
                  <c:v>2477.71</c:v>
                </c:pt>
                <c:pt idx="361">
                  <c:v>2477.81</c:v>
                </c:pt>
                <c:pt idx="362">
                  <c:v>2477.81</c:v>
                </c:pt>
                <c:pt idx="363">
                  <c:v>2477.91</c:v>
                </c:pt>
                <c:pt idx="364">
                  <c:v>2477.91</c:v>
                </c:pt>
                <c:pt idx="365">
                  <c:v>2477.91</c:v>
                </c:pt>
                <c:pt idx="366">
                  <c:v>2478.01</c:v>
                </c:pt>
                <c:pt idx="367">
                  <c:v>2478.01</c:v>
                </c:pt>
                <c:pt idx="368">
                  <c:v>2478.01</c:v>
                </c:pt>
                <c:pt idx="369">
                  <c:v>2478.11</c:v>
                </c:pt>
                <c:pt idx="370">
                  <c:v>2478.11</c:v>
                </c:pt>
                <c:pt idx="371">
                  <c:v>2478.21</c:v>
                </c:pt>
                <c:pt idx="372">
                  <c:v>2478.6</c:v>
                </c:pt>
                <c:pt idx="373">
                  <c:v>2478.6</c:v>
                </c:pt>
                <c:pt idx="374">
                  <c:v>2478.59</c:v>
                </c:pt>
                <c:pt idx="375">
                  <c:v>2478.59</c:v>
                </c:pt>
                <c:pt idx="376">
                  <c:v>2478.6</c:v>
                </c:pt>
                <c:pt idx="377">
                  <c:v>2478.5</c:v>
                </c:pt>
                <c:pt idx="378">
                  <c:v>2478.5</c:v>
                </c:pt>
                <c:pt idx="379">
                  <c:v>2478.5</c:v>
                </c:pt>
                <c:pt idx="380">
                  <c:v>2478.5</c:v>
                </c:pt>
                <c:pt idx="381">
                  <c:v>2478.51</c:v>
                </c:pt>
                <c:pt idx="382">
                  <c:v>2478.51</c:v>
                </c:pt>
                <c:pt idx="383">
                  <c:v>2478.5</c:v>
                </c:pt>
                <c:pt idx="384">
                  <c:v>2478.49</c:v>
                </c:pt>
                <c:pt idx="385">
                  <c:v>2478.38</c:v>
                </c:pt>
                <c:pt idx="386">
                  <c:v>2478.48</c:v>
                </c:pt>
                <c:pt idx="387">
                  <c:v>2478.37</c:v>
                </c:pt>
                <c:pt idx="388">
                  <c:v>2478.36</c:v>
                </c:pt>
                <c:pt idx="389">
                  <c:v>2478.36</c:v>
                </c:pt>
                <c:pt idx="390">
                  <c:v>2478.36</c:v>
                </c:pt>
                <c:pt idx="391">
                  <c:v>2478.36</c:v>
                </c:pt>
                <c:pt idx="392">
                  <c:v>2478.35</c:v>
                </c:pt>
                <c:pt idx="393">
                  <c:v>2478.35</c:v>
                </c:pt>
                <c:pt idx="394">
                  <c:v>2478.35</c:v>
                </c:pt>
                <c:pt idx="395">
                  <c:v>2478.24</c:v>
                </c:pt>
                <c:pt idx="396">
                  <c:v>2478.33</c:v>
                </c:pt>
                <c:pt idx="397">
                  <c:v>2478.33</c:v>
                </c:pt>
                <c:pt idx="398">
                  <c:v>2478.23</c:v>
                </c:pt>
                <c:pt idx="399">
                  <c:v>2478.23</c:v>
                </c:pt>
                <c:pt idx="400">
                  <c:v>2478.23</c:v>
                </c:pt>
                <c:pt idx="401">
                  <c:v>2478.22</c:v>
                </c:pt>
                <c:pt idx="402">
                  <c:v>2478.21</c:v>
                </c:pt>
                <c:pt idx="403">
                  <c:v>2478.21</c:v>
                </c:pt>
                <c:pt idx="404">
                  <c:v>2478.2</c:v>
                </c:pt>
                <c:pt idx="405">
                  <c:v>2478.2</c:v>
                </c:pt>
                <c:pt idx="406">
                  <c:v>2478.2</c:v>
                </c:pt>
                <c:pt idx="407">
                  <c:v>2478.2</c:v>
                </c:pt>
                <c:pt idx="408">
                  <c:v>2478.2</c:v>
                </c:pt>
                <c:pt idx="409">
                  <c:v>2478.2</c:v>
                </c:pt>
                <c:pt idx="410">
                  <c:v>2478.19</c:v>
                </c:pt>
                <c:pt idx="411">
                  <c:v>2478.18</c:v>
                </c:pt>
                <c:pt idx="412">
                  <c:v>2478.19</c:v>
                </c:pt>
                <c:pt idx="413">
                  <c:v>2478.19</c:v>
                </c:pt>
                <c:pt idx="414">
                  <c:v>2478.2</c:v>
                </c:pt>
                <c:pt idx="415">
                  <c:v>2478.2</c:v>
                </c:pt>
                <c:pt idx="416">
                  <c:v>2478.11</c:v>
                </c:pt>
                <c:pt idx="417">
                  <c:v>2478.13</c:v>
                </c:pt>
                <c:pt idx="418">
                  <c:v>2478.14</c:v>
                </c:pt>
                <c:pt idx="419">
                  <c:v>2478.14</c:v>
                </c:pt>
                <c:pt idx="420">
                  <c:v>2478.15</c:v>
                </c:pt>
                <c:pt idx="421">
                  <c:v>2478.15</c:v>
                </c:pt>
                <c:pt idx="422">
                  <c:v>2478.16</c:v>
                </c:pt>
                <c:pt idx="423">
                  <c:v>2478.16</c:v>
                </c:pt>
                <c:pt idx="424">
                  <c:v>2478.26</c:v>
                </c:pt>
                <c:pt idx="425">
                  <c:v>2478.16</c:v>
                </c:pt>
                <c:pt idx="426">
                  <c:v>2478.27</c:v>
                </c:pt>
                <c:pt idx="427">
                  <c:v>2478.27</c:v>
                </c:pt>
                <c:pt idx="428">
                  <c:v>2478.18</c:v>
                </c:pt>
                <c:pt idx="429">
                  <c:v>2478.28</c:v>
                </c:pt>
                <c:pt idx="430">
                  <c:v>2478.27</c:v>
                </c:pt>
                <c:pt idx="431">
                  <c:v>2478.29</c:v>
                </c:pt>
                <c:pt idx="432">
                  <c:v>2478.29</c:v>
                </c:pt>
                <c:pt idx="433">
                  <c:v>2478.28</c:v>
                </c:pt>
                <c:pt idx="434">
                  <c:v>2478.28</c:v>
                </c:pt>
                <c:pt idx="435">
                  <c:v>2478.28</c:v>
                </c:pt>
                <c:pt idx="436">
                  <c:v>2478.28</c:v>
                </c:pt>
                <c:pt idx="437">
                  <c:v>2478.29</c:v>
                </c:pt>
                <c:pt idx="438">
                  <c:v>2478.29</c:v>
                </c:pt>
                <c:pt idx="439">
                  <c:v>2478.29</c:v>
                </c:pt>
                <c:pt idx="440">
                  <c:v>2478.29</c:v>
                </c:pt>
                <c:pt idx="441">
                  <c:v>2478.3</c:v>
                </c:pt>
                <c:pt idx="442">
                  <c:v>2478.3</c:v>
                </c:pt>
                <c:pt idx="443">
                  <c:v>2478.31</c:v>
                </c:pt>
                <c:pt idx="444">
                  <c:v>2478.32</c:v>
                </c:pt>
                <c:pt idx="445">
                  <c:v>2478.33</c:v>
                </c:pt>
                <c:pt idx="446">
                  <c:v>2478.32</c:v>
                </c:pt>
                <c:pt idx="447">
                  <c:v>2478.52</c:v>
                </c:pt>
                <c:pt idx="448">
                  <c:v>2477.12</c:v>
                </c:pt>
                <c:pt idx="449">
                  <c:v>2477.82</c:v>
                </c:pt>
                <c:pt idx="450">
                  <c:v>2477.72</c:v>
                </c:pt>
                <c:pt idx="451">
                  <c:v>2477.53</c:v>
                </c:pt>
                <c:pt idx="452">
                  <c:v>2477.42</c:v>
                </c:pt>
                <c:pt idx="453">
                  <c:v>2477.32</c:v>
                </c:pt>
                <c:pt idx="454">
                  <c:v>2476.82</c:v>
                </c:pt>
                <c:pt idx="455">
                  <c:v>2476.72</c:v>
                </c:pt>
                <c:pt idx="456">
                  <c:v>2476.52</c:v>
                </c:pt>
                <c:pt idx="457">
                  <c:v>2476.42</c:v>
                </c:pt>
                <c:pt idx="458">
                  <c:v>2476.12</c:v>
                </c:pt>
                <c:pt idx="459">
                  <c:v>2475.92</c:v>
                </c:pt>
                <c:pt idx="460">
                  <c:v>2475.72</c:v>
                </c:pt>
                <c:pt idx="461">
                  <c:v>2475.63</c:v>
                </c:pt>
                <c:pt idx="462">
                  <c:v>2475.33</c:v>
                </c:pt>
                <c:pt idx="463">
                  <c:v>2475.12</c:v>
                </c:pt>
                <c:pt idx="464">
                  <c:v>2474.92</c:v>
                </c:pt>
                <c:pt idx="465">
                  <c:v>2474.82</c:v>
                </c:pt>
                <c:pt idx="466">
                  <c:v>2474.72</c:v>
                </c:pt>
                <c:pt idx="467">
                  <c:v>2474.52</c:v>
                </c:pt>
                <c:pt idx="468">
                  <c:v>2474.32</c:v>
                </c:pt>
                <c:pt idx="469">
                  <c:v>2474.32</c:v>
                </c:pt>
                <c:pt idx="470">
                  <c:v>2474.02</c:v>
                </c:pt>
                <c:pt idx="471">
                  <c:v>2473.72</c:v>
                </c:pt>
                <c:pt idx="472">
                  <c:v>2473.72</c:v>
                </c:pt>
                <c:pt idx="473">
                  <c:v>2473.42</c:v>
                </c:pt>
                <c:pt idx="474">
                  <c:v>2473.32</c:v>
                </c:pt>
                <c:pt idx="475">
                  <c:v>2473.12</c:v>
                </c:pt>
                <c:pt idx="476">
                  <c:v>2472.92</c:v>
                </c:pt>
                <c:pt idx="477">
                  <c:v>2472.82</c:v>
                </c:pt>
                <c:pt idx="478">
                  <c:v>2472.62</c:v>
                </c:pt>
                <c:pt idx="479">
                  <c:v>2472.42</c:v>
                </c:pt>
                <c:pt idx="480">
                  <c:v>2472.32</c:v>
                </c:pt>
                <c:pt idx="481">
                  <c:v>2472.32</c:v>
                </c:pt>
                <c:pt idx="482">
                  <c:v>2472.02</c:v>
                </c:pt>
                <c:pt idx="483">
                  <c:v>2472.02</c:v>
                </c:pt>
                <c:pt idx="484">
                  <c:v>2471.82</c:v>
                </c:pt>
                <c:pt idx="485">
                  <c:v>2471.72</c:v>
                </c:pt>
                <c:pt idx="486">
                  <c:v>2471.62</c:v>
                </c:pt>
                <c:pt idx="487">
                  <c:v>2471.42</c:v>
                </c:pt>
                <c:pt idx="488">
                  <c:v>2471.32</c:v>
                </c:pt>
                <c:pt idx="489">
                  <c:v>2471.22</c:v>
                </c:pt>
                <c:pt idx="490">
                  <c:v>2471.12</c:v>
                </c:pt>
                <c:pt idx="491">
                  <c:v>2470.92</c:v>
                </c:pt>
                <c:pt idx="492">
                  <c:v>2470.82</c:v>
                </c:pt>
                <c:pt idx="493">
                  <c:v>2470.72</c:v>
                </c:pt>
                <c:pt idx="494">
                  <c:v>2470.63</c:v>
                </c:pt>
                <c:pt idx="495">
                  <c:v>2470.52</c:v>
                </c:pt>
                <c:pt idx="496">
                  <c:v>2470.32</c:v>
                </c:pt>
                <c:pt idx="497">
                  <c:v>2470.33</c:v>
                </c:pt>
                <c:pt idx="498">
                  <c:v>2470.22</c:v>
                </c:pt>
                <c:pt idx="499">
                  <c:v>2469.92</c:v>
                </c:pt>
                <c:pt idx="500">
                  <c:v>2469.92</c:v>
                </c:pt>
                <c:pt idx="501">
                  <c:v>2469.82</c:v>
                </c:pt>
                <c:pt idx="502">
                  <c:v>2469.62</c:v>
                </c:pt>
                <c:pt idx="503">
                  <c:v>2469.63</c:v>
                </c:pt>
                <c:pt idx="504">
                  <c:v>2469.52</c:v>
                </c:pt>
                <c:pt idx="505">
                  <c:v>2463.03</c:v>
                </c:pt>
                <c:pt idx="506">
                  <c:v>2457.72</c:v>
                </c:pt>
                <c:pt idx="507">
                  <c:v>2453.23</c:v>
                </c:pt>
                <c:pt idx="508">
                  <c:v>2449.23</c:v>
                </c:pt>
                <c:pt idx="509">
                  <c:v>2445.73</c:v>
                </c:pt>
                <c:pt idx="510">
                  <c:v>2442.53</c:v>
                </c:pt>
                <c:pt idx="511">
                  <c:v>2439.82</c:v>
                </c:pt>
                <c:pt idx="512">
                  <c:v>2437.12</c:v>
                </c:pt>
                <c:pt idx="513">
                  <c:v>2434.62</c:v>
                </c:pt>
                <c:pt idx="514">
                  <c:v>2432.61</c:v>
                </c:pt>
                <c:pt idx="515">
                  <c:v>2430.62</c:v>
                </c:pt>
                <c:pt idx="516">
                  <c:v>2428.92</c:v>
                </c:pt>
                <c:pt idx="517">
                  <c:v>2427.31</c:v>
                </c:pt>
                <c:pt idx="518">
                  <c:v>2425.31</c:v>
                </c:pt>
                <c:pt idx="519">
                  <c:v>2424.11</c:v>
                </c:pt>
                <c:pt idx="520">
                  <c:v>2422.41</c:v>
                </c:pt>
                <c:pt idx="521">
                  <c:v>2421.41</c:v>
                </c:pt>
                <c:pt idx="522">
                  <c:v>2420.32</c:v>
                </c:pt>
                <c:pt idx="523">
                  <c:v>2419.12</c:v>
                </c:pt>
                <c:pt idx="524">
                  <c:v>2418.11</c:v>
                </c:pt>
                <c:pt idx="525">
                  <c:v>2416.71</c:v>
                </c:pt>
                <c:pt idx="526">
                  <c:v>2416.11</c:v>
                </c:pt>
                <c:pt idx="527">
                  <c:v>2415.61</c:v>
                </c:pt>
                <c:pt idx="528">
                  <c:v>2414.71</c:v>
                </c:pt>
                <c:pt idx="529">
                  <c:v>2413.91</c:v>
                </c:pt>
                <c:pt idx="530">
                  <c:v>2413.21</c:v>
                </c:pt>
                <c:pt idx="531">
                  <c:v>2412.41</c:v>
                </c:pt>
                <c:pt idx="532">
                  <c:v>2411.91</c:v>
                </c:pt>
                <c:pt idx="533">
                  <c:v>2411.51</c:v>
                </c:pt>
                <c:pt idx="534">
                  <c:v>2409.42</c:v>
                </c:pt>
                <c:pt idx="535">
                  <c:v>2407.42</c:v>
                </c:pt>
                <c:pt idx="536">
                  <c:v>2406.63</c:v>
                </c:pt>
                <c:pt idx="537">
                  <c:v>2405.63</c:v>
                </c:pt>
                <c:pt idx="538">
                  <c:v>2404.94</c:v>
                </c:pt>
                <c:pt idx="539">
                  <c:v>2404.23</c:v>
                </c:pt>
                <c:pt idx="540">
                  <c:v>2403.93</c:v>
                </c:pt>
                <c:pt idx="541">
                  <c:v>2403.83</c:v>
                </c:pt>
                <c:pt idx="542">
                  <c:v>2403.84</c:v>
                </c:pt>
                <c:pt idx="543">
                  <c:v>2403.65</c:v>
                </c:pt>
                <c:pt idx="544">
                  <c:v>2403.55</c:v>
                </c:pt>
                <c:pt idx="545">
                  <c:v>2403.57</c:v>
                </c:pt>
                <c:pt idx="546">
                  <c:v>2403.47</c:v>
                </c:pt>
                <c:pt idx="547">
                  <c:v>2403.18</c:v>
                </c:pt>
                <c:pt idx="548">
                  <c:v>2402.99</c:v>
                </c:pt>
                <c:pt idx="549">
                  <c:v>2403.09</c:v>
                </c:pt>
                <c:pt idx="550">
                  <c:v>2403.21</c:v>
                </c:pt>
                <c:pt idx="551">
                  <c:v>2403.12</c:v>
                </c:pt>
                <c:pt idx="552">
                  <c:v>2403.13</c:v>
                </c:pt>
                <c:pt idx="553">
                  <c:v>2402.63</c:v>
                </c:pt>
                <c:pt idx="554">
                  <c:v>2403.03</c:v>
                </c:pt>
                <c:pt idx="555">
                  <c:v>2402.94</c:v>
                </c:pt>
                <c:pt idx="556">
                  <c:v>2403.14</c:v>
                </c:pt>
                <c:pt idx="557">
                  <c:v>2403.25</c:v>
                </c:pt>
                <c:pt idx="558">
                  <c:v>2403.25</c:v>
                </c:pt>
                <c:pt idx="559">
                  <c:v>2403.25</c:v>
                </c:pt>
                <c:pt idx="560">
                  <c:v>2403.47</c:v>
                </c:pt>
                <c:pt idx="561">
                  <c:v>2403.28</c:v>
                </c:pt>
                <c:pt idx="562">
                  <c:v>2403.29</c:v>
                </c:pt>
                <c:pt idx="563">
                  <c:v>2403.08</c:v>
                </c:pt>
                <c:pt idx="564">
                  <c:v>2403.28</c:v>
                </c:pt>
                <c:pt idx="565">
                  <c:v>2403.09</c:v>
                </c:pt>
                <c:pt idx="566">
                  <c:v>2402.8</c:v>
                </c:pt>
                <c:pt idx="567">
                  <c:v>2402.91</c:v>
                </c:pt>
                <c:pt idx="568">
                  <c:v>2402.91</c:v>
                </c:pt>
                <c:pt idx="569">
                  <c:v>2402.71</c:v>
                </c:pt>
                <c:pt idx="570">
                  <c:v>2402.81</c:v>
                </c:pt>
                <c:pt idx="571">
                  <c:v>2402.91</c:v>
                </c:pt>
                <c:pt idx="572">
                  <c:v>2402.82</c:v>
                </c:pt>
                <c:pt idx="573">
                  <c:v>2402.72</c:v>
                </c:pt>
                <c:pt idx="574">
                  <c:v>2402.92</c:v>
                </c:pt>
                <c:pt idx="575">
                  <c:v>2402.83</c:v>
                </c:pt>
                <c:pt idx="576">
                  <c:v>2402.73</c:v>
                </c:pt>
                <c:pt idx="577">
                  <c:v>2402.83</c:v>
                </c:pt>
                <c:pt idx="578">
                  <c:v>2402.84</c:v>
                </c:pt>
                <c:pt idx="579">
                  <c:v>2402.74</c:v>
                </c:pt>
                <c:pt idx="580">
                  <c:v>2402.64</c:v>
                </c:pt>
                <c:pt idx="581">
                  <c:v>2402.85</c:v>
                </c:pt>
                <c:pt idx="582">
                  <c:v>2402.85</c:v>
                </c:pt>
                <c:pt idx="583">
                  <c:v>2402.94</c:v>
                </c:pt>
                <c:pt idx="584">
                  <c:v>2402.94</c:v>
                </c:pt>
                <c:pt idx="585">
                  <c:v>2402.74</c:v>
                </c:pt>
                <c:pt idx="586">
                  <c:v>2402.74</c:v>
                </c:pt>
                <c:pt idx="587">
                  <c:v>2402.65</c:v>
                </c:pt>
                <c:pt idx="588">
                  <c:v>2402.85</c:v>
                </c:pt>
                <c:pt idx="589">
                  <c:v>2402.65</c:v>
                </c:pt>
                <c:pt idx="590">
                  <c:v>2402.85</c:v>
                </c:pt>
                <c:pt idx="591">
                  <c:v>2402.63</c:v>
                </c:pt>
                <c:pt idx="592">
                  <c:v>2402.83</c:v>
                </c:pt>
                <c:pt idx="593">
                  <c:v>2402.72</c:v>
                </c:pt>
                <c:pt idx="594">
                  <c:v>2402.72</c:v>
                </c:pt>
                <c:pt idx="595">
                  <c:v>2402.62</c:v>
                </c:pt>
                <c:pt idx="596">
                  <c:v>2402.54</c:v>
                </c:pt>
                <c:pt idx="597">
                  <c:v>2402.65</c:v>
                </c:pt>
                <c:pt idx="598">
                  <c:v>2402.54</c:v>
                </c:pt>
                <c:pt idx="599">
                  <c:v>2402.42</c:v>
                </c:pt>
                <c:pt idx="600">
                  <c:v>2402.6</c:v>
                </c:pt>
                <c:pt idx="601">
                  <c:v>2402.31</c:v>
                </c:pt>
                <c:pt idx="602">
                  <c:v>2402.66</c:v>
                </c:pt>
                <c:pt idx="603">
                  <c:v>2402.55</c:v>
                </c:pt>
                <c:pt idx="604">
                  <c:v>2402.36</c:v>
                </c:pt>
                <c:pt idx="605">
                  <c:v>2402.67</c:v>
                </c:pt>
                <c:pt idx="606">
                  <c:v>2402.28</c:v>
                </c:pt>
                <c:pt idx="607">
                  <c:v>2402.36</c:v>
                </c:pt>
                <c:pt idx="608">
                  <c:v>2402.4</c:v>
                </c:pt>
                <c:pt idx="609">
                  <c:v>2402.49</c:v>
                </c:pt>
                <c:pt idx="610">
                  <c:v>2402.4</c:v>
                </c:pt>
                <c:pt idx="611">
                  <c:v>2402.4</c:v>
                </c:pt>
                <c:pt idx="612">
                  <c:v>2402.51</c:v>
                </c:pt>
                <c:pt idx="613">
                  <c:v>2402.31</c:v>
                </c:pt>
                <c:pt idx="614">
                  <c:v>2402.41</c:v>
                </c:pt>
                <c:pt idx="615">
                  <c:v>2402.21</c:v>
                </c:pt>
                <c:pt idx="616">
                  <c:v>2402.19</c:v>
                </c:pt>
                <c:pt idx="617">
                  <c:v>2402.28</c:v>
                </c:pt>
                <c:pt idx="618">
                  <c:v>2402.06</c:v>
                </c:pt>
                <c:pt idx="619">
                  <c:v>2402.05</c:v>
                </c:pt>
                <c:pt idx="620">
                  <c:v>2402.25</c:v>
                </c:pt>
                <c:pt idx="621">
                  <c:v>2402.05</c:v>
                </c:pt>
                <c:pt idx="622">
                  <c:v>2401.84</c:v>
                </c:pt>
                <c:pt idx="623">
                  <c:v>2402.14</c:v>
                </c:pt>
                <c:pt idx="624">
                  <c:v>2401.95</c:v>
                </c:pt>
                <c:pt idx="625">
                  <c:v>2401.84</c:v>
                </c:pt>
                <c:pt idx="626">
                  <c:v>2401.73</c:v>
                </c:pt>
                <c:pt idx="627">
                  <c:v>2401.93</c:v>
                </c:pt>
                <c:pt idx="628">
                  <c:v>2401.73</c:v>
                </c:pt>
                <c:pt idx="629">
                  <c:v>2401.93</c:v>
                </c:pt>
                <c:pt idx="630">
                  <c:v>2401.71</c:v>
                </c:pt>
                <c:pt idx="631">
                  <c:v>2402</c:v>
                </c:pt>
                <c:pt idx="632">
                  <c:v>2401.9</c:v>
                </c:pt>
                <c:pt idx="633">
                  <c:v>2402.1</c:v>
                </c:pt>
                <c:pt idx="634">
                  <c:v>2401.69</c:v>
                </c:pt>
                <c:pt idx="635">
                  <c:v>2401.88</c:v>
                </c:pt>
                <c:pt idx="636">
                  <c:v>2401.86</c:v>
                </c:pt>
                <c:pt idx="637">
                  <c:v>2401.95</c:v>
                </c:pt>
                <c:pt idx="638">
                  <c:v>2401.64</c:v>
                </c:pt>
                <c:pt idx="639">
                  <c:v>2401.54</c:v>
                </c:pt>
                <c:pt idx="640">
                  <c:v>2401.84</c:v>
                </c:pt>
                <c:pt idx="641">
                  <c:v>2401.82</c:v>
                </c:pt>
                <c:pt idx="642">
                  <c:v>2401.52</c:v>
                </c:pt>
                <c:pt idx="643">
                  <c:v>2401.61</c:v>
                </c:pt>
                <c:pt idx="644">
                  <c:v>2401.8</c:v>
                </c:pt>
                <c:pt idx="645">
                  <c:v>2401.79</c:v>
                </c:pt>
                <c:pt idx="646">
                  <c:v>2401.89</c:v>
                </c:pt>
                <c:pt idx="647">
                  <c:v>2401.88</c:v>
                </c:pt>
                <c:pt idx="648">
                  <c:v>2401.68</c:v>
                </c:pt>
                <c:pt idx="649">
                  <c:v>2401.58</c:v>
                </c:pt>
                <c:pt idx="650">
                  <c:v>2401.46</c:v>
                </c:pt>
                <c:pt idx="651">
                  <c:v>2401.46</c:v>
                </c:pt>
                <c:pt idx="652">
                  <c:v>2401.45</c:v>
                </c:pt>
                <c:pt idx="653">
                  <c:v>2401.46</c:v>
                </c:pt>
                <c:pt idx="654">
                  <c:v>2401.65</c:v>
                </c:pt>
                <c:pt idx="655">
                  <c:v>2401.44</c:v>
                </c:pt>
                <c:pt idx="656">
                  <c:v>2401.55</c:v>
                </c:pt>
                <c:pt idx="657">
                  <c:v>2401.66</c:v>
                </c:pt>
                <c:pt idx="658">
                  <c:v>2401.37</c:v>
                </c:pt>
                <c:pt idx="659">
                  <c:v>2401.47</c:v>
                </c:pt>
                <c:pt idx="660">
                  <c:v>2401.38</c:v>
                </c:pt>
                <c:pt idx="661">
                  <c:v>2401.08</c:v>
                </c:pt>
                <c:pt idx="662">
                  <c:v>2401.28</c:v>
                </c:pt>
                <c:pt idx="663">
                  <c:v>2401.1</c:v>
                </c:pt>
                <c:pt idx="664">
                  <c:v>2401.4</c:v>
                </c:pt>
                <c:pt idx="665">
                  <c:v>2401.3</c:v>
                </c:pt>
                <c:pt idx="666">
                  <c:v>2401.4</c:v>
                </c:pt>
                <c:pt idx="667">
                  <c:v>2401.41</c:v>
                </c:pt>
                <c:pt idx="668">
                  <c:v>2401.4</c:v>
                </c:pt>
                <c:pt idx="669">
                  <c:v>2401.61</c:v>
                </c:pt>
                <c:pt idx="670">
                  <c:v>2401.52</c:v>
                </c:pt>
                <c:pt idx="671">
                  <c:v>2402.12</c:v>
                </c:pt>
                <c:pt idx="672">
                  <c:v>2402.12</c:v>
                </c:pt>
                <c:pt idx="673">
                  <c:v>2474.32</c:v>
                </c:pt>
                <c:pt idx="674">
                  <c:v>2474.52</c:v>
                </c:pt>
                <c:pt idx="675">
                  <c:v>2474.82</c:v>
                </c:pt>
                <c:pt idx="676">
                  <c:v>2474.92</c:v>
                </c:pt>
                <c:pt idx="677">
                  <c:v>2475.12</c:v>
                </c:pt>
                <c:pt idx="678">
                  <c:v>2475.22</c:v>
                </c:pt>
                <c:pt idx="679">
                  <c:v>2475.32</c:v>
                </c:pt>
                <c:pt idx="680">
                  <c:v>2475.43</c:v>
                </c:pt>
                <c:pt idx="681">
                  <c:v>2475.42</c:v>
                </c:pt>
                <c:pt idx="682">
                  <c:v>2476.22</c:v>
                </c:pt>
                <c:pt idx="683">
                  <c:v>2476.82</c:v>
                </c:pt>
                <c:pt idx="684">
                  <c:v>2477.01</c:v>
                </c:pt>
                <c:pt idx="685">
                  <c:v>2477.11</c:v>
                </c:pt>
                <c:pt idx="686">
                  <c:v>2477.2</c:v>
                </c:pt>
                <c:pt idx="687">
                  <c:v>2477.19</c:v>
                </c:pt>
                <c:pt idx="688">
                  <c:v>2477.28</c:v>
                </c:pt>
                <c:pt idx="689">
                  <c:v>2477.28</c:v>
                </c:pt>
                <c:pt idx="690">
                  <c:v>2477.27</c:v>
                </c:pt>
                <c:pt idx="691">
                  <c:v>2477.27</c:v>
                </c:pt>
                <c:pt idx="692">
                  <c:v>2477.36</c:v>
                </c:pt>
                <c:pt idx="693">
                  <c:v>2477.36</c:v>
                </c:pt>
                <c:pt idx="694">
                  <c:v>2477.36</c:v>
                </c:pt>
                <c:pt idx="695">
                  <c:v>2477.37</c:v>
                </c:pt>
                <c:pt idx="696">
                  <c:v>2477.46</c:v>
                </c:pt>
                <c:pt idx="697">
                  <c:v>2477.46</c:v>
                </c:pt>
                <c:pt idx="698">
                  <c:v>2477.47</c:v>
                </c:pt>
                <c:pt idx="699">
                  <c:v>2477.47</c:v>
                </c:pt>
                <c:pt idx="700">
                  <c:v>2477.47</c:v>
                </c:pt>
                <c:pt idx="701">
                  <c:v>2477.58</c:v>
                </c:pt>
                <c:pt idx="702">
                  <c:v>2477.56</c:v>
                </c:pt>
                <c:pt idx="703">
                  <c:v>2477.57</c:v>
                </c:pt>
                <c:pt idx="704">
                  <c:v>2477.57</c:v>
                </c:pt>
                <c:pt idx="705">
                  <c:v>2477.58</c:v>
                </c:pt>
                <c:pt idx="706">
                  <c:v>2477.57</c:v>
                </c:pt>
                <c:pt idx="707">
                  <c:v>2477.68</c:v>
                </c:pt>
                <c:pt idx="708">
                  <c:v>2477.68</c:v>
                </c:pt>
                <c:pt idx="709">
                  <c:v>2477.68</c:v>
                </c:pt>
                <c:pt idx="710">
                  <c:v>2477.68</c:v>
                </c:pt>
                <c:pt idx="711">
                  <c:v>2477.68</c:v>
                </c:pt>
                <c:pt idx="712">
                  <c:v>2477.69</c:v>
                </c:pt>
                <c:pt idx="713">
                  <c:v>2477.69</c:v>
                </c:pt>
                <c:pt idx="714">
                  <c:v>2477.7</c:v>
                </c:pt>
                <c:pt idx="715">
                  <c:v>2477.7</c:v>
                </c:pt>
                <c:pt idx="716">
                  <c:v>2477.79</c:v>
                </c:pt>
                <c:pt idx="717">
                  <c:v>2477.79</c:v>
                </c:pt>
                <c:pt idx="718">
                  <c:v>2477.79</c:v>
                </c:pt>
                <c:pt idx="719">
                  <c:v>2477.79</c:v>
                </c:pt>
                <c:pt idx="720">
                  <c:v>2477.79</c:v>
                </c:pt>
                <c:pt idx="721">
                  <c:v>2477.8</c:v>
                </c:pt>
                <c:pt idx="722">
                  <c:v>2477.81</c:v>
                </c:pt>
                <c:pt idx="723">
                  <c:v>2477.82</c:v>
                </c:pt>
                <c:pt idx="724">
                  <c:v>2477.82</c:v>
                </c:pt>
                <c:pt idx="725">
                  <c:v>2477.82</c:v>
                </c:pt>
                <c:pt idx="726">
                  <c:v>2477.82</c:v>
                </c:pt>
                <c:pt idx="727">
                  <c:v>2477.82</c:v>
                </c:pt>
                <c:pt idx="728">
                  <c:v>2477.82</c:v>
                </c:pt>
                <c:pt idx="729">
                  <c:v>2477.82</c:v>
                </c:pt>
                <c:pt idx="730">
                  <c:v>2477.81</c:v>
                </c:pt>
                <c:pt idx="731">
                  <c:v>2477.81</c:v>
                </c:pt>
                <c:pt idx="732">
                  <c:v>2477.81</c:v>
                </c:pt>
                <c:pt idx="733">
                  <c:v>2477.81</c:v>
                </c:pt>
                <c:pt idx="734">
                  <c:v>2477.81</c:v>
                </c:pt>
                <c:pt idx="735">
                  <c:v>2477.81</c:v>
                </c:pt>
                <c:pt idx="736">
                  <c:v>2477.81</c:v>
                </c:pt>
                <c:pt idx="737">
                  <c:v>2477.81</c:v>
                </c:pt>
                <c:pt idx="738">
                  <c:v>2477.81</c:v>
                </c:pt>
                <c:pt idx="739">
                  <c:v>2477.81</c:v>
                </c:pt>
                <c:pt idx="740">
                  <c:v>2477.81</c:v>
                </c:pt>
                <c:pt idx="741">
                  <c:v>2477.81</c:v>
                </c:pt>
                <c:pt idx="742">
                  <c:v>2434.41</c:v>
                </c:pt>
                <c:pt idx="743">
                  <c:v>2372.41</c:v>
                </c:pt>
                <c:pt idx="744">
                  <c:v>2458.5</c:v>
                </c:pt>
                <c:pt idx="745">
                  <c:v>2477.31</c:v>
                </c:pt>
                <c:pt idx="746">
                  <c:v>2477.41</c:v>
                </c:pt>
                <c:pt idx="747">
                  <c:v>2477.61</c:v>
                </c:pt>
                <c:pt idx="748">
                  <c:v>2477.61</c:v>
                </c:pt>
                <c:pt idx="749">
                  <c:v>2477.71</c:v>
                </c:pt>
                <c:pt idx="750">
                  <c:v>2477.81</c:v>
                </c:pt>
                <c:pt idx="751">
                  <c:v>2477.8</c:v>
                </c:pt>
                <c:pt idx="752">
                  <c:v>2477.79</c:v>
                </c:pt>
                <c:pt idx="753">
                  <c:v>2477.79</c:v>
                </c:pt>
                <c:pt idx="754">
                  <c:v>2477.78</c:v>
                </c:pt>
                <c:pt idx="755">
                  <c:v>2477.78</c:v>
                </c:pt>
                <c:pt idx="756">
                  <c:v>2477.77</c:v>
                </c:pt>
                <c:pt idx="757">
                  <c:v>2477.76</c:v>
                </c:pt>
                <c:pt idx="758">
                  <c:v>2477.75</c:v>
                </c:pt>
                <c:pt idx="759">
                  <c:v>2477.75</c:v>
                </c:pt>
                <c:pt idx="760">
                  <c:v>2477.74</c:v>
                </c:pt>
                <c:pt idx="761">
                  <c:v>2477.74</c:v>
                </c:pt>
                <c:pt idx="762">
                  <c:v>2441.74</c:v>
                </c:pt>
                <c:pt idx="763">
                  <c:v>2477.44</c:v>
                </c:pt>
                <c:pt idx="764">
                  <c:v>2398.34</c:v>
                </c:pt>
                <c:pt idx="765">
                  <c:v>2426.23</c:v>
                </c:pt>
                <c:pt idx="766">
                  <c:v>2446.22</c:v>
                </c:pt>
                <c:pt idx="767">
                  <c:v>2460.11</c:v>
                </c:pt>
                <c:pt idx="768">
                  <c:v>2468.9</c:v>
                </c:pt>
                <c:pt idx="769">
                  <c:v>2475.2</c:v>
                </c:pt>
                <c:pt idx="770">
                  <c:v>2476.89</c:v>
                </c:pt>
                <c:pt idx="771">
                  <c:v>2476.98</c:v>
                </c:pt>
                <c:pt idx="772">
                  <c:v>2476.98</c:v>
                </c:pt>
                <c:pt idx="773">
                  <c:v>2476.97</c:v>
                </c:pt>
                <c:pt idx="774">
                  <c:v>2477.07</c:v>
                </c:pt>
                <c:pt idx="775">
                  <c:v>2477.26</c:v>
                </c:pt>
                <c:pt idx="776">
                  <c:v>2477.16</c:v>
                </c:pt>
                <c:pt idx="777">
                  <c:v>2477.16</c:v>
                </c:pt>
                <c:pt idx="778">
                  <c:v>2477.05</c:v>
                </c:pt>
                <c:pt idx="779">
                  <c:v>2477.05</c:v>
                </c:pt>
                <c:pt idx="780">
                  <c:v>2477.04</c:v>
                </c:pt>
                <c:pt idx="781">
                  <c:v>2476.94</c:v>
                </c:pt>
                <c:pt idx="782">
                  <c:v>2476.94</c:v>
                </c:pt>
                <c:pt idx="783">
                  <c:v>2476.94</c:v>
                </c:pt>
                <c:pt idx="784">
                  <c:v>2476.94</c:v>
                </c:pt>
                <c:pt idx="785">
                  <c:v>2476.94</c:v>
                </c:pt>
                <c:pt idx="786">
                  <c:v>2476.84</c:v>
                </c:pt>
                <c:pt idx="787">
                  <c:v>2476.83</c:v>
                </c:pt>
                <c:pt idx="788">
                  <c:v>2476.83</c:v>
                </c:pt>
                <c:pt idx="789">
                  <c:v>2476.83</c:v>
                </c:pt>
                <c:pt idx="790">
                  <c:v>2476.83</c:v>
                </c:pt>
                <c:pt idx="791">
                  <c:v>2476.83</c:v>
                </c:pt>
                <c:pt idx="792">
                  <c:v>2476.82</c:v>
                </c:pt>
                <c:pt idx="793">
                  <c:v>2476.72</c:v>
                </c:pt>
                <c:pt idx="794">
                  <c:v>2476.71</c:v>
                </c:pt>
                <c:pt idx="795">
                  <c:v>2476.72</c:v>
                </c:pt>
                <c:pt idx="796">
                  <c:v>2476.73</c:v>
                </c:pt>
                <c:pt idx="797">
                  <c:v>2476.73</c:v>
                </c:pt>
                <c:pt idx="798">
                  <c:v>2476.73</c:v>
                </c:pt>
                <c:pt idx="799">
                  <c:v>2476.74</c:v>
                </c:pt>
                <c:pt idx="800">
                  <c:v>2476.74</c:v>
                </c:pt>
                <c:pt idx="801">
                  <c:v>2476.64</c:v>
                </c:pt>
                <c:pt idx="802">
                  <c:v>2476.74</c:v>
                </c:pt>
                <c:pt idx="803">
                  <c:v>2476.64</c:v>
                </c:pt>
                <c:pt idx="804">
                  <c:v>2476.64</c:v>
                </c:pt>
                <c:pt idx="805">
                  <c:v>2476.65</c:v>
                </c:pt>
                <c:pt idx="806">
                  <c:v>2476.65</c:v>
                </c:pt>
                <c:pt idx="807">
                  <c:v>2476.65</c:v>
                </c:pt>
                <c:pt idx="808">
                  <c:v>2476.65</c:v>
                </c:pt>
                <c:pt idx="809">
                  <c:v>2476.65</c:v>
                </c:pt>
                <c:pt idx="810">
                  <c:v>2476.65</c:v>
                </c:pt>
                <c:pt idx="811">
                  <c:v>2476.65</c:v>
                </c:pt>
                <c:pt idx="812">
                  <c:v>2477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data-3'!$D$3:$D$815</c:f>
              <c:numCache>
                <c:formatCode>General</c:formatCode>
                <c:ptCount val="813"/>
                <c:pt idx="0">
                  <c:v>0</c:v>
                </c:pt>
                <c:pt idx="1">
                  <c:v>0.0833333334303461</c:v>
                </c:pt>
                <c:pt idx="2">
                  <c:v>0.167222222371493</c:v>
                </c:pt>
                <c:pt idx="3">
                  <c:v>0.251111111138016</c:v>
                </c:pt>
                <c:pt idx="4">
                  <c:v>0.335277777921874</c:v>
                </c:pt>
                <c:pt idx="5">
                  <c:v>0.416666666802485</c:v>
                </c:pt>
                <c:pt idx="6">
                  <c:v>0.50138888892252</c:v>
                </c:pt>
                <c:pt idx="7">
                  <c:v>0.585833333374467</c:v>
                </c:pt>
                <c:pt idx="8">
                  <c:v>0.667777777765878</c:v>
                </c:pt>
                <c:pt idx="9">
                  <c:v>0.751944444549736</c:v>
                </c:pt>
                <c:pt idx="10">
                  <c:v>0.833333333430346</c:v>
                </c:pt>
                <c:pt idx="11">
                  <c:v>0.917500000039581</c:v>
                </c:pt>
                <c:pt idx="12">
                  <c:v>1.00138888898073</c:v>
                </c:pt>
                <c:pt idx="13">
                  <c:v>1.08583333343267</c:v>
                </c:pt>
                <c:pt idx="14">
                  <c:v>1.16694444447057</c:v>
                </c:pt>
                <c:pt idx="15">
                  <c:v>1.25138888892252</c:v>
                </c:pt>
                <c:pt idx="16">
                  <c:v>1.33416666666744</c:v>
                </c:pt>
                <c:pt idx="17">
                  <c:v>1.4183333334513</c:v>
                </c:pt>
                <c:pt idx="18">
                  <c:v>1.50055555568542</c:v>
                </c:pt>
                <c:pt idx="19">
                  <c:v>1.58416666678386</c:v>
                </c:pt>
                <c:pt idx="20">
                  <c:v>1.66805555555038</c:v>
                </c:pt>
                <c:pt idx="21">
                  <c:v>1.75138888898073</c:v>
                </c:pt>
                <c:pt idx="22">
                  <c:v>1.83555555558996</c:v>
                </c:pt>
                <c:pt idx="23">
                  <c:v>1.91833333333489</c:v>
                </c:pt>
                <c:pt idx="24">
                  <c:v>2.00222222227603</c:v>
                </c:pt>
                <c:pt idx="25">
                  <c:v>2.08444444451015</c:v>
                </c:pt>
                <c:pt idx="26">
                  <c:v>2.1688888889621</c:v>
                </c:pt>
                <c:pt idx="27">
                  <c:v>2.25083333335351</c:v>
                </c:pt>
                <c:pt idx="28">
                  <c:v>2.33583333349088</c:v>
                </c:pt>
                <c:pt idx="29">
                  <c:v>2.41805555555038</c:v>
                </c:pt>
                <c:pt idx="30">
                  <c:v>2.50083333346993</c:v>
                </c:pt>
                <c:pt idx="31">
                  <c:v>2.58361111121485</c:v>
                </c:pt>
                <c:pt idx="32">
                  <c:v>2.66694444447057</c:v>
                </c:pt>
                <c:pt idx="33">
                  <c:v>2.75250000011874</c:v>
                </c:pt>
                <c:pt idx="34">
                  <c:v>2.83472222235287</c:v>
                </c:pt>
                <c:pt idx="35">
                  <c:v>2.91666666674428</c:v>
                </c:pt>
                <c:pt idx="36">
                  <c:v>3.00138888903894</c:v>
                </c:pt>
                <c:pt idx="37">
                  <c:v>3.08333333343035</c:v>
                </c:pt>
                <c:pt idx="38">
                  <c:v>3.16777777788229</c:v>
                </c:pt>
                <c:pt idx="39">
                  <c:v>3.25194444449153</c:v>
                </c:pt>
                <c:pt idx="40">
                  <c:v>3.33583333343267</c:v>
                </c:pt>
                <c:pt idx="41">
                  <c:v>3.41777777782409</c:v>
                </c:pt>
                <c:pt idx="42">
                  <c:v>3.50222222227603</c:v>
                </c:pt>
                <c:pt idx="43">
                  <c:v>3.58444444451015</c:v>
                </c:pt>
                <c:pt idx="44">
                  <c:v>3.66861111111939</c:v>
                </c:pt>
                <c:pt idx="45">
                  <c:v>3.75083333335351</c:v>
                </c:pt>
                <c:pt idx="46">
                  <c:v>3.83500000013737</c:v>
                </c:pt>
                <c:pt idx="47">
                  <c:v>3.91861111123581</c:v>
                </c:pt>
                <c:pt idx="48">
                  <c:v>4.00194444449153</c:v>
                </c:pt>
                <c:pt idx="49">
                  <c:v>4.08583333343267</c:v>
                </c:pt>
                <c:pt idx="50">
                  <c:v>4.167500000156</c:v>
                </c:pt>
                <c:pt idx="51">
                  <c:v>4.25222222227603</c:v>
                </c:pt>
                <c:pt idx="52">
                  <c:v>4.33555555570638</c:v>
                </c:pt>
                <c:pt idx="53">
                  <c:v>4.41916666680481</c:v>
                </c:pt>
                <c:pt idx="54">
                  <c:v>4.50055555568542</c:v>
                </c:pt>
                <c:pt idx="55">
                  <c:v>4.58472222229466</c:v>
                </c:pt>
                <c:pt idx="56">
                  <c:v>4.66861111123581</c:v>
                </c:pt>
                <c:pt idx="57">
                  <c:v>4.75194444449153</c:v>
                </c:pt>
                <c:pt idx="58">
                  <c:v>4.83555555558996</c:v>
                </c:pt>
                <c:pt idx="59">
                  <c:v>4.91888888902031</c:v>
                </c:pt>
                <c:pt idx="60">
                  <c:v>5.00222222227603</c:v>
                </c:pt>
                <c:pt idx="61">
                  <c:v>5.08555555570638</c:v>
                </c:pt>
                <c:pt idx="62">
                  <c:v>5.1688888889621</c:v>
                </c:pt>
                <c:pt idx="63">
                  <c:v>5.25027777784271</c:v>
                </c:pt>
                <c:pt idx="64">
                  <c:v>5.25055555568542</c:v>
                </c:pt>
                <c:pt idx="65">
                  <c:v>5.25083333335351</c:v>
                </c:pt>
                <c:pt idx="66">
                  <c:v>5.25111111119622</c:v>
                </c:pt>
                <c:pt idx="67">
                  <c:v>5.25138888903894</c:v>
                </c:pt>
                <c:pt idx="68">
                  <c:v>5.25166666670702</c:v>
                </c:pt>
                <c:pt idx="69">
                  <c:v>5.25194444454974</c:v>
                </c:pt>
                <c:pt idx="70">
                  <c:v>5.25222222221782</c:v>
                </c:pt>
                <c:pt idx="71">
                  <c:v>5.25250000006054</c:v>
                </c:pt>
                <c:pt idx="72">
                  <c:v>5.25277777790325</c:v>
                </c:pt>
                <c:pt idx="73">
                  <c:v>5.25305555557134</c:v>
                </c:pt>
                <c:pt idx="74">
                  <c:v>5.25333333341405</c:v>
                </c:pt>
                <c:pt idx="75">
                  <c:v>5.25361111125676</c:v>
                </c:pt>
                <c:pt idx="76">
                  <c:v>5.25388888892485</c:v>
                </c:pt>
                <c:pt idx="77">
                  <c:v>5.25416666676756</c:v>
                </c:pt>
                <c:pt idx="78">
                  <c:v>5.25444444443565</c:v>
                </c:pt>
                <c:pt idx="79">
                  <c:v>5.25472222227836</c:v>
                </c:pt>
                <c:pt idx="80">
                  <c:v>5.25500000012107</c:v>
                </c:pt>
                <c:pt idx="81">
                  <c:v>5.25527777778916</c:v>
                </c:pt>
                <c:pt idx="82">
                  <c:v>5.25555555563187</c:v>
                </c:pt>
                <c:pt idx="83">
                  <c:v>5.25583333347458</c:v>
                </c:pt>
                <c:pt idx="84">
                  <c:v>5.25611111114267</c:v>
                </c:pt>
                <c:pt idx="85">
                  <c:v>5.25638888898538</c:v>
                </c:pt>
                <c:pt idx="86">
                  <c:v>5.25666666665347</c:v>
                </c:pt>
                <c:pt idx="87">
                  <c:v>5.2572222223389</c:v>
                </c:pt>
                <c:pt idx="88">
                  <c:v>5.25750000000699</c:v>
                </c:pt>
                <c:pt idx="89">
                  <c:v>5.2577777778497</c:v>
                </c:pt>
                <c:pt idx="90">
                  <c:v>5.25805555569241</c:v>
                </c:pt>
                <c:pt idx="91">
                  <c:v>5.2583333333605</c:v>
                </c:pt>
                <c:pt idx="92">
                  <c:v>5.25861111120321</c:v>
                </c:pt>
                <c:pt idx="93">
                  <c:v>5.25888888904592</c:v>
                </c:pt>
                <c:pt idx="94">
                  <c:v>5.25916666671401</c:v>
                </c:pt>
                <c:pt idx="95">
                  <c:v>5.25944444455672</c:v>
                </c:pt>
                <c:pt idx="96">
                  <c:v>5.25972222222481</c:v>
                </c:pt>
                <c:pt idx="97">
                  <c:v>5.26000000006752</c:v>
                </c:pt>
                <c:pt idx="98">
                  <c:v>5.26027777791023</c:v>
                </c:pt>
                <c:pt idx="99">
                  <c:v>5.26055555557832</c:v>
                </c:pt>
                <c:pt idx="100">
                  <c:v>5.26083333342103</c:v>
                </c:pt>
                <c:pt idx="101">
                  <c:v>5.26111111126374</c:v>
                </c:pt>
                <c:pt idx="102">
                  <c:v>5.26138888893183</c:v>
                </c:pt>
                <c:pt idx="103">
                  <c:v>5.26166666677455</c:v>
                </c:pt>
                <c:pt idx="104">
                  <c:v>5.26222222228535</c:v>
                </c:pt>
                <c:pt idx="105">
                  <c:v>5.26250000012806</c:v>
                </c:pt>
                <c:pt idx="106">
                  <c:v>5.26277777779615</c:v>
                </c:pt>
                <c:pt idx="107">
                  <c:v>5.26305555563886</c:v>
                </c:pt>
                <c:pt idx="108">
                  <c:v>5.26333333348157</c:v>
                </c:pt>
                <c:pt idx="109">
                  <c:v>5.26361111114966</c:v>
                </c:pt>
                <c:pt idx="110">
                  <c:v>5.26388888899237</c:v>
                </c:pt>
                <c:pt idx="111">
                  <c:v>5.26416666666046</c:v>
                </c:pt>
                <c:pt idx="112">
                  <c:v>5.26444444450317</c:v>
                </c:pt>
                <c:pt idx="113">
                  <c:v>5.26472222234588</c:v>
                </c:pt>
                <c:pt idx="114">
                  <c:v>5.26500000001397</c:v>
                </c:pt>
                <c:pt idx="115">
                  <c:v>5.26555555569939</c:v>
                </c:pt>
                <c:pt idx="116">
                  <c:v>5.26583333336748</c:v>
                </c:pt>
                <c:pt idx="117">
                  <c:v>5.26611111121019</c:v>
                </c:pt>
                <c:pt idx="118">
                  <c:v>5.26638888887828</c:v>
                </c:pt>
                <c:pt idx="119">
                  <c:v>5.26666666672099</c:v>
                </c:pt>
                <c:pt idx="120">
                  <c:v>5.26694444456371</c:v>
                </c:pt>
                <c:pt idx="121">
                  <c:v>5.28361111111008</c:v>
                </c:pt>
                <c:pt idx="122">
                  <c:v>5.30027777783107</c:v>
                </c:pt>
                <c:pt idx="123">
                  <c:v>5.31694444455206</c:v>
                </c:pt>
                <c:pt idx="124">
                  <c:v>5.33361111109844</c:v>
                </c:pt>
                <c:pt idx="125">
                  <c:v>5.35027777781943</c:v>
                </c:pt>
                <c:pt idx="126">
                  <c:v>5.36694444454042</c:v>
                </c:pt>
                <c:pt idx="127">
                  <c:v>5.38361111126142</c:v>
                </c:pt>
                <c:pt idx="128">
                  <c:v>5.46694444451714</c:v>
                </c:pt>
                <c:pt idx="129">
                  <c:v>5.55249999999069</c:v>
                </c:pt>
                <c:pt idx="130">
                  <c:v>5.63361111120321</c:v>
                </c:pt>
                <c:pt idx="131">
                  <c:v>5.71722222230164</c:v>
                </c:pt>
                <c:pt idx="132">
                  <c:v>5.80055555555737</c:v>
                </c:pt>
                <c:pt idx="133">
                  <c:v>5.88388888898771</c:v>
                </c:pt>
                <c:pt idx="134">
                  <c:v>5.96722222224344</c:v>
                </c:pt>
                <c:pt idx="135">
                  <c:v>6.05055555567378</c:v>
                </c:pt>
                <c:pt idx="136">
                  <c:v>6.13472222228302</c:v>
                </c:pt>
                <c:pt idx="137">
                  <c:v>6.21861111122416</c:v>
                </c:pt>
                <c:pt idx="138">
                  <c:v>6.30249999999069</c:v>
                </c:pt>
                <c:pt idx="139">
                  <c:v>6.38583333342103</c:v>
                </c:pt>
                <c:pt idx="140">
                  <c:v>6.41694444447057</c:v>
                </c:pt>
                <c:pt idx="141">
                  <c:v>6.41722222231329</c:v>
                </c:pt>
                <c:pt idx="142">
                  <c:v>6.417500000156</c:v>
                </c:pt>
                <c:pt idx="143">
                  <c:v>6.41777777782409</c:v>
                </c:pt>
                <c:pt idx="144">
                  <c:v>6.4180555556668</c:v>
                </c:pt>
                <c:pt idx="145">
                  <c:v>6.41833333333489</c:v>
                </c:pt>
                <c:pt idx="146">
                  <c:v>6.4186111111776</c:v>
                </c:pt>
                <c:pt idx="147">
                  <c:v>6.41888888902031</c:v>
                </c:pt>
                <c:pt idx="148">
                  <c:v>6.4191666666884</c:v>
                </c:pt>
                <c:pt idx="149">
                  <c:v>6.41944444453111</c:v>
                </c:pt>
                <c:pt idx="150">
                  <c:v>6.41972222237382</c:v>
                </c:pt>
                <c:pt idx="151">
                  <c:v>6.42000000004191</c:v>
                </c:pt>
                <c:pt idx="152">
                  <c:v>6.42027777788462</c:v>
                </c:pt>
                <c:pt idx="153">
                  <c:v>6.42055555555271</c:v>
                </c:pt>
                <c:pt idx="154">
                  <c:v>6.42083333339542</c:v>
                </c:pt>
                <c:pt idx="155">
                  <c:v>6.42111111123813</c:v>
                </c:pt>
                <c:pt idx="156">
                  <c:v>6.42138888890622</c:v>
                </c:pt>
                <c:pt idx="157">
                  <c:v>6.42166666674893</c:v>
                </c:pt>
                <c:pt idx="158">
                  <c:v>6.42194444459165</c:v>
                </c:pt>
                <c:pt idx="159">
                  <c:v>6.42222222225973</c:v>
                </c:pt>
                <c:pt idx="160">
                  <c:v>6.42250000010245</c:v>
                </c:pt>
                <c:pt idx="161">
                  <c:v>6.42277777777053</c:v>
                </c:pt>
                <c:pt idx="162">
                  <c:v>6.42305555561325</c:v>
                </c:pt>
                <c:pt idx="163">
                  <c:v>6.42333333345596</c:v>
                </c:pt>
                <c:pt idx="164">
                  <c:v>6.42361111112405</c:v>
                </c:pt>
                <c:pt idx="165">
                  <c:v>6.42388888896676</c:v>
                </c:pt>
                <c:pt idx="166">
                  <c:v>6.42416666680947</c:v>
                </c:pt>
                <c:pt idx="167">
                  <c:v>6.42444444447756</c:v>
                </c:pt>
                <c:pt idx="168">
                  <c:v>6.42472222232027</c:v>
                </c:pt>
                <c:pt idx="169">
                  <c:v>6.42499999998836</c:v>
                </c:pt>
                <c:pt idx="170">
                  <c:v>6.42527777783107</c:v>
                </c:pt>
                <c:pt idx="171">
                  <c:v>6.42555555567378</c:v>
                </c:pt>
                <c:pt idx="172">
                  <c:v>6.42583333334187</c:v>
                </c:pt>
                <c:pt idx="173">
                  <c:v>6.42611111118458</c:v>
                </c:pt>
                <c:pt idx="174">
                  <c:v>6.42638888902729</c:v>
                </c:pt>
                <c:pt idx="175">
                  <c:v>6.42666666669538</c:v>
                </c:pt>
                <c:pt idx="176">
                  <c:v>6.42694444453809</c:v>
                </c:pt>
                <c:pt idx="177">
                  <c:v>6.42722222238081</c:v>
                </c:pt>
                <c:pt idx="178">
                  <c:v>6.42750000004889</c:v>
                </c:pt>
                <c:pt idx="179">
                  <c:v>6.42777777789161</c:v>
                </c:pt>
                <c:pt idx="180">
                  <c:v>6.4280555555597</c:v>
                </c:pt>
                <c:pt idx="181">
                  <c:v>6.42833333340241</c:v>
                </c:pt>
                <c:pt idx="182">
                  <c:v>6.42861111124512</c:v>
                </c:pt>
                <c:pt idx="183">
                  <c:v>6.42888888891321</c:v>
                </c:pt>
                <c:pt idx="184">
                  <c:v>6.42916666675592</c:v>
                </c:pt>
                <c:pt idx="185">
                  <c:v>6.42944444459863</c:v>
                </c:pt>
                <c:pt idx="186">
                  <c:v>6.42972222226672</c:v>
                </c:pt>
                <c:pt idx="187">
                  <c:v>6.43000000010943</c:v>
                </c:pt>
                <c:pt idx="188">
                  <c:v>6.43027777777752</c:v>
                </c:pt>
                <c:pt idx="189">
                  <c:v>6.43055555562023</c:v>
                </c:pt>
                <c:pt idx="190">
                  <c:v>6.43083333346294</c:v>
                </c:pt>
                <c:pt idx="191">
                  <c:v>6.43111111113103</c:v>
                </c:pt>
                <c:pt idx="192">
                  <c:v>6.43138888897374</c:v>
                </c:pt>
                <c:pt idx="193">
                  <c:v>6.43166666681645</c:v>
                </c:pt>
                <c:pt idx="194">
                  <c:v>6.43194444448454</c:v>
                </c:pt>
                <c:pt idx="195">
                  <c:v>6.43222222232726</c:v>
                </c:pt>
                <c:pt idx="196">
                  <c:v>6.43249999999534</c:v>
                </c:pt>
                <c:pt idx="197">
                  <c:v>6.43277777783806</c:v>
                </c:pt>
                <c:pt idx="198">
                  <c:v>6.43305555568077</c:v>
                </c:pt>
                <c:pt idx="199">
                  <c:v>6.43333333334886</c:v>
                </c:pt>
                <c:pt idx="200">
                  <c:v>6.43361111119157</c:v>
                </c:pt>
                <c:pt idx="201">
                  <c:v>6.43388888903428</c:v>
                </c:pt>
                <c:pt idx="202">
                  <c:v>6.43416666670237</c:v>
                </c:pt>
                <c:pt idx="203">
                  <c:v>6.43444444454508</c:v>
                </c:pt>
                <c:pt idx="204">
                  <c:v>6.43472222221317</c:v>
                </c:pt>
                <c:pt idx="205">
                  <c:v>6.43500000005588</c:v>
                </c:pt>
                <c:pt idx="206">
                  <c:v>6.43527777789859</c:v>
                </c:pt>
                <c:pt idx="207">
                  <c:v>6.43555555556668</c:v>
                </c:pt>
                <c:pt idx="208">
                  <c:v>6.43583333340939</c:v>
                </c:pt>
                <c:pt idx="209">
                  <c:v>6.4361111112521</c:v>
                </c:pt>
                <c:pt idx="210">
                  <c:v>6.43638888892019</c:v>
                </c:pt>
                <c:pt idx="211">
                  <c:v>6.4366666667629</c:v>
                </c:pt>
                <c:pt idx="212">
                  <c:v>6.43694444443099</c:v>
                </c:pt>
                <c:pt idx="213">
                  <c:v>6.4372222222737</c:v>
                </c:pt>
                <c:pt idx="214">
                  <c:v>6.43750000011642</c:v>
                </c:pt>
                <c:pt idx="215">
                  <c:v>6.4377777777845</c:v>
                </c:pt>
                <c:pt idx="216">
                  <c:v>6.43805555562722</c:v>
                </c:pt>
                <c:pt idx="217">
                  <c:v>6.43833333346993</c:v>
                </c:pt>
                <c:pt idx="218">
                  <c:v>6.43861111113802</c:v>
                </c:pt>
                <c:pt idx="219">
                  <c:v>6.43888888898073</c:v>
                </c:pt>
                <c:pt idx="220">
                  <c:v>6.43916666682344</c:v>
                </c:pt>
                <c:pt idx="221">
                  <c:v>6.43944444449153</c:v>
                </c:pt>
                <c:pt idx="222">
                  <c:v>6.43972222233424</c:v>
                </c:pt>
                <c:pt idx="223">
                  <c:v>6.44000000000233</c:v>
                </c:pt>
                <c:pt idx="224">
                  <c:v>6.44027777784504</c:v>
                </c:pt>
                <c:pt idx="225">
                  <c:v>6.44055555568775</c:v>
                </c:pt>
                <c:pt idx="226">
                  <c:v>6.44083333335584</c:v>
                </c:pt>
                <c:pt idx="227">
                  <c:v>6.44111111119855</c:v>
                </c:pt>
                <c:pt idx="228">
                  <c:v>6.44138888904126</c:v>
                </c:pt>
                <c:pt idx="229">
                  <c:v>6.44166666670935</c:v>
                </c:pt>
                <c:pt idx="230">
                  <c:v>6.44194444455206</c:v>
                </c:pt>
                <c:pt idx="231">
                  <c:v>6.44222222222015</c:v>
                </c:pt>
                <c:pt idx="232">
                  <c:v>6.44250000006286</c:v>
                </c:pt>
                <c:pt idx="233">
                  <c:v>6.44277777790558</c:v>
                </c:pt>
                <c:pt idx="234">
                  <c:v>6.44305555557367</c:v>
                </c:pt>
                <c:pt idx="235">
                  <c:v>6.44333333341638</c:v>
                </c:pt>
                <c:pt idx="236">
                  <c:v>6.44361111125909</c:v>
                </c:pt>
                <c:pt idx="237">
                  <c:v>6.44388888892718</c:v>
                </c:pt>
                <c:pt idx="238">
                  <c:v>6.44416666676989</c:v>
                </c:pt>
                <c:pt idx="239">
                  <c:v>6.44444444443798</c:v>
                </c:pt>
                <c:pt idx="240">
                  <c:v>6.44472222228069</c:v>
                </c:pt>
                <c:pt idx="241">
                  <c:v>6.4450000001234</c:v>
                </c:pt>
                <c:pt idx="242">
                  <c:v>6.44527777779149</c:v>
                </c:pt>
                <c:pt idx="243">
                  <c:v>6.4455555556342</c:v>
                </c:pt>
                <c:pt idx="244">
                  <c:v>6.44583333347691</c:v>
                </c:pt>
                <c:pt idx="245">
                  <c:v>6.446111111145</c:v>
                </c:pt>
                <c:pt idx="246">
                  <c:v>6.44638888898771</c:v>
                </c:pt>
                <c:pt idx="247">
                  <c:v>6.4466666666558</c:v>
                </c:pt>
                <c:pt idx="248">
                  <c:v>6.44694444449851</c:v>
                </c:pt>
                <c:pt idx="249">
                  <c:v>6.44722222234122</c:v>
                </c:pt>
                <c:pt idx="250">
                  <c:v>6.44750000000931</c:v>
                </c:pt>
                <c:pt idx="251">
                  <c:v>6.44777777785203</c:v>
                </c:pt>
                <c:pt idx="252">
                  <c:v>6.44805555569474</c:v>
                </c:pt>
                <c:pt idx="253">
                  <c:v>6.44833333336283</c:v>
                </c:pt>
                <c:pt idx="254">
                  <c:v>6.44861111120554</c:v>
                </c:pt>
                <c:pt idx="255">
                  <c:v>6.44888888904825</c:v>
                </c:pt>
                <c:pt idx="256">
                  <c:v>6.44916666671634</c:v>
                </c:pt>
                <c:pt idx="257">
                  <c:v>6.44944444455905</c:v>
                </c:pt>
                <c:pt idx="258">
                  <c:v>6.44972222222714</c:v>
                </c:pt>
                <c:pt idx="259">
                  <c:v>6.45000000006985</c:v>
                </c:pt>
                <c:pt idx="260">
                  <c:v>6.45027777791256</c:v>
                </c:pt>
                <c:pt idx="261">
                  <c:v>6.45055555558065</c:v>
                </c:pt>
                <c:pt idx="262">
                  <c:v>6.45083333342336</c:v>
                </c:pt>
                <c:pt idx="263">
                  <c:v>6.45111111126607</c:v>
                </c:pt>
                <c:pt idx="264">
                  <c:v>6.45138888893416</c:v>
                </c:pt>
                <c:pt idx="265">
                  <c:v>6.45166666677687</c:v>
                </c:pt>
                <c:pt idx="266">
                  <c:v>6.45194444444496</c:v>
                </c:pt>
                <c:pt idx="267">
                  <c:v>6.45222222228767</c:v>
                </c:pt>
                <c:pt idx="268">
                  <c:v>6.45250000013039</c:v>
                </c:pt>
                <c:pt idx="269">
                  <c:v>6.45277777779847</c:v>
                </c:pt>
                <c:pt idx="270">
                  <c:v>6.45305555564119</c:v>
                </c:pt>
                <c:pt idx="271">
                  <c:v>6.46694444445893</c:v>
                </c:pt>
                <c:pt idx="272">
                  <c:v>6.55027777788928</c:v>
                </c:pt>
                <c:pt idx="273">
                  <c:v>6.633611111145</c:v>
                </c:pt>
                <c:pt idx="274">
                  <c:v>6.71777777792886</c:v>
                </c:pt>
                <c:pt idx="275">
                  <c:v>6.80138888902729</c:v>
                </c:pt>
                <c:pt idx="276">
                  <c:v>6.88555555563653</c:v>
                </c:pt>
                <c:pt idx="277">
                  <c:v>6.96916666673496</c:v>
                </c:pt>
                <c:pt idx="278">
                  <c:v>7.05249999999069</c:v>
                </c:pt>
                <c:pt idx="279">
                  <c:v>7.13583333342103</c:v>
                </c:pt>
                <c:pt idx="280">
                  <c:v>7.21916666667676</c:v>
                </c:pt>
                <c:pt idx="281">
                  <c:v>7.3025000001071</c:v>
                </c:pt>
                <c:pt idx="282">
                  <c:v>7.38611111120554</c:v>
                </c:pt>
                <c:pt idx="283">
                  <c:v>7.46694444457535</c:v>
                </c:pt>
                <c:pt idx="284">
                  <c:v>7.55027777783107</c:v>
                </c:pt>
                <c:pt idx="285">
                  <c:v>7.63361111126142</c:v>
                </c:pt>
                <c:pt idx="286">
                  <c:v>7.71694444451714</c:v>
                </c:pt>
                <c:pt idx="287">
                  <c:v>7.80083333345829</c:v>
                </c:pt>
                <c:pt idx="288">
                  <c:v>7.88416666671401</c:v>
                </c:pt>
                <c:pt idx="289">
                  <c:v>7.96750000014436</c:v>
                </c:pt>
                <c:pt idx="290">
                  <c:v>8.05083333340008</c:v>
                </c:pt>
                <c:pt idx="291">
                  <c:v>8.13694444455905</c:v>
                </c:pt>
                <c:pt idx="292">
                  <c:v>8.22055555565748</c:v>
                </c:pt>
                <c:pt idx="293">
                  <c:v>8.30416666675592</c:v>
                </c:pt>
                <c:pt idx="294">
                  <c:v>8.38750000001164</c:v>
                </c:pt>
                <c:pt idx="295">
                  <c:v>8.47083333344199</c:v>
                </c:pt>
                <c:pt idx="296">
                  <c:v>8.55444444454042</c:v>
                </c:pt>
                <c:pt idx="297">
                  <c:v>8.63777777779615</c:v>
                </c:pt>
                <c:pt idx="298">
                  <c:v>8.72111111122649</c:v>
                </c:pt>
                <c:pt idx="299">
                  <c:v>8.80444444448222</c:v>
                </c:pt>
                <c:pt idx="300">
                  <c:v>8.88805555558065</c:v>
                </c:pt>
                <c:pt idx="301">
                  <c:v>8.971388889011</c:v>
                </c:pt>
                <c:pt idx="302">
                  <c:v>9.05472222226672</c:v>
                </c:pt>
                <c:pt idx="303">
                  <c:v>9.13833333336515</c:v>
                </c:pt>
                <c:pt idx="304">
                  <c:v>9.2216666667955</c:v>
                </c:pt>
                <c:pt idx="305">
                  <c:v>9.30500000005122</c:v>
                </c:pt>
                <c:pt idx="306">
                  <c:v>9.38833333348157</c:v>
                </c:pt>
                <c:pt idx="307">
                  <c:v>9.47166666673729</c:v>
                </c:pt>
                <c:pt idx="308">
                  <c:v>9.55027777788928</c:v>
                </c:pt>
                <c:pt idx="309">
                  <c:v>9.63555555569474</c:v>
                </c:pt>
                <c:pt idx="310">
                  <c:v>9.71888888895046</c:v>
                </c:pt>
                <c:pt idx="311">
                  <c:v>9.80222222238081</c:v>
                </c:pt>
                <c:pt idx="312">
                  <c:v>9.85027777781943</c:v>
                </c:pt>
                <c:pt idx="313">
                  <c:v>9.85055555566214</c:v>
                </c:pt>
                <c:pt idx="314">
                  <c:v>9.85083333333023</c:v>
                </c:pt>
                <c:pt idx="315">
                  <c:v>9.85111111117294</c:v>
                </c:pt>
                <c:pt idx="316">
                  <c:v>9.85138888901565</c:v>
                </c:pt>
                <c:pt idx="317">
                  <c:v>9.85166666668374</c:v>
                </c:pt>
                <c:pt idx="318">
                  <c:v>9.85194444452645</c:v>
                </c:pt>
                <c:pt idx="319">
                  <c:v>9.85222222236916</c:v>
                </c:pt>
                <c:pt idx="320">
                  <c:v>9.85250000003725</c:v>
                </c:pt>
                <c:pt idx="321">
                  <c:v>9.85277777787997</c:v>
                </c:pt>
                <c:pt idx="322">
                  <c:v>9.85305555554805</c:v>
                </c:pt>
                <c:pt idx="323">
                  <c:v>9.85333333339077</c:v>
                </c:pt>
                <c:pt idx="324">
                  <c:v>9.85361111123348</c:v>
                </c:pt>
                <c:pt idx="325">
                  <c:v>9.85388888890157</c:v>
                </c:pt>
                <c:pt idx="326">
                  <c:v>9.85416666674428</c:v>
                </c:pt>
                <c:pt idx="327">
                  <c:v>9.85444444458699</c:v>
                </c:pt>
                <c:pt idx="328">
                  <c:v>9.85472222225508</c:v>
                </c:pt>
                <c:pt idx="329">
                  <c:v>9.85500000009779</c:v>
                </c:pt>
                <c:pt idx="330">
                  <c:v>9.85527777776588</c:v>
                </c:pt>
                <c:pt idx="331">
                  <c:v>9.85555555560859</c:v>
                </c:pt>
                <c:pt idx="332">
                  <c:v>9.8558333334513</c:v>
                </c:pt>
                <c:pt idx="333">
                  <c:v>9.85611111111939</c:v>
                </c:pt>
                <c:pt idx="334">
                  <c:v>9.8563888889621</c:v>
                </c:pt>
                <c:pt idx="335">
                  <c:v>9.85666666680481</c:v>
                </c:pt>
                <c:pt idx="336">
                  <c:v>9.8569444444729</c:v>
                </c:pt>
                <c:pt idx="337">
                  <c:v>9.85722222231561</c:v>
                </c:pt>
                <c:pt idx="338">
                  <c:v>9.85750000015833</c:v>
                </c:pt>
                <c:pt idx="339">
                  <c:v>9.85777777782641</c:v>
                </c:pt>
                <c:pt idx="340">
                  <c:v>9.85805555566913</c:v>
                </c:pt>
                <c:pt idx="341">
                  <c:v>9.85833333333721</c:v>
                </c:pt>
                <c:pt idx="342">
                  <c:v>9.85861111117993</c:v>
                </c:pt>
                <c:pt idx="343">
                  <c:v>9.85888888902264</c:v>
                </c:pt>
                <c:pt idx="344">
                  <c:v>9.85916666669073</c:v>
                </c:pt>
                <c:pt idx="345">
                  <c:v>9.85944444453344</c:v>
                </c:pt>
                <c:pt idx="346">
                  <c:v>9.86000000004424</c:v>
                </c:pt>
                <c:pt idx="347">
                  <c:v>9.86027777788695</c:v>
                </c:pt>
                <c:pt idx="348">
                  <c:v>9.86055555555504</c:v>
                </c:pt>
                <c:pt idx="349">
                  <c:v>9.86083333339775</c:v>
                </c:pt>
                <c:pt idx="350">
                  <c:v>9.86111111124046</c:v>
                </c:pt>
                <c:pt idx="351">
                  <c:v>9.86138888890855</c:v>
                </c:pt>
                <c:pt idx="352">
                  <c:v>9.86166666675126</c:v>
                </c:pt>
                <c:pt idx="353">
                  <c:v>9.86194444459397</c:v>
                </c:pt>
                <c:pt idx="354">
                  <c:v>9.86222222226206</c:v>
                </c:pt>
                <c:pt idx="355">
                  <c:v>9.86250000010477</c:v>
                </c:pt>
                <c:pt idx="356">
                  <c:v>9.86277777777286</c:v>
                </c:pt>
                <c:pt idx="357">
                  <c:v>9.86305555561557</c:v>
                </c:pt>
                <c:pt idx="358">
                  <c:v>9.86333333345829</c:v>
                </c:pt>
                <c:pt idx="359">
                  <c:v>9.86361111112637</c:v>
                </c:pt>
                <c:pt idx="360">
                  <c:v>9.86388888896909</c:v>
                </c:pt>
                <c:pt idx="361">
                  <c:v>9.8641666668118</c:v>
                </c:pt>
                <c:pt idx="362">
                  <c:v>9.86444444447989</c:v>
                </c:pt>
                <c:pt idx="363">
                  <c:v>9.8647222223226</c:v>
                </c:pt>
                <c:pt idx="364">
                  <c:v>9.86499999999069</c:v>
                </c:pt>
                <c:pt idx="365">
                  <c:v>9.8652777778334</c:v>
                </c:pt>
                <c:pt idx="366">
                  <c:v>9.86555555567611</c:v>
                </c:pt>
                <c:pt idx="367">
                  <c:v>9.8658333333442</c:v>
                </c:pt>
                <c:pt idx="368">
                  <c:v>9.86611111118691</c:v>
                </c:pt>
                <c:pt idx="369">
                  <c:v>9.86638888902962</c:v>
                </c:pt>
                <c:pt idx="370">
                  <c:v>9.86666666669771</c:v>
                </c:pt>
                <c:pt idx="371">
                  <c:v>9.86694444454042</c:v>
                </c:pt>
                <c:pt idx="372">
                  <c:v>9.95027777779615</c:v>
                </c:pt>
                <c:pt idx="373">
                  <c:v>10.0361111111124</c:v>
                </c:pt>
                <c:pt idx="374">
                  <c:v>10.1169444444822</c:v>
                </c:pt>
                <c:pt idx="375">
                  <c:v>10.2002777779126</c:v>
                </c:pt>
                <c:pt idx="376">
                  <c:v>10.283888889011</c:v>
                </c:pt>
                <c:pt idx="377">
                  <c:v>10.3705555556808</c:v>
                </c:pt>
                <c:pt idx="378">
                  <c:v>10.4538888889365</c:v>
                </c:pt>
                <c:pt idx="379">
                  <c:v>10.5372222223668</c:v>
                </c:pt>
                <c:pt idx="380">
                  <c:v>10.6211111111334</c:v>
                </c:pt>
                <c:pt idx="381">
                  <c:v>10.7044444445637</c:v>
                </c:pt>
                <c:pt idx="382">
                  <c:v>10.7877777778194</c:v>
                </c:pt>
                <c:pt idx="383">
                  <c:v>10.8713888889179</c:v>
                </c:pt>
                <c:pt idx="384">
                  <c:v>10.9547222223482</c:v>
                </c:pt>
                <c:pt idx="385">
                  <c:v>11.0380555556039</c:v>
                </c:pt>
                <c:pt idx="386">
                  <c:v>11.1213888890343</c:v>
                </c:pt>
                <c:pt idx="387">
                  <c:v>11.20472222229</c:v>
                </c:pt>
                <c:pt idx="388">
                  <c:v>11.2880555555457</c:v>
                </c:pt>
                <c:pt idx="389">
                  <c:v>11.3713888889761</c:v>
                </c:pt>
                <c:pt idx="390">
                  <c:v>11.4547222222318</c:v>
                </c:pt>
                <c:pt idx="391">
                  <c:v>11.5380555556621</c:v>
                </c:pt>
                <c:pt idx="392">
                  <c:v>11.6213888889179</c:v>
                </c:pt>
                <c:pt idx="393">
                  <c:v>11.7047222223482</c:v>
                </c:pt>
                <c:pt idx="394">
                  <c:v>11.7880555556039</c:v>
                </c:pt>
                <c:pt idx="395">
                  <c:v>11.8713888890343</c:v>
                </c:pt>
                <c:pt idx="396">
                  <c:v>11.95472222229</c:v>
                </c:pt>
                <c:pt idx="397">
                  <c:v>12.0380555555457</c:v>
                </c:pt>
                <c:pt idx="398">
                  <c:v>12.1213888889761</c:v>
                </c:pt>
                <c:pt idx="399">
                  <c:v>12.2047222222318</c:v>
                </c:pt>
                <c:pt idx="400">
                  <c:v>12.2883333333302</c:v>
                </c:pt>
                <c:pt idx="401">
                  <c:v>12.3716666667606</c:v>
                </c:pt>
                <c:pt idx="402">
                  <c:v>12.4550000000163</c:v>
                </c:pt>
                <c:pt idx="403">
                  <c:v>12.5383333334466</c:v>
                </c:pt>
                <c:pt idx="404">
                  <c:v>12.6216666667024</c:v>
                </c:pt>
                <c:pt idx="405">
                  <c:v>12.7050000001327</c:v>
                </c:pt>
                <c:pt idx="406">
                  <c:v>12.7883333333884</c:v>
                </c:pt>
                <c:pt idx="407">
                  <c:v>12.8716666668188</c:v>
                </c:pt>
                <c:pt idx="408">
                  <c:v>12.9550000000745</c:v>
                </c:pt>
                <c:pt idx="409">
                  <c:v>13.0383333333302</c:v>
                </c:pt>
                <c:pt idx="410">
                  <c:v>13.1216666667606</c:v>
                </c:pt>
                <c:pt idx="411">
                  <c:v>13.2050000000163</c:v>
                </c:pt>
                <c:pt idx="412">
                  <c:v>13.2883333334466</c:v>
                </c:pt>
                <c:pt idx="413">
                  <c:v>13.3716666667024</c:v>
                </c:pt>
                <c:pt idx="414">
                  <c:v>13.4550000001327</c:v>
                </c:pt>
                <c:pt idx="415">
                  <c:v>13.5383333333884</c:v>
                </c:pt>
                <c:pt idx="416">
                  <c:v>13.6216666668188</c:v>
                </c:pt>
                <c:pt idx="417">
                  <c:v>13.7050000000745</c:v>
                </c:pt>
                <c:pt idx="418">
                  <c:v>13.7883333333302</c:v>
                </c:pt>
                <c:pt idx="419">
                  <c:v>13.8716666667606</c:v>
                </c:pt>
                <c:pt idx="420">
                  <c:v>13.9550000000163</c:v>
                </c:pt>
                <c:pt idx="421">
                  <c:v>14.0383333334466</c:v>
                </c:pt>
                <c:pt idx="422">
                  <c:v>14.1216666667024</c:v>
                </c:pt>
                <c:pt idx="423">
                  <c:v>14.2050000001327</c:v>
                </c:pt>
                <c:pt idx="424">
                  <c:v>14.2883333333884</c:v>
                </c:pt>
                <c:pt idx="425">
                  <c:v>14.3716666668188</c:v>
                </c:pt>
                <c:pt idx="426">
                  <c:v>14.4550000000745</c:v>
                </c:pt>
                <c:pt idx="427">
                  <c:v>14.5386111111729</c:v>
                </c:pt>
                <c:pt idx="428">
                  <c:v>14.6219444446033</c:v>
                </c:pt>
                <c:pt idx="429">
                  <c:v>14.705277777859</c:v>
                </c:pt>
                <c:pt idx="430">
                  <c:v>14.7886111111147</c:v>
                </c:pt>
                <c:pt idx="431">
                  <c:v>14.8719444445451</c:v>
                </c:pt>
                <c:pt idx="432">
                  <c:v>14.9552777778008</c:v>
                </c:pt>
                <c:pt idx="433">
                  <c:v>15.0386111112311</c:v>
                </c:pt>
                <c:pt idx="434">
                  <c:v>15.1219444444869</c:v>
                </c:pt>
                <c:pt idx="435">
                  <c:v>15.2052777779172</c:v>
                </c:pt>
                <c:pt idx="436">
                  <c:v>15.2886111111729</c:v>
                </c:pt>
                <c:pt idx="437">
                  <c:v>15.3719444446033</c:v>
                </c:pt>
                <c:pt idx="438">
                  <c:v>15.455277777859</c:v>
                </c:pt>
                <c:pt idx="439">
                  <c:v>15.5136111112079</c:v>
                </c:pt>
                <c:pt idx="440">
                  <c:v>15.5502777778893</c:v>
                </c:pt>
                <c:pt idx="441">
                  <c:v>15.633611111145</c:v>
                </c:pt>
                <c:pt idx="442">
                  <c:v>15.7169444445753</c:v>
                </c:pt>
                <c:pt idx="443">
                  <c:v>15.8002777778311</c:v>
                </c:pt>
                <c:pt idx="444">
                  <c:v>15.8836111112614</c:v>
                </c:pt>
                <c:pt idx="445">
                  <c:v>15.9669444445171</c:v>
                </c:pt>
                <c:pt idx="446">
                  <c:v>15.9672222223599</c:v>
                </c:pt>
                <c:pt idx="447">
                  <c:v>15.9675000000279</c:v>
                </c:pt>
                <c:pt idx="448">
                  <c:v>15.9677777778707</c:v>
                </c:pt>
                <c:pt idx="449">
                  <c:v>15.9680555557134</c:v>
                </c:pt>
                <c:pt idx="450">
                  <c:v>15.9683333333815</c:v>
                </c:pt>
                <c:pt idx="451">
                  <c:v>15.9686111112242</c:v>
                </c:pt>
                <c:pt idx="452">
                  <c:v>15.9688888888923</c:v>
                </c:pt>
                <c:pt idx="453">
                  <c:v>15.969166666735</c:v>
                </c:pt>
                <c:pt idx="454">
                  <c:v>15.9694444445777</c:v>
                </c:pt>
                <c:pt idx="455">
                  <c:v>15.9697222222458</c:v>
                </c:pt>
                <c:pt idx="456">
                  <c:v>15.9700000000885</c:v>
                </c:pt>
                <c:pt idx="457">
                  <c:v>15.9702777779312</c:v>
                </c:pt>
                <c:pt idx="458">
                  <c:v>15.9705555555993</c:v>
                </c:pt>
                <c:pt idx="459">
                  <c:v>15.970833333442</c:v>
                </c:pt>
                <c:pt idx="460">
                  <c:v>15.9711111111101</c:v>
                </c:pt>
                <c:pt idx="461">
                  <c:v>15.9713888889528</c:v>
                </c:pt>
                <c:pt idx="462">
                  <c:v>15.9716666667955</c:v>
                </c:pt>
                <c:pt idx="463">
                  <c:v>15.9719444444636</c:v>
                </c:pt>
                <c:pt idx="464">
                  <c:v>15.9722222223063</c:v>
                </c:pt>
                <c:pt idx="465">
                  <c:v>15.972500000149</c:v>
                </c:pt>
                <c:pt idx="466">
                  <c:v>15.9727777778171</c:v>
                </c:pt>
                <c:pt idx="467">
                  <c:v>15.9730555556598</c:v>
                </c:pt>
                <c:pt idx="468">
                  <c:v>15.9733333333279</c:v>
                </c:pt>
                <c:pt idx="469">
                  <c:v>15.9736111111706</c:v>
                </c:pt>
                <c:pt idx="470">
                  <c:v>15.9738888890133</c:v>
                </c:pt>
                <c:pt idx="471">
                  <c:v>15.9741666666814</c:v>
                </c:pt>
                <c:pt idx="472">
                  <c:v>15.9744444445241</c:v>
                </c:pt>
                <c:pt idx="473">
                  <c:v>15.9750000000349</c:v>
                </c:pt>
                <c:pt idx="474">
                  <c:v>15.9752777778776</c:v>
                </c:pt>
                <c:pt idx="475">
                  <c:v>15.9755555555457</c:v>
                </c:pt>
                <c:pt idx="476">
                  <c:v>15.9758333333884</c:v>
                </c:pt>
                <c:pt idx="477">
                  <c:v>15.9761111112311</c:v>
                </c:pt>
                <c:pt idx="478">
                  <c:v>15.9763888888992</c:v>
                </c:pt>
                <c:pt idx="479">
                  <c:v>15.9766666667419</c:v>
                </c:pt>
                <c:pt idx="480">
                  <c:v>15.9769444445847</c:v>
                </c:pt>
                <c:pt idx="481">
                  <c:v>15.9772222222527</c:v>
                </c:pt>
                <c:pt idx="482">
                  <c:v>15.9775000000955</c:v>
                </c:pt>
                <c:pt idx="483">
                  <c:v>15.9777777777636</c:v>
                </c:pt>
                <c:pt idx="484">
                  <c:v>15.9780555556063</c:v>
                </c:pt>
                <c:pt idx="485">
                  <c:v>15.978333333449</c:v>
                </c:pt>
                <c:pt idx="486">
                  <c:v>15.9786111111171</c:v>
                </c:pt>
                <c:pt idx="487">
                  <c:v>15.9788888889598</c:v>
                </c:pt>
                <c:pt idx="488">
                  <c:v>15.9791666668025</c:v>
                </c:pt>
                <c:pt idx="489">
                  <c:v>15.9794444444706</c:v>
                </c:pt>
                <c:pt idx="490">
                  <c:v>15.9797222223133</c:v>
                </c:pt>
                <c:pt idx="491">
                  <c:v>15.980000000156</c:v>
                </c:pt>
                <c:pt idx="492">
                  <c:v>15.9802777778241</c:v>
                </c:pt>
                <c:pt idx="493">
                  <c:v>15.9805555556668</c:v>
                </c:pt>
                <c:pt idx="494">
                  <c:v>15.9808333333349</c:v>
                </c:pt>
                <c:pt idx="495">
                  <c:v>15.9811111111776</c:v>
                </c:pt>
                <c:pt idx="496">
                  <c:v>15.9813888890203</c:v>
                </c:pt>
                <c:pt idx="497">
                  <c:v>15.9816666666884</c:v>
                </c:pt>
                <c:pt idx="498">
                  <c:v>15.9819444445311</c:v>
                </c:pt>
                <c:pt idx="499">
                  <c:v>15.9822222223738</c:v>
                </c:pt>
                <c:pt idx="500">
                  <c:v>15.9825000000419</c:v>
                </c:pt>
                <c:pt idx="501">
                  <c:v>15.9827777778846</c:v>
                </c:pt>
                <c:pt idx="502">
                  <c:v>15.9830555555527</c:v>
                </c:pt>
                <c:pt idx="503">
                  <c:v>15.9833333333954</c:v>
                </c:pt>
                <c:pt idx="504">
                  <c:v>15.9836111112381</c:v>
                </c:pt>
                <c:pt idx="505">
                  <c:v>16.0002777777845</c:v>
                </c:pt>
                <c:pt idx="506">
                  <c:v>16.0169444445055</c:v>
                </c:pt>
                <c:pt idx="507">
                  <c:v>16.0336111112265</c:v>
                </c:pt>
                <c:pt idx="508">
                  <c:v>16.0502777777729</c:v>
                </c:pt>
                <c:pt idx="509">
                  <c:v>16.0669444444939</c:v>
                </c:pt>
                <c:pt idx="510">
                  <c:v>16.0836111112149</c:v>
                </c:pt>
                <c:pt idx="511">
                  <c:v>16.1002777779358</c:v>
                </c:pt>
                <c:pt idx="512">
                  <c:v>16.1169444444822</c:v>
                </c:pt>
                <c:pt idx="513">
                  <c:v>16.1336111112032</c:v>
                </c:pt>
                <c:pt idx="514">
                  <c:v>16.1502777779242</c:v>
                </c:pt>
                <c:pt idx="515">
                  <c:v>16.1669444444706</c:v>
                </c:pt>
                <c:pt idx="516">
                  <c:v>16.1836111111916</c:v>
                </c:pt>
                <c:pt idx="517">
                  <c:v>16.2002777779126</c:v>
                </c:pt>
                <c:pt idx="518">
                  <c:v>16.2169444444589</c:v>
                </c:pt>
                <c:pt idx="519">
                  <c:v>16.2336111111799</c:v>
                </c:pt>
                <c:pt idx="520">
                  <c:v>16.2502777779009</c:v>
                </c:pt>
                <c:pt idx="521">
                  <c:v>16.2669444444473</c:v>
                </c:pt>
                <c:pt idx="522">
                  <c:v>16.2836111111683</c:v>
                </c:pt>
                <c:pt idx="523">
                  <c:v>16.3002777778893</c:v>
                </c:pt>
                <c:pt idx="524">
                  <c:v>16.3169444444357</c:v>
                </c:pt>
                <c:pt idx="525">
                  <c:v>16.3336111111566</c:v>
                </c:pt>
                <c:pt idx="526">
                  <c:v>16.3502777778776</c:v>
                </c:pt>
                <c:pt idx="527">
                  <c:v>16.3669444445986</c:v>
                </c:pt>
                <c:pt idx="528">
                  <c:v>16.383611111145</c:v>
                </c:pt>
                <c:pt idx="529">
                  <c:v>16.400277777866</c:v>
                </c:pt>
                <c:pt idx="530">
                  <c:v>16.416944444587</c:v>
                </c:pt>
                <c:pt idx="531">
                  <c:v>16.4336111111334</c:v>
                </c:pt>
                <c:pt idx="532">
                  <c:v>16.4502777778544</c:v>
                </c:pt>
                <c:pt idx="533">
                  <c:v>16.4669444445753</c:v>
                </c:pt>
                <c:pt idx="534">
                  <c:v>16.5502777778311</c:v>
                </c:pt>
                <c:pt idx="535">
                  <c:v>16.6336111112614</c:v>
                </c:pt>
                <c:pt idx="536">
                  <c:v>16.7169444445171</c:v>
                </c:pt>
                <c:pt idx="537">
                  <c:v>16.8002777777729</c:v>
                </c:pt>
                <c:pt idx="538">
                  <c:v>16.8836111112032</c:v>
                </c:pt>
                <c:pt idx="539">
                  <c:v>16.9669444444589</c:v>
                </c:pt>
                <c:pt idx="540">
                  <c:v>17.0502777778893</c:v>
                </c:pt>
                <c:pt idx="541">
                  <c:v>17.1416666666628</c:v>
                </c:pt>
                <c:pt idx="542">
                  <c:v>17.2250000000931</c:v>
                </c:pt>
                <c:pt idx="543">
                  <c:v>17.3083333333489</c:v>
                </c:pt>
                <c:pt idx="544">
                  <c:v>17.3916666667792</c:v>
                </c:pt>
                <c:pt idx="545">
                  <c:v>17.4750000000349</c:v>
                </c:pt>
                <c:pt idx="546">
                  <c:v>17.5583333334653</c:v>
                </c:pt>
                <c:pt idx="547">
                  <c:v>17.641666666721</c:v>
                </c:pt>
                <c:pt idx="548">
                  <c:v>17.7250000001513</c:v>
                </c:pt>
                <c:pt idx="549">
                  <c:v>17.8083333334071</c:v>
                </c:pt>
                <c:pt idx="550">
                  <c:v>17.8916666666628</c:v>
                </c:pt>
                <c:pt idx="551">
                  <c:v>17.9750000000931</c:v>
                </c:pt>
                <c:pt idx="552">
                  <c:v>18.0583333333489</c:v>
                </c:pt>
                <c:pt idx="553">
                  <c:v>18.1336111112614</c:v>
                </c:pt>
                <c:pt idx="554">
                  <c:v>18.2169444445171</c:v>
                </c:pt>
                <c:pt idx="555">
                  <c:v>18.3002777777729</c:v>
                </c:pt>
                <c:pt idx="556">
                  <c:v>18.3836111112032</c:v>
                </c:pt>
                <c:pt idx="557">
                  <c:v>18.4669444444589</c:v>
                </c:pt>
                <c:pt idx="558">
                  <c:v>18.5505555555574</c:v>
                </c:pt>
                <c:pt idx="559">
                  <c:v>18.6338888889877</c:v>
                </c:pt>
                <c:pt idx="560">
                  <c:v>18.7172222222434</c:v>
                </c:pt>
                <c:pt idx="561">
                  <c:v>18.8005555556738</c:v>
                </c:pt>
                <c:pt idx="562">
                  <c:v>18.8838888889295</c:v>
                </c:pt>
                <c:pt idx="563">
                  <c:v>18.9672222223599</c:v>
                </c:pt>
                <c:pt idx="564">
                  <c:v>19.0505555556156</c:v>
                </c:pt>
                <c:pt idx="565">
                  <c:v>19.1338888890459</c:v>
                </c:pt>
                <c:pt idx="566">
                  <c:v>19.2172222223016</c:v>
                </c:pt>
                <c:pt idx="567">
                  <c:v>19.3005555555574</c:v>
                </c:pt>
                <c:pt idx="568">
                  <c:v>19.3838888889877</c:v>
                </c:pt>
                <c:pt idx="569">
                  <c:v>19.4672222222434</c:v>
                </c:pt>
                <c:pt idx="570">
                  <c:v>19.5505555556738</c:v>
                </c:pt>
                <c:pt idx="571">
                  <c:v>19.6338888889295</c:v>
                </c:pt>
                <c:pt idx="572">
                  <c:v>19.7172222223599</c:v>
                </c:pt>
                <c:pt idx="573">
                  <c:v>19.8005555556156</c:v>
                </c:pt>
                <c:pt idx="574">
                  <c:v>19.8838888890459</c:v>
                </c:pt>
                <c:pt idx="575">
                  <c:v>19.9672222223016</c:v>
                </c:pt>
                <c:pt idx="576">
                  <c:v>20.0505555555574</c:v>
                </c:pt>
                <c:pt idx="577">
                  <c:v>20.1338888889877</c:v>
                </c:pt>
                <c:pt idx="578">
                  <c:v>20.2172222222434</c:v>
                </c:pt>
                <c:pt idx="579">
                  <c:v>20.3005555556738</c:v>
                </c:pt>
                <c:pt idx="580">
                  <c:v>20.3838888889295</c:v>
                </c:pt>
                <c:pt idx="581">
                  <c:v>20.4672222223599</c:v>
                </c:pt>
                <c:pt idx="582">
                  <c:v>20.5505555556156</c:v>
                </c:pt>
                <c:pt idx="583">
                  <c:v>20.6338888890459</c:v>
                </c:pt>
                <c:pt idx="584">
                  <c:v>20.7172222223016</c:v>
                </c:pt>
                <c:pt idx="585">
                  <c:v>20.8005555555574</c:v>
                </c:pt>
                <c:pt idx="586">
                  <c:v>20.8838888889877</c:v>
                </c:pt>
                <c:pt idx="587">
                  <c:v>20.9672222222434</c:v>
                </c:pt>
                <c:pt idx="588">
                  <c:v>21.0505555556738</c:v>
                </c:pt>
                <c:pt idx="589">
                  <c:v>21.1338888889295</c:v>
                </c:pt>
                <c:pt idx="590">
                  <c:v>21.2172222223599</c:v>
                </c:pt>
                <c:pt idx="591">
                  <c:v>21.3005555556156</c:v>
                </c:pt>
                <c:pt idx="592">
                  <c:v>21.384166666714</c:v>
                </c:pt>
                <c:pt idx="593">
                  <c:v>21.4675000001444</c:v>
                </c:pt>
                <c:pt idx="594">
                  <c:v>21.5508333334001</c:v>
                </c:pt>
                <c:pt idx="595">
                  <c:v>21.6341666666558</c:v>
                </c:pt>
                <c:pt idx="596">
                  <c:v>21.7175000000861</c:v>
                </c:pt>
                <c:pt idx="597">
                  <c:v>21.8008333333419</c:v>
                </c:pt>
                <c:pt idx="598">
                  <c:v>21.8841666667722</c:v>
                </c:pt>
                <c:pt idx="599">
                  <c:v>21.9675000000279</c:v>
                </c:pt>
                <c:pt idx="600">
                  <c:v>22.0508333334583</c:v>
                </c:pt>
                <c:pt idx="601">
                  <c:v>22.134166666714</c:v>
                </c:pt>
                <c:pt idx="602">
                  <c:v>22.2175000001444</c:v>
                </c:pt>
                <c:pt idx="603">
                  <c:v>22.3008333334001</c:v>
                </c:pt>
                <c:pt idx="604">
                  <c:v>22.3841666666558</c:v>
                </c:pt>
                <c:pt idx="605">
                  <c:v>22.4675000000861</c:v>
                </c:pt>
                <c:pt idx="606">
                  <c:v>22.5508333333419</c:v>
                </c:pt>
                <c:pt idx="607">
                  <c:v>22.6341666667722</c:v>
                </c:pt>
                <c:pt idx="608">
                  <c:v>22.7175000000279</c:v>
                </c:pt>
                <c:pt idx="609">
                  <c:v>22.8008333334583</c:v>
                </c:pt>
                <c:pt idx="610">
                  <c:v>22.884166666714</c:v>
                </c:pt>
                <c:pt idx="611">
                  <c:v>22.9675000001444</c:v>
                </c:pt>
                <c:pt idx="612">
                  <c:v>23.0508333334001</c:v>
                </c:pt>
                <c:pt idx="613">
                  <c:v>23.1341666666558</c:v>
                </c:pt>
                <c:pt idx="614">
                  <c:v>23.2175000000861</c:v>
                </c:pt>
                <c:pt idx="615">
                  <c:v>23.3008333333419</c:v>
                </c:pt>
                <c:pt idx="616">
                  <c:v>23.3841666667722</c:v>
                </c:pt>
                <c:pt idx="617">
                  <c:v>23.4675000000279</c:v>
                </c:pt>
                <c:pt idx="618">
                  <c:v>23.5508333334583</c:v>
                </c:pt>
                <c:pt idx="619">
                  <c:v>23.634166666714</c:v>
                </c:pt>
                <c:pt idx="620">
                  <c:v>23.7175000001444</c:v>
                </c:pt>
                <c:pt idx="621">
                  <c:v>23.8008333334001</c:v>
                </c:pt>
                <c:pt idx="622">
                  <c:v>23.8841666666558</c:v>
                </c:pt>
                <c:pt idx="623">
                  <c:v>23.9675000000861</c:v>
                </c:pt>
                <c:pt idx="624">
                  <c:v>24.0508333333419</c:v>
                </c:pt>
                <c:pt idx="625">
                  <c:v>24.1341666667722</c:v>
                </c:pt>
                <c:pt idx="626">
                  <c:v>24.2175000000279</c:v>
                </c:pt>
                <c:pt idx="627">
                  <c:v>24.3008333334583</c:v>
                </c:pt>
                <c:pt idx="628">
                  <c:v>24.384166666714</c:v>
                </c:pt>
                <c:pt idx="629">
                  <c:v>24.4675000001444</c:v>
                </c:pt>
                <c:pt idx="630">
                  <c:v>24.5508333334001</c:v>
                </c:pt>
                <c:pt idx="631">
                  <c:v>24.6341666666558</c:v>
                </c:pt>
                <c:pt idx="632">
                  <c:v>24.7175000000861</c:v>
                </c:pt>
                <c:pt idx="633">
                  <c:v>24.8008333333419</c:v>
                </c:pt>
                <c:pt idx="634">
                  <c:v>24.8841666667722</c:v>
                </c:pt>
                <c:pt idx="635">
                  <c:v>24.9675000000279</c:v>
                </c:pt>
                <c:pt idx="636">
                  <c:v>25.0508333334583</c:v>
                </c:pt>
                <c:pt idx="637">
                  <c:v>25.1347222222248</c:v>
                </c:pt>
                <c:pt idx="638">
                  <c:v>25.2180555556552</c:v>
                </c:pt>
                <c:pt idx="639">
                  <c:v>25.3013888889109</c:v>
                </c:pt>
                <c:pt idx="640">
                  <c:v>25.3847222223412</c:v>
                </c:pt>
                <c:pt idx="641">
                  <c:v>25.4680555555969</c:v>
                </c:pt>
                <c:pt idx="642">
                  <c:v>25.5513888890273</c:v>
                </c:pt>
                <c:pt idx="643">
                  <c:v>25.634722222283</c:v>
                </c:pt>
                <c:pt idx="644">
                  <c:v>25.7180555557134</c:v>
                </c:pt>
                <c:pt idx="645">
                  <c:v>25.8013888889691</c:v>
                </c:pt>
                <c:pt idx="646">
                  <c:v>25.8847222222248</c:v>
                </c:pt>
                <c:pt idx="647">
                  <c:v>25.9680555556552</c:v>
                </c:pt>
                <c:pt idx="648">
                  <c:v>26.0513888889109</c:v>
                </c:pt>
                <c:pt idx="649">
                  <c:v>26.1347222223412</c:v>
                </c:pt>
                <c:pt idx="650">
                  <c:v>26.2180555555969</c:v>
                </c:pt>
                <c:pt idx="651">
                  <c:v>26.3013888890273</c:v>
                </c:pt>
                <c:pt idx="652">
                  <c:v>26.384722222283</c:v>
                </c:pt>
                <c:pt idx="653">
                  <c:v>26.4680555557134</c:v>
                </c:pt>
                <c:pt idx="654">
                  <c:v>26.5513888889691</c:v>
                </c:pt>
                <c:pt idx="655">
                  <c:v>26.6347222222248</c:v>
                </c:pt>
                <c:pt idx="656">
                  <c:v>26.7180555556552</c:v>
                </c:pt>
                <c:pt idx="657">
                  <c:v>26.8016666667536</c:v>
                </c:pt>
                <c:pt idx="658">
                  <c:v>26.8850000000093</c:v>
                </c:pt>
                <c:pt idx="659">
                  <c:v>26.9683333334397</c:v>
                </c:pt>
                <c:pt idx="660">
                  <c:v>27.0516666666954</c:v>
                </c:pt>
                <c:pt idx="661">
                  <c:v>27.1350000001257</c:v>
                </c:pt>
                <c:pt idx="662">
                  <c:v>27.2183333333815</c:v>
                </c:pt>
                <c:pt idx="663">
                  <c:v>27.3016666668118</c:v>
                </c:pt>
                <c:pt idx="664">
                  <c:v>27.3850000000675</c:v>
                </c:pt>
                <c:pt idx="665">
                  <c:v>27.4683333333232</c:v>
                </c:pt>
                <c:pt idx="666">
                  <c:v>27.5516666667536</c:v>
                </c:pt>
                <c:pt idx="667">
                  <c:v>27.6350000000093</c:v>
                </c:pt>
                <c:pt idx="668">
                  <c:v>27.7183333334397</c:v>
                </c:pt>
                <c:pt idx="669">
                  <c:v>27.8016666666954</c:v>
                </c:pt>
                <c:pt idx="670">
                  <c:v>27.8850000001257</c:v>
                </c:pt>
                <c:pt idx="671">
                  <c:v>27.9669444445171</c:v>
                </c:pt>
                <c:pt idx="672">
                  <c:v>27.9672222223599</c:v>
                </c:pt>
                <c:pt idx="673">
                  <c:v>27.9675000000279</c:v>
                </c:pt>
                <c:pt idx="674">
                  <c:v>27.9677777778707</c:v>
                </c:pt>
                <c:pt idx="675">
                  <c:v>27.9680555557134</c:v>
                </c:pt>
                <c:pt idx="676">
                  <c:v>27.9683333333815</c:v>
                </c:pt>
                <c:pt idx="677">
                  <c:v>27.9686111112242</c:v>
                </c:pt>
                <c:pt idx="678">
                  <c:v>27.9688888888923</c:v>
                </c:pt>
                <c:pt idx="679">
                  <c:v>27.969166666735</c:v>
                </c:pt>
                <c:pt idx="680">
                  <c:v>27.9694444445777</c:v>
                </c:pt>
                <c:pt idx="681">
                  <c:v>27.9697222222458</c:v>
                </c:pt>
                <c:pt idx="682">
                  <c:v>27.9836111112381</c:v>
                </c:pt>
                <c:pt idx="683">
                  <c:v>28.0669444444939</c:v>
                </c:pt>
                <c:pt idx="684">
                  <c:v>28.1502777779242</c:v>
                </c:pt>
                <c:pt idx="685">
                  <c:v>28.2336111111799</c:v>
                </c:pt>
                <c:pt idx="686">
                  <c:v>28.3169444444357</c:v>
                </c:pt>
                <c:pt idx="687">
                  <c:v>28.400277777866</c:v>
                </c:pt>
                <c:pt idx="688">
                  <c:v>28.4836111111217</c:v>
                </c:pt>
                <c:pt idx="689">
                  <c:v>28.5669444445521</c:v>
                </c:pt>
                <c:pt idx="690">
                  <c:v>28.6502777778078</c:v>
                </c:pt>
                <c:pt idx="691">
                  <c:v>28.7336111112381</c:v>
                </c:pt>
                <c:pt idx="692">
                  <c:v>28.8188888890436</c:v>
                </c:pt>
                <c:pt idx="693">
                  <c:v>28.9022222222993</c:v>
                </c:pt>
                <c:pt idx="694">
                  <c:v>28.985555555555</c:v>
                </c:pt>
                <c:pt idx="695">
                  <c:v>29.0688888889854</c:v>
                </c:pt>
                <c:pt idx="696">
                  <c:v>29.1525000000838</c:v>
                </c:pt>
                <c:pt idx="697">
                  <c:v>29.2358333333395</c:v>
                </c:pt>
                <c:pt idx="698">
                  <c:v>29.3191666667699</c:v>
                </c:pt>
                <c:pt idx="699">
                  <c:v>29.4025000000256</c:v>
                </c:pt>
                <c:pt idx="700">
                  <c:v>29.485833333456</c:v>
                </c:pt>
                <c:pt idx="701">
                  <c:v>29.5691666667117</c:v>
                </c:pt>
                <c:pt idx="702">
                  <c:v>29.652500000142</c:v>
                </c:pt>
                <c:pt idx="703">
                  <c:v>29.7361111112405</c:v>
                </c:pt>
                <c:pt idx="704">
                  <c:v>29.8194444444962</c:v>
                </c:pt>
                <c:pt idx="705">
                  <c:v>29.9027777779265</c:v>
                </c:pt>
                <c:pt idx="706">
                  <c:v>29.9861111111823</c:v>
                </c:pt>
                <c:pt idx="707">
                  <c:v>30.0722222223412</c:v>
                </c:pt>
                <c:pt idx="708">
                  <c:v>30.1555555555969</c:v>
                </c:pt>
                <c:pt idx="709">
                  <c:v>30.2388888890273</c:v>
                </c:pt>
                <c:pt idx="710">
                  <c:v>30.322222222283</c:v>
                </c:pt>
                <c:pt idx="711">
                  <c:v>30.4055555557134</c:v>
                </c:pt>
                <c:pt idx="712">
                  <c:v>30.4888888889691</c:v>
                </c:pt>
                <c:pt idx="713">
                  <c:v>30.5722222222248</c:v>
                </c:pt>
                <c:pt idx="714">
                  <c:v>30.6555555556552</c:v>
                </c:pt>
                <c:pt idx="715">
                  <c:v>30.7388888889109</c:v>
                </c:pt>
                <c:pt idx="716">
                  <c:v>30.8222222223412</c:v>
                </c:pt>
                <c:pt idx="717">
                  <c:v>30.9055555555969</c:v>
                </c:pt>
                <c:pt idx="718">
                  <c:v>30.9888888890273</c:v>
                </c:pt>
                <c:pt idx="719">
                  <c:v>31.072222222283</c:v>
                </c:pt>
                <c:pt idx="720">
                  <c:v>31.1555555557134</c:v>
                </c:pt>
                <c:pt idx="721">
                  <c:v>31.2388888889691</c:v>
                </c:pt>
                <c:pt idx="722">
                  <c:v>31.3222222222248</c:v>
                </c:pt>
                <c:pt idx="723">
                  <c:v>31.4055555556552</c:v>
                </c:pt>
                <c:pt idx="724">
                  <c:v>31.4888888889109</c:v>
                </c:pt>
                <c:pt idx="725">
                  <c:v>31.5722222223412</c:v>
                </c:pt>
                <c:pt idx="726">
                  <c:v>31.6555555555969</c:v>
                </c:pt>
                <c:pt idx="727">
                  <c:v>31.7388888890273</c:v>
                </c:pt>
                <c:pt idx="728">
                  <c:v>31.822222222283</c:v>
                </c:pt>
                <c:pt idx="729">
                  <c:v>31.9055555557134</c:v>
                </c:pt>
                <c:pt idx="730">
                  <c:v>31.9888888889691</c:v>
                </c:pt>
                <c:pt idx="731">
                  <c:v>32.0722222222248</c:v>
                </c:pt>
                <c:pt idx="732">
                  <c:v>32.1555555556552</c:v>
                </c:pt>
                <c:pt idx="733">
                  <c:v>32.2388888889109</c:v>
                </c:pt>
                <c:pt idx="734">
                  <c:v>32.3222222223412</c:v>
                </c:pt>
                <c:pt idx="735">
                  <c:v>32.405555555597</c:v>
                </c:pt>
                <c:pt idx="736">
                  <c:v>32.4888888890273</c:v>
                </c:pt>
                <c:pt idx="737">
                  <c:v>32.572222222283</c:v>
                </c:pt>
                <c:pt idx="738">
                  <c:v>32.6555555557134</c:v>
                </c:pt>
                <c:pt idx="739">
                  <c:v>32.7388888889691</c:v>
                </c:pt>
                <c:pt idx="740">
                  <c:v>32.8002777778893</c:v>
                </c:pt>
                <c:pt idx="741">
                  <c:v>32.8008333334001</c:v>
                </c:pt>
                <c:pt idx="742">
                  <c:v>32.8011111112428</c:v>
                </c:pt>
                <c:pt idx="743">
                  <c:v>32.8013888889109</c:v>
                </c:pt>
                <c:pt idx="744">
                  <c:v>32.8016666667536</c:v>
                </c:pt>
                <c:pt idx="745">
                  <c:v>32.8019444445963</c:v>
                </c:pt>
                <c:pt idx="746">
                  <c:v>32.8022222222644</c:v>
                </c:pt>
                <c:pt idx="747">
                  <c:v>32.8025000001071</c:v>
                </c:pt>
                <c:pt idx="748">
                  <c:v>32.8027777777752</c:v>
                </c:pt>
                <c:pt idx="749">
                  <c:v>32.8030555556179</c:v>
                </c:pt>
                <c:pt idx="750">
                  <c:v>32.8169444444357</c:v>
                </c:pt>
                <c:pt idx="751">
                  <c:v>32.883611111145</c:v>
                </c:pt>
                <c:pt idx="752">
                  <c:v>32.9669444445754</c:v>
                </c:pt>
                <c:pt idx="753">
                  <c:v>33.0508333333419</c:v>
                </c:pt>
                <c:pt idx="754">
                  <c:v>33.1341666667722</c:v>
                </c:pt>
                <c:pt idx="755">
                  <c:v>33.2175000000279</c:v>
                </c:pt>
                <c:pt idx="756">
                  <c:v>33.3008333334583</c:v>
                </c:pt>
                <c:pt idx="757">
                  <c:v>33.384166666714</c:v>
                </c:pt>
                <c:pt idx="758">
                  <c:v>33.4675000001444</c:v>
                </c:pt>
                <c:pt idx="759">
                  <c:v>33.5508333334001</c:v>
                </c:pt>
                <c:pt idx="760">
                  <c:v>33.6341666666558</c:v>
                </c:pt>
                <c:pt idx="761">
                  <c:v>33.7172222222434</c:v>
                </c:pt>
                <c:pt idx="762">
                  <c:v>33.8011111111846</c:v>
                </c:pt>
                <c:pt idx="763">
                  <c:v>33.8858333334792</c:v>
                </c:pt>
                <c:pt idx="764">
                  <c:v>33.969166666735</c:v>
                </c:pt>
                <c:pt idx="765">
                  <c:v>34.0524999999907</c:v>
                </c:pt>
                <c:pt idx="766">
                  <c:v>34.135833333421</c:v>
                </c:pt>
                <c:pt idx="767">
                  <c:v>34.2191666666768</c:v>
                </c:pt>
                <c:pt idx="768">
                  <c:v>34.3025000001071</c:v>
                </c:pt>
                <c:pt idx="769">
                  <c:v>34.3858333333628</c:v>
                </c:pt>
                <c:pt idx="770">
                  <c:v>34.4691666667932</c:v>
                </c:pt>
                <c:pt idx="771">
                  <c:v>34.5525000000489</c:v>
                </c:pt>
                <c:pt idx="772">
                  <c:v>34.6358333334792</c:v>
                </c:pt>
                <c:pt idx="773">
                  <c:v>34.719166666735</c:v>
                </c:pt>
                <c:pt idx="774">
                  <c:v>34.8024999999907</c:v>
                </c:pt>
                <c:pt idx="775">
                  <c:v>34.885833333421</c:v>
                </c:pt>
                <c:pt idx="776">
                  <c:v>34.9691666666768</c:v>
                </c:pt>
                <c:pt idx="777">
                  <c:v>35.0525000001071</c:v>
                </c:pt>
                <c:pt idx="778">
                  <c:v>35.1358333333628</c:v>
                </c:pt>
                <c:pt idx="779">
                  <c:v>35.2191666667932</c:v>
                </c:pt>
                <c:pt idx="780">
                  <c:v>35.3025000000489</c:v>
                </c:pt>
                <c:pt idx="781">
                  <c:v>35.3858333334792</c:v>
                </c:pt>
                <c:pt idx="782">
                  <c:v>35.469166666735</c:v>
                </c:pt>
                <c:pt idx="783">
                  <c:v>35.5524999999907</c:v>
                </c:pt>
                <c:pt idx="784">
                  <c:v>35.635833333421</c:v>
                </c:pt>
                <c:pt idx="785">
                  <c:v>35.7191666666768</c:v>
                </c:pt>
                <c:pt idx="786">
                  <c:v>35.8025000001071</c:v>
                </c:pt>
                <c:pt idx="787">
                  <c:v>35.8858333333628</c:v>
                </c:pt>
                <c:pt idx="788">
                  <c:v>35.9691666667932</c:v>
                </c:pt>
                <c:pt idx="789">
                  <c:v>36.0525000000489</c:v>
                </c:pt>
                <c:pt idx="790">
                  <c:v>36.1358333334792</c:v>
                </c:pt>
                <c:pt idx="791">
                  <c:v>36.219166666735</c:v>
                </c:pt>
                <c:pt idx="792">
                  <c:v>36.3024999999907</c:v>
                </c:pt>
                <c:pt idx="793">
                  <c:v>36.385833333421</c:v>
                </c:pt>
                <c:pt idx="794">
                  <c:v>36.4691666666768</c:v>
                </c:pt>
                <c:pt idx="795">
                  <c:v>36.5525000001071</c:v>
                </c:pt>
                <c:pt idx="796">
                  <c:v>36.6358333333628</c:v>
                </c:pt>
                <c:pt idx="797">
                  <c:v>36.7191666667932</c:v>
                </c:pt>
                <c:pt idx="798">
                  <c:v>36.8025000000489</c:v>
                </c:pt>
                <c:pt idx="799">
                  <c:v>36.8858333334792</c:v>
                </c:pt>
                <c:pt idx="800">
                  <c:v>36.969166666735</c:v>
                </c:pt>
                <c:pt idx="801">
                  <c:v>37.0524999999907</c:v>
                </c:pt>
                <c:pt idx="802">
                  <c:v>37.135833333421</c:v>
                </c:pt>
                <c:pt idx="803">
                  <c:v>37.2194444445195</c:v>
                </c:pt>
                <c:pt idx="804">
                  <c:v>37.3027777777752</c:v>
                </c:pt>
                <c:pt idx="805">
                  <c:v>37.3861111112055</c:v>
                </c:pt>
                <c:pt idx="806">
                  <c:v>37.4694444444613</c:v>
                </c:pt>
                <c:pt idx="807">
                  <c:v>37.5530555555597</c:v>
                </c:pt>
                <c:pt idx="808">
                  <c:v>37.63638888899</c:v>
                </c:pt>
                <c:pt idx="809">
                  <c:v>37.7197222222458</c:v>
                </c:pt>
                <c:pt idx="810">
                  <c:v>37.8030555556761</c:v>
                </c:pt>
                <c:pt idx="811">
                  <c:v>37.8863888889318</c:v>
                </c:pt>
                <c:pt idx="812">
                  <c:v>37.9697222223622</c:v>
                </c:pt>
              </c:numCache>
            </c:numRef>
          </c:xVal>
          <c:yVal>
            <c:numRef>
              <c:f>'[3]data-3'!$K$3:$K$815</c:f>
              <c:numCache>
                <c:formatCode>General</c:formatCode>
                <c:ptCount val="813"/>
                <c:pt idx="0">
                  <c:v>2498.42</c:v>
                </c:pt>
                <c:pt idx="1">
                  <c:v>2498.61</c:v>
                </c:pt>
                <c:pt idx="2">
                  <c:v>2498.6</c:v>
                </c:pt>
                <c:pt idx="3">
                  <c:v>2498</c:v>
                </c:pt>
                <c:pt idx="4">
                  <c:v>2498</c:v>
                </c:pt>
                <c:pt idx="5">
                  <c:v>2497.99</c:v>
                </c:pt>
                <c:pt idx="6">
                  <c:v>2498.09</c:v>
                </c:pt>
                <c:pt idx="7">
                  <c:v>2498.09</c:v>
                </c:pt>
                <c:pt idx="8">
                  <c:v>2498.08</c:v>
                </c:pt>
                <c:pt idx="9">
                  <c:v>2498.07</c:v>
                </c:pt>
                <c:pt idx="10">
                  <c:v>2498.07</c:v>
                </c:pt>
                <c:pt idx="11">
                  <c:v>2498.06</c:v>
                </c:pt>
                <c:pt idx="12">
                  <c:v>2498.05</c:v>
                </c:pt>
                <c:pt idx="13">
                  <c:v>2498.04</c:v>
                </c:pt>
                <c:pt idx="14">
                  <c:v>2498.04</c:v>
                </c:pt>
                <c:pt idx="15">
                  <c:v>2498.03</c:v>
                </c:pt>
                <c:pt idx="16">
                  <c:v>2498.02</c:v>
                </c:pt>
                <c:pt idx="17">
                  <c:v>2498.03</c:v>
                </c:pt>
                <c:pt idx="18">
                  <c:v>2498.02</c:v>
                </c:pt>
                <c:pt idx="19">
                  <c:v>2498.1</c:v>
                </c:pt>
                <c:pt idx="20">
                  <c:v>2498.09</c:v>
                </c:pt>
                <c:pt idx="21">
                  <c:v>2498.08</c:v>
                </c:pt>
                <c:pt idx="22">
                  <c:v>2498.07</c:v>
                </c:pt>
                <c:pt idx="23">
                  <c:v>2498.07</c:v>
                </c:pt>
                <c:pt idx="24">
                  <c:v>2498.06</c:v>
                </c:pt>
                <c:pt idx="25">
                  <c:v>2498.05</c:v>
                </c:pt>
                <c:pt idx="26">
                  <c:v>2498.05</c:v>
                </c:pt>
                <c:pt idx="27">
                  <c:v>2498.04</c:v>
                </c:pt>
                <c:pt idx="28">
                  <c:v>2498.03</c:v>
                </c:pt>
                <c:pt idx="29">
                  <c:v>2498.03</c:v>
                </c:pt>
                <c:pt idx="30">
                  <c:v>2498.04</c:v>
                </c:pt>
                <c:pt idx="31">
                  <c:v>2498.03</c:v>
                </c:pt>
                <c:pt idx="32">
                  <c:v>2498.03</c:v>
                </c:pt>
                <c:pt idx="33">
                  <c:v>2498.02</c:v>
                </c:pt>
                <c:pt idx="34">
                  <c:v>2498.12</c:v>
                </c:pt>
                <c:pt idx="35">
                  <c:v>2498.12</c:v>
                </c:pt>
                <c:pt idx="36">
                  <c:v>2498.12</c:v>
                </c:pt>
                <c:pt idx="37">
                  <c:v>2498.11</c:v>
                </c:pt>
                <c:pt idx="38">
                  <c:v>2498.11</c:v>
                </c:pt>
                <c:pt idx="39">
                  <c:v>2498.1</c:v>
                </c:pt>
                <c:pt idx="40">
                  <c:v>2498.1</c:v>
                </c:pt>
                <c:pt idx="41">
                  <c:v>2498.09</c:v>
                </c:pt>
                <c:pt idx="42">
                  <c:v>2498.08</c:v>
                </c:pt>
                <c:pt idx="43">
                  <c:v>2498.08</c:v>
                </c:pt>
                <c:pt idx="44">
                  <c:v>2498.08</c:v>
                </c:pt>
                <c:pt idx="45">
                  <c:v>2498.08</c:v>
                </c:pt>
                <c:pt idx="46">
                  <c:v>2498.07</c:v>
                </c:pt>
                <c:pt idx="47">
                  <c:v>2498.07</c:v>
                </c:pt>
                <c:pt idx="48">
                  <c:v>2498.16</c:v>
                </c:pt>
                <c:pt idx="49">
                  <c:v>2498.16</c:v>
                </c:pt>
                <c:pt idx="50">
                  <c:v>2498.16</c:v>
                </c:pt>
                <c:pt idx="51">
                  <c:v>2498.15</c:v>
                </c:pt>
                <c:pt idx="52">
                  <c:v>2498.16</c:v>
                </c:pt>
                <c:pt idx="53">
                  <c:v>2498.16</c:v>
                </c:pt>
                <c:pt idx="54">
                  <c:v>2498.16</c:v>
                </c:pt>
                <c:pt idx="55">
                  <c:v>2498.15</c:v>
                </c:pt>
                <c:pt idx="56">
                  <c:v>2498.15</c:v>
                </c:pt>
                <c:pt idx="57">
                  <c:v>2498.16</c:v>
                </c:pt>
                <c:pt idx="58">
                  <c:v>2498.17</c:v>
                </c:pt>
                <c:pt idx="59">
                  <c:v>2498.17</c:v>
                </c:pt>
                <c:pt idx="60">
                  <c:v>2498.17</c:v>
                </c:pt>
                <c:pt idx="61">
                  <c:v>2498.18</c:v>
                </c:pt>
                <c:pt idx="62">
                  <c:v>2498.18</c:v>
                </c:pt>
                <c:pt idx="63">
                  <c:v>2498.17</c:v>
                </c:pt>
                <c:pt idx="64">
                  <c:v>2498.17</c:v>
                </c:pt>
                <c:pt idx="65">
                  <c:v>2498.17</c:v>
                </c:pt>
                <c:pt idx="66">
                  <c:v>2498.17</c:v>
                </c:pt>
                <c:pt idx="67">
                  <c:v>2498.18</c:v>
                </c:pt>
                <c:pt idx="68">
                  <c:v>2498.17</c:v>
                </c:pt>
                <c:pt idx="69">
                  <c:v>2498.17</c:v>
                </c:pt>
                <c:pt idx="70">
                  <c:v>2498.18</c:v>
                </c:pt>
                <c:pt idx="71">
                  <c:v>2498.17</c:v>
                </c:pt>
                <c:pt idx="72">
                  <c:v>2498.17</c:v>
                </c:pt>
                <c:pt idx="73">
                  <c:v>2498.17</c:v>
                </c:pt>
                <c:pt idx="74">
                  <c:v>2498.17</c:v>
                </c:pt>
                <c:pt idx="75">
                  <c:v>2498.17</c:v>
                </c:pt>
                <c:pt idx="76">
                  <c:v>2498.17</c:v>
                </c:pt>
                <c:pt idx="77">
                  <c:v>2498.17</c:v>
                </c:pt>
                <c:pt idx="78">
                  <c:v>2498.18</c:v>
                </c:pt>
                <c:pt idx="79">
                  <c:v>2498.18</c:v>
                </c:pt>
                <c:pt idx="80">
                  <c:v>2498.18</c:v>
                </c:pt>
                <c:pt idx="81">
                  <c:v>2498.18</c:v>
                </c:pt>
                <c:pt idx="82">
                  <c:v>2498.18</c:v>
                </c:pt>
                <c:pt idx="83">
                  <c:v>2498.18</c:v>
                </c:pt>
                <c:pt idx="84">
                  <c:v>2498.18</c:v>
                </c:pt>
                <c:pt idx="85">
                  <c:v>2498.18</c:v>
                </c:pt>
                <c:pt idx="86">
                  <c:v>2498.18</c:v>
                </c:pt>
                <c:pt idx="87">
                  <c:v>2498.18</c:v>
                </c:pt>
                <c:pt idx="88">
                  <c:v>2498.18</c:v>
                </c:pt>
                <c:pt idx="89">
                  <c:v>2498.18</c:v>
                </c:pt>
                <c:pt idx="90">
                  <c:v>2498.18</c:v>
                </c:pt>
                <c:pt idx="91">
                  <c:v>2498.18</c:v>
                </c:pt>
                <c:pt idx="92">
                  <c:v>2498.18</c:v>
                </c:pt>
                <c:pt idx="93">
                  <c:v>2498.18</c:v>
                </c:pt>
                <c:pt idx="94">
                  <c:v>2498.18</c:v>
                </c:pt>
                <c:pt idx="95">
                  <c:v>2498.18</c:v>
                </c:pt>
                <c:pt idx="96">
                  <c:v>2498.18</c:v>
                </c:pt>
                <c:pt idx="97">
                  <c:v>2498.18</c:v>
                </c:pt>
                <c:pt idx="98">
                  <c:v>2498.18</c:v>
                </c:pt>
                <c:pt idx="99">
                  <c:v>2498.18</c:v>
                </c:pt>
                <c:pt idx="100">
                  <c:v>2498.18</c:v>
                </c:pt>
                <c:pt idx="101">
                  <c:v>2498.18</c:v>
                </c:pt>
                <c:pt idx="102">
                  <c:v>2498.18</c:v>
                </c:pt>
                <c:pt idx="103">
                  <c:v>2498.18</c:v>
                </c:pt>
                <c:pt idx="104">
                  <c:v>2498.18</c:v>
                </c:pt>
                <c:pt idx="105">
                  <c:v>2498.18</c:v>
                </c:pt>
                <c:pt idx="106">
                  <c:v>2498.18</c:v>
                </c:pt>
                <c:pt idx="107">
                  <c:v>2498.18</c:v>
                </c:pt>
                <c:pt idx="108">
                  <c:v>2498.18</c:v>
                </c:pt>
                <c:pt idx="109">
                  <c:v>2498.18</c:v>
                </c:pt>
                <c:pt idx="110">
                  <c:v>2498.18</c:v>
                </c:pt>
                <c:pt idx="111">
                  <c:v>2498.18</c:v>
                </c:pt>
                <c:pt idx="112">
                  <c:v>2498.18</c:v>
                </c:pt>
                <c:pt idx="113">
                  <c:v>2498.18</c:v>
                </c:pt>
                <c:pt idx="114">
                  <c:v>2498.18</c:v>
                </c:pt>
                <c:pt idx="115">
                  <c:v>2498.18</c:v>
                </c:pt>
                <c:pt idx="116">
                  <c:v>2498.18</c:v>
                </c:pt>
                <c:pt idx="117">
                  <c:v>2498.18</c:v>
                </c:pt>
                <c:pt idx="118">
                  <c:v>2498.17</c:v>
                </c:pt>
                <c:pt idx="119">
                  <c:v>2498.18</c:v>
                </c:pt>
                <c:pt idx="120">
                  <c:v>2498.18</c:v>
                </c:pt>
                <c:pt idx="121">
                  <c:v>2498.18</c:v>
                </c:pt>
                <c:pt idx="122">
                  <c:v>2498.18</c:v>
                </c:pt>
                <c:pt idx="123">
                  <c:v>2498.18</c:v>
                </c:pt>
                <c:pt idx="124">
                  <c:v>2498.18</c:v>
                </c:pt>
                <c:pt idx="125">
                  <c:v>2498.18</c:v>
                </c:pt>
                <c:pt idx="126">
                  <c:v>2498.18</c:v>
                </c:pt>
                <c:pt idx="127">
                  <c:v>2498.18</c:v>
                </c:pt>
                <c:pt idx="128">
                  <c:v>2498.18</c:v>
                </c:pt>
                <c:pt idx="129">
                  <c:v>2498.19</c:v>
                </c:pt>
                <c:pt idx="130">
                  <c:v>2498.19</c:v>
                </c:pt>
                <c:pt idx="131">
                  <c:v>2498.2</c:v>
                </c:pt>
                <c:pt idx="132">
                  <c:v>2498.19</c:v>
                </c:pt>
                <c:pt idx="133">
                  <c:v>2498.19</c:v>
                </c:pt>
                <c:pt idx="134">
                  <c:v>2498.19</c:v>
                </c:pt>
                <c:pt idx="135">
                  <c:v>2498.19</c:v>
                </c:pt>
                <c:pt idx="136">
                  <c:v>2498.2</c:v>
                </c:pt>
                <c:pt idx="137">
                  <c:v>2498.2</c:v>
                </c:pt>
                <c:pt idx="138">
                  <c:v>2498.19</c:v>
                </c:pt>
                <c:pt idx="139">
                  <c:v>2498.19</c:v>
                </c:pt>
                <c:pt idx="140">
                  <c:v>2498.19</c:v>
                </c:pt>
                <c:pt idx="141">
                  <c:v>2498.29</c:v>
                </c:pt>
                <c:pt idx="142">
                  <c:v>2498.19</c:v>
                </c:pt>
                <c:pt idx="143">
                  <c:v>2498.19</c:v>
                </c:pt>
                <c:pt idx="144">
                  <c:v>2498.19</c:v>
                </c:pt>
                <c:pt idx="145">
                  <c:v>2498.29</c:v>
                </c:pt>
                <c:pt idx="146">
                  <c:v>2498.19</c:v>
                </c:pt>
                <c:pt idx="147">
                  <c:v>2498.19</c:v>
                </c:pt>
                <c:pt idx="148">
                  <c:v>2498.19</c:v>
                </c:pt>
                <c:pt idx="149">
                  <c:v>2498.19</c:v>
                </c:pt>
                <c:pt idx="150">
                  <c:v>2498.19</c:v>
                </c:pt>
                <c:pt idx="151">
                  <c:v>2498.19</c:v>
                </c:pt>
                <c:pt idx="152">
                  <c:v>2498.19</c:v>
                </c:pt>
                <c:pt idx="153">
                  <c:v>2498.18</c:v>
                </c:pt>
                <c:pt idx="154">
                  <c:v>2498.29</c:v>
                </c:pt>
                <c:pt idx="155">
                  <c:v>2498.19</c:v>
                </c:pt>
                <c:pt idx="156">
                  <c:v>2498.18</c:v>
                </c:pt>
                <c:pt idx="157">
                  <c:v>2498.28</c:v>
                </c:pt>
                <c:pt idx="158">
                  <c:v>2498.19</c:v>
                </c:pt>
                <c:pt idx="159">
                  <c:v>2498.18</c:v>
                </c:pt>
                <c:pt idx="160">
                  <c:v>2498.18</c:v>
                </c:pt>
                <c:pt idx="161">
                  <c:v>2498.18</c:v>
                </c:pt>
                <c:pt idx="162">
                  <c:v>2498.18</c:v>
                </c:pt>
                <c:pt idx="163">
                  <c:v>2498.18</c:v>
                </c:pt>
                <c:pt idx="164">
                  <c:v>2498.18</c:v>
                </c:pt>
                <c:pt idx="165">
                  <c:v>2498.28</c:v>
                </c:pt>
                <c:pt idx="166">
                  <c:v>2498.18</c:v>
                </c:pt>
                <c:pt idx="167">
                  <c:v>2498.18</c:v>
                </c:pt>
                <c:pt idx="168">
                  <c:v>2498.18</c:v>
                </c:pt>
                <c:pt idx="169">
                  <c:v>2498.18</c:v>
                </c:pt>
                <c:pt idx="170">
                  <c:v>2498.18</c:v>
                </c:pt>
                <c:pt idx="171">
                  <c:v>2498.18</c:v>
                </c:pt>
                <c:pt idx="172">
                  <c:v>2498.18</c:v>
                </c:pt>
                <c:pt idx="173">
                  <c:v>2498.18</c:v>
                </c:pt>
                <c:pt idx="174">
                  <c:v>2498.18</c:v>
                </c:pt>
                <c:pt idx="175">
                  <c:v>2498.18</c:v>
                </c:pt>
                <c:pt idx="176">
                  <c:v>2498.18</c:v>
                </c:pt>
                <c:pt idx="177">
                  <c:v>2498.18</c:v>
                </c:pt>
                <c:pt idx="178">
                  <c:v>2498.18</c:v>
                </c:pt>
                <c:pt idx="179">
                  <c:v>2498.18</c:v>
                </c:pt>
                <c:pt idx="180">
                  <c:v>2498.18</c:v>
                </c:pt>
                <c:pt idx="181">
                  <c:v>2498.18</c:v>
                </c:pt>
                <c:pt idx="182">
                  <c:v>2498.18</c:v>
                </c:pt>
                <c:pt idx="183">
                  <c:v>2498.18</c:v>
                </c:pt>
                <c:pt idx="184">
                  <c:v>2498.18</c:v>
                </c:pt>
                <c:pt idx="185">
                  <c:v>2498.18</c:v>
                </c:pt>
                <c:pt idx="186">
                  <c:v>2498.18</c:v>
                </c:pt>
                <c:pt idx="187">
                  <c:v>2498.18</c:v>
                </c:pt>
                <c:pt idx="188">
                  <c:v>2498.18</c:v>
                </c:pt>
                <c:pt idx="189">
                  <c:v>2498.18</c:v>
                </c:pt>
                <c:pt idx="190">
                  <c:v>2498.18</c:v>
                </c:pt>
                <c:pt idx="191">
                  <c:v>2498.18</c:v>
                </c:pt>
                <c:pt idx="192">
                  <c:v>2498.18</c:v>
                </c:pt>
                <c:pt idx="193">
                  <c:v>2498.18</c:v>
                </c:pt>
                <c:pt idx="194">
                  <c:v>2498.18</c:v>
                </c:pt>
                <c:pt idx="195">
                  <c:v>2498.18</c:v>
                </c:pt>
                <c:pt idx="196">
                  <c:v>2498.18</c:v>
                </c:pt>
                <c:pt idx="197">
                  <c:v>2498.18</c:v>
                </c:pt>
                <c:pt idx="198">
                  <c:v>2498.18</c:v>
                </c:pt>
                <c:pt idx="199">
                  <c:v>2498.18</c:v>
                </c:pt>
                <c:pt idx="200">
                  <c:v>2498.18</c:v>
                </c:pt>
                <c:pt idx="201">
                  <c:v>2498.18</c:v>
                </c:pt>
                <c:pt idx="202">
                  <c:v>2498.18</c:v>
                </c:pt>
                <c:pt idx="203">
                  <c:v>2498.18</c:v>
                </c:pt>
                <c:pt idx="204">
                  <c:v>2498.18</c:v>
                </c:pt>
                <c:pt idx="205">
                  <c:v>2498.18</c:v>
                </c:pt>
                <c:pt idx="206">
                  <c:v>2498.18</c:v>
                </c:pt>
                <c:pt idx="207">
                  <c:v>2498.18</c:v>
                </c:pt>
                <c:pt idx="208">
                  <c:v>2498.18</c:v>
                </c:pt>
                <c:pt idx="209">
                  <c:v>2498.18</c:v>
                </c:pt>
                <c:pt idx="210">
                  <c:v>2498.19</c:v>
                </c:pt>
                <c:pt idx="211">
                  <c:v>2498.18</c:v>
                </c:pt>
                <c:pt idx="212">
                  <c:v>2498.18</c:v>
                </c:pt>
                <c:pt idx="213">
                  <c:v>2498.19</c:v>
                </c:pt>
                <c:pt idx="214">
                  <c:v>2498.18</c:v>
                </c:pt>
                <c:pt idx="215">
                  <c:v>2498.18</c:v>
                </c:pt>
                <c:pt idx="216">
                  <c:v>2498.18</c:v>
                </c:pt>
                <c:pt idx="217">
                  <c:v>2498.18</c:v>
                </c:pt>
                <c:pt idx="218">
                  <c:v>2498.18</c:v>
                </c:pt>
                <c:pt idx="219">
                  <c:v>2498.18</c:v>
                </c:pt>
                <c:pt idx="220">
                  <c:v>2498.19</c:v>
                </c:pt>
                <c:pt idx="221">
                  <c:v>2498.18</c:v>
                </c:pt>
                <c:pt idx="222">
                  <c:v>2498.18</c:v>
                </c:pt>
                <c:pt idx="223">
                  <c:v>2498.18</c:v>
                </c:pt>
                <c:pt idx="224">
                  <c:v>2498.18</c:v>
                </c:pt>
                <c:pt idx="225">
                  <c:v>2498.18</c:v>
                </c:pt>
                <c:pt idx="226">
                  <c:v>2498.18</c:v>
                </c:pt>
                <c:pt idx="227">
                  <c:v>2498.18</c:v>
                </c:pt>
                <c:pt idx="228">
                  <c:v>2498.18</c:v>
                </c:pt>
                <c:pt idx="229">
                  <c:v>2498.18</c:v>
                </c:pt>
                <c:pt idx="230">
                  <c:v>2498.18</c:v>
                </c:pt>
                <c:pt idx="231">
                  <c:v>2498.18</c:v>
                </c:pt>
                <c:pt idx="232">
                  <c:v>2498.18</c:v>
                </c:pt>
                <c:pt idx="233">
                  <c:v>2498.18</c:v>
                </c:pt>
                <c:pt idx="234">
                  <c:v>2498.18</c:v>
                </c:pt>
                <c:pt idx="235">
                  <c:v>2498.18</c:v>
                </c:pt>
                <c:pt idx="236">
                  <c:v>2498.18</c:v>
                </c:pt>
                <c:pt idx="237">
                  <c:v>2498.18</c:v>
                </c:pt>
                <c:pt idx="238">
                  <c:v>2498.18</c:v>
                </c:pt>
                <c:pt idx="239">
                  <c:v>2498.18</c:v>
                </c:pt>
                <c:pt idx="240">
                  <c:v>2498.18</c:v>
                </c:pt>
                <c:pt idx="241">
                  <c:v>2498.18</c:v>
                </c:pt>
                <c:pt idx="242">
                  <c:v>2498.18</c:v>
                </c:pt>
                <c:pt idx="243">
                  <c:v>2498.18</c:v>
                </c:pt>
                <c:pt idx="244">
                  <c:v>2498.18</c:v>
                </c:pt>
                <c:pt idx="245">
                  <c:v>2498.18</c:v>
                </c:pt>
                <c:pt idx="246">
                  <c:v>2498.18</c:v>
                </c:pt>
                <c:pt idx="247">
                  <c:v>2498.18</c:v>
                </c:pt>
                <c:pt idx="248">
                  <c:v>2498.18</c:v>
                </c:pt>
                <c:pt idx="249">
                  <c:v>2498.18</c:v>
                </c:pt>
                <c:pt idx="250">
                  <c:v>2498.18</c:v>
                </c:pt>
                <c:pt idx="251">
                  <c:v>2498.18</c:v>
                </c:pt>
                <c:pt idx="252">
                  <c:v>2498.18</c:v>
                </c:pt>
                <c:pt idx="253">
                  <c:v>2498.18</c:v>
                </c:pt>
                <c:pt idx="254">
                  <c:v>2498.18</c:v>
                </c:pt>
                <c:pt idx="255">
                  <c:v>2498.18</c:v>
                </c:pt>
                <c:pt idx="256">
                  <c:v>2498.18</c:v>
                </c:pt>
                <c:pt idx="257">
                  <c:v>2498.18</c:v>
                </c:pt>
                <c:pt idx="258">
                  <c:v>2498.18</c:v>
                </c:pt>
                <c:pt idx="259">
                  <c:v>2498.18</c:v>
                </c:pt>
                <c:pt idx="260">
                  <c:v>2498.18</c:v>
                </c:pt>
                <c:pt idx="261">
                  <c:v>2498.18</c:v>
                </c:pt>
                <c:pt idx="262">
                  <c:v>2498.18</c:v>
                </c:pt>
                <c:pt idx="263">
                  <c:v>2498.18</c:v>
                </c:pt>
                <c:pt idx="264">
                  <c:v>2498.18</c:v>
                </c:pt>
                <c:pt idx="265">
                  <c:v>2498.18</c:v>
                </c:pt>
                <c:pt idx="266">
                  <c:v>2498.18</c:v>
                </c:pt>
                <c:pt idx="267">
                  <c:v>2498.18</c:v>
                </c:pt>
                <c:pt idx="268">
                  <c:v>2498.18</c:v>
                </c:pt>
                <c:pt idx="269">
                  <c:v>2498.18</c:v>
                </c:pt>
                <c:pt idx="270">
                  <c:v>2498.18</c:v>
                </c:pt>
                <c:pt idx="271">
                  <c:v>2498.18</c:v>
                </c:pt>
                <c:pt idx="272">
                  <c:v>2498.18</c:v>
                </c:pt>
                <c:pt idx="273">
                  <c:v>2498.17</c:v>
                </c:pt>
                <c:pt idx="274">
                  <c:v>2498.18</c:v>
                </c:pt>
                <c:pt idx="275">
                  <c:v>2498.18</c:v>
                </c:pt>
                <c:pt idx="276">
                  <c:v>2498.18</c:v>
                </c:pt>
                <c:pt idx="277">
                  <c:v>2498.18</c:v>
                </c:pt>
                <c:pt idx="278">
                  <c:v>2498.18</c:v>
                </c:pt>
                <c:pt idx="279">
                  <c:v>2498.17</c:v>
                </c:pt>
                <c:pt idx="280">
                  <c:v>2498.17</c:v>
                </c:pt>
                <c:pt idx="281">
                  <c:v>2498.27</c:v>
                </c:pt>
                <c:pt idx="282">
                  <c:v>2498.17</c:v>
                </c:pt>
                <c:pt idx="283">
                  <c:v>2498.17</c:v>
                </c:pt>
                <c:pt idx="284">
                  <c:v>2498.27</c:v>
                </c:pt>
                <c:pt idx="285">
                  <c:v>2498.18</c:v>
                </c:pt>
                <c:pt idx="286">
                  <c:v>2498.18</c:v>
                </c:pt>
                <c:pt idx="287">
                  <c:v>2498.18</c:v>
                </c:pt>
                <c:pt idx="288">
                  <c:v>2498.18</c:v>
                </c:pt>
                <c:pt idx="289">
                  <c:v>2498.17</c:v>
                </c:pt>
                <c:pt idx="290">
                  <c:v>2498.18</c:v>
                </c:pt>
                <c:pt idx="291">
                  <c:v>2498.18</c:v>
                </c:pt>
                <c:pt idx="292">
                  <c:v>2498.18</c:v>
                </c:pt>
                <c:pt idx="293">
                  <c:v>2498.18</c:v>
                </c:pt>
                <c:pt idx="294">
                  <c:v>2498.17</c:v>
                </c:pt>
                <c:pt idx="295">
                  <c:v>2498.17</c:v>
                </c:pt>
                <c:pt idx="296">
                  <c:v>2498.17</c:v>
                </c:pt>
                <c:pt idx="297">
                  <c:v>2498.17</c:v>
                </c:pt>
                <c:pt idx="298">
                  <c:v>2498.16</c:v>
                </c:pt>
                <c:pt idx="299">
                  <c:v>2498.16</c:v>
                </c:pt>
                <c:pt idx="300">
                  <c:v>2498.16</c:v>
                </c:pt>
                <c:pt idx="301">
                  <c:v>2498.16</c:v>
                </c:pt>
                <c:pt idx="302">
                  <c:v>2498.15</c:v>
                </c:pt>
                <c:pt idx="303">
                  <c:v>2498.15</c:v>
                </c:pt>
                <c:pt idx="304">
                  <c:v>2498.05</c:v>
                </c:pt>
                <c:pt idx="305">
                  <c:v>2498.05</c:v>
                </c:pt>
                <c:pt idx="306">
                  <c:v>2498.03</c:v>
                </c:pt>
                <c:pt idx="307">
                  <c:v>2498.03</c:v>
                </c:pt>
                <c:pt idx="308">
                  <c:v>2498.03</c:v>
                </c:pt>
                <c:pt idx="309">
                  <c:v>2498.23</c:v>
                </c:pt>
                <c:pt idx="310">
                  <c:v>2498.13</c:v>
                </c:pt>
                <c:pt idx="311">
                  <c:v>2498.12</c:v>
                </c:pt>
                <c:pt idx="312">
                  <c:v>2498.11</c:v>
                </c:pt>
                <c:pt idx="313">
                  <c:v>2498.11</c:v>
                </c:pt>
                <c:pt idx="314">
                  <c:v>2498.11</c:v>
                </c:pt>
                <c:pt idx="315">
                  <c:v>2498.11</c:v>
                </c:pt>
                <c:pt idx="316">
                  <c:v>2498.11</c:v>
                </c:pt>
                <c:pt idx="317">
                  <c:v>2498.11</c:v>
                </c:pt>
                <c:pt idx="318">
                  <c:v>2498.11</c:v>
                </c:pt>
                <c:pt idx="319">
                  <c:v>2498.11</c:v>
                </c:pt>
                <c:pt idx="320">
                  <c:v>2498.11</c:v>
                </c:pt>
                <c:pt idx="321">
                  <c:v>2498.11</c:v>
                </c:pt>
                <c:pt idx="322">
                  <c:v>2498.11</c:v>
                </c:pt>
                <c:pt idx="323">
                  <c:v>2498.11</c:v>
                </c:pt>
                <c:pt idx="324">
                  <c:v>2498.11</c:v>
                </c:pt>
                <c:pt idx="325">
                  <c:v>2498.11</c:v>
                </c:pt>
                <c:pt idx="326">
                  <c:v>2498.11</c:v>
                </c:pt>
                <c:pt idx="327">
                  <c:v>2498.11</c:v>
                </c:pt>
                <c:pt idx="328">
                  <c:v>2498.11</c:v>
                </c:pt>
                <c:pt idx="329">
                  <c:v>2498.11</c:v>
                </c:pt>
                <c:pt idx="330">
                  <c:v>2498.11</c:v>
                </c:pt>
                <c:pt idx="331">
                  <c:v>2498.11</c:v>
                </c:pt>
                <c:pt idx="332">
                  <c:v>2498.11</c:v>
                </c:pt>
                <c:pt idx="333">
                  <c:v>2498.11</c:v>
                </c:pt>
                <c:pt idx="334">
                  <c:v>2498.11</c:v>
                </c:pt>
                <c:pt idx="335">
                  <c:v>2498.11</c:v>
                </c:pt>
                <c:pt idx="336">
                  <c:v>2498.11</c:v>
                </c:pt>
                <c:pt idx="337">
                  <c:v>2498.11</c:v>
                </c:pt>
                <c:pt idx="338">
                  <c:v>2498.11</c:v>
                </c:pt>
                <c:pt idx="339">
                  <c:v>2498.11</c:v>
                </c:pt>
                <c:pt idx="340">
                  <c:v>2498.11</c:v>
                </c:pt>
                <c:pt idx="341">
                  <c:v>2498.11</c:v>
                </c:pt>
                <c:pt idx="342">
                  <c:v>2498.11</c:v>
                </c:pt>
                <c:pt idx="343">
                  <c:v>2498.11</c:v>
                </c:pt>
                <c:pt idx="344">
                  <c:v>2498.11</c:v>
                </c:pt>
                <c:pt idx="345">
                  <c:v>2498.11</c:v>
                </c:pt>
                <c:pt idx="346">
                  <c:v>2498.11</c:v>
                </c:pt>
                <c:pt idx="347">
                  <c:v>2498.11</c:v>
                </c:pt>
                <c:pt idx="348">
                  <c:v>2498.11</c:v>
                </c:pt>
                <c:pt idx="349">
                  <c:v>2498.11</c:v>
                </c:pt>
                <c:pt idx="350">
                  <c:v>2498.11</c:v>
                </c:pt>
                <c:pt idx="351">
                  <c:v>2498.11</c:v>
                </c:pt>
                <c:pt idx="352">
                  <c:v>2498.11</c:v>
                </c:pt>
                <c:pt idx="353">
                  <c:v>2498.11</c:v>
                </c:pt>
                <c:pt idx="354">
                  <c:v>2498.11</c:v>
                </c:pt>
                <c:pt idx="355">
                  <c:v>2498.11</c:v>
                </c:pt>
                <c:pt idx="356">
                  <c:v>2498.11</c:v>
                </c:pt>
                <c:pt idx="357">
                  <c:v>2498.11</c:v>
                </c:pt>
                <c:pt idx="358">
                  <c:v>2498.11</c:v>
                </c:pt>
                <c:pt idx="359">
                  <c:v>2498.11</c:v>
                </c:pt>
                <c:pt idx="360">
                  <c:v>2498.11</c:v>
                </c:pt>
                <c:pt idx="361">
                  <c:v>2498.11</c:v>
                </c:pt>
                <c:pt idx="362">
                  <c:v>2498.11</c:v>
                </c:pt>
                <c:pt idx="363">
                  <c:v>2498.11</c:v>
                </c:pt>
                <c:pt idx="364">
                  <c:v>2498.11</c:v>
                </c:pt>
                <c:pt idx="365">
                  <c:v>2498.11</c:v>
                </c:pt>
                <c:pt idx="366">
                  <c:v>2498.11</c:v>
                </c:pt>
                <c:pt idx="367">
                  <c:v>2498.11</c:v>
                </c:pt>
                <c:pt idx="368">
                  <c:v>2498.11</c:v>
                </c:pt>
                <c:pt idx="369">
                  <c:v>2498.11</c:v>
                </c:pt>
                <c:pt idx="370">
                  <c:v>2498.11</c:v>
                </c:pt>
                <c:pt idx="371">
                  <c:v>2498.11</c:v>
                </c:pt>
                <c:pt idx="372">
                  <c:v>2498</c:v>
                </c:pt>
                <c:pt idx="373">
                  <c:v>2498</c:v>
                </c:pt>
                <c:pt idx="374">
                  <c:v>2497.99</c:v>
                </c:pt>
                <c:pt idx="375">
                  <c:v>2497.99</c:v>
                </c:pt>
                <c:pt idx="376">
                  <c:v>2497.9</c:v>
                </c:pt>
                <c:pt idx="377">
                  <c:v>2497.9</c:v>
                </c:pt>
                <c:pt idx="378">
                  <c:v>2497.9</c:v>
                </c:pt>
                <c:pt idx="379">
                  <c:v>2497.9</c:v>
                </c:pt>
                <c:pt idx="380">
                  <c:v>2497.9</c:v>
                </c:pt>
                <c:pt idx="381">
                  <c:v>2497.91</c:v>
                </c:pt>
                <c:pt idx="382">
                  <c:v>2497.91</c:v>
                </c:pt>
                <c:pt idx="383">
                  <c:v>2497.9</c:v>
                </c:pt>
                <c:pt idx="384">
                  <c:v>2497.89</c:v>
                </c:pt>
                <c:pt idx="385">
                  <c:v>2497.78</c:v>
                </c:pt>
                <c:pt idx="386">
                  <c:v>2497.78</c:v>
                </c:pt>
                <c:pt idx="387">
                  <c:v>2497.77</c:v>
                </c:pt>
                <c:pt idx="388">
                  <c:v>2497.76</c:v>
                </c:pt>
                <c:pt idx="389">
                  <c:v>2497.76</c:v>
                </c:pt>
                <c:pt idx="390">
                  <c:v>2497.76</c:v>
                </c:pt>
                <c:pt idx="391">
                  <c:v>2497.76</c:v>
                </c:pt>
                <c:pt idx="392">
                  <c:v>2497.75</c:v>
                </c:pt>
                <c:pt idx="393">
                  <c:v>2497.75</c:v>
                </c:pt>
                <c:pt idx="394">
                  <c:v>2497.75</c:v>
                </c:pt>
                <c:pt idx="395">
                  <c:v>2497.74</c:v>
                </c:pt>
                <c:pt idx="396">
                  <c:v>2497.73</c:v>
                </c:pt>
                <c:pt idx="397">
                  <c:v>2497.63</c:v>
                </c:pt>
                <c:pt idx="398">
                  <c:v>2497.63</c:v>
                </c:pt>
                <c:pt idx="399">
                  <c:v>2497.63</c:v>
                </c:pt>
                <c:pt idx="400">
                  <c:v>2497.63</c:v>
                </c:pt>
                <c:pt idx="401">
                  <c:v>2497.62</c:v>
                </c:pt>
                <c:pt idx="402">
                  <c:v>2497.61</c:v>
                </c:pt>
                <c:pt idx="403">
                  <c:v>2497.61</c:v>
                </c:pt>
                <c:pt idx="404">
                  <c:v>2497.6</c:v>
                </c:pt>
                <c:pt idx="405">
                  <c:v>2497.6</c:v>
                </c:pt>
                <c:pt idx="406">
                  <c:v>2497.6</c:v>
                </c:pt>
                <c:pt idx="407">
                  <c:v>2497.6</c:v>
                </c:pt>
                <c:pt idx="408">
                  <c:v>2497.6</c:v>
                </c:pt>
                <c:pt idx="409">
                  <c:v>2497.6</c:v>
                </c:pt>
                <c:pt idx="410">
                  <c:v>2497.59</c:v>
                </c:pt>
                <c:pt idx="411">
                  <c:v>2497.58</c:v>
                </c:pt>
                <c:pt idx="412">
                  <c:v>2497.59</c:v>
                </c:pt>
                <c:pt idx="413">
                  <c:v>2497.59</c:v>
                </c:pt>
                <c:pt idx="414">
                  <c:v>2497.6</c:v>
                </c:pt>
                <c:pt idx="415">
                  <c:v>2497.6</c:v>
                </c:pt>
                <c:pt idx="416">
                  <c:v>2497.51</c:v>
                </c:pt>
                <c:pt idx="417">
                  <c:v>2497.53</c:v>
                </c:pt>
                <c:pt idx="418">
                  <c:v>2497.54</c:v>
                </c:pt>
                <c:pt idx="419">
                  <c:v>2497.54</c:v>
                </c:pt>
                <c:pt idx="420">
                  <c:v>2497.55</c:v>
                </c:pt>
                <c:pt idx="421">
                  <c:v>2497.55</c:v>
                </c:pt>
                <c:pt idx="422">
                  <c:v>2497.56</c:v>
                </c:pt>
                <c:pt idx="423">
                  <c:v>2497.56</c:v>
                </c:pt>
                <c:pt idx="424">
                  <c:v>2497.56</c:v>
                </c:pt>
                <c:pt idx="425">
                  <c:v>2497.56</c:v>
                </c:pt>
                <c:pt idx="426">
                  <c:v>2497.57</c:v>
                </c:pt>
                <c:pt idx="427">
                  <c:v>2497.57</c:v>
                </c:pt>
                <c:pt idx="428">
                  <c:v>2497.68</c:v>
                </c:pt>
                <c:pt idx="429">
                  <c:v>2497.58</c:v>
                </c:pt>
                <c:pt idx="430">
                  <c:v>2497.67</c:v>
                </c:pt>
                <c:pt idx="431">
                  <c:v>2497.69</c:v>
                </c:pt>
                <c:pt idx="432">
                  <c:v>2497.69</c:v>
                </c:pt>
                <c:pt idx="433">
                  <c:v>2497.68</c:v>
                </c:pt>
                <c:pt idx="434">
                  <c:v>2497.68</c:v>
                </c:pt>
                <c:pt idx="435">
                  <c:v>2497.68</c:v>
                </c:pt>
                <c:pt idx="436">
                  <c:v>2497.68</c:v>
                </c:pt>
                <c:pt idx="437">
                  <c:v>2497.69</c:v>
                </c:pt>
                <c:pt idx="438">
                  <c:v>2497.69</c:v>
                </c:pt>
                <c:pt idx="439">
                  <c:v>2497.69</c:v>
                </c:pt>
                <c:pt idx="440">
                  <c:v>2497.69</c:v>
                </c:pt>
                <c:pt idx="441">
                  <c:v>2497.7</c:v>
                </c:pt>
                <c:pt idx="442">
                  <c:v>2497.7</c:v>
                </c:pt>
                <c:pt idx="443">
                  <c:v>2497.71</c:v>
                </c:pt>
                <c:pt idx="444">
                  <c:v>2497.72</c:v>
                </c:pt>
                <c:pt idx="445">
                  <c:v>2497.73</c:v>
                </c:pt>
                <c:pt idx="446">
                  <c:v>2497.72</c:v>
                </c:pt>
                <c:pt idx="447">
                  <c:v>2497.72</c:v>
                </c:pt>
                <c:pt idx="448">
                  <c:v>2497.72</c:v>
                </c:pt>
                <c:pt idx="449">
                  <c:v>2497.72</c:v>
                </c:pt>
                <c:pt idx="450">
                  <c:v>2497.72</c:v>
                </c:pt>
                <c:pt idx="451">
                  <c:v>2497.73</c:v>
                </c:pt>
                <c:pt idx="452">
                  <c:v>2497.72</c:v>
                </c:pt>
                <c:pt idx="453">
                  <c:v>2497.72</c:v>
                </c:pt>
                <c:pt idx="454">
                  <c:v>2497.72</c:v>
                </c:pt>
                <c:pt idx="455">
                  <c:v>2497.72</c:v>
                </c:pt>
                <c:pt idx="456">
                  <c:v>2497.72</c:v>
                </c:pt>
                <c:pt idx="457">
                  <c:v>2497.72</c:v>
                </c:pt>
                <c:pt idx="458">
                  <c:v>2497.72</c:v>
                </c:pt>
                <c:pt idx="459">
                  <c:v>2497.72</c:v>
                </c:pt>
                <c:pt idx="460">
                  <c:v>2497.72</c:v>
                </c:pt>
                <c:pt idx="461">
                  <c:v>2497.73</c:v>
                </c:pt>
                <c:pt idx="462">
                  <c:v>2497.73</c:v>
                </c:pt>
                <c:pt idx="463">
                  <c:v>2497.72</c:v>
                </c:pt>
                <c:pt idx="464">
                  <c:v>2497.72</c:v>
                </c:pt>
                <c:pt idx="465">
                  <c:v>2497.72</c:v>
                </c:pt>
                <c:pt idx="466">
                  <c:v>2497.72</c:v>
                </c:pt>
                <c:pt idx="467">
                  <c:v>2497.72</c:v>
                </c:pt>
                <c:pt idx="468">
                  <c:v>2497.72</c:v>
                </c:pt>
                <c:pt idx="469">
                  <c:v>2497.72</c:v>
                </c:pt>
                <c:pt idx="470">
                  <c:v>2497.72</c:v>
                </c:pt>
                <c:pt idx="471">
                  <c:v>2497.72</c:v>
                </c:pt>
                <c:pt idx="472">
                  <c:v>2497.72</c:v>
                </c:pt>
                <c:pt idx="473">
                  <c:v>2497.72</c:v>
                </c:pt>
                <c:pt idx="474">
                  <c:v>2497.72</c:v>
                </c:pt>
                <c:pt idx="475">
                  <c:v>2497.72</c:v>
                </c:pt>
                <c:pt idx="476">
                  <c:v>2497.72</c:v>
                </c:pt>
                <c:pt idx="477">
                  <c:v>2497.72</c:v>
                </c:pt>
                <c:pt idx="478">
                  <c:v>2497.72</c:v>
                </c:pt>
                <c:pt idx="479">
                  <c:v>2497.72</c:v>
                </c:pt>
                <c:pt idx="480">
                  <c:v>2497.72</c:v>
                </c:pt>
                <c:pt idx="481">
                  <c:v>2497.72</c:v>
                </c:pt>
                <c:pt idx="482">
                  <c:v>2497.72</c:v>
                </c:pt>
                <c:pt idx="483">
                  <c:v>2497.72</c:v>
                </c:pt>
                <c:pt idx="484">
                  <c:v>2497.72</c:v>
                </c:pt>
                <c:pt idx="485">
                  <c:v>2497.72</c:v>
                </c:pt>
                <c:pt idx="486">
                  <c:v>2497.72</c:v>
                </c:pt>
                <c:pt idx="487">
                  <c:v>2497.72</c:v>
                </c:pt>
                <c:pt idx="488">
                  <c:v>2497.72</c:v>
                </c:pt>
                <c:pt idx="489">
                  <c:v>2497.72</c:v>
                </c:pt>
                <c:pt idx="490">
                  <c:v>2497.72</c:v>
                </c:pt>
                <c:pt idx="491">
                  <c:v>2497.72</c:v>
                </c:pt>
                <c:pt idx="492">
                  <c:v>2497.72</c:v>
                </c:pt>
                <c:pt idx="493">
                  <c:v>2497.72</c:v>
                </c:pt>
                <c:pt idx="494">
                  <c:v>2497.73</c:v>
                </c:pt>
                <c:pt idx="495">
                  <c:v>2497.72</c:v>
                </c:pt>
                <c:pt idx="496">
                  <c:v>2497.72</c:v>
                </c:pt>
                <c:pt idx="497">
                  <c:v>2497.73</c:v>
                </c:pt>
                <c:pt idx="498">
                  <c:v>2497.72</c:v>
                </c:pt>
                <c:pt idx="499">
                  <c:v>2497.72</c:v>
                </c:pt>
                <c:pt idx="500">
                  <c:v>2497.72</c:v>
                </c:pt>
                <c:pt idx="501">
                  <c:v>2497.72</c:v>
                </c:pt>
                <c:pt idx="502">
                  <c:v>2497.72</c:v>
                </c:pt>
                <c:pt idx="503">
                  <c:v>2497.73</c:v>
                </c:pt>
                <c:pt idx="504">
                  <c:v>2497.72</c:v>
                </c:pt>
                <c:pt idx="505">
                  <c:v>2497.73</c:v>
                </c:pt>
                <c:pt idx="506">
                  <c:v>2497.72</c:v>
                </c:pt>
                <c:pt idx="507">
                  <c:v>2497.73</c:v>
                </c:pt>
                <c:pt idx="508">
                  <c:v>2497.73</c:v>
                </c:pt>
                <c:pt idx="509">
                  <c:v>2497.73</c:v>
                </c:pt>
                <c:pt idx="510">
                  <c:v>2497.63</c:v>
                </c:pt>
                <c:pt idx="511">
                  <c:v>2497.62</c:v>
                </c:pt>
                <c:pt idx="512">
                  <c:v>2497.62</c:v>
                </c:pt>
                <c:pt idx="513">
                  <c:v>2497.62</c:v>
                </c:pt>
                <c:pt idx="514">
                  <c:v>2497.61</c:v>
                </c:pt>
                <c:pt idx="515">
                  <c:v>2497.62</c:v>
                </c:pt>
                <c:pt idx="516">
                  <c:v>2497.62</c:v>
                </c:pt>
                <c:pt idx="517">
                  <c:v>2497.61</c:v>
                </c:pt>
                <c:pt idx="518">
                  <c:v>2497.61</c:v>
                </c:pt>
                <c:pt idx="519">
                  <c:v>2497.61</c:v>
                </c:pt>
                <c:pt idx="520">
                  <c:v>2497.61</c:v>
                </c:pt>
                <c:pt idx="521">
                  <c:v>2497.61</c:v>
                </c:pt>
                <c:pt idx="522">
                  <c:v>2497.62</c:v>
                </c:pt>
                <c:pt idx="523">
                  <c:v>2497.62</c:v>
                </c:pt>
                <c:pt idx="524">
                  <c:v>2497.61</c:v>
                </c:pt>
                <c:pt idx="525">
                  <c:v>2497.61</c:v>
                </c:pt>
                <c:pt idx="526">
                  <c:v>2497.61</c:v>
                </c:pt>
                <c:pt idx="527">
                  <c:v>2497.61</c:v>
                </c:pt>
                <c:pt idx="528">
                  <c:v>2497.61</c:v>
                </c:pt>
                <c:pt idx="529">
                  <c:v>2497.61</c:v>
                </c:pt>
                <c:pt idx="530">
                  <c:v>2497.61</c:v>
                </c:pt>
                <c:pt idx="531">
                  <c:v>2497.61</c:v>
                </c:pt>
                <c:pt idx="532">
                  <c:v>2497.61</c:v>
                </c:pt>
                <c:pt idx="533">
                  <c:v>2497.61</c:v>
                </c:pt>
                <c:pt idx="534">
                  <c:v>2497.52</c:v>
                </c:pt>
                <c:pt idx="535">
                  <c:v>2497.52</c:v>
                </c:pt>
                <c:pt idx="536">
                  <c:v>2497.53</c:v>
                </c:pt>
                <c:pt idx="537">
                  <c:v>2497.53</c:v>
                </c:pt>
                <c:pt idx="538">
                  <c:v>2497.54</c:v>
                </c:pt>
                <c:pt idx="539">
                  <c:v>2497.53</c:v>
                </c:pt>
                <c:pt idx="540">
                  <c:v>2497.53</c:v>
                </c:pt>
                <c:pt idx="541">
                  <c:v>2497.43</c:v>
                </c:pt>
                <c:pt idx="542">
                  <c:v>2497.44</c:v>
                </c:pt>
                <c:pt idx="543">
                  <c:v>2497.45</c:v>
                </c:pt>
                <c:pt idx="544">
                  <c:v>2497.45</c:v>
                </c:pt>
                <c:pt idx="545">
                  <c:v>2497.47</c:v>
                </c:pt>
                <c:pt idx="546">
                  <c:v>2497.47</c:v>
                </c:pt>
                <c:pt idx="547">
                  <c:v>2497.48</c:v>
                </c:pt>
                <c:pt idx="548">
                  <c:v>2497.49</c:v>
                </c:pt>
                <c:pt idx="549">
                  <c:v>2497.39</c:v>
                </c:pt>
                <c:pt idx="550">
                  <c:v>2497.41</c:v>
                </c:pt>
                <c:pt idx="551">
                  <c:v>2497.42</c:v>
                </c:pt>
                <c:pt idx="552">
                  <c:v>2497.43</c:v>
                </c:pt>
                <c:pt idx="553">
                  <c:v>2497.43</c:v>
                </c:pt>
                <c:pt idx="554">
                  <c:v>2497.43</c:v>
                </c:pt>
                <c:pt idx="555">
                  <c:v>2497.44</c:v>
                </c:pt>
                <c:pt idx="556">
                  <c:v>2497.44</c:v>
                </c:pt>
                <c:pt idx="557">
                  <c:v>2497.45</c:v>
                </c:pt>
                <c:pt idx="558">
                  <c:v>2497.45</c:v>
                </c:pt>
                <c:pt idx="559">
                  <c:v>2497.45</c:v>
                </c:pt>
                <c:pt idx="560">
                  <c:v>2497.47</c:v>
                </c:pt>
                <c:pt idx="561">
                  <c:v>2497.48</c:v>
                </c:pt>
                <c:pt idx="562">
                  <c:v>2497.49</c:v>
                </c:pt>
                <c:pt idx="563">
                  <c:v>2497.38</c:v>
                </c:pt>
                <c:pt idx="564">
                  <c:v>2497.48</c:v>
                </c:pt>
                <c:pt idx="565">
                  <c:v>2497.39</c:v>
                </c:pt>
                <c:pt idx="566">
                  <c:v>2497.4</c:v>
                </c:pt>
                <c:pt idx="567">
                  <c:v>2497.41</c:v>
                </c:pt>
                <c:pt idx="568">
                  <c:v>2497.41</c:v>
                </c:pt>
                <c:pt idx="569">
                  <c:v>2497.41</c:v>
                </c:pt>
                <c:pt idx="570">
                  <c:v>2497.41</c:v>
                </c:pt>
                <c:pt idx="571">
                  <c:v>2497.41</c:v>
                </c:pt>
                <c:pt idx="572">
                  <c:v>2497.42</c:v>
                </c:pt>
                <c:pt idx="573">
                  <c:v>2497.42</c:v>
                </c:pt>
                <c:pt idx="574">
                  <c:v>2497.42</c:v>
                </c:pt>
                <c:pt idx="575">
                  <c:v>2497.43</c:v>
                </c:pt>
                <c:pt idx="576">
                  <c:v>2497.43</c:v>
                </c:pt>
                <c:pt idx="577">
                  <c:v>2497.43</c:v>
                </c:pt>
                <c:pt idx="578">
                  <c:v>2497.44</c:v>
                </c:pt>
                <c:pt idx="579">
                  <c:v>2497.44</c:v>
                </c:pt>
                <c:pt idx="580">
                  <c:v>2497.34</c:v>
                </c:pt>
                <c:pt idx="581">
                  <c:v>2497.35</c:v>
                </c:pt>
                <c:pt idx="582">
                  <c:v>2497.35</c:v>
                </c:pt>
                <c:pt idx="583">
                  <c:v>2497.34</c:v>
                </c:pt>
                <c:pt idx="584">
                  <c:v>2497.34</c:v>
                </c:pt>
                <c:pt idx="585">
                  <c:v>2497.34</c:v>
                </c:pt>
                <c:pt idx="586">
                  <c:v>2497.34</c:v>
                </c:pt>
                <c:pt idx="587">
                  <c:v>2497.35</c:v>
                </c:pt>
                <c:pt idx="588">
                  <c:v>2497.35</c:v>
                </c:pt>
                <c:pt idx="589">
                  <c:v>2497.35</c:v>
                </c:pt>
                <c:pt idx="590">
                  <c:v>2497.35</c:v>
                </c:pt>
                <c:pt idx="591">
                  <c:v>2497.33</c:v>
                </c:pt>
                <c:pt idx="592">
                  <c:v>2497.33</c:v>
                </c:pt>
                <c:pt idx="593">
                  <c:v>2497.32</c:v>
                </c:pt>
                <c:pt idx="594">
                  <c:v>2497.22</c:v>
                </c:pt>
                <c:pt idx="595">
                  <c:v>2497.22</c:v>
                </c:pt>
                <c:pt idx="596">
                  <c:v>2497.24</c:v>
                </c:pt>
                <c:pt idx="597">
                  <c:v>2497.25</c:v>
                </c:pt>
                <c:pt idx="598">
                  <c:v>2497.24</c:v>
                </c:pt>
                <c:pt idx="599">
                  <c:v>2497.22</c:v>
                </c:pt>
                <c:pt idx="600">
                  <c:v>2497.2</c:v>
                </c:pt>
                <c:pt idx="601">
                  <c:v>2497.21</c:v>
                </c:pt>
                <c:pt idx="602">
                  <c:v>2497.16</c:v>
                </c:pt>
                <c:pt idx="603">
                  <c:v>2497.15</c:v>
                </c:pt>
                <c:pt idx="604">
                  <c:v>2497.16</c:v>
                </c:pt>
                <c:pt idx="605">
                  <c:v>2497.17</c:v>
                </c:pt>
                <c:pt idx="606">
                  <c:v>2497.18</c:v>
                </c:pt>
                <c:pt idx="607">
                  <c:v>2497.16</c:v>
                </c:pt>
                <c:pt idx="608">
                  <c:v>2497.2</c:v>
                </c:pt>
                <c:pt idx="609">
                  <c:v>2497.19</c:v>
                </c:pt>
                <c:pt idx="610">
                  <c:v>2497.2</c:v>
                </c:pt>
                <c:pt idx="611">
                  <c:v>2497.2</c:v>
                </c:pt>
                <c:pt idx="612">
                  <c:v>2497.21</c:v>
                </c:pt>
                <c:pt idx="613">
                  <c:v>2497.11</c:v>
                </c:pt>
                <c:pt idx="614">
                  <c:v>2497.11</c:v>
                </c:pt>
                <c:pt idx="615">
                  <c:v>2497.11</c:v>
                </c:pt>
                <c:pt idx="616">
                  <c:v>2497.09</c:v>
                </c:pt>
                <c:pt idx="617">
                  <c:v>2497.08</c:v>
                </c:pt>
                <c:pt idx="618">
                  <c:v>2497.06</c:v>
                </c:pt>
                <c:pt idx="619">
                  <c:v>2497.05</c:v>
                </c:pt>
                <c:pt idx="620">
                  <c:v>2497.05</c:v>
                </c:pt>
                <c:pt idx="621">
                  <c:v>2496.95</c:v>
                </c:pt>
                <c:pt idx="622">
                  <c:v>2496.94</c:v>
                </c:pt>
                <c:pt idx="623">
                  <c:v>2496.94</c:v>
                </c:pt>
                <c:pt idx="624">
                  <c:v>2496.95</c:v>
                </c:pt>
                <c:pt idx="625">
                  <c:v>2496.94</c:v>
                </c:pt>
                <c:pt idx="626">
                  <c:v>2496.93</c:v>
                </c:pt>
                <c:pt idx="627">
                  <c:v>2496.93</c:v>
                </c:pt>
                <c:pt idx="628">
                  <c:v>2496.93</c:v>
                </c:pt>
                <c:pt idx="629">
                  <c:v>2496.83</c:v>
                </c:pt>
                <c:pt idx="630">
                  <c:v>2496.81</c:v>
                </c:pt>
                <c:pt idx="631">
                  <c:v>2496.8</c:v>
                </c:pt>
                <c:pt idx="632">
                  <c:v>2496.8</c:v>
                </c:pt>
                <c:pt idx="633">
                  <c:v>2496.8</c:v>
                </c:pt>
                <c:pt idx="634">
                  <c:v>2496.79</c:v>
                </c:pt>
                <c:pt idx="635">
                  <c:v>2496.78</c:v>
                </c:pt>
                <c:pt idx="636">
                  <c:v>2496.76</c:v>
                </c:pt>
                <c:pt idx="637">
                  <c:v>2496.75</c:v>
                </c:pt>
                <c:pt idx="638">
                  <c:v>2496.74</c:v>
                </c:pt>
                <c:pt idx="639">
                  <c:v>2496.64</c:v>
                </c:pt>
                <c:pt idx="640">
                  <c:v>2496.64</c:v>
                </c:pt>
                <c:pt idx="641">
                  <c:v>2496.62</c:v>
                </c:pt>
                <c:pt idx="642">
                  <c:v>2496.62</c:v>
                </c:pt>
                <c:pt idx="643">
                  <c:v>2496.61</c:v>
                </c:pt>
                <c:pt idx="644">
                  <c:v>2496.6</c:v>
                </c:pt>
                <c:pt idx="645">
                  <c:v>2496.59</c:v>
                </c:pt>
                <c:pt idx="646">
                  <c:v>2496.59</c:v>
                </c:pt>
                <c:pt idx="647">
                  <c:v>2496.58</c:v>
                </c:pt>
                <c:pt idx="648">
                  <c:v>2496.58</c:v>
                </c:pt>
                <c:pt idx="649">
                  <c:v>2496.58</c:v>
                </c:pt>
                <c:pt idx="650">
                  <c:v>2496.56</c:v>
                </c:pt>
                <c:pt idx="651">
                  <c:v>2496.46</c:v>
                </c:pt>
                <c:pt idx="652">
                  <c:v>2496.45</c:v>
                </c:pt>
                <c:pt idx="653">
                  <c:v>2496.46</c:v>
                </c:pt>
                <c:pt idx="654">
                  <c:v>2496.45</c:v>
                </c:pt>
                <c:pt idx="655">
                  <c:v>2496.44</c:v>
                </c:pt>
                <c:pt idx="656">
                  <c:v>2496.45</c:v>
                </c:pt>
                <c:pt idx="657">
                  <c:v>2496.46</c:v>
                </c:pt>
                <c:pt idx="658">
                  <c:v>2496.47</c:v>
                </c:pt>
                <c:pt idx="659">
                  <c:v>2496.47</c:v>
                </c:pt>
                <c:pt idx="660">
                  <c:v>2496.38</c:v>
                </c:pt>
                <c:pt idx="661">
                  <c:v>2496.38</c:v>
                </c:pt>
                <c:pt idx="662">
                  <c:v>2496.38</c:v>
                </c:pt>
                <c:pt idx="663">
                  <c:v>2496.4</c:v>
                </c:pt>
                <c:pt idx="664">
                  <c:v>2496.4</c:v>
                </c:pt>
                <c:pt idx="665">
                  <c:v>2496.4</c:v>
                </c:pt>
                <c:pt idx="666">
                  <c:v>2496.4</c:v>
                </c:pt>
                <c:pt idx="667">
                  <c:v>2496.41</c:v>
                </c:pt>
                <c:pt idx="668">
                  <c:v>2496.4</c:v>
                </c:pt>
                <c:pt idx="669">
                  <c:v>2496.41</c:v>
                </c:pt>
                <c:pt idx="670">
                  <c:v>2496.42</c:v>
                </c:pt>
                <c:pt idx="671">
                  <c:v>2496.32</c:v>
                </c:pt>
                <c:pt idx="672">
                  <c:v>2496.32</c:v>
                </c:pt>
                <c:pt idx="673">
                  <c:v>2496.42</c:v>
                </c:pt>
                <c:pt idx="674">
                  <c:v>2496.32</c:v>
                </c:pt>
                <c:pt idx="675">
                  <c:v>2496.42</c:v>
                </c:pt>
                <c:pt idx="676">
                  <c:v>2496.32</c:v>
                </c:pt>
                <c:pt idx="677">
                  <c:v>2496.42</c:v>
                </c:pt>
                <c:pt idx="678">
                  <c:v>2496.42</c:v>
                </c:pt>
                <c:pt idx="679">
                  <c:v>2496.32</c:v>
                </c:pt>
                <c:pt idx="680">
                  <c:v>2496.43</c:v>
                </c:pt>
                <c:pt idx="681">
                  <c:v>2496.32</c:v>
                </c:pt>
                <c:pt idx="682">
                  <c:v>2496.42</c:v>
                </c:pt>
                <c:pt idx="683">
                  <c:v>2496.52</c:v>
                </c:pt>
                <c:pt idx="684">
                  <c:v>2496.51</c:v>
                </c:pt>
                <c:pt idx="685">
                  <c:v>2496.51</c:v>
                </c:pt>
                <c:pt idx="686">
                  <c:v>2496.6</c:v>
                </c:pt>
                <c:pt idx="687">
                  <c:v>2496.59</c:v>
                </c:pt>
                <c:pt idx="688">
                  <c:v>2496.58</c:v>
                </c:pt>
                <c:pt idx="689">
                  <c:v>2496.68</c:v>
                </c:pt>
                <c:pt idx="690">
                  <c:v>2496.67</c:v>
                </c:pt>
                <c:pt idx="691">
                  <c:v>2496.67</c:v>
                </c:pt>
                <c:pt idx="692">
                  <c:v>2496.66</c:v>
                </c:pt>
                <c:pt idx="693">
                  <c:v>2496.76</c:v>
                </c:pt>
                <c:pt idx="694">
                  <c:v>2496.76</c:v>
                </c:pt>
                <c:pt idx="695">
                  <c:v>2496.77</c:v>
                </c:pt>
                <c:pt idx="696">
                  <c:v>2496.76</c:v>
                </c:pt>
                <c:pt idx="697">
                  <c:v>2496.76</c:v>
                </c:pt>
                <c:pt idx="698">
                  <c:v>2496.87</c:v>
                </c:pt>
                <c:pt idx="699">
                  <c:v>2496.87</c:v>
                </c:pt>
                <c:pt idx="700">
                  <c:v>2496.87</c:v>
                </c:pt>
                <c:pt idx="701">
                  <c:v>2496.88</c:v>
                </c:pt>
                <c:pt idx="702">
                  <c:v>2496.86</c:v>
                </c:pt>
                <c:pt idx="703">
                  <c:v>2496.87</c:v>
                </c:pt>
                <c:pt idx="704">
                  <c:v>2496.97</c:v>
                </c:pt>
                <c:pt idx="705">
                  <c:v>2496.98</c:v>
                </c:pt>
                <c:pt idx="706">
                  <c:v>2496.97</c:v>
                </c:pt>
                <c:pt idx="707">
                  <c:v>2496.98</c:v>
                </c:pt>
                <c:pt idx="708">
                  <c:v>2496.98</c:v>
                </c:pt>
                <c:pt idx="709">
                  <c:v>2496.98</c:v>
                </c:pt>
                <c:pt idx="710">
                  <c:v>2496.98</c:v>
                </c:pt>
                <c:pt idx="711">
                  <c:v>2496.98</c:v>
                </c:pt>
                <c:pt idx="712">
                  <c:v>2497.09</c:v>
                </c:pt>
                <c:pt idx="713">
                  <c:v>2497.09</c:v>
                </c:pt>
                <c:pt idx="714">
                  <c:v>2497.1</c:v>
                </c:pt>
                <c:pt idx="715">
                  <c:v>2497.1</c:v>
                </c:pt>
                <c:pt idx="716">
                  <c:v>2497.09</c:v>
                </c:pt>
                <c:pt idx="717">
                  <c:v>2497.09</c:v>
                </c:pt>
                <c:pt idx="718">
                  <c:v>2497.09</c:v>
                </c:pt>
                <c:pt idx="719">
                  <c:v>2497.09</c:v>
                </c:pt>
                <c:pt idx="720">
                  <c:v>2497.09</c:v>
                </c:pt>
                <c:pt idx="721">
                  <c:v>2497.1</c:v>
                </c:pt>
                <c:pt idx="722">
                  <c:v>2497.11</c:v>
                </c:pt>
                <c:pt idx="723">
                  <c:v>2497.12</c:v>
                </c:pt>
                <c:pt idx="724">
                  <c:v>2497.12</c:v>
                </c:pt>
                <c:pt idx="725">
                  <c:v>2497.22</c:v>
                </c:pt>
                <c:pt idx="726">
                  <c:v>2497.12</c:v>
                </c:pt>
                <c:pt idx="727">
                  <c:v>2497.22</c:v>
                </c:pt>
                <c:pt idx="728">
                  <c:v>2497.22</c:v>
                </c:pt>
                <c:pt idx="729">
                  <c:v>2497.22</c:v>
                </c:pt>
                <c:pt idx="730">
                  <c:v>2497.21</c:v>
                </c:pt>
                <c:pt idx="731">
                  <c:v>2497.21</c:v>
                </c:pt>
                <c:pt idx="732">
                  <c:v>2497.21</c:v>
                </c:pt>
                <c:pt idx="733">
                  <c:v>2497.21</c:v>
                </c:pt>
                <c:pt idx="734">
                  <c:v>2497.21</c:v>
                </c:pt>
                <c:pt idx="735">
                  <c:v>2497.21</c:v>
                </c:pt>
                <c:pt idx="736">
                  <c:v>2497.21</c:v>
                </c:pt>
                <c:pt idx="737">
                  <c:v>2497.21</c:v>
                </c:pt>
                <c:pt idx="738">
                  <c:v>2497.21</c:v>
                </c:pt>
                <c:pt idx="739">
                  <c:v>2497.21</c:v>
                </c:pt>
                <c:pt idx="740">
                  <c:v>2497.21</c:v>
                </c:pt>
                <c:pt idx="741">
                  <c:v>2497.21</c:v>
                </c:pt>
                <c:pt idx="742">
                  <c:v>2497.21</c:v>
                </c:pt>
                <c:pt idx="743">
                  <c:v>2497.21</c:v>
                </c:pt>
                <c:pt idx="744">
                  <c:v>2497.2</c:v>
                </c:pt>
                <c:pt idx="745">
                  <c:v>2497.11</c:v>
                </c:pt>
                <c:pt idx="746">
                  <c:v>2497.21</c:v>
                </c:pt>
                <c:pt idx="747">
                  <c:v>2497.21</c:v>
                </c:pt>
                <c:pt idx="748">
                  <c:v>2497.21</c:v>
                </c:pt>
                <c:pt idx="749">
                  <c:v>2497.21</c:v>
                </c:pt>
                <c:pt idx="750">
                  <c:v>2497.21</c:v>
                </c:pt>
                <c:pt idx="751">
                  <c:v>2497.2</c:v>
                </c:pt>
                <c:pt idx="752">
                  <c:v>2497.19</c:v>
                </c:pt>
                <c:pt idx="753">
                  <c:v>2497.19</c:v>
                </c:pt>
                <c:pt idx="754">
                  <c:v>2497.08</c:v>
                </c:pt>
                <c:pt idx="755">
                  <c:v>2497.18</c:v>
                </c:pt>
                <c:pt idx="756">
                  <c:v>2497.17</c:v>
                </c:pt>
                <c:pt idx="757">
                  <c:v>2497.16</c:v>
                </c:pt>
                <c:pt idx="758">
                  <c:v>2497.15</c:v>
                </c:pt>
                <c:pt idx="759">
                  <c:v>2497.15</c:v>
                </c:pt>
                <c:pt idx="760">
                  <c:v>2497.14</c:v>
                </c:pt>
                <c:pt idx="761">
                  <c:v>2497.14</c:v>
                </c:pt>
                <c:pt idx="762">
                  <c:v>2495.74</c:v>
                </c:pt>
                <c:pt idx="763">
                  <c:v>2497.34</c:v>
                </c:pt>
                <c:pt idx="764">
                  <c:v>2434.14</c:v>
                </c:pt>
                <c:pt idx="765">
                  <c:v>2456.23</c:v>
                </c:pt>
                <c:pt idx="766">
                  <c:v>2472.12</c:v>
                </c:pt>
                <c:pt idx="767">
                  <c:v>2483.51</c:v>
                </c:pt>
                <c:pt idx="768">
                  <c:v>2490.5</c:v>
                </c:pt>
                <c:pt idx="769">
                  <c:v>2495.5</c:v>
                </c:pt>
                <c:pt idx="770">
                  <c:v>2496.89</c:v>
                </c:pt>
                <c:pt idx="771">
                  <c:v>2496.98</c:v>
                </c:pt>
                <c:pt idx="772">
                  <c:v>2496.98</c:v>
                </c:pt>
                <c:pt idx="773">
                  <c:v>2496.97</c:v>
                </c:pt>
                <c:pt idx="774">
                  <c:v>2496.97</c:v>
                </c:pt>
                <c:pt idx="775">
                  <c:v>2497.06</c:v>
                </c:pt>
                <c:pt idx="776">
                  <c:v>2497.06</c:v>
                </c:pt>
                <c:pt idx="777">
                  <c:v>2496.96</c:v>
                </c:pt>
                <c:pt idx="778">
                  <c:v>2496.95</c:v>
                </c:pt>
                <c:pt idx="779">
                  <c:v>2496.95</c:v>
                </c:pt>
                <c:pt idx="780">
                  <c:v>2496.94</c:v>
                </c:pt>
                <c:pt idx="781">
                  <c:v>2496.94</c:v>
                </c:pt>
                <c:pt idx="782">
                  <c:v>2496.94</c:v>
                </c:pt>
                <c:pt idx="783">
                  <c:v>2496.84</c:v>
                </c:pt>
                <c:pt idx="784">
                  <c:v>2496.84</c:v>
                </c:pt>
                <c:pt idx="785">
                  <c:v>2496.84</c:v>
                </c:pt>
                <c:pt idx="786">
                  <c:v>2496.84</c:v>
                </c:pt>
                <c:pt idx="787">
                  <c:v>2496.83</c:v>
                </c:pt>
                <c:pt idx="788">
                  <c:v>2496.83</c:v>
                </c:pt>
                <c:pt idx="789">
                  <c:v>2496.83</c:v>
                </c:pt>
                <c:pt idx="790">
                  <c:v>2496.73</c:v>
                </c:pt>
                <c:pt idx="791">
                  <c:v>2496.83</c:v>
                </c:pt>
                <c:pt idx="792">
                  <c:v>2496.72</c:v>
                </c:pt>
                <c:pt idx="793">
                  <c:v>2496.72</c:v>
                </c:pt>
                <c:pt idx="794">
                  <c:v>2496.71</c:v>
                </c:pt>
                <c:pt idx="795">
                  <c:v>2496.72</c:v>
                </c:pt>
                <c:pt idx="796">
                  <c:v>2496.73</c:v>
                </c:pt>
                <c:pt idx="797">
                  <c:v>2496.73</c:v>
                </c:pt>
                <c:pt idx="798">
                  <c:v>2496.73</c:v>
                </c:pt>
                <c:pt idx="799">
                  <c:v>2496.74</c:v>
                </c:pt>
                <c:pt idx="800">
                  <c:v>2496.74</c:v>
                </c:pt>
                <c:pt idx="801">
                  <c:v>2496.64</c:v>
                </c:pt>
                <c:pt idx="802">
                  <c:v>2496.64</c:v>
                </c:pt>
                <c:pt idx="803">
                  <c:v>2496.64</c:v>
                </c:pt>
                <c:pt idx="804">
                  <c:v>2496.64</c:v>
                </c:pt>
                <c:pt idx="805">
                  <c:v>2496.65</c:v>
                </c:pt>
                <c:pt idx="806">
                  <c:v>2496.65</c:v>
                </c:pt>
                <c:pt idx="807">
                  <c:v>2496.65</c:v>
                </c:pt>
                <c:pt idx="808">
                  <c:v>2496.65</c:v>
                </c:pt>
                <c:pt idx="809">
                  <c:v>2496.65</c:v>
                </c:pt>
                <c:pt idx="810">
                  <c:v>2496.65</c:v>
                </c:pt>
                <c:pt idx="811">
                  <c:v>2496.65</c:v>
                </c:pt>
                <c:pt idx="812">
                  <c:v>2496.95</c:v>
                </c:pt>
              </c:numCache>
            </c:numRef>
          </c:yVal>
          <c:smooth val="1"/>
        </c:ser>
        <c:axId val="14949731"/>
        <c:axId val="23300006"/>
      </c:scatterChart>
      <c:valAx>
        <c:axId val="14949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　（hour）</a:t>
                </a:r>
              </a:p>
            </c:rich>
          </c:tx>
          <c:layout>
            <c:manualLayout>
              <c:xMode val="edge"/>
              <c:yMode val="edge"/>
              <c:x val="0.462597809076682"/>
              <c:y val="0.84421575585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00006"/>
        <c:crossesAt val="0"/>
        <c:crossBetween val="midCat"/>
      </c:valAx>
      <c:valAx>
        <c:axId val="23300006"/>
        <c:scaling>
          <c:orientation val="minMax"/>
          <c:max val="2550"/>
          <c:min val="2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　（kPa）</a:t>
                </a:r>
              </a:p>
            </c:rich>
          </c:tx>
          <c:layout>
            <c:manualLayout>
              <c:xMode val="edge"/>
              <c:yMode val="edge"/>
              <c:x val="0.0112228929130338"/>
              <c:y val="-0.16234918381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4973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861724875267"/>
          <c:y val="0.07416607523066"/>
          <c:w val="0.962713827512473"/>
          <c:h val="0.8539744499645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data-4'!$D$3:$D$797</c:f>
              <c:numCache>
                <c:formatCode>General</c:formatCode>
                <c:ptCount val="795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37214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37214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68607</c:v>
                </c:pt>
                <c:pt idx="75">
                  <c:v>6.24999999994179</c:v>
                </c:pt>
                <c:pt idx="76">
                  <c:v>6.33333333337214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68607</c:v>
                </c:pt>
                <c:pt idx="84">
                  <c:v>6.99999999994179</c:v>
                </c:pt>
                <c:pt idx="85">
                  <c:v>7.08333333337214</c:v>
                </c:pt>
                <c:pt idx="86">
                  <c:v>7.16694444447057</c:v>
                </c:pt>
                <c:pt idx="87">
                  <c:v>7.2502777777263</c:v>
                </c:pt>
                <c:pt idx="88">
                  <c:v>7.33361111115664</c:v>
                </c:pt>
                <c:pt idx="89">
                  <c:v>7.41694444441237</c:v>
                </c:pt>
                <c:pt idx="90">
                  <c:v>7.50027777766809</c:v>
                </c:pt>
                <c:pt idx="91">
                  <c:v>7.58361111109844</c:v>
                </c:pt>
                <c:pt idx="92">
                  <c:v>7.66694444435416</c:v>
                </c:pt>
                <c:pt idx="93">
                  <c:v>7.7502777777845</c:v>
                </c:pt>
                <c:pt idx="94">
                  <c:v>7.83361111104023</c:v>
                </c:pt>
                <c:pt idx="95">
                  <c:v>7.91694444447057</c:v>
                </c:pt>
                <c:pt idx="96">
                  <c:v>8.0002777777263</c:v>
                </c:pt>
                <c:pt idx="97">
                  <c:v>8.08361111115664</c:v>
                </c:pt>
                <c:pt idx="98">
                  <c:v>8.16694444441237</c:v>
                </c:pt>
                <c:pt idx="99">
                  <c:v>8.25027777766809</c:v>
                </c:pt>
                <c:pt idx="100">
                  <c:v>8.33361111109844</c:v>
                </c:pt>
                <c:pt idx="101">
                  <c:v>8.41694444435416</c:v>
                </c:pt>
                <c:pt idx="102">
                  <c:v>8.5002777777845</c:v>
                </c:pt>
                <c:pt idx="103">
                  <c:v>8.58361111104023</c:v>
                </c:pt>
                <c:pt idx="104">
                  <c:v>8.66722222213866</c:v>
                </c:pt>
                <c:pt idx="105">
                  <c:v>8.75055555556901</c:v>
                </c:pt>
                <c:pt idx="106">
                  <c:v>8.83388888882473</c:v>
                </c:pt>
                <c:pt idx="107">
                  <c:v>8.91722222225508</c:v>
                </c:pt>
                <c:pt idx="108">
                  <c:v>9.0005555555108</c:v>
                </c:pt>
                <c:pt idx="109">
                  <c:v>9.08388888894115</c:v>
                </c:pt>
                <c:pt idx="110">
                  <c:v>9.16722222219687</c:v>
                </c:pt>
                <c:pt idx="111">
                  <c:v>9.25055555545259</c:v>
                </c:pt>
                <c:pt idx="112">
                  <c:v>9.33388888888294</c:v>
                </c:pt>
                <c:pt idx="113">
                  <c:v>9.41722222213866</c:v>
                </c:pt>
                <c:pt idx="114">
                  <c:v>9.50055555556901</c:v>
                </c:pt>
                <c:pt idx="115">
                  <c:v>9.58388888882473</c:v>
                </c:pt>
                <c:pt idx="116">
                  <c:v>9.66722222225508</c:v>
                </c:pt>
                <c:pt idx="117">
                  <c:v>9.7505555555108</c:v>
                </c:pt>
                <c:pt idx="118">
                  <c:v>9.83388888894115</c:v>
                </c:pt>
                <c:pt idx="119">
                  <c:v>9.91722222219687</c:v>
                </c:pt>
                <c:pt idx="120">
                  <c:v>10.0005555554526</c:v>
                </c:pt>
                <c:pt idx="121">
                  <c:v>10.0838888888829</c:v>
                </c:pt>
                <c:pt idx="122">
                  <c:v>10.1672222221387</c:v>
                </c:pt>
                <c:pt idx="123">
                  <c:v>10.250555555569</c:v>
                </c:pt>
                <c:pt idx="124">
                  <c:v>10.3338888888247</c:v>
                </c:pt>
                <c:pt idx="125">
                  <c:v>10.4172222222551</c:v>
                </c:pt>
                <c:pt idx="126">
                  <c:v>10.5005555555108</c:v>
                </c:pt>
                <c:pt idx="127">
                  <c:v>10.5838888889411</c:v>
                </c:pt>
                <c:pt idx="128">
                  <c:v>10.6672222221969</c:v>
                </c:pt>
                <c:pt idx="129">
                  <c:v>10.7505555554526</c:v>
                </c:pt>
                <c:pt idx="130">
                  <c:v>10.8327777776867</c:v>
                </c:pt>
                <c:pt idx="131">
                  <c:v>10.8661111111287</c:v>
                </c:pt>
                <c:pt idx="132">
                  <c:v>10.8663888887968</c:v>
                </c:pt>
                <c:pt idx="133">
                  <c:v>10.8666666666395</c:v>
                </c:pt>
                <c:pt idx="134">
                  <c:v>10.8669444444822</c:v>
                </c:pt>
                <c:pt idx="135">
                  <c:v>10.8672222221503</c:v>
                </c:pt>
                <c:pt idx="136">
                  <c:v>10.867499999993</c:v>
                </c:pt>
                <c:pt idx="137">
                  <c:v>10.8677777776611</c:v>
                </c:pt>
                <c:pt idx="138">
                  <c:v>10.8680555555038</c:v>
                </c:pt>
                <c:pt idx="139">
                  <c:v>10.8683333333465</c:v>
                </c:pt>
                <c:pt idx="140">
                  <c:v>10.8686111110146</c:v>
                </c:pt>
                <c:pt idx="141">
                  <c:v>10.8688888888573</c:v>
                </c:pt>
                <c:pt idx="142">
                  <c:v>10.8691666667</c:v>
                </c:pt>
                <c:pt idx="143">
                  <c:v>10.8694444443681</c:v>
                </c:pt>
                <c:pt idx="144">
                  <c:v>10.8697222222108</c:v>
                </c:pt>
                <c:pt idx="145">
                  <c:v>10.8700000000536</c:v>
                </c:pt>
                <c:pt idx="146">
                  <c:v>10.8702777777216</c:v>
                </c:pt>
                <c:pt idx="147">
                  <c:v>10.8705555555644</c:v>
                </c:pt>
                <c:pt idx="148">
                  <c:v>10.8708333332324</c:v>
                </c:pt>
                <c:pt idx="149">
                  <c:v>10.8711111110752</c:v>
                </c:pt>
                <c:pt idx="150">
                  <c:v>10.8713888889179</c:v>
                </c:pt>
                <c:pt idx="151">
                  <c:v>10.871666666586</c:v>
                </c:pt>
                <c:pt idx="152">
                  <c:v>10.8719444444287</c:v>
                </c:pt>
                <c:pt idx="153">
                  <c:v>10.8722222222714</c:v>
                </c:pt>
                <c:pt idx="154">
                  <c:v>10.8724999999395</c:v>
                </c:pt>
                <c:pt idx="155">
                  <c:v>10.8727777777822</c:v>
                </c:pt>
                <c:pt idx="156">
                  <c:v>10.8730555554503</c:v>
                </c:pt>
                <c:pt idx="157">
                  <c:v>10.873333333293</c:v>
                </c:pt>
                <c:pt idx="158">
                  <c:v>10.8736111111357</c:v>
                </c:pt>
                <c:pt idx="159">
                  <c:v>10.8738888888038</c:v>
                </c:pt>
                <c:pt idx="160">
                  <c:v>10.8741666666465</c:v>
                </c:pt>
                <c:pt idx="161">
                  <c:v>10.8744444444892</c:v>
                </c:pt>
                <c:pt idx="162">
                  <c:v>10.8747222221573</c:v>
                </c:pt>
                <c:pt idx="163">
                  <c:v>10.875</c:v>
                </c:pt>
                <c:pt idx="164">
                  <c:v>10.8752777776681</c:v>
                </c:pt>
                <c:pt idx="165">
                  <c:v>10.8755555555108</c:v>
                </c:pt>
                <c:pt idx="166">
                  <c:v>10.8758333333535</c:v>
                </c:pt>
                <c:pt idx="167">
                  <c:v>10.8761111110216</c:v>
                </c:pt>
                <c:pt idx="168">
                  <c:v>10.8763888888643</c:v>
                </c:pt>
                <c:pt idx="169">
                  <c:v>10.876666666707</c:v>
                </c:pt>
                <c:pt idx="170">
                  <c:v>10.8769444443751</c:v>
                </c:pt>
                <c:pt idx="171">
                  <c:v>10.8772222222178</c:v>
                </c:pt>
                <c:pt idx="172">
                  <c:v>10.8774999998859</c:v>
                </c:pt>
                <c:pt idx="173">
                  <c:v>10.8777777777286</c:v>
                </c:pt>
                <c:pt idx="174">
                  <c:v>10.8780555555713</c:v>
                </c:pt>
                <c:pt idx="175">
                  <c:v>10.8783333332394</c:v>
                </c:pt>
                <c:pt idx="176">
                  <c:v>10.8786111110821</c:v>
                </c:pt>
                <c:pt idx="177">
                  <c:v>10.8788888889248</c:v>
                </c:pt>
                <c:pt idx="178">
                  <c:v>10.8791666665929</c:v>
                </c:pt>
                <c:pt idx="179">
                  <c:v>10.8794444444356</c:v>
                </c:pt>
                <c:pt idx="180">
                  <c:v>10.8797222221037</c:v>
                </c:pt>
                <c:pt idx="181">
                  <c:v>10.8799999999464</c:v>
                </c:pt>
                <c:pt idx="182">
                  <c:v>10.8802777777892</c:v>
                </c:pt>
                <c:pt idx="183">
                  <c:v>10.8805555554573</c:v>
                </c:pt>
                <c:pt idx="184">
                  <c:v>10.8808333333</c:v>
                </c:pt>
                <c:pt idx="185">
                  <c:v>10.8811111111427</c:v>
                </c:pt>
                <c:pt idx="186">
                  <c:v>10.8813888888108</c:v>
                </c:pt>
                <c:pt idx="187">
                  <c:v>10.8816666666535</c:v>
                </c:pt>
                <c:pt idx="188">
                  <c:v>10.8819444444962</c:v>
                </c:pt>
                <c:pt idx="189">
                  <c:v>10.8822222221643</c:v>
                </c:pt>
                <c:pt idx="190">
                  <c:v>10.882500000007</c:v>
                </c:pt>
                <c:pt idx="191">
                  <c:v>10.8827777776751</c:v>
                </c:pt>
                <c:pt idx="192">
                  <c:v>10.8830555555178</c:v>
                </c:pt>
                <c:pt idx="193">
                  <c:v>10.8833333333605</c:v>
                </c:pt>
                <c:pt idx="194">
                  <c:v>10.8836111110286</c:v>
                </c:pt>
                <c:pt idx="195">
                  <c:v>10.8838888888713</c:v>
                </c:pt>
                <c:pt idx="196">
                  <c:v>10.884166666714</c:v>
                </c:pt>
                <c:pt idx="197">
                  <c:v>10.8844444443821</c:v>
                </c:pt>
                <c:pt idx="198">
                  <c:v>10.8847222222248</c:v>
                </c:pt>
                <c:pt idx="199">
                  <c:v>10.8849999998929</c:v>
                </c:pt>
                <c:pt idx="200">
                  <c:v>10.8852777777356</c:v>
                </c:pt>
                <c:pt idx="201">
                  <c:v>10.8855555555783</c:v>
                </c:pt>
                <c:pt idx="202">
                  <c:v>10.8858333332464</c:v>
                </c:pt>
                <c:pt idx="203">
                  <c:v>10.8861111110891</c:v>
                </c:pt>
                <c:pt idx="204">
                  <c:v>10.8863888889318</c:v>
                </c:pt>
                <c:pt idx="205">
                  <c:v>10.8866666665999</c:v>
                </c:pt>
                <c:pt idx="206">
                  <c:v>10.8869444444426</c:v>
                </c:pt>
                <c:pt idx="207">
                  <c:v>10.8872222221107</c:v>
                </c:pt>
                <c:pt idx="208">
                  <c:v>10.8874999999534</c:v>
                </c:pt>
                <c:pt idx="209">
                  <c:v>10.8877777777961</c:v>
                </c:pt>
                <c:pt idx="210">
                  <c:v>10.8880555554642</c:v>
                </c:pt>
                <c:pt idx="211">
                  <c:v>10.8883333333069</c:v>
                </c:pt>
                <c:pt idx="212">
                  <c:v>10.8886111111497</c:v>
                </c:pt>
                <c:pt idx="213">
                  <c:v>10.8888888888177</c:v>
                </c:pt>
                <c:pt idx="214">
                  <c:v>10.8891666666605</c:v>
                </c:pt>
                <c:pt idx="215">
                  <c:v>10.8894444443285</c:v>
                </c:pt>
                <c:pt idx="216">
                  <c:v>10.8897222221713</c:v>
                </c:pt>
                <c:pt idx="217">
                  <c:v>10.890000000014</c:v>
                </c:pt>
                <c:pt idx="218">
                  <c:v>10.8902777776821</c:v>
                </c:pt>
                <c:pt idx="219">
                  <c:v>10.8905555555248</c:v>
                </c:pt>
                <c:pt idx="220">
                  <c:v>10.8908333333675</c:v>
                </c:pt>
                <c:pt idx="221">
                  <c:v>10.8911111110356</c:v>
                </c:pt>
                <c:pt idx="222">
                  <c:v>10.8913888888783</c:v>
                </c:pt>
                <c:pt idx="223">
                  <c:v>10.891666666721</c:v>
                </c:pt>
                <c:pt idx="224">
                  <c:v>10.8919444443891</c:v>
                </c:pt>
                <c:pt idx="225">
                  <c:v>10.8922222222318</c:v>
                </c:pt>
                <c:pt idx="226">
                  <c:v>10.8924999998999</c:v>
                </c:pt>
                <c:pt idx="227">
                  <c:v>10.8927777777426</c:v>
                </c:pt>
                <c:pt idx="228">
                  <c:v>10.8930555555853</c:v>
                </c:pt>
                <c:pt idx="229">
                  <c:v>10.8933333332534</c:v>
                </c:pt>
                <c:pt idx="230">
                  <c:v>10.8936111110961</c:v>
                </c:pt>
                <c:pt idx="231">
                  <c:v>10.8938888889388</c:v>
                </c:pt>
                <c:pt idx="232">
                  <c:v>10.8941666666069</c:v>
                </c:pt>
                <c:pt idx="233">
                  <c:v>10.8944444444496</c:v>
                </c:pt>
                <c:pt idx="234">
                  <c:v>10.8947222221177</c:v>
                </c:pt>
                <c:pt idx="235">
                  <c:v>10.8949999999604</c:v>
                </c:pt>
                <c:pt idx="236">
                  <c:v>10.8952777778031</c:v>
                </c:pt>
                <c:pt idx="237">
                  <c:v>10.8955555554712</c:v>
                </c:pt>
                <c:pt idx="238">
                  <c:v>10.8958333333139</c:v>
                </c:pt>
                <c:pt idx="239">
                  <c:v>10.8961111111566</c:v>
                </c:pt>
                <c:pt idx="240">
                  <c:v>10.8963888888247</c:v>
                </c:pt>
                <c:pt idx="241">
                  <c:v>10.8966666666674</c:v>
                </c:pt>
                <c:pt idx="242">
                  <c:v>10.8969444443355</c:v>
                </c:pt>
                <c:pt idx="243">
                  <c:v>10.8972222221782</c:v>
                </c:pt>
                <c:pt idx="244">
                  <c:v>10.897500000021</c:v>
                </c:pt>
                <c:pt idx="245">
                  <c:v>10.897777777689</c:v>
                </c:pt>
                <c:pt idx="246">
                  <c:v>10.8980555555318</c:v>
                </c:pt>
                <c:pt idx="247">
                  <c:v>10.8983333333745</c:v>
                </c:pt>
                <c:pt idx="248">
                  <c:v>10.8986111110426</c:v>
                </c:pt>
                <c:pt idx="249">
                  <c:v>10.8988888888853</c:v>
                </c:pt>
                <c:pt idx="250">
                  <c:v>10.8991666665534</c:v>
                </c:pt>
                <c:pt idx="251">
                  <c:v>10.8994444443961</c:v>
                </c:pt>
                <c:pt idx="252">
                  <c:v>10.9161111111171</c:v>
                </c:pt>
                <c:pt idx="253">
                  <c:v>10.9997222222155</c:v>
                </c:pt>
                <c:pt idx="254">
                  <c:v>11.0830555554712</c:v>
                </c:pt>
                <c:pt idx="255">
                  <c:v>11.1663888889016</c:v>
                </c:pt>
                <c:pt idx="256">
                  <c:v>11.2497222221573</c:v>
                </c:pt>
                <c:pt idx="257">
                  <c:v>11.3333333332557</c:v>
                </c:pt>
                <c:pt idx="258">
                  <c:v>11.4166666666861</c:v>
                </c:pt>
                <c:pt idx="259">
                  <c:v>11.4999999999418</c:v>
                </c:pt>
                <c:pt idx="260">
                  <c:v>11.5833333333721</c:v>
                </c:pt>
                <c:pt idx="261">
                  <c:v>11.6666666666279</c:v>
                </c:pt>
                <c:pt idx="262">
                  <c:v>11.750555555569</c:v>
                </c:pt>
                <c:pt idx="263">
                  <c:v>11.8338888888247</c:v>
                </c:pt>
                <c:pt idx="264">
                  <c:v>11.9172222222551</c:v>
                </c:pt>
                <c:pt idx="265">
                  <c:v>12.0005555555108</c:v>
                </c:pt>
                <c:pt idx="266">
                  <c:v>12.0838888889411</c:v>
                </c:pt>
                <c:pt idx="267">
                  <c:v>12.1672222221969</c:v>
                </c:pt>
                <c:pt idx="268">
                  <c:v>12.2505555554526</c:v>
                </c:pt>
                <c:pt idx="269">
                  <c:v>12.3338888888829</c:v>
                </c:pt>
                <c:pt idx="270">
                  <c:v>12.4172222221387</c:v>
                </c:pt>
                <c:pt idx="271">
                  <c:v>12.500555555569</c:v>
                </c:pt>
                <c:pt idx="272">
                  <c:v>12.5838888888247</c:v>
                </c:pt>
                <c:pt idx="273">
                  <c:v>12.6672222222551</c:v>
                </c:pt>
                <c:pt idx="274">
                  <c:v>12.7505555555108</c:v>
                </c:pt>
                <c:pt idx="275">
                  <c:v>12.8338888889411</c:v>
                </c:pt>
                <c:pt idx="276">
                  <c:v>12.9175000000396</c:v>
                </c:pt>
                <c:pt idx="277">
                  <c:v>13.0008333332953</c:v>
                </c:pt>
                <c:pt idx="278">
                  <c:v>13.084166666551</c:v>
                </c:pt>
                <c:pt idx="279">
                  <c:v>13.1674999999814</c:v>
                </c:pt>
                <c:pt idx="280">
                  <c:v>13.2508333332371</c:v>
                </c:pt>
                <c:pt idx="281">
                  <c:v>13.3341666666674</c:v>
                </c:pt>
                <c:pt idx="282">
                  <c:v>13.4174999999232</c:v>
                </c:pt>
                <c:pt idx="283">
                  <c:v>13.5008333333535</c:v>
                </c:pt>
                <c:pt idx="284">
                  <c:v>13.5841666666092</c:v>
                </c:pt>
                <c:pt idx="285">
                  <c:v>13.6675000000396</c:v>
                </c:pt>
                <c:pt idx="286">
                  <c:v>13.7508333332953</c:v>
                </c:pt>
                <c:pt idx="287">
                  <c:v>13.834166666551</c:v>
                </c:pt>
                <c:pt idx="288">
                  <c:v>13.8994444443961</c:v>
                </c:pt>
                <c:pt idx="289">
                  <c:v>13.8997222222388</c:v>
                </c:pt>
                <c:pt idx="290">
                  <c:v>13.9002777777496</c:v>
                </c:pt>
                <c:pt idx="291">
                  <c:v>13.9005555555923</c:v>
                </c:pt>
                <c:pt idx="292">
                  <c:v>13.9008333332604</c:v>
                </c:pt>
                <c:pt idx="293">
                  <c:v>13.9011111111031</c:v>
                </c:pt>
                <c:pt idx="294">
                  <c:v>13.9013888887712</c:v>
                </c:pt>
                <c:pt idx="295">
                  <c:v>13.9016666666139</c:v>
                </c:pt>
                <c:pt idx="296">
                  <c:v>13.9019444444566</c:v>
                </c:pt>
                <c:pt idx="297">
                  <c:v>13.9022222221247</c:v>
                </c:pt>
                <c:pt idx="298">
                  <c:v>13.9024999999674</c:v>
                </c:pt>
                <c:pt idx="299">
                  <c:v>13.9027777778101</c:v>
                </c:pt>
                <c:pt idx="300">
                  <c:v>13.9030555554782</c:v>
                </c:pt>
                <c:pt idx="301">
                  <c:v>13.9033333333209</c:v>
                </c:pt>
                <c:pt idx="302">
                  <c:v>13.9036111111636</c:v>
                </c:pt>
                <c:pt idx="303">
                  <c:v>13.9038888888317</c:v>
                </c:pt>
                <c:pt idx="304">
                  <c:v>13.9041666666744</c:v>
                </c:pt>
                <c:pt idx="305">
                  <c:v>13.9044444443425</c:v>
                </c:pt>
                <c:pt idx="306">
                  <c:v>13.9047222221852</c:v>
                </c:pt>
                <c:pt idx="307">
                  <c:v>13.9050000000279</c:v>
                </c:pt>
                <c:pt idx="308">
                  <c:v>13.905277777696</c:v>
                </c:pt>
                <c:pt idx="309">
                  <c:v>13.9055555555387</c:v>
                </c:pt>
                <c:pt idx="310">
                  <c:v>13.9058333333815</c:v>
                </c:pt>
                <c:pt idx="311">
                  <c:v>13.9061111110495</c:v>
                </c:pt>
                <c:pt idx="312">
                  <c:v>13.9063888888923</c:v>
                </c:pt>
                <c:pt idx="313">
                  <c:v>13.9066666665603</c:v>
                </c:pt>
                <c:pt idx="314">
                  <c:v>13.9069444444031</c:v>
                </c:pt>
                <c:pt idx="315">
                  <c:v>13.9072222222458</c:v>
                </c:pt>
                <c:pt idx="316">
                  <c:v>13.9074999999139</c:v>
                </c:pt>
                <c:pt idx="317">
                  <c:v>13.9077777777566</c:v>
                </c:pt>
                <c:pt idx="318">
                  <c:v>13.9080555555993</c:v>
                </c:pt>
                <c:pt idx="319">
                  <c:v>13.9083333332674</c:v>
                </c:pt>
                <c:pt idx="320">
                  <c:v>13.9086111111101</c:v>
                </c:pt>
                <c:pt idx="321">
                  <c:v>13.9088888887782</c:v>
                </c:pt>
                <c:pt idx="322">
                  <c:v>13.9091666666209</c:v>
                </c:pt>
                <c:pt idx="323">
                  <c:v>13.9094444444636</c:v>
                </c:pt>
                <c:pt idx="324">
                  <c:v>13.9097222221317</c:v>
                </c:pt>
                <c:pt idx="325">
                  <c:v>13.9099999999744</c:v>
                </c:pt>
                <c:pt idx="326">
                  <c:v>13.9102777778171</c:v>
                </c:pt>
                <c:pt idx="327">
                  <c:v>13.9105555554852</c:v>
                </c:pt>
                <c:pt idx="328">
                  <c:v>13.9108333333279</c:v>
                </c:pt>
                <c:pt idx="329">
                  <c:v>13.911111110996</c:v>
                </c:pt>
                <c:pt idx="330">
                  <c:v>13.9113888888387</c:v>
                </c:pt>
                <c:pt idx="331">
                  <c:v>13.9116666666814</c:v>
                </c:pt>
                <c:pt idx="332">
                  <c:v>13.9119444443495</c:v>
                </c:pt>
                <c:pt idx="333">
                  <c:v>13.9122222221922</c:v>
                </c:pt>
                <c:pt idx="334">
                  <c:v>13.9125000000349</c:v>
                </c:pt>
                <c:pt idx="335">
                  <c:v>13.912777777703</c:v>
                </c:pt>
                <c:pt idx="336">
                  <c:v>13.9130555555457</c:v>
                </c:pt>
                <c:pt idx="337">
                  <c:v>13.9133333332138</c:v>
                </c:pt>
                <c:pt idx="338">
                  <c:v>13.9136111110565</c:v>
                </c:pt>
                <c:pt idx="339">
                  <c:v>13.9138888888992</c:v>
                </c:pt>
                <c:pt idx="340">
                  <c:v>13.9141666665673</c:v>
                </c:pt>
                <c:pt idx="341">
                  <c:v>13.91444444441</c:v>
                </c:pt>
                <c:pt idx="342">
                  <c:v>13.9147222222527</c:v>
                </c:pt>
                <c:pt idx="343">
                  <c:v>13.9149999999208</c:v>
                </c:pt>
                <c:pt idx="344">
                  <c:v>13.9152777777636</c:v>
                </c:pt>
                <c:pt idx="345">
                  <c:v>13.9155555556063</c:v>
                </c:pt>
                <c:pt idx="346">
                  <c:v>13.9158333332744</c:v>
                </c:pt>
                <c:pt idx="347">
                  <c:v>13.9161111111171</c:v>
                </c:pt>
                <c:pt idx="348">
                  <c:v>13.9994444443728</c:v>
                </c:pt>
                <c:pt idx="349">
                  <c:v>14.0883333332604</c:v>
                </c:pt>
                <c:pt idx="350">
                  <c:v>14.1716666666907</c:v>
                </c:pt>
                <c:pt idx="351">
                  <c:v>14.2549999999464</c:v>
                </c:pt>
                <c:pt idx="352">
                  <c:v>14.3383333333768</c:v>
                </c:pt>
                <c:pt idx="353">
                  <c:v>14.4216666666325</c:v>
                </c:pt>
                <c:pt idx="354">
                  <c:v>14.5049999998882</c:v>
                </c:pt>
                <c:pt idx="355">
                  <c:v>14.5883333333186</c:v>
                </c:pt>
                <c:pt idx="356">
                  <c:v>14.6716666665743</c:v>
                </c:pt>
                <c:pt idx="357">
                  <c:v>14.7550000000047</c:v>
                </c:pt>
                <c:pt idx="358">
                  <c:v>14.8383333332604</c:v>
                </c:pt>
                <c:pt idx="359">
                  <c:v>14.9216666666907</c:v>
                </c:pt>
                <c:pt idx="360">
                  <c:v>15.0049999999464</c:v>
                </c:pt>
                <c:pt idx="361">
                  <c:v>15.0883333333768</c:v>
                </c:pt>
                <c:pt idx="362">
                  <c:v>15.1716666666325</c:v>
                </c:pt>
                <c:pt idx="363">
                  <c:v>15.2549999998882</c:v>
                </c:pt>
                <c:pt idx="364">
                  <c:v>15.3383333333186</c:v>
                </c:pt>
                <c:pt idx="365">
                  <c:v>15.4216666665743</c:v>
                </c:pt>
                <c:pt idx="366">
                  <c:v>15.5050000000047</c:v>
                </c:pt>
                <c:pt idx="367">
                  <c:v>15.5883333332604</c:v>
                </c:pt>
                <c:pt idx="368">
                  <c:v>15.6716666666907</c:v>
                </c:pt>
                <c:pt idx="369">
                  <c:v>15.7549999999464</c:v>
                </c:pt>
                <c:pt idx="370">
                  <c:v>15.8383333333768</c:v>
                </c:pt>
                <c:pt idx="371">
                  <c:v>15.9216666666325</c:v>
                </c:pt>
                <c:pt idx="372">
                  <c:v>16.0049999998882</c:v>
                </c:pt>
                <c:pt idx="373">
                  <c:v>16.0883333333186</c:v>
                </c:pt>
                <c:pt idx="374">
                  <c:v>16.1716666665743</c:v>
                </c:pt>
                <c:pt idx="375">
                  <c:v>16.2550000000047</c:v>
                </c:pt>
                <c:pt idx="376">
                  <c:v>16.3383333332604</c:v>
                </c:pt>
                <c:pt idx="377">
                  <c:v>16.4216666666907</c:v>
                </c:pt>
                <c:pt idx="378">
                  <c:v>16.5049999999465</c:v>
                </c:pt>
                <c:pt idx="379">
                  <c:v>16.5883333333768</c:v>
                </c:pt>
                <c:pt idx="380">
                  <c:v>16.6716666666325</c:v>
                </c:pt>
                <c:pt idx="381">
                  <c:v>16.7549999998882</c:v>
                </c:pt>
                <c:pt idx="382">
                  <c:v>16.8383333333186</c:v>
                </c:pt>
                <c:pt idx="383">
                  <c:v>16.9216666665743</c:v>
                </c:pt>
                <c:pt idx="384">
                  <c:v>17.0050000000047</c:v>
                </c:pt>
                <c:pt idx="385">
                  <c:v>17.0883333332604</c:v>
                </c:pt>
                <c:pt idx="386">
                  <c:v>17.1716666666907</c:v>
                </c:pt>
                <c:pt idx="387">
                  <c:v>17.2549999999465</c:v>
                </c:pt>
                <c:pt idx="388">
                  <c:v>17.3383333333768</c:v>
                </c:pt>
                <c:pt idx="389">
                  <c:v>17.4216666666325</c:v>
                </c:pt>
                <c:pt idx="390">
                  <c:v>17.5049999998882</c:v>
                </c:pt>
                <c:pt idx="391">
                  <c:v>17.5883333333186</c:v>
                </c:pt>
                <c:pt idx="392">
                  <c:v>17.6716666665743</c:v>
                </c:pt>
                <c:pt idx="393">
                  <c:v>17.7550000000047</c:v>
                </c:pt>
                <c:pt idx="394">
                  <c:v>17.8383333332604</c:v>
                </c:pt>
                <c:pt idx="395">
                  <c:v>17.9216666666907</c:v>
                </c:pt>
                <c:pt idx="396">
                  <c:v>18.0049999999465</c:v>
                </c:pt>
                <c:pt idx="397">
                  <c:v>18.0883333333768</c:v>
                </c:pt>
                <c:pt idx="398">
                  <c:v>18.1716666666325</c:v>
                </c:pt>
                <c:pt idx="399">
                  <c:v>18.2549999998882</c:v>
                </c:pt>
                <c:pt idx="400">
                  <c:v>18.3383333333186</c:v>
                </c:pt>
                <c:pt idx="401">
                  <c:v>18.4216666665743</c:v>
                </c:pt>
                <c:pt idx="402">
                  <c:v>18.5050000000047</c:v>
                </c:pt>
                <c:pt idx="403">
                  <c:v>18.5883333332604</c:v>
                </c:pt>
                <c:pt idx="404">
                  <c:v>18.6716666666907</c:v>
                </c:pt>
                <c:pt idx="405">
                  <c:v>18.7549999999465</c:v>
                </c:pt>
                <c:pt idx="406">
                  <c:v>18.8383333333768</c:v>
                </c:pt>
                <c:pt idx="407">
                  <c:v>18.9216666666325</c:v>
                </c:pt>
                <c:pt idx="408">
                  <c:v>19.0049999998882</c:v>
                </c:pt>
                <c:pt idx="409">
                  <c:v>19.0883333333186</c:v>
                </c:pt>
                <c:pt idx="410">
                  <c:v>19.1716666665743</c:v>
                </c:pt>
                <c:pt idx="411">
                  <c:v>19.2550000000047</c:v>
                </c:pt>
                <c:pt idx="412">
                  <c:v>19.3383333332604</c:v>
                </c:pt>
                <c:pt idx="413">
                  <c:v>19.4216666666907</c:v>
                </c:pt>
                <c:pt idx="414">
                  <c:v>19.5049999999465</c:v>
                </c:pt>
                <c:pt idx="415">
                  <c:v>19.5883333333768</c:v>
                </c:pt>
                <c:pt idx="416">
                  <c:v>19.6716666666325</c:v>
                </c:pt>
                <c:pt idx="417">
                  <c:v>19.7549999998882</c:v>
                </c:pt>
                <c:pt idx="418">
                  <c:v>19.8386111111613</c:v>
                </c:pt>
                <c:pt idx="419">
                  <c:v>19.921944444417</c:v>
                </c:pt>
                <c:pt idx="420">
                  <c:v>20.0052777776727</c:v>
                </c:pt>
                <c:pt idx="421">
                  <c:v>20.0886111111031</c:v>
                </c:pt>
                <c:pt idx="422">
                  <c:v>20.1719444443588</c:v>
                </c:pt>
                <c:pt idx="423">
                  <c:v>20.2552777777892</c:v>
                </c:pt>
                <c:pt idx="424">
                  <c:v>20.3386111110449</c:v>
                </c:pt>
                <c:pt idx="425">
                  <c:v>20.4219444444752</c:v>
                </c:pt>
                <c:pt idx="426">
                  <c:v>20.505277777731</c:v>
                </c:pt>
                <c:pt idx="427">
                  <c:v>20.5886111111613</c:v>
                </c:pt>
                <c:pt idx="428">
                  <c:v>20.6722222222597</c:v>
                </c:pt>
                <c:pt idx="429">
                  <c:v>20.7555555555155</c:v>
                </c:pt>
                <c:pt idx="430">
                  <c:v>20.8388888887712</c:v>
                </c:pt>
                <c:pt idx="431">
                  <c:v>20.9222222222015</c:v>
                </c:pt>
                <c:pt idx="432">
                  <c:v>21.0055555554573</c:v>
                </c:pt>
                <c:pt idx="433">
                  <c:v>21.0827777777449</c:v>
                </c:pt>
                <c:pt idx="434">
                  <c:v>21.1661111110006</c:v>
                </c:pt>
                <c:pt idx="435">
                  <c:v>21.249444444431</c:v>
                </c:pt>
                <c:pt idx="436">
                  <c:v>21.3327777776867</c:v>
                </c:pt>
                <c:pt idx="437">
                  <c:v>21.4163888887852</c:v>
                </c:pt>
                <c:pt idx="438">
                  <c:v>21.4997222222155</c:v>
                </c:pt>
                <c:pt idx="439">
                  <c:v>21.5830555554712</c:v>
                </c:pt>
                <c:pt idx="440">
                  <c:v>21.6663888889016</c:v>
                </c:pt>
                <c:pt idx="441">
                  <c:v>21.7497222221573</c:v>
                </c:pt>
                <c:pt idx="442">
                  <c:v>21.8327777777449</c:v>
                </c:pt>
                <c:pt idx="443">
                  <c:v>21.8330555555876</c:v>
                </c:pt>
                <c:pt idx="444">
                  <c:v>21.8333333332557</c:v>
                </c:pt>
                <c:pt idx="445">
                  <c:v>21.8336111110984</c:v>
                </c:pt>
                <c:pt idx="446">
                  <c:v>21.8338888889411</c:v>
                </c:pt>
                <c:pt idx="447">
                  <c:v>21.8341666666092</c:v>
                </c:pt>
                <c:pt idx="448">
                  <c:v>21.8344444444519</c:v>
                </c:pt>
                <c:pt idx="449">
                  <c:v>21.83472222212</c:v>
                </c:pt>
                <c:pt idx="450">
                  <c:v>21.8349999999627</c:v>
                </c:pt>
                <c:pt idx="451">
                  <c:v>21.8352777778055</c:v>
                </c:pt>
                <c:pt idx="452">
                  <c:v>21.8355555554735</c:v>
                </c:pt>
                <c:pt idx="453">
                  <c:v>21.8358333333163</c:v>
                </c:pt>
                <c:pt idx="454">
                  <c:v>21.836111111159</c:v>
                </c:pt>
                <c:pt idx="455">
                  <c:v>21.8363888888271</c:v>
                </c:pt>
                <c:pt idx="456">
                  <c:v>21.8366666666698</c:v>
                </c:pt>
                <c:pt idx="457">
                  <c:v>21.8369444443379</c:v>
                </c:pt>
                <c:pt idx="458">
                  <c:v>21.8372222221806</c:v>
                </c:pt>
                <c:pt idx="459">
                  <c:v>21.8375000000233</c:v>
                </c:pt>
                <c:pt idx="460">
                  <c:v>21.8377777776914</c:v>
                </c:pt>
                <c:pt idx="461">
                  <c:v>21.8380555555341</c:v>
                </c:pt>
                <c:pt idx="462">
                  <c:v>21.8383333333768</c:v>
                </c:pt>
                <c:pt idx="463">
                  <c:v>21.8386111110449</c:v>
                </c:pt>
                <c:pt idx="464">
                  <c:v>21.8388888888876</c:v>
                </c:pt>
                <c:pt idx="465">
                  <c:v>21.8391666665557</c:v>
                </c:pt>
                <c:pt idx="466">
                  <c:v>21.8394444443984</c:v>
                </c:pt>
                <c:pt idx="467">
                  <c:v>21.8397222222411</c:v>
                </c:pt>
                <c:pt idx="468">
                  <c:v>21.8399999999092</c:v>
                </c:pt>
                <c:pt idx="469">
                  <c:v>21.8402777777519</c:v>
                </c:pt>
                <c:pt idx="470">
                  <c:v>21.8405555555946</c:v>
                </c:pt>
                <c:pt idx="471">
                  <c:v>21.8408333332627</c:v>
                </c:pt>
                <c:pt idx="472">
                  <c:v>21.8411111111054</c:v>
                </c:pt>
                <c:pt idx="473">
                  <c:v>21.8413888887735</c:v>
                </c:pt>
                <c:pt idx="474">
                  <c:v>21.8416666666162</c:v>
                </c:pt>
                <c:pt idx="475">
                  <c:v>21.8419444444589</c:v>
                </c:pt>
                <c:pt idx="476">
                  <c:v>21.842222222127</c:v>
                </c:pt>
                <c:pt idx="477">
                  <c:v>21.8424999999697</c:v>
                </c:pt>
                <c:pt idx="478">
                  <c:v>21.8427777778124</c:v>
                </c:pt>
                <c:pt idx="479">
                  <c:v>21.8430555554805</c:v>
                </c:pt>
                <c:pt idx="480">
                  <c:v>21.8433333333232</c:v>
                </c:pt>
                <c:pt idx="481">
                  <c:v>21.8436111109913</c:v>
                </c:pt>
                <c:pt idx="482">
                  <c:v>21.843888888834</c:v>
                </c:pt>
                <c:pt idx="483">
                  <c:v>21.8441666666768</c:v>
                </c:pt>
                <c:pt idx="484">
                  <c:v>21.8444444443448</c:v>
                </c:pt>
                <c:pt idx="485">
                  <c:v>21.8447222221876</c:v>
                </c:pt>
                <c:pt idx="486">
                  <c:v>21.8450000000303</c:v>
                </c:pt>
                <c:pt idx="487">
                  <c:v>21.8452777776984</c:v>
                </c:pt>
                <c:pt idx="488">
                  <c:v>21.8455555555411</c:v>
                </c:pt>
                <c:pt idx="489">
                  <c:v>21.8458333333838</c:v>
                </c:pt>
                <c:pt idx="490">
                  <c:v>21.8461111110519</c:v>
                </c:pt>
                <c:pt idx="491">
                  <c:v>21.8463888888946</c:v>
                </c:pt>
                <c:pt idx="492">
                  <c:v>21.8466666665627</c:v>
                </c:pt>
                <c:pt idx="493">
                  <c:v>21.8469444444054</c:v>
                </c:pt>
                <c:pt idx="494">
                  <c:v>21.8472222222481</c:v>
                </c:pt>
                <c:pt idx="495">
                  <c:v>21.8474999999162</c:v>
                </c:pt>
                <c:pt idx="496">
                  <c:v>21.8477777777589</c:v>
                </c:pt>
                <c:pt idx="497">
                  <c:v>21.8480555556016</c:v>
                </c:pt>
                <c:pt idx="498">
                  <c:v>21.8483333332697</c:v>
                </c:pt>
                <c:pt idx="499">
                  <c:v>21.8486111111124</c:v>
                </c:pt>
                <c:pt idx="500">
                  <c:v>21.8488888887805</c:v>
                </c:pt>
                <c:pt idx="501">
                  <c:v>21.8491666666232</c:v>
                </c:pt>
                <c:pt idx="502">
                  <c:v>21.8494444444659</c:v>
                </c:pt>
                <c:pt idx="503">
                  <c:v>21.8661111110123</c:v>
                </c:pt>
                <c:pt idx="504">
                  <c:v>21.8827777777333</c:v>
                </c:pt>
                <c:pt idx="505">
                  <c:v>21.8994444444543</c:v>
                </c:pt>
                <c:pt idx="506">
                  <c:v>21.9161111110006</c:v>
                </c:pt>
                <c:pt idx="507">
                  <c:v>21.9327777777216</c:v>
                </c:pt>
                <c:pt idx="508">
                  <c:v>21.9494444444426</c:v>
                </c:pt>
                <c:pt idx="509">
                  <c:v>21.9661111111636</c:v>
                </c:pt>
                <c:pt idx="510">
                  <c:v>21.98277777771</c:v>
                </c:pt>
                <c:pt idx="511">
                  <c:v>21.999444444431</c:v>
                </c:pt>
                <c:pt idx="512">
                  <c:v>22.016111111152</c:v>
                </c:pt>
                <c:pt idx="513">
                  <c:v>22.0327777776984</c:v>
                </c:pt>
                <c:pt idx="514">
                  <c:v>22.0494444444194</c:v>
                </c:pt>
                <c:pt idx="515">
                  <c:v>22.0661111111403</c:v>
                </c:pt>
                <c:pt idx="516">
                  <c:v>22.0827777776867</c:v>
                </c:pt>
                <c:pt idx="517">
                  <c:v>22.0994444444077</c:v>
                </c:pt>
                <c:pt idx="518">
                  <c:v>22.1161111111287</c:v>
                </c:pt>
                <c:pt idx="519">
                  <c:v>22.1327777776751</c:v>
                </c:pt>
                <c:pt idx="520">
                  <c:v>22.1494444443961</c:v>
                </c:pt>
                <c:pt idx="521">
                  <c:v>22.1661111111171</c:v>
                </c:pt>
                <c:pt idx="522">
                  <c:v>22.1827777776634</c:v>
                </c:pt>
                <c:pt idx="523">
                  <c:v>22.1994444443844</c:v>
                </c:pt>
                <c:pt idx="524">
                  <c:v>22.2161111111054</c:v>
                </c:pt>
                <c:pt idx="525">
                  <c:v>22.2327777778264</c:v>
                </c:pt>
                <c:pt idx="526">
                  <c:v>22.2494444443728</c:v>
                </c:pt>
                <c:pt idx="527">
                  <c:v>22.2661111110938</c:v>
                </c:pt>
                <c:pt idx="528">
                  <c:v>22.2827777778148</c:v>
                </c:pt>
                <c:pt idx="529">
                  <c:v>22.2994444443611</c:v>
                </c:pt>
                <c:pt idx="530">
                  <c:v>22.3161111110821</c:v>
                </c:pt>
                <c:pt idx="531">
                  <c:v>22.3327777778031</c:v>
                </c:pt>
                <c:pt idx="532">
                  <c:v>22.4161111110589</c:v>
                </c:pt>
                <c:pt idx="533">
                  <c:v>22.4994444444892</c:v>
                </c:pt>
                <c:pt idx="534">
                  <c:v>22.5827777777449</c:v>
                </c:pt>
                <c:pt idx="535">
                  <c:v>22.6661111110006</c:v>
                </c:pt>
                <c:pt idx="536">
                  <c:v>22.749444444431</c:v>
                </c:pt>
                <c:pt idx="537">
                  <c:v>22.8327777776867</c:v>
                </c:pt>
                <c:pt idx="538">
                  <c:v>22.9241666666348</c:v>
                </c:pt>
                <c:pt idx="539">
                  <c:v>23.0074999998906</c:v>
                </c:pt>
                <c:pt idx="540">
                  <c:v>23.0908333333209</c:v>
                </c:pt>
                <c:pt idx="541">
                  <c:v>23.1741666665766</c:v>
                </c:pt>
                <c:pt idx="542">
                  <c:v>23.257500000007</c:v>
                </c:pt>
                <c:pt idx="543">
                  <c:v>23.3408333332627</c:v>
                </c:pt>
                <c:pt idx="544">
                  <c:v>23.4241666666931</c:v>
                </c:pt>
                <c:pt idx="545">
                  <c:v>23.5074999999488</c:v>
                </c:pt>
                <c:pt idx="546">
                  <c:v>23.5908333333791</c:v>
                </c:pt>
                <c:pt idx="547">
                  <c:v>23.6741666666348</c:v>
                </c:pt>
                <c:pt idx="548">
                  <c:v>23.7574999998906</c:v>
                </c:pt>
                <c:pt idx="549">
                  <c:v>23.8408333333209</c:v>
                </c:pt>
                <c:pt idx="550">
                  <c:v>23.9241666665766</c:v>
                </c:pt>
                <c:pt idx="551">
                  <c:v>24.007500000007</c:v>
                </c:pt>
                <c:pt idx="552">
                  <c:v>24.0908333332627</c:v>
                </c:pt>
                <c:pt idx="553">
                  <c:v>24.1661111110006</c:v>
                </c:pt>
                <c:pt idx="554">
                  <c:v>24.249444444431</c:v>
                </c:pt>
                <c:pt idx="555">
                  <c:v>24.3327777776867</c:v>
                </c:pt>
                <c:pt idx="556">
                  <c:v>24.4161111111171</c:v>
                </c:pt>
                <c:pt idx="557">
                  <c:v>24.4994444443728</c:v>
                </c:pt>
                <c:pt idx="558">
                  <c:v>24.5827777778031</c:v>
                </c:pt>
                <c:pt idx="559">
                  <c:v>24.6661111110589</c:v>
                </c:pt>
                <c:pt idx="560">
                  <c:v>24.7494444444892</c:v>
                </c:pt>
                <c:pt idx="561">
                  <c:v>24.8327777777449</c:v>
                </c:pt>
                <c:pt idx="562">
                  <c:v>24.9161111110006</c:v>
                </c:pt>
                <c:pt idx="563">
                  <c:v>24.999444444431</c:v>
                </c:pt>
                <c:pt idx="564">
                  <c:v>25.0827777776867</c:v>
                </c:pt>
                <c:pt idx="565">
                  <c:v>25.1661111111171</c:v>
                </c:pt>
                <c:pt idx="566">
                  <c:v>25.2494444443728</c:v>
                </c:pt>
                <c:pt idx="567">
                  <c:v>25.3327777778031</c:v>
                </c:pt>
                <c:pt idx="568">
                  <c:v>25.4161111110589</c:v>
                </c:pt>
                <c:pt idx="569">
                  <c:v>25.4994444444892</c:v>
                </c:pt>
                <c:pt idx="570">
                  <c:v>25.5827777777449</c:v>
                </c:pt>
                <c:pt idx="571">
                  <c:v>25.6661111110006</c:v>
                </c:pt>
                <c:pt idx="572">
                  <c:v>25.749444444431</c:v>
                </c:pt>
                <c:pt idx="573">
                  <c:v>25.8327777776867</c:v>
                </c:pt>
                <c:pt idx="574">
                  <c:v>25.9161111111171</c:v>
                </c:pt>
                <c:pt idx="575">
                  <c:v>25.9994444443728</c:v>
                </c:pt>
                <c:pt idx="576">
                  <c:v>26.0827777778031</c:v>
                </c:pt>
                <c:pt idx="577">
                  <c:v>26.1661111110589</c:v>
                </c:pt>
                <c:pt idx="578">
                  <c:v>26.2494444444892</c:v>
                </c:pt>
                <c:pt idx="579">
                  <c:v>26.3327777777449</c:v>
                </c:pt>
                <c:pt idx="580">
                  <c:v>26.4161111110006</c:v>
                </c:pt>
                <c:pt idx="581">
                  <c:v>26.499444444431</c:v>
                </c:pt>
                <c:pt idx="582">
                  <c:v>26.5827777776867</c:v>
                </c:pt>
                <c:pt idx="583">
                  <c:v>26.6661111111171</c:v>
                </c:pt>
                <c:pt idx="584">
                  <c:v>26.7494444443728</c:v>
                </c:pt>
                <c:pt idx="585">
                  <c:v>26.8327777778031</c:v>
                </c:pt>
                <c:pt idx="586">
                  <c:v>26.9161111110589</c:v>
                </c:pt>
                <c:pt idx="587">
                  <c:v>26.9994444444892</c:v>
                </c:pt>
                <c:pt idx="588">
                  <c:v>27.0827777777449</c:v>
                </c:pt>
                <c:pt idx="589">
                  <c:v>27.1661111110006</c:v>
                </c:pt>
                <c:pt idx="590">
                  <c:v>27.249444444431</c:v>
                </c:pt>
                <c:pt idx="591">
                  <c:v>27.3327777776867</c:v>
                </c:pt>
                <c:pt idx="592">
                  <c:v>27.4161111111171</c:v>
                </c:pt>
                <c:pt idx="593">
                  <c:v>27.4997222222155</c:v>
                </c:pt>
                <c:pt idx="594">
                  <c:v>27.5830555554712</c:v>
                </c:pt>
                <c:pt idx="595">
                  <c:v>27.6663888889016</c:v>
                </c:pt>
                <c:pt idx="596">
                  <c:v>27.7497222221573</c:v>
                </c:pt>
                <c:pt idx="597">
                  <c:v>27.8330555555876</c:v>
                </c:pt>
                <c:pt idx="598">
                  <c:v>27.9163888888434</c:v>
                </c:pt>
                <c:pt idx="599">
                  <c:v>27.9997222222737</c:v>
                </c:pt>
                <c:pt idx="600">
                  <c:v>28.0830555555294</c:v>
                </c:pt>
                <c:pt idx="601">
                  <c:v>28.1663888887852</c:v>
                </c:pt>
                <c:pt idx="602">
                  <c:v>28.2497222222155</c:v>
                </c:pt>
                <c:pt idx="603">
                  <c:v>28.3330555554712</c:v>
                </c:pt>
                <c:pt idx="604">
                  <c:v>28.4163888889016</c:v>
                </c:pt>
                <c:pt idx="605">
                  <c:v>28.4997222221573</c:v>
                </c:pt>
                <c:pt idx="606">
                  <c:v>28.5830555555876</c:v>
                </c:pt>
                <c:pt idx="607">
                  <c:v>28.6663888888434</c:v>
                </c:pt>
                <c:pt idx="608">
                  <c:v>28.7499999999418</c:v>
                </c:pt>
                <c:pt idx="609">
                  <c:v>28.8333333333721</c:v>
                </c:pt>
                <c:pt idx="610">
                  <c:v>28.9166666666279</c:v>
                </c:pt>
                <c:pt idx="611">
                  <c:v>28.9999999998836</c:v>
                </c:pt>
                <c:pt idx="612">
                  <c:v>29.0833333333139</c:v>
                </c:pt>
                <c:pt idx="613">
                  <c:v>29.1666666665697</c:v>
                </c:pt>
                <c:pt idx="614">
                  <c:v>29.25</c:v>
                </c:pt>
                <c:pt idx="615">
                  <c:v>29.3333333332557</c:v>
                </c:pt>
                <c:pt idx="616">
                  <c:v>29.4166666666861</c:v>
                </c:pt>
                <c:pt idx="617">
                  <c:v>29.4999999999418</c:v>
                </c:pt>
                <c:pt idx="618">
                  <c:v>29.5838888888829</c:v>
                </c:pt>
                <c:pt idx="619">
                  <c:v>29.6672222221387</c:v>
                </c:pt>
                <c:pt idx="620">
                  <c:v>29.750555555569</c:v>
                </c:pt>
                <c:pt idx="621">
                  <c:v>29.8338888888247</c:v>
                </c:pt>
                <c:pt idx="622">
                  <c:v>29.9174999999232</c:v>
                </c:pt>
                <c:pt idx="623">
                  <c:v>30.0008333333535</c:v>
                </c:pt>
                <c:pt idx="624">
                  <c:v>30.0841666666092</c:v>
                </c:pt>
                <c:pt idx="625">
                  <c:v>30.1675000000396</c:v>
                </c:pt>
                <c:pt idx="626">
                  <c:v>30.2508333332953</c:v>
                </c:pt>
                <c:pt idx="627">
                  <c:v>30.3327777776867</c:v>
                </c:pt>
                <c:pt idx="628">
                  <c:v>30.3330555555294</c:v>
                </c:pt>
                <c:pt idx="629">
                  <c:v>30.3333333333721</c:v>
                </c:pt>
                <c:pt idx="630">
                  <c:v>30.3336111110402</c:v>
                </c:pt>
                <c:pt idx="631">
                  <c:v>30.3338888888829</c:v>
                </c:pt>
                <c:pt idx="632">
                  <c:v>30.334166666551</c:v>
                </c:pt>
                <c:pt idx="633">
                  <c:v>30.3344444443937</c:v>
                </c:pt>
                <c:pt idx="634">
                  <c:v>30.3347222222365</c:v>
                </c:pt>
                <c:pt idx="635">
                  <c:v>30.3349999999045</c:v>
                </c:pt>
                <c:pt idx="636">
                  <c:v>30.3352777777473</c:v>
                </c:pt>
                <c:pt idx="637">
                  <c:v>30.33555555559</c:v>
                </c:pt>
                <c:pt idx="638">
                  <c:v>30.3494444444077</c:v>
                </c:pt>
                <c:pt idx="639">
                  <c:v>30.4161111111171</c:v>
                </c:pt>
                <c:pt idx="640">
                  <c:v>30.4994444443728</c:v>
                </c:pt>
                <c:pt idx="641">
                  <c:v>30.5827777778031</c:v>
                </c:pt>
                <c:pt idx="642">
                  <c:v>30.6661111110589</c:v>
                </c:pt>
                <c:pt idx="643">
                  <c:v>30.7494444444892</c:v>
                </c:pt>
                <c:pt idx="644">
                  <c:v>30.8327777777449</c:v>
                </c:pt>
                <c:pt idx="645">
                  <c:v>30.9161111110006</c:v>
                </c:pt>
                <c:pt idx="646">
                  <c:v>30.999444444431</c:v>
                </c:pt>
                <c:pt idx="647">
                  <c:v>31.0827777776867</c:v>
                </c:pt>
                <c:pt idx="648">
                  <c:v>31.1661111111171</c:v>
                </c:pt>
                <c:pt idx="649">
                  <c:v>31.2494444443728</c:v>
                </c:pt>
                <c:pt idx="650">
                  <c:v>31.3327777778031</c:v>
                </c:pt>
                <c:pt idx="651">
                  <c:v>31.4161111110589</c:v>
                </c:pt>
                <c:pt idx="652">
                  <c:v>31.5011111110216</c:v>
                </c:pt>
                <c:pt idx="653">
                  <c:v>31.5844444444519</c:v>
                </c:pt>
                <c:pt idx="654">
                  <c:v>31.6677777777077</c:v>
                </c:pt>
                <c:pt idx="655">
                  <c:v>31.751111111138</c:v>
                </c:pt>
                <c:pt idx="656">
                  <c:v>31.8344444443937</c:v>
                </c:pt>
                <c:pt idx="657">
                  <c:v>31.9177777778241</c:v>
                </c:pt>
                <c:pt idx="658">
                  <c:v>32.0011111110798</c:v>
                </c:pt>
                <c:pt idx="659">
                  <c:v>32.0844444443355</c:v>
                </c:pt>
                <c:pt idx="660">
                  <c:v>32.1677777777659</c:v>
                </c:pt>
                <c:pt idx="661">
                  <c:v>32.2511111110216</c:v>
                </c:pt>
                <c:pt idx="662">
                  <c:v>32.334444444452</c:v>
                </c:pt>
                <c:pt idx="663">
                  <c:v>32.4177777777077</c:v>
                </c:pt>
                <c:pt idx="664">
                  <c:v>32.501111111138</c:v>
                </c:pt>
                <c:pt idx="665">
                  <c:v>32.5844444443937</c:v>
                </c:pt>
                <c:pt idx="666">
                  <c:v>32.6677777778241</c:v>
                </c:pt>
                <c:pt idx="667">
                  <c:v>32.7511111110798</c:v>
                </c:pt>
                <c:pt idx="668">
                  <c:v>32.8344444443355</c:v>
                </c:pt>
                <c:pt idx="669">
                  <c:v>32.9177777777659</c:v>
                </c:pt>
                <c:pt idx="670">
                  <c:v>33.0011111110216</c:v>
                </c:pt>
                <c:pt idx="671">
                  <c:v>33.084444444452</c:v>
                </c:pt>
                <c:pt idx="672">
                  <c:v>33.1680555555504</c:v>
                </c:pt>
                <c:pt idx="673">
                  <c:v>33.2513888888061</c:v>
                </c:pt>
                <c:pt idx="674">
                  <c:v>33.3347222222365</c:v>
                </c:pt>
                <c:pt idx="675">
                  <c:v>33.4180555554922</c:v>
                </c:pt>
                <c:pt idx="676">
                  <c:v>33.5013888889225</c:v>
                </c:pt>
                <c:pt idx="677">
                  <c:v>33.5847222221782</c:v>
                </c:pt>
                <c:pt idx="678">
                  <c:v>33.6680555556086</c:v>
                </c:pt>
                <c:pt idx="679">
                  <c:v>33.7513888888643</c:v>
                </c:pt>
                <c:pt idx="680">
                  <c:v>33.83472222212</c:v>
                </c:pt>
                <c:pt idx="681">
                  <c:v>33.9180555555504</c:v>
                </c:pt>
                <c:pt idx="682">
                  <c:v>34.0013888888061</c:v>
                </c:pt>
                <c:pt idx="683">
                  <c:v>34.0847222222365</c:v>
                </c:pt>
                <c:pt idx="684">
                  <c:v>34.1680555554922</c:v>
                </c:pt>
                <c:pt idx="685">
                  <c:v>34.2513888889225</c:v>
                </c:pt>
                <c:pt idx="686">
                  <c:v>34.3347222221782</c:v>
                </c:pt>
                <c:pt idx="687">
                  <c:v>34.4180555556086</c:v>
                </c:pt>
                <c:pt idx="688">
                  <c:v>34.5013888888643</c:v>
                </c:pt>
                <c:pt idx="689">
                  <c:v>34.58472222212</c:v>
                </c:pt>
                <c:pt idx="690">
                  <c:v>34.6680555555504</c:v>
                </c:pt>
                <c:pt idx="691">
                  <c:v>34.7513888888061</c:v>
                </c:pt>
                <c:pt idx="692">
                  <c:v>34.8347222222365</c:v>
                </c:pt>
                <c:pt idx="693">
                  <c:v>34.9180555554922</c:v>
                </c:pt>
                <c:pt idx="694">
                  <c:v>35.0013888889225</c:v>
                </c:pt>
                <c:pt idx="695">
                  <c:v>35.0847222221782</c:v>
                </c:pt>
                <c:pt idx="696">
                  <c:v>35.1680555556086</c:v>
                </c:pt>
                <c:pt idx="697">
                  <c:v>35.2513888888643</c:v>
                </c:pt>
                <c:pt idx="698">
                  <c:v>35.33472222212</c:v>
                </c:pt>
                <c:pt idx="699">
                  <c:v>35.4180555555504</c:v>
                </c:pt>
                <c:pt idx="700">
                  <c:v>35.5013888888061</c:v>
                </c:pt>
                <c:pt idx="701">
                  <c:v>35.5847222222365</c:v>
                </c:pt>
                <c:pt idx="702">
                  <c:v>35.6680555554922</c:v>
                </c:pt>
                <c:pt idx="703">
                  <c:v>35.7513888889225</c:v>
                </c:pt>
                <c:pt idx="704">
                  <c:v>35.8347222221782</c:v>
                </c:pt>
                <c:pt idx="705">
                  <c:v>35.9180555556086</c:v>
                </c:pt>
                <c:pt idx="706">
                  <c:v>36.0013888888643</c:v>
                </c:pt>
                <c:pt idx="707">
                  <c:v>36.08472222212</c:v>
                </c:pt>
                <c:pt idx="708">
                  <c:v>36.1680555555504</c:v>
                </c:pt>
                <c:pt idx="709">
                  <c:v>36.2513888888061</c:v>
                </c:pt>
                <c:pt idx="710">
                  <c:v>36.3347222222365</c:v>
                </c:pt>
                <c:pt idx="711">
                  <c:v>36.4180555554922</c:v>
                </c:pt>
                <c:pt idx="712">
                  <c:v>36.5013888889225</c:v>
                </c:pt>
                <c:pt idx="713">
                  <c:v>36.5847222221782</c:v>
                </c:pt>
                <c:pt idx="714">
                  <c:v>36.6680555556086</c:v>
                </c:pt>
                <c:pt idx="715">
                  <c:v>36.751666666707</c:v>
                </c:pt>
                <c:pt idx="716">
                  <c:v>36.8266666666023</c:v>
                </c:pt>
                <c:pt idx="717">
                  <c:v>36.9161111110006</c:v>
                </c:pt>
                <c:pt idx="718">
                  <c:v>36.9327777777216</c:v>
                </c:pt>
                <c:pt idx="719">
                  <c:v>36.9330555555644</c:v>
                </c:pt>
                <c:pt idx="720">
                  <c:v>36.9333333332324</c:v>
                </c:pt>
                <c:pt idx="721">
                  <c:v>36.9338888889179</c:v>
                </c:pt>
                <c:pt idx="722">
                  <c:v>36.934166666586</c:v>
                </c:pt>
                <c:pt idx="723">
                  <c:v>36.9344444444287</c:v>
                </c:pt>
                <c:pt idx="724">
                  <c:v>36.9347222222714</c:v>
                </c:pt>
                <c:pt idx="725">
                  <c:v>36.9349999999395</c:v>
                </c:pt>
                <c:pt idx="726">
                  <c:v>36.9352777777822</c:v>
                </c:pt>
                <c:pt idx="727">
                  <c:v>36.9355555554503</c:v>
                </c:pt>
                <c:pt idx="728">
                  <c:v>36.9494444444426</c:v>
                </c:pt>
                <c:pt idx="729">
                  <c:v>36.999444444431</c:v>
                </c:pt>
                <c:pt idx="730">
                  <c:v>37.0827777776867</c:v>
                </c:pt>
                <c:pt idx="731">
                  <c:v>37.1738888887921</c:v>
                </c:pt>
                <c:pt idx="732">
                  <c:v>37.2572222222225</c:v>
                </c:pt>
                <c:pt idx="733">
                  <c:v>37.3405555554782</c:v>
                </c:pt>
                <c:pt idx="734">
                  <c:v>37.4238888889086</c:v>
                </c:pt>
                <c:pt idx="735">
                  <c:v>37.5072222221643</c:v>
                </c:pt>
                <c:pt idx="736">
                  <c:v>37.5905555555946</c:v>
                </c:pt>
                <c:pt idx="737">
                  <c:v>37.6738888888503</c:v>
                </c:pt>
                <c:pt idx="738">
                  <c:v>37.7572222221061</c:v>
                </c:pt>
                <c:pt idx="739">
                  <c:v>37.8405555555364</c:v>
                </c:pt>
                <c:pt idx="740">
                  <c:v>37.9238888887921</c:v>
                </c:pt>
                <c:pt idx="741">
                  <c:v>38.0072222222225</c:v>
                </c:pt>
                <c:pt idx="742">
                  <c:v>38.0905555554782</c:v>
                </c:pt>
                <c:pt idx="743">
                  <c:v>38.1738888889086</c:v>
                </c:pt>
                <c:pt idx="744">
                  <c:v>38.257500000007</c:v>
                </c:pt>
                <c:pt idx="745">
                  <c:v>38.3408333332627</c:v>
                </c:pt>
                <c:pt idx="746">
                  <c:v>38.4241666666931</c:v>
                </c:pt>
                <c:pt idx="747">
                  <c:v>38.5074999999488</c:v>
                </c:pt>
                <c:pt idx="748">
                  <c:v>38.5908333333791</c:v>
                </c:pt>
                <c:pt idx="749">
                  <c:v>38.6741666666349</c:v>
                </c:pt>
                <c:pt idx="750">
                  <c:v>38.7574999998906</c:v>
                </c:pt>
                <c:pt idx="751">
                  <c:v>38.8324999999604</c:v>
                </c:pt>
                <c:pt idx="752">
                  <c:v>38.8827777777915</c:v>
                </c:pt>
                <c:pt idx="753">
                  <c:v>38.9161111110589</c:v>
                </c:pt>
                <c:pt idx="754">
                  <c:v>38.9994444444892</c:v>
                </c:pt>
                <c:pt idx="755">
                  <c:v>39.0827777777449</c:v>
                </c:pt>
                <c:pt idx="756">
                  <c:v>39.1661111110006</c:v>
                </c:pt>
                <c:pt idx="757">
                  <c:v>39.249444444431</c:v>
                </c:pt>
                <c:pt idx="758">
                  <c:v>39.3327777776867</c:v>
                </c:pt>
                <c:pt idx="759">
                  <c:v>39.4163888887852</c:v>
                </c:pt>
                <c:pt idx="760">
                  <c:v>39.4997222222155</c:v>
                </c:pt>
                <c:pt idx="761">
                  <c:v>39.5830555554712</c:v>
                </c:pt>
                <c:pt idx="762">
                  <c:v>39.6663888889016</c:v>
                </c:pt>
                <c:pt idx="763">
                  <c:v>39.7497222221573</c:v>
                </c:pt>
                <c:pt idx="764">
                  <c:v>39.8330555555876</c:v>
                </c:pt>
                <c:pt idx="765">
                  <c:v>39.9163888888434</c:v>
                </c:pt>
                <c:pt idx="766">
                  <c:v>39.9997222222737</c:v>
                </c:pt>
                <c:pt idx="767">
                  <c:v>40.0830555555294</c:v>
                </c:pt>
                <c:pt idx="768">
                  <c:v>40.1663888887852</c:v>
                </c:pt>
                <c:pt idx="769">
                  <c:v>40.2497222222155</c:v>
                </c:pt>
                <c:pt idx="770">
                  <c:v>40.3330555554712</c:v>
                </c:pt>
                <c:pt idx="771">
                  <c:v>40.4163888889016</c:v>
                </c:pt>
                <c:pt idx="772">
                  <c:v>40.4997222221573</c:v>
                </c:pt>
                <c:pt idx="773">
                  <c:v>40.5830555555876</c:v>
                </c:pt>
                <c:pt idx="774">
                  <c:v>40.6663888888434</c:v>
                </c:pt>
                <c:pt idx="775">
                  <c:v>40.7497222222737</c:v>
                </c:pt>
                <c:pt idx="776">
                  <c:v>40.8330555555294</c:v>
                </c:pt>
                <c:pt idx="777">
                  <c:v>40.9163888887852</c:v>
                </c:pt>
                <c:pt idx="778">
                  <c:v>40.9997222222155</c:v>
                </c:pt>
                <c:pt idx="779">
                  <c:v>41.0830555554712</c:v>
                </c:pt>
                <c:pt idx="780">
                  <c:v>41.1663888889016</c:v>
                </c:pt>
                <c:pt idx="781">
                  <c:v>41.2497222221573</c:v>
                </c:pt>
                <c:pt idx="782">
                  <c:v>41.3330555555876</c:v>
                </c:pt>
                <c:pt idx="783">
                  <c:v>41.4163888888434</c:v>
                </c:pt>
                <c:pt idx="784">
                  <c:v>41.4997222222737</c:v>
                </c:pt>
                <c:pt idx="785">
                  <c:v>41.5830555555294</c:v>
                </c:pt>
                <c:pt idx="786">
                  <c:v>41.6663888887852</c:v>
                </c:pt>
                <c:pt idx="787">
                  <c:v>41.7497222222155</c:v>
                </c:pt>
                <c:pt idx="788">
                  <c:v>41.8330555554712</c:v>
                </c:pt>
                <c:pt idx="789">
                  <c:v>41.9163888889016</c:v>
                </c:pt>
                <c:pt idx="790">
                  <c:v>41.9997222221573</c:v>
                </c:pt>
                <c:pt idx="791">
                  <c:v>42.0830555555876</c:v>
                </c:pt>
                <c:pt idx="792">
                  <c:v>42.1663888888434</c:v>
                </c:pt>
                <c:pt idx="793">
                  <c:v>42.2497222222737</c:v>
                </c:pt>
                <c:pt idx="794">
                  <c:v>42.3330555555294</c:v>
                </c:pt>
              </c:numCache>
            </c:numRef>
          </c:xVal>
          <c:yVal>
            <c:numRef>
              <c:f>'[4]data-4'!$I$3:$I$797</c:f>
              <c:numCache>
                <c:formatCode>General</c:formatCode>
                <c:ptCount val="795"/>
                <c:pt idx="0">
                  <c:v>1621.32</c:v>
                </c:pt>
                <c:pt idx="1">
                  <c:v>1621.32</c:v>
                </c:pt>
                <c:pt idx="2">
                  <c:v>1621.22</c:v>
                </c:pt>
                <c:pt idx="3">
                  <c:v>1621.32</c:v>
                </c:pt>
                <c:pt idx="4">
                  <c:v>1621.33</c:v>
                </c:pt>
                <c:pt idx="5">
                  <c:v>1621.33</c:v>
                </c:pt>
                <c:pt idx="6">
                  <c:v>1621.33</c:v>
                </c:pt>
                <c:pt idx="7">
                  <c:v>1621.33</c:v>
                </c:pt>
                <c:pt idx="8">
                  <c:v>1621.43</c:v>
                </c:pt>
                <c:pt idx="9">
                  <c:v>1621.43</c:v>
                </c:pt>
                <c:pt idx="10">
                  <c:v>1621.43</c:v>
                </c:pt>
                <c:pt idx="11">
                  <c:v>1621.44</c:v>
                </c:pt>
                <c:pt idx="12">
                  <c:v>1621.44</c:v>
                </c:pt>
                <c:pt idx="13">
                  <c:v>1621.44</c:v>
                </c:pt>
                <c:pt idx="14">
                  <c:v>1621.44</c:v>
                </c:pt>
                <c:pt idx="15">
                  <c:v>1621.45</c:v>
                </c:pt>
                <c:pt idx="16">
                  <c:v>1621.56</c:v>
                </c:pt>
                <c:pt idx="17">
                  <c:v>1621.56</c:v>
                </c:pt>
                <c:pt idx="18">
                  <c:v>1621.56</c:v>
                </c:pt>
                <c:pt idx="19">
                  <c:v>1621.57</c:v>
                </c:pt>
                <c:pt idx="20">
                  <c:v>1621.57</c:v>
                </c:pt>
                <c:pt idx="21">
                  <c:v>1621.58</c:v>
                </c:pt>
                <c:pt idx="22">
                  <c:v>1621.58</c:v>
                </c:pt>
                <c:pt idx="23">
                  <c:v>1621.59</c:v>
                </c:pt>
                <c:pt idx="24">
                  <c:v>1621.6</c:v>
                </c:pt>
                <c:pt idx="25">
                  <c:v>1621.59</c:v>
                </c:pt>
                <c:pt idx="26">
                  <c:v>1621.6</c:v>
                </c:pt>
                <c:pt idx="27">
                  <c:v>1621.6</c:v>
                </c:pt>
                <c:pt idx="28">
                  <c:v>1621.6</c:v>
                </c:pt>
                <c:pt idx="29">
                  <c:v>1621.6</c:v>
                </c:pt>
                <c:pt idx="30">
                  <c:v>1621.6</c:v>
                </c:pt>
                <c:pt idx="31">
                  <c:v>1621.6</c:v>
                </c:pt>
                <c:pt idx="32">
                  <c:v>1621.6</c:v>
                </c:pt>
                <c:pt idx="33">
                  <c:v>1621.59</c:v>
                </c:pt>
                <c:pt idx="34">
                  <c:v>1621.59</c:v>
                </c:pt>
                <c:pt idx="35">
                  <c:v>1621.6</c:v>
                </c:pt>
                <c:pt idx="36">
                  <c:v>1632.49</c:v>
                </c:pt>
                <c:pt idx="37">
                  <c:v>1621.59</c:v>
                </c:pt>
                <c:pt idx="38">
                  <c:v>1621.49</c:v>
                </c:pt>
                <c:pt idx="39">
                  <c:v>1621.48</c:v>
                </c:pt>
                <c:pt idx="40">
                  <c:v>1621.48</c:v>
                </c:pt>
                <c:pt idx="41">
                  <c:v>1621.59</c:v>
                </c:pt>
                <c:pt idx="42">
                  <c:v>1621.69</c:v>
                </c:pt>
                <c:pt idx="43">
                  <c:v>1621.68</c:v>
                </c:pt>
                <c:pt idx="44">
                  <c:v>1622.08</c:v>
                </c:pt>
                <c:pt idx="45">
                  <c:v>1621.98</c:v>
                </c:pt>
                <c:pt idx="46">
                  <c:v>1621.97</c:v>
                </c:pt>
                <c:pt idx="47">
                  <c:v>1621.97</c:v>
                </c:pt>
                <c:pt idx="48">
                  <c:v>1621.97</c:v>
                </c:pt>
                <c:pt idx="49">
                  <c:v>1621.97</c:v>
                </c:pt>
                <c:pt idx="50">
                  <c:v>1621.96</c:v>
                </c:pt>
                <c:pt idx="51">
                  <c:v>1621.96</c:v>
                </c:pt>
                <c:pt idx="52">
                  <c:v>1621.95</c:v>
                </c:pt>
                <c:pt idx="53">
                  <c:v>1621.93</c:v>
                </c:pt>
                <c:pt idx="54">
                  <c:v>1621.93</c:v>
                </c:pt>
                <c:pt idx="55">
                  <c:v>1621.93</c:v>
                </c:pt>
                <c:pt idx="56">
                  <c:v>1621.91</c:v>
                </c:pt>
                <c:pt idx="57">
                  <c:v>1621.9</c:v>
                </c:pt>
                <c:pt idx="58">
                  <c:v>1621.89</c:v>
                </c:pt>
                <c:pt idx="59">
                  <c:v>1621.89</c:v>
                </c:pt>
                <c:pt idx="60">
                  <c:v>1621.88</c:v>
                </c:pt>
                <c:pt idx="61">
                  <c:v>1621.87</c:v>
                </c:pt>
                <c:pt idx="62">
                  <c:v>1621.87</c:v>
                </c:pt>
                <c:pt idx="63">
                  <c:v>1621.87</c:v>
                </c:pt>
                <c:pt idx="64">
                  <c:v>1621.86</c:v>
                </c:pt>
                <c:pt idx="65">
                  <c:v>1621.86</c:v>
                </c:pt>
                <c:pt idx="66">
                  <c:v>1621.85</c:v>
                </c:pt>
                <c:pt idx="67">
                  <c:v>1621.84</c:v>
                </c:pt>
                <c:pt idx="68">
                  <c:v>1621.84</c:v>
                </c:pt>
                <c:pt idx="69">
                  <c:v>1621.83</c:v>
                </c:pt>
                <c:pt idx="70">
                  <c:v>1621.84</c:v>
                </c:pt>
                <c:pt idx="71">
                  <c:v>1621.83</c:v>
                </c:pt>
                <c:pt idx="72">
                  <c:v>1621.83</c:v>
                </c:pt>
                <c:pt idx="73">
                  <c:v>1621.82</c:v>
                </c:pt>
                <c:pt idx="74">
                  <c:v>1621.82</c:v>
                </c:pt>
                <c:pt idx="75">
                  <c:v>1621.81</c:v>
                </c:pt>
                <c:pt idx="76">
                  <c:v>1621.8</c:v>
                </c:pt>
                <c:pt idx="77">
                  <c:v>1621.71</c:v>
                </c:pt>
                <c:pt idx="78">
                  <c:v>1621.8</c:v>
                </c:pt>
                <c:pt idx="79">
                  <c:v>1621.7</c:v>
                </c:pt>
                <c:pt idx="80">
                  <c:v>1621.7</c:v>
                </c:pt>
                <c:pt idx="81">
                  <c:v>1621.7</c:v>
                </c:pt>
                <c:pt idx="82">
                  <c:v>1621.69</c:v>
                </c:pt>
                <c:pt idx="83">
                  <c:v>1621.69</c:v>
                </c:pt>
                <c:pt idx="84">
                  <c:v>1621.68</c:v>
                </c:pt>
                <c:pt idx="85">
                  <c:v>1621.68</c:v>
                </c:pt>
                <c:pt idx="86">
                  <c:v>1621.68</c:v>
                </c:pt>
                <c:pt idx="87">
                  <c:v>1621.68</c:v>
                </c:pt>
                <c:pt idx="88">
                  <c:v>1621.69</c:v>
                </c:pt>
                <c:pt idx="89">
                  <c:v>1621.69</c:v>
                </c:pt>
                <c:pt idx="90">
                  <c:v>1621.68</c:v>
                </c:pt>
                <c:pt idx="91">
                  <c:v>1621.68</c:v>
                </c:pt>
                <c:pt idx="92">
                  <c:v>1621.67</c:v>
                </c:pt>
                <c:pt idx="93">
                  <c:v>1621.66</c:v>
                </c:pt>
                <c:pt idx="94">
                  <c:v>1621.66</c:v>
                </c:pt>
                <c:pt idx="95">
                  <c:v>1621.76</c:v>
                </c:pt>
                <c:pt idx="96">
                  <c:v>1621.66</c:v>
                </c:pt>
                <c:pt idx="97">
                  <c:v>1621.76</c:v>
                </c:pt>
                <c:pt idx="98">
                  <c:v>1621.75</c:v>
                </c:pt>
                <c:pt idx="99">
                  <c:v>1621.75</c:v>
                </c:pt>
                <c:pt idx="100">
                  <c:v>1621.75</c:v>
                </c:pt>
                <c:pt idx="101">
                  <c:v>1621.75</c:v>
                </c:pt>
                <c:pt idx="102">
                  <c:v>1621.75</c:v>
                </c:pt>
                <c:pt idx="103">
                  <c:v>1621.74</c:v>
                </c:pt>
                <c:pt idx="104">
                  <c:v>1621.74</c:v>
                </c:pt>
                <c:pt idx="105">
                  <c:v>1621.74</c:v>
                </c:pt>
                <c:pt idx="106">
                  <c:v>1621.73</c:v>
                </c:pt>
                <c:pt idx="107">
                  <c:v>1621.73</c:v>
                </c:pt>
                <c:pt idx="108">
                  <c:v>1621.72</c:v>
                </c:pt>
                <c:pt idx="109">
                  <c:v>1621.72</c:v>
                </c:pt>
                <c:pt idx="110">
                  <c:v>1621.72</c:v>
                </c:pt>
                <c:pt idx="111">
                  <c:v>1621.72</c:v>
                </c:pt>
                <c:pt idx="112">
                  <c:v>1621.72</c:v>
                </c:pt>
                <c:pt idx="113">
                  <c:v>1621.72</c:v>
                </c:pt>
                <c:pt idx="114">
                  <c:v>1621.82</c:v>
                </c:pt>
                <c:pt idx="115">
                  <c:v>1621.82</c:v>
                </c:pt>
                <c:pt idx="116">
                  <c:v>1621.82</c:v>
                </c:pt>
                <c:pt idx="117">
                  <c:v>1621.81</c:v>
                </c:pt>
                <c:pt idx="118">
                  <c:v>1621.81</c:v>
                </c:pt>
                <c:pt idx="119">
                  <c:v>1621.81</c:v>
                </c:pt>
                <c:pt idx="120">
                  <c:v>1621.8</c:v>
                </c:pt>
                <c:pt idx="121">
                  <c:v>1621.8</c:v>
                </c:pt>
                <c:pt idx="122">
                  <c:v>1621.79</c:v>
                </c:pt>
                <c:pt idx="123">
                  <c:v>1621.79</c:v>
                </c:pt>
                <c:pt idx="124">
                  <c:v>1621.79</c:v>
                </c:pt>
                <c:pt idx="125">
                  <c:v>1621.79</c:v>
                </c:pt>
                <c:pt idx="126">
                  <c:v>1621.89</c:v>
                </c:pt>
                <c:pt idx="127">
                  <c:v>1621.9</c:v>
                </c:pt>
                <c:pt idx="128">
                  <c:v>1621.9</c:v>
                </c:pt>
                <c:pt idx="129">
                  <c:v>1621.91</c:v>
                </c:pt>
                <c:pt idx="130">
                  <c:v>1621.92</c:v>
                </c:pt>
                <c:pt idx="131">
                  <c:v>1621.91</c:v>
                </c:pt>
                <c:pt idx="132">
                  <c:v>1621.81</c:v>
                </c:pt>
                <c:pt idx="133">
                  <c:v>1621.61</c:v>
                </c:pt>
                <c:pt idx="134">
                  <c:v>1621.81</c:v>
                </c:pt>
                <c:pt idx="135">
                  <c:v>1621.91</c:v>
                </c:pt>
                <c:pt idx="136">
                  <c:v>1621.91</c:v>
                </c:pt>
                <c:pt idx="137">
                  <c:v>1621.92</c:v>
                </c:pt>
                <c:pt idx="138">
                  <c:v>1621.91</c:v>
                </c:pt>
                <c:pt idx="139">
                  <c:v>1621.91</c:v>
                </c:pt>
                <c:pt idx="140">
                  <c:v>1621.91</c:v>
                </c:pt>
                <c:pt idx="141">
                  <c:v>1621.91</c:v>
                </c:pt>
                <c:pt idx="142">
                  <c:v>1621.92</c:v>
                </c:pt>
                <c:pt idx="143">
                  <c:v>1621.92</c:v>
                </c:pt>
                <c:pt idx="144">
                  <c:v>1621.91</c:v>
                </c:pt>
                <c:pt idx="145">
                  <c:v>1621.91</c:v>
                </c:pt>
                <c:pt idx="146">
                  <c:v>1621.91</c:v>
                </c:pt>
                <c:pt idx="147">
                  <c:v>1621.92</c:v>
                </c:pt>
                <c:pt idx="148">
                  <c:v>1621.91</c:v>
                </c:pt>
                <c:pt idx="149">
                  <c:v>1621.91</c:v>
                </c:pt>
                <c:pt idx="150">
                  <c:v>1621.92</c:v>
                </c:pt>
                <c:pt idx="151">
                  <c:v>1621.91</c:v>
                </c:pt>
                <c:pt idx="152">
                  <c:v>1621.91</c:v>
                </c:pt>
                <c:pt idx="153">
                  <c:v>1621.92</c:v>
                </c:pt>
                <c:pt idx="154">
                  <c:v>1621.91</c:v>
                </c:pt>
                <c:pt idx="155">
                  <c:v>1621.91</c:v>
                </c:pt>
                <c:pt idx="156">
                  <c:v>1621.91</c:v>
                </c:pt>
                <c:pt idx="157">
                  <c:v>1621.91</c:v>
                </c:pt>
                <c:pt idx="158">
                  <c:v>1621.91</c:v>
                </c:pt>
                <c:pt idx="159">
                  <c:v>1621.91</c:v>
                </c:pt>
                <c:pt idx="160">
                  <c:v>1621.91</c:v>
                </c:pt>
                <c:pt idx="161">
                  <c:v>1621.91</c:v>
                </c:pt>
                <c:pt idx="162">
                  <c:v>1621.92</c:v>
                </c:pt>
                <c:pt idx="163">
                  <c:v>1621.91</c:v>
                </c:pt>
                <c:pt idx="164">
                  <c:v>1621.91</c:v>
                </c:pt>
                <c:pt idx="165">
                  <c:v>1621.91</c:v>
                </c:pt>
                <c:pt idx="166">
                  <c:v>1621.92</c:v>
                </c:pt>
                <c:pt idx="167">
                  <c:v>1621.91</c:v>
                </c:pt>
                <c:pt idx="168">
                  <c:v>1621.91</c:v>
                </c:pt>
                <c:pt idx="169">
                  <c:v>1621.91</c:v>
                </c:pt>
                <c:pt idx="170">
                  <c:v>1621.92</c:v>
                </c:pt>
                <c:pt idx="171">
                  <c:v>1621.92</c:v>
                </c:pt>
                <c:pt idx="172">
                  <c:v>1621.91</c:v>
                </c:pt>
                <c:pt idx="173">
                  <c:v>1621.92</c:v>
                </c:pt>
                <c:pt idx="174">
                  <c:v>1621.92</c:v>
                </c:pt>
                <c:pt idx="175">
                  <c:v>1621.91</c:v>
                </c:pt>
                <c:pt idx="176">
                  <c:v>1621.91</c:v>
                </c:pt>
                <c:pt idx="177">
                  <c:v>1621.91</c:v>
                </c:pt>
                <c:pt idx="178">
                  <c:v>1621.92</c:v>
                </c:pt>
                <c:pt idx="179">
                  <c:v>1621.91</c:v>
                </c:pt>
                <c:pt idx="180">
                  <c:v>1621.92</c:v>
                </c:pt>
                <c:pt idx="181">
                  <c:v>1621.92</c:v>
                </c:pt>
                <c:pt idx="182">
                  <c:v>1621.92</c:v>
                </c:pt>
                <c:pt idx="183">
                  <c:v>1621.92</c:v>
                </c:pt>
                <c:pt idx="184">
                  <c:v>1621.91</c:v>
                </c:pt>
                <c:pt idx="185">
                  <c:v>1621.92</c:v>
                </c:pt>
                <c:pt idx="186">
                  <c:v>1621.92</c:v>
                </c:pt>
                <c:pt idx="187">
                  <c:v>1621.92</c:v>
                </c:pt>
                <c:pt idx="188">
                  <c:v>1621.92</c:v>
                </c:pt>
                <c:pt idx="189">
                  <c:v>1621.91</c:v>
                </c:pt>
                <c:pt idx="190">
                  <c:v>1621.92</c:v>
                </c:pt>
                <c:pt idx="191">
                  <c:v>1621.91</c:v>
                </c:pt>
                <c:pt idx="192">
                  <c:v>1621.91</c:v>
                </c:pt>
                <c:pt idx="193">
                  <c:v>1621.91</c:v>
                </c:pt>
                <c:pt idx="194">
                  <c:v>1621.91</c:v>
                </c:pt>
                <c:pt idx="195">
                  <c:v>1621.91</c:v>
                </c:pt>
                <c:pt idx="196">
                  <c:v>1621.91</c:v>
                </c:pt>
                <c:pt idx="197">
                  <c:v>1621.91</c:v>
                </c:pt>
                <c:pt idx="198">
                  <c:v>1621.91</c:v>
                </c:pt>
                <c:pt idx="199">
                  <c:v>1621.91</c:v>
                </c:pt>
                <c:pt idx="200">
                  <c:v>1621.91</c:v>
                </c:pt>
                <c:pt idx="201">
                  <c:v>1621.91</c:v>
                </c:pt>
                <c:pt idx="202">
                  <c:v>1621.91</c:v>
                </c:pt>
                <c:pt idx="203">
                  <c:v>1621.91</c:v>
                </c:pt>
                <c:pt idx="204">
                  <c:v>1621.91</c:v>
                </c:pt>
                <c:pt idx="205">
                  <c:v>1621.91</c:v>
                </c:pt>
                <c:pt idx="206">
                  <c:v>1621.91</c:v>
                </c:pt>
                <c:pt idx="207">
                  <c:v>1621.91</c:v>
                </c:pt>
                <c:pt idx="208">
                  <c:v>1621.91</c:v>
                </c:pt>
                <c:pt idx="209">
                  <c:v>1621.91</c:v>
                </c:pt>
                <c:pt idx="210">
                  <c:v>1621.91</c:v>
                </c:pt>
                <c:pt idx="211">
                  <c:v>1621.91</c:v>
                </c:pt>
                <c:pt idx="212">
                  <c:v>1621.91</c:v>
                </c:pt>
                <c:pt idx="213">
                  <c:v>1621.91</c:v>
                </c:pt>
                <c:pt idx="214">
                  <c:v>1621.91</c:v>
                </c:pt>
                <c:pt idx="215">
                  <c:v>1621.91</c:v>
                </c:pt>
                <c:pt idx="216">
                  <c:v>1621.91</c:v>
                </c:pt>
                <c:pt idx="217">
                  <c:v>1621.91</c:v>
                </c:pt>
                <c:pt idx="218">
                  <c:v>1621.81</c:v>
                </c:pt>
                <c:pt idx="219">
                  <c:v>1621.91</c:v>
                </c:pt>
                <c:pt idx="220">
                  <c:v>1621.91</c:v>
                </c:pt>
                <c:pt idx="221">
                  <c:v>1621.91</c:v>
                </c:pt>
                <c:pt idx="222">
                  <c:v>1621.81</c:v>
                </c:pt>
                <c:pt idx="223">
                  <c:v>1621.91</c:v>
                </c:pt>
                <c:pt idx="224">
                  <c:v>1621.91</c:v>
                </c:pt>
                <c:pt idx="225">
                  <c:v>1621.81</c:v>
                </c:pt>
                <c:pt idx="226">
                  <c:v>1621.91</c:v>
                </c:pt>
                <c:pt idx="227">
                  <c:v>1621.91</c:v>
                </c:pt>
                <c:pt idx="228">
                  <c:v>1621.81</c:v>
                </c:pt>
                <c:pt idx="229">
                  <c:v>1621.91</c:v>
                </c:pt>
                <c:pt idx="230">
                  <c:v>1621.91</c:v>
                </c:pt>
                <c:pt idx="231">
                  <c:v>1622.21</c:v>
                </c:pt>
                <c:pt idx="232">
                  <c:v>1621.71</c:v>
                </c:pt>
                <c:pt idx="233">
                  <c:v>1621.91</c:v>
                </c:pt>
                <c:pt idx="234">
                  <c:v>1621.91</c:v>
                </c:pt>
                <c:pt idx="235">
                  <c:v>1621.91</c:v>
                </c:pt>
                <c:pt idx="236">
                  <c:v>1621.91</c:v>
                </c:pt>
                <c:pt idx="237">
                  <c:v>1621.91</c:v>
                </c:pt>
                <c:pt idx="238">
                  <c:v>1621.91</c:v>
                </c:pt>
                <c:pt idx="239">
                  <c:v>1621.91</c:v>
                </c:pt>
                <c:pt idx="240">
                  <c:v>1621.81</c:v>
                </c:pt>
                <c:pt idx="241">
                  <c:v>1621.81</c:v>
                </c:pt>
                <c:pt idx="242">
                  <c:v>1621.81</c:v>
                </c:pt>
                <c:pt idx="243">
                  <c:v>1621.91</c:v>
                </c:pt>
                <c:pt idx="244">
                  <c:v>1621.91</c:v>
                </c:pt>
                <c:pt idx="245">
                  <c:v>1621.81</c:v>
                </c:pt>
                <c:pt idx="246">
                  <c:v>1621.81</c:v>
                </c:pt>
                <c:pt idx="247">
                  <c:v>1621.91</c:v>
                </c:pt>
                <c:pt idx="248">
                  <c:v>1621.91</c:v>
                </c:pt>
                <c:pt idx="249">
                  <c:v>1621.81</c:v>
                </c:pt>
                <c:pt idx="250">
                  <c:v>1621.81</c:v>
                </c:pt>
                <c:pt idx="251">
                  <c:v>1621.81</c:v>
                </c:pt>
                <c:pt idx="252">
                  <c:v>1621.91</c:v>
                </c:pt>
                <c:pt idx="253">
                  <c:v>1621.91</c:v>
                </c:pt>
                <c:pt idx="254">
                  <c:v>1621.92</c:v>
                </c:pt>
                <c:pt idx="255">
                  <c:v>1621.92</c:v>
                </c:pt>
                <c:pt idx="256">
                  <c:v>1621.91</c:v>
                </c:pt>
                <c:pt idx="257">
                  <c:v>1621.9</c:v>
                </c:pt>
                <c:pt idx="258">
                  <c:v>1621.9</c:v>
                </c:pt>
                <c:pt idx="259">
                  <c:v>1621.9</c:v>
                </c:pt>
                <c:pt idx="260">
                  <c:v>1621.9</c:v>
                </c:pt>
                <c:pt idx="261">
                  <c:v>1621.9</c:v>
                </c:pt>
                <c:pt idx="262">
                  <c:v>1622</c:v>
                </c:pt>
                <c:pt idx="263">
                  <c:v>1622</c:v>
                </c:pt>
                <c:pt idx="264">
                  <c:v>1622</c:v>
                </c:pt>
                <c:pt idx="265">
                  <c:v>1622</c:v>
                </c:pt>
                <c:pt idx="266">
                  <c:v>1621.99</c:v>
                </c:pt>
                <c:pt idx="267">
                  <c:v>1621.99</c:v>
                </c:pt>
                <c:pt idx="268">
                  <c:v>1621.99</c:v>
                </c:pt>
                <c:pt idx="269">
                  <c:v>1621.99</c:v>
                </c:pt>
                <c:pt idx="270">
                  <c:v>1621.99</c:v>
                </c:pt>
                <c:pt idx="271">
                  <c:v>1621.99</c:v>
                </c:pt>
                <c:pt idx="272">
                  <c:v>1621.98</c:v>
                </c:pt>
                <c:pt idx="273">
                  <c:v>1621.98</c:v>
                </c:pt>
                <c:pt idx="274">
                  <c:v>1621.97</c:v>
                </c:pt>
                <c:pt idx="275">
                  <c:v>1621.97</c:v>
                </c:pt>
                <c:pt idx="276">
                  <c:v>1621.97</c:v>
                </c:pt>
                <c:pt idx="277">
                  <c:v>1621.97</c:v>
                </c:pt>
                <c:pt idx="278">
                  <c:v>1621.98</c:v>
                </c:pt>
                <c:pt idx="279">
                  <c:v>1621.98</c:v>
                </c:pt>
                <c:pt idx="280">
                  <c:v>1621.97</c:v>
                </c:pt>
                <c:pt idx="281">
                  <c:v>1621.97</c:v>
                </c:pt>
                <c:pt idx="282">
                  <c:v>1621.98</c:v>
                </c:pt>
                <c:pt idx="283">
                  <c:v>1621.97</c:v>
                </c:pt>
                <c:pt idx="284">
                  <c:v>1621.97</c:v>
                </c:pt>
                <c:pt idx="285">
                  <c:v>1621.97</c:v>
                </c:pt>
                <c:pt idx="286">
                  <c:v>1621.97</c:v>
                </c:pt>
                <c:pt idx="287">
                  <c:v>1621.97</c:v>
                </c:pt>
                <c:pt idx="288">
                  <c:v>1621.97</c:v>
                </c:pt>
                <c:pt idx="289">
                  <c:v>1621.97</c:v>
                </c:pt>
                <c:pt idx="290">
                  <c:v>1621.97</c:v>
                </c:pt>
                <c:pt idx="291">
                  <c:v>1621.97</c:v>
                </c:pt>
                <c:pt idx="292">
                  <c:v>1621.97</c:v>
                </c:pt>
                <c:pt idx="293">
                  <c:v>1621.97</c:v>
                </c:pt>
                <c:pt idx="294">
                  <c:v>1621.97</c:v>
                </c:pt>
                <c:pt idx="295">
                  <c:v>1621.97</c:v>
                </c:pt>
                <c:pt idx="296">
                  <c:v>1621.97</c:v>
                </c:pt>
                <c:pt idx="297">
                  <c:v>1621.97</c:v>
                </c:pt>
                <c:pt idx="298">
                  <c:v>1621.97</c:v>
                </c:pt>
                <c:pt idx="299">
                  <c:v>1621.97</c:v>
                </c:pt>
                <c:pt idx="300">
                  <c:v>1621.97</c:v>
                </c:pt>
                <c:pt idx="301">
                  <c:v>1621.97</c:v>
                </c:pt>
                <c:pt idx="302">
                  <c:v>1621.97</c:v>
                </c:pt>
                <c:pt idx="303">
                  <c:v>1621.97</c:v>
                </c:pt>
                <c:pt idx="304">
                  <c:v>1621.97</c:v>
                </c:pt>
                <c:pt idx="305">
                  <c:v>1621.97</c:v>
                </c:pt>
                <c:pt idx="306">
                  <c:v>1621.97</c:v>
                </c:pt>
                <c:pt idx="307">
                  <c:v>1621.97</c:v>
                </c:pt>
                <c:pt idx="308">
                  <c:v>1621.97</c:v>
                </c:pt>
                <c:pt idx="309">
                  <c:v>1621.97</c:v>
                </c:pt>
                <c:pt idx="310">
                  <c:v>1621.97</c:v>
                </c:pt>
                <c:pt idx="311">
                  <c:v>1621.97</c:v>
                </c:pt>
                <c:pt idx="312">
                  <c:v>1621.97</c:v>
                </c:pt>
                <c:pt idx="313">
                  <c:v>1621.97</c:v>
                </c:pt>
                <c:pt idx="314">
                  <c:v>1621.97</c:v>
                </c:pt>
                <c:pt idx="315">
                  <c:v>1621.97</c:v>
                </c:pt>
                <c:pt idx="316">
                  <c:v>1621.97</c:v>
                </c:pt>
                <c:pt idx="317">
                  <c:v>1621.97</c:v>
                </c:pt>
                <c:pt idx="318">
                  <c:v>1621.97</c:v>
                </c:pt>
                <c:pt idx="319">
                  <c:v>1621.97</c:v>
                </c:pt>
                <c:pt idx="320">
                  <c:v>1621.97</c:v>
                </c:pt>
                <c:pt idx="321">
                  <c:v>1621.97</c:v>
                </c:pt>
                <c:pt idx="322">
                  <c:v>1621.97</c:v>
                </c:pt>
                <c:pt idx="323">
                  <c:v>1621.97</c:v>
                </c:pt>
                <c:pt idx="324">
                  <c:v>1621.97</c:v>
                </c:pt>
                <c:pt idx="325">
                  <c:v>1621.97</c:v>
                </c:pt>
                <c:pt idx="326">
                  <c:v>1621.97</c:v>
                </c:pt>
                <c:pt idx="327">
                  <c:v>1621.97</c:v>
                </c:pt>
                <c:pt idx="328">
                  <c:v>1621.97</c:v>
                </c:pt>
                <c:pt idx="329">
                  <c:v>1621.97</c:v>
                </c:pt>
                <c:pt idx="330">
                  <c:v>1621.97</c:v>
                </c:pt>
                <c:pt idx="331">
                  <c:v>1621.97</c:v>
                </c:pt>
                <c:pt idx="332">
                  <c:v>1621.97</c:v>
                </c:pt>
                <c:pt idx="333">
                  <c:v>1621.97</c:v>
                </c:pt>
                <c:pt idx="334">
                  <c:v>1621.97</c:v>
                </c:pt>
                <c:pt idx="335">
                  <c:v>1621.97</c:v>
                </c:pt>
                <c:pt idx="336">
                  <c:v>1621.97</c:v>
                </c:pt>
                <c:pt idx="337">
                  <c:v>1621.97</c:v>
                </c:pt>
                <c:pt idx="338">
                  <c:v>1621.97</c:v>
                </c:pt>
                <c:pt idx="339">
                  <c:v>1621.97</c:v>
                </c:pt>
                <c:pt idx="340">
                  <c:v>1621.97</c:v>
                </c:pt>
                <c:pt idx="341">
                  <c:v>1621.97</c:v>
                </c:pt>
                <c:pt idx="342">
                  <c:v>1621.97</c:v>
                </c:pt>
                <c:pt idx="343">
                  <c:v>1621.97</c:v>
                </c:pt>
                <c:pt idx="344">
                  <c:v>1621.97</c:v>
                </c:pt>
                <c:pt idx="345">
                  <c:v>1621.97</c:v>
                </c:pt>
                <c:pt idx="346">
                  <c:v>1621.97</c:v>
                </c:pt>
                <c:pt idx="347">
                  <c:v>1621.97</c:v>
                </c:pt>
                <c:pt idx="348">
                  <c:v>1621.96</c:v>
                </c:pt>
                <c:pt idx="349">
                  <c:v>1621.96</c:v>
                </c:pt>
                <c:pt idx="350">
                  <c:v>1621.87</c:v>
                </c:pt>
                <c:pt idx="351">
                  <c:v>1621.87</c:v>
                </c:pt>
                <c:pt idx="352">
                  <c:v>1621.87</c:v>
                </c:pt>
                <c:pt idx="353">
                  <c:v>1621.87</c:v>
                </c:pt>
                <c:pt idx="354">
                  <c:v>1621.86</c:v>
                </c:pt>
                <c:pt idx="355">
                  <c:v>1621.86</c:v>
                </c:pt>
                <c:pt idx="356">
                  <c:v>1621.86</c:v>
                </c:pt>
                <c:pt idx="357">
                  <c:v>1621.86</c:v>
                </c:pt>
                <c:pt idx="358">
                  <c:v>1621.86</c:v>
                </c:pt>
                <c:pt idx="359">
                  <c:v>1621.86</c:v>
                </c:pt>
                <c:pt idx="360">
                  <c:v>1621.86</c:v>
                </c:pt>
                <c:pt idx="361">
                  <c:v>1621.76</c:v>
                </c:pt>
                <c:pt idx="362">
                  <c:v>1621.75</c:v>
                </c:pt>
                <c:pt idx="363">
                  <c:v>1621.74</c:v>
                </c:pt>
                <c:pt idx="364">
                  <c:v>1621.74</c:v>
                </c:pt>
                <c:pt idx="365">
                  <c:v>1621.73</c:v>
                </c:pt>
                <c:pt idx="366">
                  <c:v>1621.72</c:v>
                </c:pt>
                <c:pt idx="367">
                  <c:v>1621.71</c:v>
                </c:pt>
                <c:pt idx="368">
                  <c:v>1621.61</c:v>
                </c:pt>
                <c:pt idx="369">
                  <c:v>1621.6</c:v>
                </c:pt>
                <c:pt idx="370">
                  <c:v>1621.6</c:v>
                </c:pt>
                <c:pt idx="371">
                  <c:v>1621.6</c:v>
                </c:pt>
                <c:pt idx="372">
                  <c:v>1621.6</c:v>
                </c:pt>
                <c:pt idx="373">
                  <c:v>1621.6</c:v>
                </c:pt>
                <c:pt idx="374">
                  <c:v>1621.5</c:v>
                </c:pt>
                <c:pt idx="375">
                  <c:v>1621.49</c:v>
                </c:pt>
                <c:pt idx="376">
                  <c:v>1621.49</c:v>
                </c:pt>
                <c:pt idx="377">
                  <c:v>1621.5</c:v>
                </c:pt>
                <c:pt idx="378">
                  <c:v>1621.49</c:v>
                </c:pt>
                <c:pt idx="379">
                  <c:v>1621.5</c:v>
                </c:pt>
                <c:pt idx="380">
                  <c:v>1621.4</c:v>
                </c:pt>
                <c:pt idx="381">
                  <c:v>1621.4</c:v>
                </c:pt>
                <c:pt idx="382">
                  <c:v>1621.4</c:v>
                </c:pt>
                <c:pt idx="383">
                  <c:v>1621.39</c:v>
                </c:pt>
                <c:pt idx="384">
                  <c:v>1621.4</c:v>
                </c:pt>
                <c:pt idx="385">
                  <c:v>1621.4</c:v>
                </c:pt>
                <c:pt idx="386">
                  <c:v>1621.29</c:v>
                </c:pt>
                <c:pt idx="387">
                  <c:v>1621.29</c:v>
                </c:pt>
                <c:pt idx="388">
                  <c:v>1621.29</c:v>
                </c:pt>
                <c:pt idx="389">
                  <c:v>1621.29</c:v>
                </c:pt>
                <c:pt idx="390">
                  <c:v>1621.28</c:v>
                </c:pt>
                <c:pt idx="391">
                  <c:v>1621.28</c:v>
                </c:pt>
                <c:pt idx="392">
                  <c:v>1621.28</c:v>
                </c:pt>
                <c:pt idx="393">
                  <c:v>1621.18</c:v>
                </c:pt>
                <c:pt idx="394">
                  <c:v>1621.17</c:v>
                </c:pt>
                <c:pt idx="395">
                  <c:v>1621.17</c:v>
                </c:pt>
                <c:pt idx="396">
                  <c:v>1621.18</c:v>
                </c:pt>
                <c:pt idx="397">
                  <c:v>1621.18</c:v>
                </c:pt>
                <c:pt idx="398">
                  <c:v>1621.18</c:v>
                </c:pt>
                <c:pt idx="399">
                  <c:v>1621.18</c:v>
                </c:pt>
                <c:pt idx="400">
                  <c:v>1621.09</c:v>
                </c:pt>
                <c:pt idx="401">
                  <c:v>1621.1</c:v>
                </c:pt>
                <c:pt idx="402">
                  <c:v>1621.1</c:v>
                </c:pt>
                <c:pt idx="403">
                  <c:v>1621.11</c:v>
                </c:pt>
                <c:pt idx="404">
                  <c:v>1621.1</c:v>
                </c:pt>
                <c:pt idx="405">
                  <c:v>1621.11</c:v>
                </c:pt>
                <c:pt idx="406">
                  <c:v>1621.11</c:v>
                </c:pt>
                <c:pt idx="407">
                  <c:v>1621.11</c:v>
                </c:pt>
                <c:pt idx="408">
                  <c:v>1621.02</c:v>
                </c:pt>
                <c:pt idx="409">
                  <c:v>1621.02</c:v>
                </c:pt>
                <c:pt idx="410">
                  <c:v>1621.03</c:v>
                </c:pt>
                <c:pt idx="411">
                  <c:v>1621.03</c:v>
                </c:pt>
                <c:pt idx="412">
                  <c:v>1621.04</c:v>
                </c:pt>
                <c:pt idx="413">
                  <c:v>1621.04</c:v>
                </c:pt>
                <c:pt idx="414">
                  <c:v>1621.05</c:v>
                </c:pt>
                <c:pt idx="415">
                  <c:v>1621.05</c:v>
                </c:pt>
                <c:pt idx="416">
                  <c:v>1621.05</c:v>
                </c:pt>
                <c:pt idx="417">
                  <c:v>1621.06</c:v>
                </c:pt>
                <c:pt idx="418">
                  <c:v>1621.06</c:v>
                </c:pt>
                <c:pt idx="419">
                  <c:v>1621.07</c:v>
                </c:pt>
                <c:pt idx="420">
                  <c:v>1621.07</c:v>
                </c:pt>
                <c:pt idx="421">
                  <c:v>1621.07</c:v>
                </c:pt>
                <c:pt idx="422">
                  <c:v>1621.08</c:v>
                </c:pt>
                <c:pt idx="423">
                  <c:v>1621.08</c:v>
                </c:pt>
                <c:pt idx="424">
                  <c:v>1621.08</c:v>
                </c:pt>
                <c:pt idx="425">
                  <c:v>1621.08</c:v>
                </c:pt>
                <c:pt idx="426">
                  <c:v>1621.08</c:v>
                </c:pt>
                <c:pt idx="427">
                  <c:v>1621.08</c:v>
                </c:pt>
                <c:pt idx="428">
                  <c:v>1621.08</c:v>
                </c:pt>
                <c:pt idx="429">
                  <c:v>1621.08</c:v>
                </c:pt>
                <c:pt idx="430">
                  <c:v>1621.08</c:v>
                </c:pt>
                <c:pt idx="431">
                  <c:v>1621.19</c:v>
                </c:pt>
                <c:pt idx="432">
                  <c:v>1621.1</c:v>
                </c:pt>
                <c:pt idx="433">
                  <c:v>1621.2</c:v>
                </c:pt>
                <c:pt idx="434">
                  <c:v>1621.3</c:v>
                </c:pt>
                <c:pt idx="435">
                  <c:v>1621.3</c:v>
                </c:pt>
                <c:pt idx="436">
                  <c:v>1621.21</c:v>
                </c:pt>
                <c:pt idx="437">
                  <c:v>1621.22</c:v>
                </c:pt>
                <c:pt idx="438">
                  <c:v>1621.23</c:v>
                </c:pt>
                <c:pt idx="439">
                  <c:v>1621.23</c:v>
                </c:pt>
                <c:pt idx="440">
                  <c:v>1621.24</c:v>
                </c:pt>
                <c:pt idx="441">
                  <c:v>1621.24</c:v>
                </c:pt>
                <c:pt idx="442">
                  <c:v>1621.34</c:v>
                </c:pt>
                <c:pt idx="443">
                  <c:v>1621.34</c:v>
                </c:pt>
                <c:pt idx="444">
                  <c:v>1621.34</c:v>
                </c:pt>
                <c:pt idx="445">
                  <c:v>1621.34</c:v>
                </c:pt>
                <c:pt idx="446">
                  <c:v>1621.34</c:v>
                </c:pt>
                <c:pt idx="447">
                  <c:v>1621.34</c:v>
                </c:pt>
                <c:pt idx="448">
                  <c:v>1621.34</c:v>
                </c:pt>
                <c:pt idx="449">
                  <c:v>1621.34</c:v>
                </c:pt>
                <c:pt idx="450">
                  <c:v>1621.34</c:v>
                </c:pt>
                <c:pt idx="451">
                  <c:v>1621.34</c:v>
                </c:pt>
                <c:pt idx="452">
                  <c:v>1621.34</c:v>
                </c:pt>
                <c:pt idx="453">
                  <c:v>1621.34</c:v>
                </c:pt>
                <c:pt idx="454">
                  <c:v>1621.34</c:v>
                </c:pt>
                <c:pt idx="455">
                  <c:v>1621.34</c:v>
                </c:pt>
                <c:pt idx="456">
                  <c:v>1621.34</c:v>
                </c:pt>
                <c:pt idx="457">
                  <c:v>1621.34</c:v>
                </c:pt>
                <c:pt idx="458">
                  <c:v>1621.34</c:v>
                </c:pt>
                <c:pt idx="459">
                  <c:v>1621.35</c:v>
                </c:pt>
                <c:pt idx="460">
                  <c:v>1621.35</c:v>
                </c:pt>
                <c:pt idx="461">
                  <c:v>1621.35</c:v>
                </c:pt>
                <c:pt idx="462">
                  <c:v>1621.35</c:v>
                </c:pt>
                <c:pt idx="463">
                  <c:v>1621.35</c:v>
                </c:pt>
                <c:pt idx="464">
                  <c:v>1621.35</c:v>
                </c:pt>
                <c:pt idx="465">
                  <c:v>1621.35</c:v>
                </c:pt>
                <c:pt idx="466">
                  <c:v>1621.25</c:v>
                </c:pt>
                <c:pt idx="467">
                  <c:v>1621.35</c:v>
                </c:pt>
                <c:pt idx="468">
                  <c:v>1621.35</c:v>
                </c:pt>
                <c:pt idx="469">
                  <c:v>1621.35</c:v>
                </c:pt>
                <c:pt idx="470">
                  <c:v>1621.35</c:v>
                </c:pt>
                <c:pt idx="471">
                  <c:v>1621.35</c:v>
                </c:pt>
                <c:pt idx="472">
                  <c:v>1621.35</c:v>
                </c:pt>
                <c:pt idx="473">
                  <c:v>1621.35</c:v>
                </c:pt>
                <c:pt idx="474">
                  <c:v>1621.35</c:v>
                </c:pt>
                <c:pt idx="475">
                  <c:v>1621.35</c:v>
                </c:pt>
                <c:pt idx="476">
                  <c:v>1621.34</c:v>
                </c:pt>
                <c:pt idx="477">
                  <c:v>1621.34</c:v>
                </c:pt>
                <c:pt idx="478">
                  <c:v>1621.35</c:v>
                </c:pt>
                <c:pt idx="479">
                  <c:v>1621.34</c:v>
                </c:pt>
                <c:pt idx="480">
                  <c:v>1621.34</c:v>
                </c:pt>
                <c:pt idx="481">
                  <c:v>1621.34</c:v>
                </c:pt>
                <c:pt idx="482">
                  <c:v>1621.34</c:v>
                </c:pt>
                <c:pt idx="483">
                  <c:v>1621.34</c:v>
                </c:pt>
                <c:pt idx="484">
                  <c:v>1621.35</c:v>
                </c:pt>
                <c:pt idx="485">
                  <c:v>1621.35</c:v>
                </c:pt>
                <c:pt idx="486">
                  <c:v>1621.34</c:v>
                </c:pt>
                <c:pt idx="487">
                  <c:v>1621.34</c:v>
                </c:pt>
                <c:pt idx="488">
                  <c:v>1621.34</c:v>
                </c:pt>
                <c:pt idx="489">
                  <c:v>1621.34</c:v>
                </c:pt>
                <c:pt idx="490">
                  <c:v>1621.34</c:v>
                </c:pt>
                <c:pt idx="491">
                  <c:v>1621.34</c:v>
                </c:pt>
                <c:pt idx="492">
                  <c:v>1621.34</c:v>
                </c:pt>
                <c:pt idx="493">
                  <c:v>1621.34</c:v>
                </c:pt>
                <c:pt idx="494">
                  <c:v>1621.34</c:v>
                </c:pt>
                <c:pt idx="495">
                  <c:v>1621.34</c:v>
                </c:pt>
                <c:pt idx="496">
                  <c:v>1621.34</c:v>
                </c:pt>
                <c:pt idx="497">
                  <c:v>1621.34</c:v>
                </c:pt>
                <c:pt idx="498">
                  <c:v>1621.34</c:v>
                </c:pt>
                <c:pt idx="499">
                  <c:v>1621.34</c:v>
                </c:pt>
                <c:pt idx="500">
                  <c:v>1621.34</c:v>
                </c:pt>
                <c:pt idx="501">
                  <c:v>1621.34</c:v>
                </c:pt>
                <c:pt idx="502">
                  <c:v>1621.34</c:v>
                </c:pt>
                <c:pt idx="503">
                  <c:v>1621.34</c:v>
                </c:pt>
                <c:pt idx="504">
                  <c:v>1621.25</c:v>
                </c:pt>
                <c:pt idx="505">
                  <c:v>1621.25</c:v>
                </c:pt>
                <c:pt idx="506">
                  <c:v>1621.24</c:v>
                </c:pt>
                <c:pt idx="507">
                  <c:v>1621.24</c:v>
                </c:pt>
                <c:pt idx="508">
                  <c:v>1621.25</c:v>
                </c:pt>
                <c:pt idx="509">
                  <c:v>1621.25</c:v>
                </c:pt>
                <c:pt idx="510">
                  <c:v>1621.25</c:v>
                </c:pt>
                <c:pt idx="511">
                  <c:v>1621.26</c:v>
                </c:pt>
                <c:pt idx="512">
                  <c:v>1621.26</c:v>
                </c:pt>
                <c:pt idx="513">
                  <c:v>1621.26</c:v>
                </c:pt>
                <c:pt idx="514">
                  <c:v>1621.26</c:v>
                </c:pt>
                <c:pt idx="515">
                  <c:v>1621.26</c:v>
                </c:pt>
                <c:pt idx="516">
                  <c:v>1621.26</c:v>
                </c:pt>
                <c:pt idx="517">
                  <c:v>1621.26</c:v>
                </c:pt>
                <c:pt idx="518">
                  <c:v>1621.27</c:v>
                </c:pt>
                <c:pt idx="519">
                  <c:v>1621.27</c:v>
                </c:pt>
                <c:pt idx="520">
                  <c:v>1621.27</c:v>
                </c:pt>
                <c:pt idx="521">
                  <c:v>1621.26</c:v>
                </c:pt>
                <c:pt idx="522">
                  <c:v>1621.26</c:v>
                </c:pt>
                <c:pt idx="523">
                  <c:v>1621.26</c:v>
                </c:pt>
                <c:pt idx="524">
                  <c:v>1621.26</c:v>
                </c:pt>
                <c:pt idx="525">
                  <c:v>1621.27</c:v>
                </c:pt>
                <c:pt idx="526">
                  <c:v>1621.27</c:v>
                </c:pt>
                <c:pt idx="527">
                  <c:v>1621.27</c:v>
                </c:pt>
                <c:pt idx="528">
                  <c:v>1621.28</c:v>
                </c:pt>
                <c:pt idx="529">
                  <c:v>1621.28</c:v>
                </c:pt>
                <c:pt idx="530">
                  <c:v>1621.28</c:v>
                </c:pt>
                <c:pt idx="531">
                  <c:v>1621.28</c:v>
                </c:pt>
                <c:pt idx="532">
                  <c:v>1621.28</c:v>
                </c:pt>
                <c:pt idx="533">
                  <c:v>1621.19</c:v>
                </c:pt>
                <c:pt idx="534">
                  <c:v>1621.29</c:v>
                </c:pt>
                <c:pt idx="535">
                  <c:v>1621.2</c:v>
                </c:pt>
                <c:pt idx="536">
                  <c:v>1621.21</c:v>
                </c:pt>
                <c:pt idx="537">
                  <c:v>1621.21</c:v>
                </c:pt>
                <c:pt idx="538">
                  <c:v>1621.22</c:v>
                </c:pt>
                <c:pt idx="539">
                  <c:v>1621.22</c:v>
                </c:pt>
                <c:pt idx="540">
                  <c:v>1621.22</c:v>
                </c:pt>
                <c:pt idx="541">
                  <c:v>1621.22</c:v>
                </c:pt>
                <c:pt idx="542">
                  <c:v>1621.21</c:v>
                </c:pt>
                <c:pt idx="543">
                  <c:v>1621.32</c:v>
                </c:pt>
                <c:pt idx="544">
                  <c:v>1621.33</c:v>
                </c:pt>
                <c:pt idx="545">
                  <c:v>1621.33</c:v>
                </c:pt>
                <c:pt idx="546">
                  <c:v>1621.33</c:v>
                </c:pt>
                <c:pt idx="547">
                  <c:v>1621.34</c:v>
                </c:pt>
                <c:pt idx="548">
                  <c:v>1621.35</c:v>
                </c:pt>
                <c:pt idx="549">
                  <c:v>1621.35</c:v>
                </c:pt>
                <c:pt idx="550">
                  <c:v>1621.36</c:v>
                </c:pt>
                <c:pt idx="551">
                  <c:v>1621.37</c:v>
                </c:pt>
                <c:pt idx="552">
                  <c:v>1621.38</c:v>
                </c:pt>
                <c:pt idx="553">
                  <c:v>1621.38</c:v>
                </c:pt>
                <c:pt idx="554">
                  <c:v>1621.38</c:v>
                </c:pt>
                <c:pt idx="555">
                  <c:v>1621.39</c:v>
                </c:pt>
                <c:pt idx="556">
                  <c:v>1621.39</c:v>
                </c:pt>
                <c:pt idx="557">
                  <c:v>1621.39</c:v>
                </c:pt>
                <c:pt idx="558">
                  <c:v>1621.4</c:v>
                </c:pt>
                <c:pt idx="559">
                  <c:v>1621.4</c:v>
                </c:pt>
                <c:pt idx="560">
                  <c:v>1621.4</c:v>
                </c:pt>
                <c:pt idx="561">
                  <c:v>1621.4</c:v>
                </c:pt>
                <c:pt idx="562">
                  <c:v>1621.41</c:v>
                </c:pt>
                <c:pt idx="563">
                  <c:v>1621.4</c:v>
                </c:pt>
                <c:pt idx="564">
                  <c:v>1621.41</c:v>
                </c:pt>
                <c:pt idx="565">
                  <c:v>1621.41</c:v>
                </c:pt>
                <c:pt idx="566">
                  <c:v>1621.41</c:v>
                </c:pt>
                <c:pt idx="567">
                  <c:v>1621.41</c:v>
                </c:pt>
                <c:pt idx="568">
                  <c:v>1621.41</c:v>
                </c:pt>
                <c:pt idx="569">
                  <c:v>1621.42</c:v>
                </c:pt>
                <c:pt idx="570">
                  <c:v>1621.52</c:v>
                </c:pt>
                <c:pt idx="571">
                  <c:v>1621.53</c:v>
                </c:pt>
                <c:pt idx="572">
                  <c:v>1621.53</c:v>
                </c:pt>
                <c:pt idx="573">
                  <c:v>1621.43</c:v>
                </c:pt>
                <c:pt idx="574">
                  <c:v>1621.43</c:v>
                </c:pt>
                <c:pt idx="575">
                  <c:v>1621.43</c:v>
                </c:pt>
                <c:pt idx="576">
                  <c:v>1621.43</c:v>
                </c:pt>
                <c:pt idx="577">
                  <c:v>1621.53</c:v>
                </c:pt>
                <c:pt idx="578">
                  <c:v>1621.52</c:v>
                </c:pt>
                <c:pt idx="579">
                  <c:v>1621.41</c:v>
                </c:pt>
                <c:pt idx="580">
                  <c:v>1621.42</c:v>
                </c:pt>
                <c:pt idx="581">
                  <c:v>1621.41</c:v>
                </c:pt>
                <c:pt idx="582">
                  <c:v>1621.41</c:v>
                </c:pt>
                <c:pt idx="583">
                  <c:v>1621.4</c:v>
                </c:pt>
                <c:pt idx="584">
                  <c:v>1621.41</c:v>
                </c:pt>
                <c:pt idx="585">
                  <c:v>1621.41</c:v>
                </c:pt>
                <c:pt idx="586">
                  <c:v>1621.4</c:v>
                </c:pt>
                <c:pt idx="587">
                  <c:v>1621.4</c:v>
                </c:pt>
                <c:pt idx="588">
                  <c:v>1621.39</c:v>
                </c:pt>
                <c:pt idx="589">
                  <c:v>1621.39</c:v>
                </c:pt>
                <c:pt idx="590">
                  <c:v>1621.38</c:v>
                </c:pt>
                <c:pt idx="591">
                  <c:v>1621.38</c:v>
                </c:pt>
                <c:pt idx="592">
                  <c:v>1621.37</c:v>
                </c:pt>
                <c:pt idx="593">
                  <c:v>1621.36</c:v>
                </c:pt>
                <c:pt idx="594">
                  <c:v>1621.34</c:v>
                </c:pt>
                <c:pt idx="595">
                  <c:v>1621.33</c:v>
                </c:pt>
                <c:pt idx="596">
                  <c:v>1621.33</c:v>
                </c:pt>
                <c:pt idx="597">
                  <c:v>1621.31</c:v>
                </c:pt>
                <c:pt idx="598">
                  <c:v>1621.21</c:v>
                </c:pt>
                <c:pt idx="599">
                  <c:v>1621.19</c:v>
                </c:pt>
                <c:pt idx="600">
                  <c:v>1621.19</c:v>
                </c:pt>
                <c:pt idx="601">
                  <c:v>1621.19</c:v>
                </c:pt>
                <c:pt idx="602">
                  <c:v>1621.18</c:v>
                </c:pt>
                <c:pt idx="603">
                  <c:v>1621.17</c:v>
                </c:pt>
                <c:pt idx="604">
                  <c:v>1621.16</c:v>
                </c:pt>
                <c:pt idx="605">
                  <c:v>1621.16</c:v>
                </c:pt>
                <c:pt idx="606">
                  <c:v>1621.16</c:v>
                </c:pt>
                <c:pt idx="607">
                  <c:v>1621.05</c:v>
                </c:pt>
                <c:pt idx="608">
                  <c:v>1621.05</c:v>
                </c:pt>
                <c:pt idx="609">
                  <c:v>1621.04</c:v>
                </c:pt>
                <c:pt idx="610">
                  <c:v>1621.03</c:v>
                </c:pt>
                <c:pt idx="611">
                  <c:v>1621.02</c:v>
                </c:pt>
                <c:pt idx="612">
                  <c:v>1621.01</c:v>
                </c:pt>
                <c:pt idx="613">
                  <c:v>1621.01</c:v>
                </c:pt>
                <c:pt idx="614">
                  <c:v>1621.01</c:v>
                </c:pt>
                <c:pt idx="615">
                  <c:v>1621</c:v>
                </c:pt>
                <c:pt idx="616">
                  <c:v>1621</c:v>
                </c:pt>
                <c:pt idx="617">
                  <c:v>1620.89</c:v>
                </c:pt>
                <c:pt idx="618">
                  <c:v>1620.89</c:v>
                </c:pt>
                <c:pt idx="619">
                  <c:v>1620.88</c:v>
                </c:pt>
                <c:pt idx="620">
                  <c:v>1620.87</c:v>
                </c:pt>
                <c:pt idx="621">
                  <c:v>1620.87</c:v>
                </c:pt>
                <c:pt idx="622">
                  <c:v>1620.86</c:v>
                </c:pt>
                <c:pt idx="623">
                  <c:v>1620.75</c:v>
                </c:pt>
                <c:pt idx="624">
                  <c:v>1620.74</c:v>
                </c:pt>
                <c:pt idx="625">
                  <c:v>1620.73</c:v>
                </c:pt>
                <c:pt idx="626">
                  <c:v>1620.73</c:v>
                </c:pt>
                <c:pt idx="627">
                  <c:v>1620.73</c:v>
                </c:pt>
                <c:pt idx="628">
                  <c:v>1620.73</c:v>
                </c:pt>
                <c:pt idx="629">
                  <c:v>1620.93</c:v>
                </c:pt>
                <c:pt idx="630">
                  <c:v>1620.83</c:v>
                </c:pt>
                <c:pt idx="631">
                  <c:v>1620.73</c:v>
                </c:pt>
                <c:pt idx="632">
                  <c:v>1620.73</c:v>
                </c:pt>
                <c:pt idx="633">
                  <c:v>1620.73</c:v>
                </c:pt>
                <c:pt idx="634">
                  <c:v>1620.73</c:v>
                </c:pt>
                <c:pt idx="635">
                  <c:v>1620.73</c:v>
                </c:pt>
                <c:pt idx="636">
                  <c:v>1620.73</c:v>
                </c:pt>
                <c:pt idx="637">
                  <c:v>1620.73</c:v>
                </c:pt>
                <c:pt idx="638">
                  <c:v>1620.73</c:v>
                </c:pt>
                <c:pt idx="639">
                  <c:v>1620.73</c:v>
                </c:pt>
                <c:pt idx="640">
                  <c:v>1620.83</c:v>
                </c:pt>
                <c:pt idx="641">
                  <c:v>1620.83</c:v>
                </c:pt>
                <c:pt idx="642">
                  <c:v>1620.83</c:v>
                </c:pt>
                <c:pt idx="643">
                  <c:v>1620.82</c:v>
                </c:pt>
                <c:pt idx="644">
                  <c:v>1620.82</c:v>
                </c:pt>
                <c:pt idx="645">
                  <c:v>1620.83</c:v>
                </c:pt>
                <c:pt idx="646">
                  <c:v>1620.83</c:v>
                </c:pt>
                <c:pt idx="647">
                  <c:v>1620.83</c:v>
                </c:pt>
                <c:pt idx="648">
                  <c:v>1620.84</c:v>
                </c:pt>
                <c:pt idx="649">
                  <c:v>1620.83</c:v>
                </c:pt>
                <c:pt idx="650">
                  <c:v>1620.94</c:v>
                </c:pt>
                <c:pt idx="651">
                  <c:v>1620.94</c:v>
                </c:pt>
                <c:pt idx="652">
                  <c:v>1620.94</c:v>
                </c:pt>
                <c:pt idx="653">
                  <c:v>1620.94</c:v>
                </c:pt>
                <c:pt idx="654">
                  <c:v>1620.94</c:v>
                </c:pt>
                <c:pt idx="655">
                  <c:v>1620.95</c:v>
                </c:pt>
                <c:pt idx="656">
                  <c:v>1620.95</c:v>
                </c:pt>
                <c:pt idx="657">
                  <c:v>1620.94</c:v>
                </c:pt>
                <c:pt idx="658">
                  <c:v>1620.94</c:v>
                </c:pt>
                <c:pt idx="659">
                  <c:v>1620.94</c:v>
                </c:pt>
                <c:pt idx="660">
                  <c:v>1620.93</c:v>
                </c:pt>
                <c:pt idx="661">
                  <c:v>1620.93</c:v>
                </c:pt>
                <c:pt idx="662">
                  <c:v>1620.94</c:v>
                </c:pt>
                <c:pt idx="663">
                  <c:v>1620.94</c:v>
                </c:pt>
                <c:pt idx="664">
                  <c:v>1620.94</c:v>
                </c:pt>
                <c:pt idx="665">
                  <c:v>1620.94</c:v>
                </c:pt>
                <c:pt idx="666">
                  <c:v>1620.94</c:v>
                </c:pt>
                <c:pt idx="667">
                  <c:v>1620.94</c:v>
                </c:pt>
                <c:pt idx="668">
                  <c:v>1620.94</c:v>
                </c:pt>
                <c:pt idx="669">
                  <c:v>1620.94</c:v>
                </c:pt>
                <c:pt idx="670">
                  <c:v>1621.03</c:v>
                </c:pt>
                <c:pt idx="671">
                  <c:v>1621.03</c:v>
                </c:pt>
                <c:pt idx="672">
                  <c:v>1621.04</c:v>
                </c:pt>
                <c:pt idx="673">
                  <c:v>1621.04</c:v>
                </c:pt>
                <c:pt idx="674">
                  <c:v>1621.03</c:v>
                </c:pt>
                <c:pt idx="675">
                  <c:v>1621.03</c:v>
                </c:pt>
                <c:pt idx="676">
                  <c:v>1621.04</c:v>
                </c:pt>
                <c:pt idx="677">
                  <c:v>1621.04</c:v>
                </c:pt>
                <c:pt idx="678">
                  <c:v>1621.05</c:v>
                </c:pt>
                <c:pt idx="679">
                  <c:v>1621.05</c:v>
                </c:pt>
                <c:pt idx="680">
                  <c:v>1621.05</c:v>
                </c:pt>
                <c:pt idx="681">
                  <c:v>1621.14</c:v>
                </c:pt>
                <c:pt idx="682">
                  <c:v>1621.14</c:v>
                </c:pt>
                <c:pt idx="683">
                  <c:v>1621.14</c:v>
                </c:pt>
                <c:pt idx="684">
                  <c:v>1621.15</c:v>
                </c:pt>
                <c:pt idx="685">
                  <c:v>1621.15</c:v>
                </c:pt>
                <c:pt idx="686">
                  <c:v>1621.15</c:v>
                </c:pt>
                <c:pt idx="687">
                  <c:v>1621.15</c:v>
                </c:pt>
                <c:pt idx="688">
                  <c:v>1621.17</c:v>
                </c:pt>
                <c:pt idx="689">
                  <c:v>1621.16</c:v>
                </c:pt>
                <c:pt idx="690">
                  <c:v>1621.26</c:v>
                </c:pt>
                <c:pt idx="691">
                  <c:v>1621.25</c:v>
                </c:pt>
                <c:pt idx="692">
                  <c:v>1621.25</c:v>
                </c:pt>
                <c:pt idx="693">
                  <c:v>1621.25</c:v>
                </c:pt>
                <c:pt idx="694">
                  <c:v>1621.25</c:v>
                </c:pt>
                <c:pt idx="695">
                  <c:v>1621.26</c:v>
                </c:pt>
                <c:pt idx="696">
                  <c:v>1621.26</c:v>
                </c:pt>
                <c:pt idx="697">
                  <c:v>1621.25</c:v>
                </c:pt>
                <c:pt idx="698">
                  <c:v>1621.35</c:v>
                </c:pt>
                <c:pt idx="699">
                  <c:v>1621.34</c:v>
                </c:pt>
                <c:pt idx="700">
                  <c:v>1621.35</c:v>
                </c:pt>
                <c:pt idx="701">
                  <c:v>1621.34</c:v>
                </c:pt>
                <c:pt idx="702">
                  <c:v>1621.34</c:v>
                </c:pt>
                <c:pt idx="703">
                  <c:v>1621.35</c:v>
                </c:pt>
                <c:pt idx="704">
                  <c:v>1621.34</c:v>
                </c:pt>
                <c:pt idx="705">
                  <c:v>1621.44</c:v>
                </c:pt>
                <c:pt idx="706">
                  <c:v>1621.44</c:v>
                </c:pt>
                <c:pt idx="707">
                  <c:v>1621.44</c:v>
                </c:pt>
                <c:pt idx="708">
                  <c:v>1621.44</c:v>
                </c:pt>
                <c:pt idx="709">
                  <c:v>1621.44</c:v>
                </c:pt>
                <c:pt idx="710">
                  <c:v>1621.45</c:v>
                </c:pt>
                <c:pt idx="711">
                  <c:v>1621.45</c:v>
                </c:pt>
                <c:pt idx="712">
                  <c:v>1621.45</c:v>
                </c:pt>
                <c:pt idx="713">
                  <c:v>1621.45</c:v>
                </c:pt>
                <c:pt idx="714">
                  <c:v>1621.45</c:v>
                </c:pt>
                <c:pt idx="715">
                  <c:v>1621.45</c:v>
                </c:pt>
                <c:pt idx="716">
                  <c:v>1621.55</c:v>
                </c:pt>
                <c:pt idx="717">
                  <c:v>1621.55</c:v>
                </c:pt>
                <c:pt idx="718">
                  <c:v>1621.55</c:v>
                </c:pt>
                <c:pt idx="719">
                  <c:v>1621.55</c:v>
                </c:pt>
                <c:pt idx="720">
                  <c:v>1620.85</c:v>
                </c:pt>
                <c:pt idx="721">
                  <c:v>1622.05</c:v>
                </c:pt>
                <c:pt idx="722">
                  <c:v>1621.45</c:v>
                </c:pt>
                <c:pt idx="723">
                  <c:v>1621.55</c:v>
                </c:pt>
                <c:pt idx="724">
                  <c:v>1621.55</c:v>
                </c:pt>
                <c:pt idx="725">
                  <c:v>1621.55</c:v>
                </c:pt>
                <c:pt idx="726">
                  <c:v>1621.55</c:v>
                </c:pt>
                <c:pt idx="727">
                  <c:v>1621.55</c:v>
                </c:pt>
                <c:pt idx="728">
                  <c:v>1621.55</c:v>
                </c:pt>
                <c:pt idx="729">
                  <c:v>1621.55</c:v>
                </c:pt>
                <c:pt idx="730">
                  <c:v>1621.55</c:v>
                </c:pt>
                <c:pt idx="731">
                  <c:v>1621.55</c:v>
                </c:pt>
                <c:pt idx="732">
                  <c:v>1621.54</c:v>
                </c:pt>
                <c:pt idx="733">
                  <c:v>1621.54</c:v>
                </c:pt>
                <c:pt idx="734">
                  <c:v>1621.55</c:v>
                </c:pt>
                <c:pt idx="735">
                  <c:v>1621.55</c:v>
                </c:pt>
                <c:pt idx="736">
                  <c:v>1621.54</c:v>
                </c:pt>
                <c:pt idx="737">
                  <c:v>1621.54</c:v>
                </c:pt>
                <c:pt idx="738">
                  <c:v>1621.53</c:v>
                </c:pt>
                <c:pt idx="739">
                  <c:v>1621.53</c:v>
                </c:pt>
                <c:pt idx="740">
                  <c:v>1621.52</c:v>
                </c:pt>
                <c:pt idx="741">
                  <c:v>1621.52</c:v>
                </c:pt>
                <c:pt idx="742">
                  <c:v>1621.52</c:v>
                </c:pt>
                <c:pt idx="743">
                  <c:v>1621.51</c:v>
                </c:pt>
                <c:pt idx="744">
                  <c:v>1621.5</c:v>
                </c:pt>
                <c:pt idx="745">
                  <c:v>1621.5</c:v>
                </c:pt>
                <c:pt idx="746">
                  <c:v>1621.49</c:v>
                </c:pt>
                <c:pt idx="747">
                  <c:v>1621.48</c:v>
                </c:pt>
                <c:pt idx="748">
                  <c:v>1621.48</c:v>
                </c:pt>
                <c:pt idx="749">
                  <c:v>1621.48</c:v>
                </c:pt>
                <c:pt idx="750">
                  <c:v>1621.48</c:v>
                </c:pt>
                <c:pt idx="751">
                  <c:v>1621.48</c:v>
                </c:pt>
                <c:pt idx="752">
                  <c:v>1621.48</c:v>
                </c:pt>
                <c:pt idx="753">
                  <c:v>1621.48</c:v>
                </c:pt>
                <c:pt idx="754">
                  <c:v>1620.88</c:v>
                </c:pt>
                <c:pt idx="755">
                  <c:v>1620.78</c:v>
                </c:pt>
                <c:pt idx="756">
                  <c:v>1620.88</c:v>
                </c:pt>
                <c:pt idx="757">
                  <c:v>1620.98</c:v>
                </c:pt>
                <c:pt idx="758">
                  <c:v>1620.98</c:v>
                </c:pt>
                <c:pt idx="759">
                  <c:v>1620.88</c:v>
                </c:pt>
                <c:pt idx="760">
                  <c:v>1620.88</c:v>
                </c:pt>
                <c:pt idx="761">
                  <c:v>1620.87</c:v>
                </c:pt>
                <c:pt idx="762">
                  <c:v>1620.88</c:v>
                </c:pt>
                <c:pt idx="763">
                  <c:v>1620.87</c:v>
                </c:pt>
                <c:pt idx="764">
                  <c:v>1620.88</c:v>
                </c:pt>
                <c:pt idx="765">
                  <c:v>1620.88</c:v>
                </c:pt>
                <c:pt idx="766">
                  <c:v>1620.87</c:v>
                </c:pt>
                <c:pt idx="767">
                  <c:v>1620.78</c:v>
                </c:pt>
                <c:pt idx="768">
                  <c:v>1620.78</c:v>
                </c:pt>
                <c:pt idx="769">
                  <c:v>1620.78</c:v>
                </c:pt>
                <c:pt idx="770">
                  <c:v>1620.79</c:v>
                </c:pt>
                <c:pt idx="771">
                  <c:v>1620.78</c:v>
                </c:pt>
                <c:pt idx="772">
                  <c:v>1620.68</c:v>
                </c:pt>
                <c:pt idx="773">
                  <c:v>1620.69</c:v>
                </c:pt>
                <c:pt idx="774">
                  <c:v>1620.68</c:v>
                </c:pt>
                <c:pt idx="775">
                  <c:v>1620.69</c:v>
                </c:pt>
                <c:pt idx="776">
                  <c:v>1620.69</c:v>
                </c:pt>
                <c:pt idx="777">
                  <c:v>1620.6</c:v>
                </c:pt>
                <c:pt idx="778">
                  <c:v>1620.59</c:v>
                </c:pt>
                <c:pt idx="779">
                  <c:v>1620.59</c:v>
                </c:pt>
                <c:pt idx="780">
                  <c:v>1620.59</c:v>
                </c:pt>
                <c:pt idx="781">
                  <c:v>1620.59</c:v>
                </c:pt>
                <c:pt idx="782">
                  <c:v>1620.49</c:v>
                </c:pt>
                <c:pt idx="783">
                  <c:v>1620.5</c:v>
                </c:pt>
                <c:pt idx="784">
                  <c:v>1620.49</c:v>
                </c:pt>
                <c:pt idx="785">
                  <c:v>1620.49</c:v>
                </c:pt>
                <c:pt idx="786">
                  <c:v>1620.5</c:v>
                </c:pt>
                <c:pt idx="787">
                  <c:v>1620.51</c:v>
                </c:pt>
                <c:pt idx="788">
                  <c:v>1620.41</c:v>
                </c:pt>
                <c:pt idx="789">
                  <c:v>1620.41</c:v>
                </c:pt>
                <c:pt idx="790">
                  <c:v>1620.42</c:v>
                </c:pt>
                <c:pt idx="791">
                  <c:v>1620.42</c:v>
                </c:pt>
                <c:pt idx="792">
                  <c:v>1620.42</c:v>
                </c:pt>
                <c:pt idx="793">
                  <c:v>1620.32</c:v>
                </c:pt>
                <c:pt idx="794">
                  <c:v>162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data-4'!$D$3:$D$797</c:f>
              <c:numCache>
                <c:formatCode>General</c:formatCode>
                <c:ptCount val="795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37214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37214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68607</c:v>
                </c:pt>
                <c:pt idx="75">
                  <c:v>6.24999999994179</c:v>
                </c:pt>
                <c:pt idx="76">
                  <c:v>6.33333333337214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68607</c:v>
                </c:pt>
                <c:pt idx="84">
                  <c:v>6.99999999994179</c:v>
                </c:pt>
                <c:pt idx="85">
                  <c:v>7.08333333337214</c:v>
                </c:pt>
                <c:pt idx="86">
                  <c:v>7.16694444447057</c:v>
                </c:pt>
                <c:pt idx="87">
                  <c:v>7.2502777777263</c:v>
                </c:pt>
                <c:pt idx="88">
                  <c:v>7.33361111115664</c:v>
                </c:pt>
                <c:pt idx="89">
                  <c:v>7.41694444441237</c:v>
                </c:pt>
                <c:pt idx="90">
                  <c:v>7.50027777766809</c:v>
                </c:pt>
                <c:pt idx="91">
                  <c:v>7.58361111109844</c:v>
                </c:pt>
                <c:pt idx="92">
                  <c:v>7.66694444435416</c:v>
                </c:pt>
                <c:pt idx="93">
                  <c:v>7.7502777777845</c:v>
                </c:pt>
                <c:pt idx="94">
                  <c:v>7.83361111104023</c:v>
                </c:pt>
                <c:pt idx="95">
                  <c:v>7.91694444447057</c:v>
                </c:pt>
                <c:pt idx="96">
                  <c:v>8.0002777777263</c:v>
                </c:pt>
                <c:pt idx="97">
                  <c:v>8.08361111115664</c:v>
                </c:pt>
                <c:pt idx="98">
                  <c:v>8.16694444441237</c:v>
                </c:pt>
                <c:pt idx="99">
                  <c:v>8.25027777766809</c:v>
                </c:pt>
                <c:pt idx="100">
                  <c:v>8.33361111109844</c:v>
                </c:pt>
                <c:pt idx="101">
                  <c:v>8.41694444435416</c:v>
                </c:pt>
                <c:pt idx="102">
                  <c:v>8.5002777777845</c:v>
                </c:pt>
                <c:pt idx="103">
                  <c:v>8.58361111104023</c:v>
                </c:pt>
                <c:pt idx="104">
                  <c:v>8.66722222213866</c:v>
                </c:pt>
                <c:pt idx="105">
                  <c:v>8.75055555556901</c:v>
                </c:pt>
                <c:pt idx="106">
                  <c:v>8.83388888882473</c:v>
                </c:pt>
                <c:pt idx="107">
                  <c:v>8.91722222225508</c:v>
                </c:pt>
                <c:pt idx="108">
                  <c:v>9.0005555555108</c:v>
                </c:pt>
                <c:pt idx="109">
                  <c:v>9.08388888894115</c:v>
                </c:pt>
                <c:pt idx="110">
                  <c:v>9.16722222219687</c:v>
                </c:pt>
                <c:pt idx="111">
                  <c:v>9.25055555545259</c:v>
                </c:pt>
                <c:pt idx="112">
                  <c:v>9.33388888888294</c:v>
                </c:pt>
                <c:pt idx="113">
                  <c:v>9.41722222213866</c:v>
                </c:pt>
                <c:pt idx="114">
                  <c:v>9.50055555556901</c:v>
                </c:pt>
                <c:pt idx="115">
                  <c:v>9.58388888882473</c:v>
                </c:pt>
                <c:pt idx="116">
                  <c:v>9.66722222225508</c:v>
                </c:pt>
                <c:pt idx="117">
                  <c:v>9.7505555555108</c:v>
                </c:pt>
                <c:pt idx="118">
                  <c:v>9.83388888894115</c:v>
                </c:pt>
                <c:pt idx="119">
                  <c:v>9.91722222219687</c:v>
                </c:pt>
                <c:pt idx="120">
                  <c:v>10.0005555554526</c:v>
                </c:pt>
                <c:pt idx="121">
                  <c:v>10.0838888888829</c:v>
                </c:pt>
                <c:pt idx="122">
                  <c:v>10.1672222221387</c:v>
                </c:pt>
                <c:pt idx="123">
                  <c:v>10.250555555569</c:v>
                </c:pt>
                <c:pt idx="124">
                  <c:v>10.3338888888247</c:v>
                </c:pt>
                <c:pt idx="125">
                  <c:v>10.4172222222551</c:v>
                </c:pt>
                <c:pt idx="126">
                  <c:v>10.5005555555108</c:v>
                </c:pt>
                <c:pt idx="127">
                  <c:v>10.5838888889411</c:v>
                </c:pt>
                <c:pt idx="128">
                  <c:v>10.6672222221969</c:v>
                </c:pt>
                <c:pt idx="129">
                  <c:v>10.7505555554526</c:v>
                </c:pt>
                <c:pt idx="130">
                  <c:v>10.8327777776867</c:v>
                </c:pt>
                <c:pt idx="131">
                  <c:v>10.8661111111287</c:v>
                </c:pt>
                <c:pt idx="132">
                  <c:v>10.8663888887968</c:v>
                </c:pt>
                <c:pt idx="133">
                  <c:v>10.8666666666395</c:v>
                </c:pt>
                <c:pt idx="134">
                  <c:v>10.8669444444822</c:v>
                </c:pt>
                <c:pt idx="135">
                  <c:v>10.8672222221503</c:v>
                </c:pt>
                <c:pt idx="136">
                  <c:v>10.867499999993</c:v>
                </c:pt>
                <c:pt idx="137">
                  <c:v>10.8677777776611</c:v>
                </c:pt>
                <c:pt idx="138">
                  <c:v>10.8680555555038</c:v>
                </c:pt>
                <c:pt idx="139">
                  <c:v>10.8683333333465</c:v>
                </c:pt>
                <c:pt idx="140">
                  <c:v>10.8686111110146</c:v>
                </c:pt>
                <c:pt idx="141">
                  <c:v>10.8688888888573</c:v>
                </c:pt>
                <c:pt idx="142">
                  <c:v>10.8691666667</c:v>
                </c:pt>
                <c:pt idx="143">
                  <c:v>10.8694444443681</c:v>
                </c:pt>
                <c:pt idx="144">
                  <c:v>10.8697222222108</c:v>
                </c:pt>
                <c:pt idx="145">
                  <c:v>10.8700000000536</c:v>
                </c:pt>
                <c:pt idx="146">
                  <c:v>10.8702777777216</c:v>
                </c:pt>
                <c:pt idx="147">
                  <c:v>10.8705555555644</c:v>
                </c:pt>
                <c:pt idx="148">
                  <c:v>10.8708333332324</c:v>
                </c:pt>
                <c:pt idx="149">
                  <c:v>10.8711111110752</c:v>
                </c:pt>
                <c:pt idx="150">
                  <c:v>10.8713888889179</c:v>
                </c:pt>
                <c:pt idx="151">
                  <c:v>10.871666666586</c:v>
                </c:pt>
                <c:pt idx="152">
                  <c:v>10.8719444444287</c:v>
                </c:pt>
                <c:pt idx="153">
                  <c:v>10.8722222222714</c:v>
                </c:pt>
                <c:pt idx="154">
                  <c:v>10.8724999999395</c:v>
                </c:pt>
                <c:pt idx="155">
                  <c:v>10.8727777777822</c:v>
                </c:pt>
                <c:pt idx="156">
                  <c:v>10.8730555554503</c:v>
                </c:pt>
                <c:pt idx="157">
                  <c:v>10.873333333293</c:v>
                </c:pt>
                <c:pt idx="158">
                  <c:v>10.8736111111357</c:v>
                </c:pt>
                <c:pt idx="159">
                  <c:v>10.8738888888038</c:v>
                </c:pt>
                <c:pt idx="160">
                  <c:v>10.8741666666465</c:v>
                </c:pt>
                <c:pt idx="161">
                  <c:v>10.8744444444892</c:v>
                </c:pt>
                <c:pt idx="162">
                  <c:v>10.8747222221573</c:v>
                </c:pt>
                <c:pt idx="163">
                  <c:v>10.875</c:v>
                </c:pt>
                <c:pt idx="164">
                  <c:v>10.8752777776681</c:v>
                </c:pt>
                <c:pt idx="165">
                  <c:v>10.8755555555108</c:v>
                </c:pt>
                <c:pt idx="166">
                  <c:v>10.8758333333535</c:v>
                </c:pt>
                <c:pt idx="167">
                  <c:v>10.8761111110216</c:v>
                </c:pt>
                <c:pt idx="168">
                  <c:v>10.8763888888643</c:v>
                </c:pt>
                <c:pt idx="169">
                  <c:v>10.876666666707</c:v>
                </c:pt>
                <c:pt idx="170">
                  <c:v>10.8769444443751</c:v>
                </c:pt>
                <c:pt idx="171">
                  <c:v>10.8772222222178</c:v>
                </c:pt>
                <c:pt idx="172">
                  <c:v>10.8774999998859</c:v>
                </c:pt>
                <c:pt idx="173">
                  <c:v>10.8777777777286</c:v>
                </c:pt>
                <c:pt idx="174">
                  <c:v>10.8780555555713</c:v>
                </c:pt>
                <c:pt idx="175">
                  <c:v>10.8783333332394</c:v>
                </c:pt>
                <c:pt idx="176">
                  <c:v>10.8786111110821</c:v>
                </c:pt>
                <c:pt idx="177">
                  <c:v>10.8788888889248</c:v>
                </c:pt>
                <c:pt idx="178">
                  <c:v>10.8791666665929</c:v>
                </c:pt>
                <c:pt idx="179">
                  <c:v>10.8794444444356</c:v>
                </c:pt>
                <c:pt idx="180">
                  <c:v>10.8797222221037</c:v>
                </c:pt>
                <c:pt idx="181">
                  <c:v>10.8799999999464</c:v>
                </c:pt>
                <c:pt idx="182">
                  <c:v>10.8802777777892</c:v>
                </c:pt>
                <c:pt idx="183">
                  <c:v>10.8805555554573</c:v>
                </c:pt>
                <c:pt idx="184">
                  <c:v>10.8808333333</c:v>
                </c:pt>
                <c:pt idx="185">
                  <c:v>10.8811111111427</c:v>
                </c:pt>
                <c:pt idx="186">
                  <c:v>10.8813888888108</c:v>
                </c:pt>
                <c:pt idx="187">
                  <c:v>10.8816666666535</c:v>
                </c:pt>
                <c:pt idx="188">
                  <c:v>10.8819444444962</c:v>
                </c:pt>
                <c:pt idx="189">
                  <c:v>10.8822222221643</c:v>
                </c:pt>
                <c:pt idx="190">
                  <c:v>10.882500000007</c:v>
                </c:pt>
                <c:pt idx="191">
                  <c:v>10.8827777776751</c:v>
                </c:pt>
                <c:pt idx="192">
                  <c:v>10.8830555555178</c:v>
                </c:pt>
                <c:pt idx="193">
                  <c:v>10.8833333333605</c:v>
                </c:pt>
                <c:pt idx="194">
                  <c:v>10.8836111110286</c:v>
                </c:pt>
                <c:pt idx="195">
                  <c:v>10.8838888888713</c:v>
                </c:pt>
                <c:pt idx="196">
                  <c:v>10.884166666714</c:v>
                </c:pt>
                <c:pt idx="197">
                  <c:v>10.8844444443821</c:v>
                </c:pt>
                <c:pt idx="198">
                  <c:v>10.8847222222248</c:v>
                </c:pt>
                <c:pt idx="199">
                  <c:v>10.8849999998929</c:v>
                </c:pt>
                <c:pt idx="200">
                  <c:v>10.8852777777356</c:v>
                </c:pt>
                <c:pt idx="201">
                  <c:v>10.8855555555783</c:v>
                </c:pt>
                <c:pt idx="202">
                  <c:v>10.8858333332464</c:v>
                </c:pt>
                <c:pt idx="203">
                  <c:v>10.8861111110891</c:v>
                </c:pt>
                <c:pt idx="204">
                  <c:v>10.8863888889318</c:v>
                </c:pt>
                <c:pt idx="205">
                  <c:v>10.8866666665999</c:v>
                </c:pt>
                <c:pt idx="206">
                  <c:v>10.8869444444426</c:v>
                </c:pt>
                <c:pt idx="207">
                  <c:v>10.8872222221107</c:v>
                </c:pt>
                <c:pt idx="208">
                  <c:v>10.8874999999534</c:v>
                </c:pt>
                <c:pt idx="209">
                  <c:v>10.8877777777961</c:v>
                </c:pt>
                <c:pt idx="210">
                  <c:v>10.8880555554642</c:v>
                </c:pt>
                <c:pt idx="211">
                  <c:v>10.8883333333069</c:v>
                </c:pt>
                <c:pt idx="212">
                  <c:v>10.8886111111497</c:v>
                </c:pt>
                <c:pt idx="213">
                  <c:v>10.8888888888177</c:v>
                </c:pt>
                <c:pt idx="214">
                  <c:v>10.8891666666605</c:v>
                </c:pt>
                <c:pt idx="215">
                  <c:v>10.8894444443285</c:v>
                </c:pt>
                <c:pt idx="216">
                  <c:v>10.8897222221713</c:v>
                </c:pt>
                <c:pt idx="217">
                  <c:v>10.890000000014</c:v>
                </c:pt>
                <c:pt idx="218">
                  <c:v>10.8902777776821</c:v>
                </c:pt>
                <c:pt idx="219">
                  <c:v>10.8905555555248</c:v>
                </c:pt>
                <c:pt idx="220">
                  <c:v>10.8908333333675</c:v>
                </c:pt>
                <c:pt idx="221">
                  <c:v>10.8911111110356</c:v>
                </c:pt>
                <c:pt idx="222">
                  <c:v>10.8913888888783</c:v>
                </c:pt>
                <c:pt idx="223">
                  <c:v>10.891666666721</c:v>
                </c:pt>
                <c:pt idx="224">
                  <c:v>10.8919444443891</c:v>
                </c:pt>
                <c:pt idx="225">
                  <c:v>10.8922222222318</c:v>
                </c:pt>
                <c:pt idx="226">
                  <c:v>10.8924999998999</c:v>
                </c:pt>
                <c:pt idx="227">
                  <c:v>10.8927777777426</c:v>
                </c:pt>
                <c:pt idx="228">
                  <c:v>10.8930555555853</c:v>
                </c:pt>
                <c:pt idx="229">
                  <c:v>10.8933333332534</c:v>
                </c:pt>
                <c:pt idx="230">
                  <c:v>10.8936111110961</c:v>
                </c:pt>
                <c:pt idx="231">
                  <c:v>10.8938888889388</c:v>
                </c:pt>
                <c:pt idx="232">
                  <c:v>10.8941666666069</c:v>
                </c:pt>
                <c:pt idx="233">
                  <c:v>10.8944444444496</c:v>
                </c:pt>
                <c:pt idx="234">
                  <c:v>10.8947222221177</c:v>
                </c:pt>
                <c:pt idx="235">
                  <c:v>10.8949999999604</c:v>
                </c:pt>
                <c:pt idx="236">
                  <c:v>10.8952777778031</c:v>
                </c:pt>
                <c:pt idx="237">
                  <c:v>10.8955555554712</c:v>
                </c:pt>
                <c:pt idx="238">
                  <c:v>10.8958333333139</c:v>
                </c:pt>
                <c:pt idx="239">
                  <c:v>10.8961111111566</c:v>
                </c:pt>
                <c:pt idx="240">
                  <c:v>10.8963888888247</c:v>
                </c:pt>
                <c:pt idx="241">
                  <c:v>10.8966666666674</c:v>
                </c:pt>
                <c:pt idx="242">
                  <c:v>10.8969444443355</c:v>
                </c:pt>
                <c:pt idx="243">
                  <c:v>10.8972222221782</c:v>
                </c:pt>
                <c:pt idx="244">
                  <c:v>10.897500000021</c:v>
                </c:pt>
                <c:pt idx="245">
                  <c:v>10.897777777689</c:v>
                </c:pt>
                <c:pt idx="246">
                  <c:v>10.8980555555318</c:v>
                </c:pt>
                <c:pt idx="247">
                  <c:v>10.8983333333745</c:v>
                </c:pt>
                <c:pt idx="248">
                  <c:v>10.8986111110426</c:v>
                </c:pt>
                <c:pt idx="249">
                  <c:v>10.8988888888853</c:v>
                </c:pt>
                <c:pt idx="250">
                  <c:v>10.8991666665534</c:v>
                </c:pt>
                <c:pt idx="251">
                  <c:v>10.8994444443961</c:v>
                </c:pt>
                <c:pt idx="252">
                  <c:v>10.9161111111171</c:v>
                </c:pt>
                <c:pt idx="253">
                  <c:v>10.9997222222155</c:v>
                </c:pt>
                <c:pt idx="254">
                  <c:v>11.0830555554712</c:v>
                </c:pt>
                <c:pt idx="255">
                  <c:v>11.1663888889016</c:v>
                </c:pt>
                <c:pt idx="256">
                  <c:v>11.2497222221573</c:v>
                </c:pt>
                <c:pt idx="257">
                  <c:v>11.3333333332557</c:v>
                </c:pt>
                <c:pt idx="258">
                  <c:v>11.4166666666861</c:v>
                </c:pt>
                <c:pt idx="259">
                  <c:v>11.4999999999418</c:v>
                </c:pt>
                <c:pt idx="260">
                  <c:v>11.5833333333721</c:v>
                </c:pt>
                <c:pt idx="261">
                  <c:v>11.6666666666279</c:v>
                </c:pt>
                <c:pt idx="262">
                  <c:v>11.750555555569</c:v>
                </c:pt>
                <c:pt idx="263">
                  <c:v>11.8338888888247</c:v>
                </c:pt>
                <c:pt idx="264">
                  <c:v>11.9172222222551</c:v>
                </c:pt>
                <c:pt idx="265">
                  <c:v>12.0005555555108</c:v>
                </c:pt>
                <c:pt idx="266">
                  <c:v>12.0838888889411</c:v>
                </c:pt>
                <c:pt idx="267">
                  <c:v>12.1672222221969</c:v>
                </c:pt>
                <c:pt idx="268">
                  <c:v>12.2505555554526</c:v>
                </c:pt>
                <c:pt idx="269">
                  <c:v>12.3338888888829</c:v>
                </c:pt>
                <c:pt idx="270">
                  <c:v>12.4172222221387</c:v>
                </c:pt>
                <c:pt idx="271">
                  <c:v>12.500555555569</c:v>
                </c:pt>
                <c:pt idx="272">
                  <c:v>12.5838888888247</c:v>
                </c:pt>
                <c:pt idx="273">
                  <c:v>12.6672222222551</c:v>
                </c:pt>
                <c:pt idx="274">
                  <c:v>12.7505555555108</c:v>
                </c:pt>
                <c:pt idx="275">
                  <c:v>12.8338888889411</c:v>
                </c:pt>
                <c:pt idx="276">
                  <c:v>12.9175000000396</c:v>
                </c:pt>
                <c:pt idx="277">
                  <c:v>13.0008333332953</c:v>
                </c:pt>
                <c:pt idx="278">
                  <c:v>13.084166666551</c:v>
                </c:pt>
                <c:pt idx="279">
                  <c:v>13.1674999999814</c:v>
                </c:pt>
                <c:pt idx="280">
                  <c:v>13.2508333332371</c:v>
                </c:pt>
                <c:pt idx="281">
                  <c:v>13.3341666666674</c:v>
                </c:pt>
                <c:pt idx="282">
                  <c:v>13.4174999999232</c:v>
                </c:pt>
                <c:pt idx="283">
                  <c:v>13.5008333333535</c:v>
                </c:pt>
                <c:pt idx="284">
                  <c:v>13.5841666666092</c:v>
                </c:pt>
                <c:pt idx="285">
                  <c:v>13.6675000000396</c:v>
                </c:pt>
                <c:pt idx="286">
                  <c:v>13.7508333332953</c:v>
                </c:pt>
                <c:pt idx="287">
                  <c:v>13.834166666551</c:v>
                </c:pt>
                <c:pt idx="288">
                  <c:v>13.8994444443961</c:v>
                </c:pt>
                <c:pt idx="289">
                  <c:v>13.8997222222388</c:v>
                </c:pt>
                <c:pt idx="290">
                  <c:v>13.9002777777496</c:v>
                </c:pt>
                <c:pt idx="291">
                  <c:v>13.9005555555923</c:v>
                </c:pt>
                <c:pt idx="292">
                  <c:v>13.9008333332604</c:v>
                </c:pt>
                <c:pt idx="293">
                  <c:v>13.9011111111031</c:v>
                </c:pt>
                <c:pt idx="294">
                  <c:v>13.9013888887712</c:v>
                </c:pt>
                <c:pt idx="295">
                  <c:v>13.9016666666139</c:v>
                </c:pt>
                <c:pt idx="296">
                  <c:v>13.9019444444566</c:v>
                </c:pt>
                <c:pt idx="297">
                  <c:v>13.9022222221247</c:v>
                </c:pt>
                <c:pt idx="298">
                  <c:v>13.9024999999674</c:v>
                </c:pt>
                <c:pt idx="299">
                  <c:v>13.9027777778101</c:v>
                </c:pt>
                <c:pt idx="300">
                  <c:v>13.9030555554782</c:v>
                </c:pt>
                <c:pt idx="301">
                  <c:v>13.9033333333209</c:v>
                </c:pt>
                <c:pt idx="302">
                  <c:v>13.9036111111636</c:v>
                </c:pt>
                <c:pt idx="303">
                  <c:v>13.9038888888317</c:v>
                </c:pt>
                <c:pt idx="304">
                  <c:v>13.9041666666744</c:v>
                </c:pt>
                <c:pt idx="305">
                  <c:v>13.9044444443425</c:v>
                </c:pt>
                <c:pt idx="306">
                  <c:v>13.9047222221852</c:v>
                </c:pt>
                <c:pt idx="307">
                  <c:v>13.9050000000279</c:v>
                </c:pt>
                <c:pt idx="308">
                  <c:v>13.905277777696</c:v>
                </c:pt>
                <c:pt idx="309">
                  <c:v>13.9055555555387</c:v>
                </c:pt>
                <c:pt idx="310">
                  <c:v>13.9058333333815</c:v>
                </c:pt>
                <c:pt idx="311">
                  <c:v>13.9061111110495</c:v>
                </c:pt>
                <c:pt idx="312">
                  <c:v>13.9063888888923</c:v>
                </c:pt>
                <c:pt idx="313">
                  <c:v>13.9066666665603</c:v>
                </c:pt>
                <c:pt idx="314">
                  <c:v>13.9069444444031</c:v>
                </c:pt>
                <c:pt idx="315">
                  <c:v>13.9072222222458</c:v>
                </c:pt>
                <c:pt idx="316">
                  <c:v>13.9074999999139</c:v>
                </c:pt>
                <c:pt idx="317">
                  <c:v>13.9077777777566</c:v>
                </c:pt>
                <c:pt idx="318">
                  <c:v>13.9080555555993</c:v>
                </c:pt>
                <c:pt idx="319">
                  <c:v>13.9083333332674</c:v>
                </c:pt>
                <c:pt idx="320">
                  <c:v>13.9086111111101</c:v>
                </c:pt>
                <c:pt idx="321">
                  <c:v>13.9088888887782</c:v>
                </c:pt>
                <c:pt idx="322">
                  <c:v>13.9091666666209</c:v>
                </c:pt>
                <c:pt idx="323">
                  <c:v>13.9094444444636</c:v>
                </c:pt>
                <c:pt idx="324">
                  <c:v>13.9097222221317</c:v>
                </c:pt>
                <c:pt idx="325">
                  <c:v>13.9099999999744</c:v>
                </c:pt>
                <c:pt idx="326">
                  <c:v>13.9102777778171</c:v>
                </c:pt>
                <c:pt idx="327">
                  <c:v>13.9105555554852</c:v>
                </c:pt>
                <c:pt idx="328">
                  <c:v>13.9108333333279</c:v>
                </c:pt>
                <c:pt idx="329">
                  <c:v>13.911111110996</c:v>
                </c:pt>
                <c:pt idx="330">
                  <c:v>13.9113888888387</c:v>
                </c:pt>
                <c:pt idx="331">
                  <c:v>13.9116666666814</c:v>
                </c:pt>
                <c:pt idx="332">
                  <c:v>13.9119444443495</c:v>
                </c:pt>
                <c:pt idx="333">
                  <c:v>13.9122222221922</c:v>
                </c:pt>
                <c:pt idx="334">
                  <c:v>13.9125000000349</c:v>
                </c:pt>
                <c:pt idx="335">
                  <c:v>13.912777777703</c:v>
                </c:pt>
                <c:pt idx="336">
                  <c:v>13.9130555555457</c:v>
                </c:pt>
                <c:pt idx="337">
                  <c:v>13.9133333332138</c:v>
                </c:pt>
                <c:pt idx="338">
                  <c:v>13.9136111110565</c:v>
                </c:pt>
                <c:pt idx="339">
                  <c:v>13.9138888888992</c:v>
                </c:pt>
                <c:pt idx="340">
                  <c:v>13.9141666665673</c:v>
                </c:pt>
                <c:pt idx="341">
                  <c:v>13.91444444441</c:v>
                </c:pt>
                <c:pt idx="342">
                  <c:v>13.9147222222527</c:v>
                </c:pt>
                <c:pt idx="343">
                  <c:v>13.9149999999208</c:v>
                </c:pt>
                <c:pt idx="344">
                  <c:v>13.9152777777636</c:v>
                </c:pt>
                <c:pt idx="345">
                  <c:v>13.9155555556063</c:v>
                </c:pt>
                <c:pt idx="346">
                  <c:v>13.9158333332744</c:v>
                </c:pt>
                <c:pt idx="347">
                  <c:v>13.9161111111171</c:v>
                </c:pt>
                <c:pt idx="348">
                  <c:v>13.9994444443728</c:v>
                </c:pt>
                <c:pt idx="349">
                  <c:v>14.0883333332604</c:v>
                </c:pt>
                <c:pt idx="350">
                  <c:v>14.1716666666907</c:v>
                </c:pt>
                <c:pt idx="351">
                  <c:v>14.2549999999464</c:v>
                </c:pt>
                <c:pt idx="352">
                  <c:v>14.3383333333768</c:v>
                </c:pt>
                <c:pt idx="353">
                  <c:v>14.4216666666325</c:v>
                </c:pt>
                <c:pt idx="354">
                  <c:v>14.5049999998882</c:v>
                </c:pt>
                <c:pt idx="355">
                  <c:v>14.5883333333186</c:v>
                </c:pt>
                <c:pt idx="356">
                  <c:v>14.6716666665743</c:v>
                </c:pt>
                <c:pt idx="357">
                  <c:v>14.7550000000047</c:v>
                </c:pt>
                <c:pt idx="358">
                  <c:v>14.8383333332604</c:v>
                </c:pt>
                <c:pt idx="359">
                  <c:v>14.9216666666907</c:v>
                </c:pt>
                <c:pt idx="360">
                  <c:v>15.0049999999464</c:v>
                </c:pt>
                <c:pt idx="361">
                  <c:v>15.0883333333768</c:v>
                </c:pt>
                <c:pt idx="362">
                  <c:v>15.1716666666325</c:v>
                </c:pt>
                <c:pt idx="363">
                  <c:v>15.2549999998882</c:v>
                </c:pt>
                <c:pt idx="364">
                  <c:v>15.3383333333186</c:v>
                </c:pt>
                <c:pt idx="365">
                  <c:v>15.4216666665743</c:v>
                </c:pt>
                <c:pt idx="366">
                  <c:v>15.5050000000047</c:v>
                </c:pt>
                <c:pt idx="367">
                  <c:v>15.5883333332604</c:v>
                </c:pt>
                <c:pt idx="368">
                  <c:v>15.6716666666907</c:v>
                </c:pt>
                <c:pt idx="369">
                  <c:v>15.7549999999464</c:v>
                </c:pt>
                <c:pt idx="370">
                  <c:v>15.8383333333768</c:v>
                </c:pt>
                <c:pt idx="371">
                  <c:v>15.9216666666325</c:v>
                </c:pt>
                <c:pt idx="372">
                  <c:v>16.0049999998882</c:v>
                </c:pt>
                <c:pt idx="373">
                  <c:v>16.0883333333186</c:v>
                </c:pt>
                <c:pt idx="374">
                  <c:v>16.1716666665743</c:v>
                </c:pt>
                <c:pt idx="375">
                  <c:v>16.2550000000047</c:v>
                </c:pt>
                <c:pt idx="376">
                  <c:v>16.3383333332604</c:v>
                </c:pt>
                <c:pt idx="377">
                  <c:v>16.4216666666907</c:v>
                </c:pt>
                <c:pt idx="378">
                  <c:v>16.5049999999465</c:v>
                </c:pt>
                <c:pt idx="379">
                  <c:v>16.5883333333768</c:v>
                </c:pt>
                <c:pt idx="380">
                  <c:v>16.6716666666325</c:v>
                </c:pt>
                <c:pt idx="381">
                  <c:v>16.7549999998882</c:v>
                </c:pt>
                <c:pt idx="382">
                  <c:v>16.8383333333186</c:v>
                </c:pt>
                <c:pt idx="383">
                  <c:v>16.9216666665743</c:v>
                </c:pt>
                <c:pt idx="384">
                  <c:v>17.0050000000047</c:v>
                </c:pt>
                <c:pt idx="385">
                  <c:v>17.0883333332604</c:v>
                </c:pt>
                <c:pt idx="386">
                  <c:v>17.1716666666907</c:v>
                </c:pt>
                <c:pt idx="387">
                  <c:v>17.2549999999465</c:v>
                </c:pt>
                <c:pt idx="388">
                  <c:v>17.3383333333768</c:v>
                </c:pt>
                <c:pt idx="389">
                  <c:v>17.4216666666325</c:v>
                </c:pt>
                <c:pt idx="390">
                  <c:v>17.5049999998882</c:v>
                </c:pt>
                <c:pt idx="391">
                  <c:v>17.5883333333186</c:v>
                </c:pt>
                <c:pt idx="392">
                  <c:v>17.6716666665743</c:v>
                </c:pt>
                <c:pt idx="393">
                  <c:v>17.7550000000047</c:v>
                </c:pt>
                <c:pt idx="394">
                  <c:v>17.8383333332604</c:v>
                </c:pt>
                <c:pt idx="395">
                  <c:v>17.9216666666907</c:v>
                </c:pt>
                <c:pt idx="396">
                  <c:v>18.0049999999465</c:v>
                </c:pt>
                <c:pt idx="397">
                  <c:v>18.0883333333768</c:v>
                </c:pt>
                <c:pt idx="398">
                  <c:v>18.1716666666325</c:v>
                </c:pt>
                <c:pt idx="399">
                  <c:v>18.2549999998882</c:v>
                </c:pt>
                <c:pt idx="400">
                  <c:v>18.3383333333186</c:v>
                </c:pt>
                <c:pt idx="401">
                  <c:v>18.4216666665743</c:v>
                </c:pt>
                <c:pt idx="402">
                  <c:v>18.5050000000047</c:v>
                </c:pt>
                <c:pt idx="403">
                  <c:v>18.5883333332604</c:v>
                </c:pt>
                <c:pt idx="404">
                  <c:v>18.6716666666907</c:v>
                </c:pt>
                <c:pt idx="405">
                  <c:v>18.7549999999465</c:v>
                </c:pt>
                <c:pt idx="406">
                  <c:v>18.8383333333768</c:v>
                </c:pt>
                <c:pt idx="407">
                  <c:v>18.9216666666325</c:v>
                </c:pt>
                <c:pt idx="408">
                  <c:v>19.0049999998882</c:v>
                </c:pt>
                <c:pt idx="409">
                  <c:v>19.0883333333186</c:v>
                </c:pt>
                <c:pt idx="410">
                  <c:v>19.1716666665743</c:v>
                </c:pt>
                <c:pt idx="411">
                  <c:v>19.2550000000047</c:v>
                </c:pt>
                <c:pt idx="412">
                  <c:v>19.3383333332604</c:v>
                </c:pt>
                <c:pt idx="413">
                  <c:v>19.4216666666907</c:v>
                </c:pt>
                <c:pt idx="414">
                  <c:v>19.5049999999465</c:v>
                </c:pt>
                <c:pt idx="415">
                  <c:v>19.5883333333768</c:v>
                </c:pt>
                <c:pt idx="416">
                  <c:v>19.6716666666325</c:v>
                </c:pt>
                <c:pt idx="417">
                  <c:v>19.7549999998882</c:v>
                </c:pt>
                <c:pt idx="418">
                  <c:v>19.8386111111613</c:v>
                </c:pt>
                <c:pt idx="419">
                  <c:v>19.921944444417</c:v>
                </c:pt>
                <c:pt idx="420">
                  <c:v>20.0052777776727</c:v>
                </c:pt>
                <c:pt idx="421">
                  <c:v>20.0886111111031</c:v>
                </c:pt>
                <c:pt idx="422">
                  <c:v>20.1719444443588</c:v>
                </c:pt>
                <c:pt idx="423">
                  <c:v>20.2552777777892</c:v>
                </c:pt>
                <c:pt idx="424">
                  <c:v>20.3386111110449</c:v>
                </c:pt>
                <c:pt idx="425">
                  <c:v>20.4219444444752</c:v>
                </c:pt>
                <c:pt idx="426">
                  <c:v>20.505277777731</c:v>
                </c:pt>
                <c:pt idx="427">
                  <c:v>20.5886111111613</c:v>
                </c:pt>
                <c:pt idx="428">
                  <c:v>20.6722222222597</c:v>
                </c:pt>
                <c:pt idx="429">
                  <c:v>20.7555555555155</c:v>
                </c:pt>
                <c:pt idx="430">
                  <c:v>20.8388888887712</c:v>
                </c:pt>
                <c:pt idx="431">
                  <c:v>20.9222222222015</c:v>
                </c:pt>
                <c:pt idx="432">
                  <c:v>21.0055555554573</c:v>
                </c:pt>
                <c:pt idx="433">
                  <c:v>21.0827777777449</c:v>
                </c:pt>
                <c:pt idx="434">
                  <c:v>21.1661111110006</c:v>
                </c:pt>
                <c:pt idx="435">
                  <c:v>21.249444444431</c:v>
                </c:pt>
                <c:pt idx="436">
                  <c:v>21.3327777776867</c:v>
                </c:pt>
                <c:pt idx="437">
                  <c:v>21.4163888887852</c:v>
                </c:pt>
                <c:pt idx="438">
                  <c:v>21.4997222222155</c:v>
                </c:pt>
                <c:pt idx="439">
                  <c:v>21.5830555554712</c:v>
                </c:pt>
                <c:pt idx="440">
                  <c:v>21.6663888889016</c:v>
                </c:pt>
                <c:pt idx="441">
                  <c:v>21.7497222221573</c:v>
                </c:pt>
                <c:pt idx="442">
                  <c:v>21.8327777777449</c:v>
                </c:pt>
                <c:pt idx="443">
                  <c:v>21.8330555555876</c:v>
                </c:pt>
                <c:pt idx="444">
                  <c:v>21.8333333332557</c:v>
                </c:pt>
                <c:pt idx="445">
                  <c:v>21.8336111110984</c:v>
                </c:pt>
                <c:pt idx="446">
                  <c:v>21.8338888889411</c:v>
                </c:pt>
                <c:pt idx="447">
                  <c:v>21.8341666666092</c:v>
                </c:pt>
                <c:pt idx="448">
                  <c:v>21.8344444444519</c:v>
                </c:pt>
                <c:pt idx="449">
                  <c:v>21.83472222212</c:v>
                </c:pt>
                <c:pt idx="450">
                  <c:v>21.8349999999627</c:v>
                </c:pt>
                <c:pt idx="451">
                  <c:v>21.8352777778055</c:v>
                </c:pt>
                <c:pt idx="452">
                  <c:v>21.8355555554735</c:v>
                </c:pt>
                <c:pt idx="453">
                  <c:v>21.8358333333163</c:v>
                </c:pt>
                <c:pt idx="454">
                  <c:v>21.836111111159</c:v>
                </c:pt>
                <c:pt idx="455">
                  <c:v>21.8363888888271</c:v>
                </c:pt>
                <c:pt idx="456">
                  <c:v>21.8366666666698</c:v>
                </c:pt>
                <c:pt idx="457">
                  <c:v>21.8369444443379</c:v>
                </c:pt>
                <c:pt idx="458">
                  <c:v>21.8372222221806</c:v>
                </c:pt>
                <c:pt idx="459">
                  <c:v>21.8375000000233</c:v>
                </c:pt>
                <c:pt idx="460">
                  <c:v>21.8377777776914</c:v>
                </c:pt>
                <c:pt idx="461">
                  <c:v>21.8380555555341</c:v>
                </c:pt>
                <c:pt idx="462">
                  <c:v>21.8383333333768</c:v>
                </c:pt>
                <c:pt idx="463">
                  <c:v>21.8386111110449</c:v>
                </c:pt>
                <c:pt idx="464">
                  <c:v>21.8388888888876</c:v>
                </c:pt>
                <c:pt idx="465">
                  <c:v>21.8391666665557</c:v>
                </c:pt>
                <c:pt idx="466">
                  <c:v>21.8394444443984</c:v>
                </c:pt>
                <c:pt idx="467">
                  <c:v>21.8397222222411</c:v>
                </c:pt>
                <c:pt idx="468">
                  <c:v>21.8399999999092</c:v>
                </c:pt>
                <c:pt idx="469">
                  <c:v>21.8402777777519</c:v>
                </c:pt>
                <c:pt idx="470">
                  <c:v>21.8405555555946</c:v>
                </c:pt>
                <c:pt idx="471">
                  <c:v>21.8408333332627</c:v>
                </c:pt>
                <c:pt idx="472">
                  <c:v>21.8411111111054</c:v>
                </c:pt>
                <c:pt idx="473">
                  <c:v>21.8413888887735</c:v>
                </c:pt>
                <c:pt idx="474">
                  <c:v>21.8416666666162</c:v>
                </c:pt>
                <c:pt idx="475">
                  <c:v>21.8419444444589</c:v>
                </c:pt>
                <c:pt idx="476">
                  <c:v>21.842222222127</c:v>
                </c:pt>
                <c:pt idx="477">
                  <c:v>21.8424999999697</c:v>
                </c:pt>
                <c:pt idx="478">
                  <c:v>21.8427777778124</c:v>
                </c:pt>
                <c:pt idx="479">
                  <c:v>21.8430555554805</c:v>
                </c:pt>
                <c:pt idx="480">
                  <c:v>21.8433333333232</c:v>
                </c:pt>
                <c:pt idx="481">
                  <c:v>21.8436111109913</c:v>
                </c:pt>
                <c:pt idx="482">
                  <c:v>21.843888888834</c:v>
                </c:pt>
                <c:pt idx="483">
                  <c:v>21.8441666666768</c:v>
                </c:pt>
                <c:pt idx="484">
                  <c:v>21.8444444443448</c:v>
                </c:pt>
                <c:pt idx="485">
                  <c:v>21.8447222221876</c:v>
                </c:pt>
                <c:pt idx="486">
                  <c:v>21.8450000000303</c:v>
                </c:pt>
                <c:pt idx="487">
                  <c:v>21.8452777776984</c:v>
                </c:pt>
                <c:pt idx="488">
                  <c:v>21.8455555555411</c:v>
                </c:pt>
                <c:pt idx="489">
                  <c:v>21.8458333333838</c:v>
                </c:pt>
                <c:pt idx="490">
                  <c:v>21.8461111110519</c:v>
                </c:pt>
                <c:pt idx="491">
                  <c:v>21.8463888888946</c:v>
                </c:pt>
                <c:pt idx="492">
                  <c:v>21.8466666665627</c:v>
                </c:pt>
                <c:pt idx="493">
                  <c:v>21.8469444444054</c:v>
                </c:pt>
                <c:pt idx="494">
                  <c:v>21.8472222222481</c:v>
                </c:pt>
                <c:pt idx="495">
                  <c:v>21.8474999999162</c:v>
                </c:pt>
                <c:pt idx="496">
                  <c:v>21.8477777777589</c:v>
                </c:pt>
                <c:pt idx="497">
                  <c:v>21.8480555556016</c:v>
                </c:pt>
                <c:pt idx="498">
                  <c:v>21.8483333332697</c:v>
                </c:pt>
                <c:pt idx="499">
                  <c:v>21.8486111111124</c:v>
                </c:pt>
                <c:pt idx="500">
                  <c:v>21.8488888887805</c:v>
                </c:pt>
                <c:pt idx="501">
                  <c:v>21.8491666666232</c:v>
                </c:pt>
                <c:pt idx="502">
                  <c:v>21.8494444444659</c:v>
                </c:pt>
                <c:pt idx="503">
                  <c:v>21.8661111110123</c:v>
                </c:pt>
                <c:pt idx="504">
                  <c:v>21.8827777777333</c:v>
                </c:pt>
                <c:pt idx="505">
                  <c:v>21.8994444444543</c:v>
                </c:pt>
                <c:pt idx="506">
                  <c:v>21.9161111110006</c:v>
                </c:pt>
                <c:pt idx="507">
                  <c:v>21.9327777777216</c:v>
                </c:pt>
                <c:pt idx="508">
                  <c:v>21.9494444444426</c:v>
                </c:pt>
                <c:pt idx="509">
                  <c:v>21.9661111111636</c:v>
                </c:pt>
                <c:pt idx="510">
                  <c:v>21.98277777771</c:v>
                </c:pt>
                <c:pt idx="511">
                  <c:v>21.999444444431</c:v>
                </c:pt>
                <c:pt idx="512">
                  <c:v>22.016111111152</c:v>
                </c:pt>
                <c:pt idx="513">
                  <c:v>22.0327777776984</c:v>
                </c:pt>
                <c:pt idx="514">
                  <c:v>22.0494444444194</c:v>
                </c:pt>
                <c:pt idx="515">
                  <c:v>22.0661111111403</c:v>
                </c:pt>
                <c:pt idx="516">
                  <c:v>22.0827777776867</c:v>
                </c:pt>
                <c:pt idx="517">
                  <c:v>22.0994444444077</c:v>
                </c:pt>
                <c:pt idx="518">
                  <c:v>22.1161111111287</c:v>
                </c:pt>
                <c:pt idx="519">
                  <c:v>22.1327777776751</c:v>
                </c:pt>
                <c:pt idx="520">
                  <c:v>22.1494444443961</c:v>
                </c:pt>
                <c:pt idx="521">
                  <c:v>22.1661111111171</c:v>
                </c:pt>
                <c:pt idx="522">
                  <c:v>22.1827777776634</c:v>
                </c:pt>
                <c:pt idx="523">
                  <c:v>22.1994444443844</c:v>
                </c:pt>
                <c:pt idx="524">
                  <c:v>22.2161111111054</c:v>
                </c:pt>
                <c:pt idx="525">
                  <c:v>22.2327777778264</c:v>
                </c:pt>
                <c:pt idx="526">
                  <c:v>22.2494444443728</c:v>
                </c:pt>
                <c:pt idx="527">
                  <c:v>22.2661111110938</c:v>
                </c:pt>
                <c:pt idx="528">
                  <c:v>22.2827777778148</c:v>
                </c:pt>
                <c:pt idx="529">
                  <c:v>22.2994444443611</c:v>
                </c:pt>
                <c:pt idx="530">
                  <c:v>22.3161111110821</c:v>
                </c:pt>
                <c:pt idx="531">
                  <c:v>22.3327777778031</c:v>
                </c:pt>
                <c:pt idx="532">
                  <c:v>22.4161111110589</c:v>
                </c:pt>
                <c:pt idx="533">
                  <c:v>22.4994444444892</c:v>
                </c:pt>
                <c:pt idx="534">
                  <c:v>22.5827777777449</c:v>
                </c:pt>
                <c:pt idx="535">
                  <c:v>22.6661111110006</c:v>
                </c:pt>
                <c:pt idx="536">
                  <c:v>22.749444444431</c:v>
                </c:pt>
                <c:pt idx="537">
                  <c:v>22.8327777776867</c:v>
                </c:pt>
                <c:pt idx="538">
                  <c:v>22.9241666666348</c:v>
                </c:pt>
                <c:pt idx="539">
                  <c:v>23.0074999998906</c:v>
                </c:pt>
                <c:pt idx="540">
                  <c:v>23.0908333333209</c:v>
                </c:pt>
                <c:pt idx="541">
                  <c:v>23.1741666665766</c:v>
                </c:pt>
                <c:pt idx="542">
                  <c:v>23.257500000007</c:v>
                </c:pt>
                <c:pt idx="543">
                  <c:v>23.3408333332627</c:v>
                </c:pt>
                <c:pt idx="544">
                  <c:v>23.4241666666931</c:v>
                </c:pt>
                <c:pt idx="545">
                  <c:v>23.5074999999488</c:v>
                </c:pt>
                <c:pt idx="546">
                  <c:v>23.5908333333791</c:v>
                </c:pt>
                <c:pt idx="547">
                  <c:v>23.6741666666348</c:v>
                </c:pt>
                <c:pt idx="548">
                  <c:v>23.7574999998906</c:v>
                </c:pt>
                <c:pt idx="549">
                  <c:v>23.8408333333209</c:v>
                </c:pt>
                <c:pt idx="550">
                  <c:v>23.9241666665766</c:v>
                </c:pt>
                <c:pt idx="551">
                  <c:v>24.007500000007</c:v>
                </c:pt>
                <c:pt idx="552">
                  <c:v>24.0908333332627</c:v>
                </c:pt>
                <c:pt idx="553">
                  <c:v>24.1661111110006</c:v>
                </c:pt>
                <c:pt idx="554">
                  <c:v>24.249444444431</c:v>
                </c:pt>
                <c:pt idx="555">
                  <c:v>24.3327777776867</c:v>
                </c:pt>
                <c:pt idx="556">
                  <c:v>24.4161111111171</c:v>
                </c:pt>
                <c:pt idx="557">
                  <c:v>24.4994444443728</c:v>
                </c:pt>
                <c:pt idx="558">
                  <c:v>24.5827777778031</c:v>
                </c:pt>
                <c:pt idx="559">
                  <c:v>24.6661111110589</c:v>
                </c:pt>
                <c:pt idx="560">
                  <c:v>24.7494444444892</c:v>
                </c:pt>
                <c:pt idx="561">
                  <c:v>24.8327777777449</c:v>
                </c:pt>
                <c:pt idx="562">
                  <c:v>24.9161111110006</c:v>
                </c:pt>
                <c:pt idx="563">
                  <c:v>24.999444444431</c:v>
                </c:pt>
                <c:pt idx="564">
                  <c:v>25.0827777776867</c:v>
                </c:pt>
                <c:pt idx="565">
                  <c:v>25.1661111111171</c:v>
                </c:pt>
                <c:pt idx="566">
                  <c:v>25.2494444443728</c:v>
                </c:pt>
                <c:pt idx="567">
                  <c:v>25.3327777778031</c:v>
                </c:pt>
                <c:pt idx="568">
                  <c:v>25.4161111110589</c:v>
                </c:pt>
                <c:pt idx="569">
                  <c:v>25.4994444444892</c:v>
                </c:pt>
                <c:pt idx="570">
                  <c:v>25.5827777777449</c:v>
                </c:pt>
                <c:pt idx="571">
                  <c:v>25.6661111110006</c:v>
                </c:pt>
                <c:pt idx="572">
                  <c:v>25.749444444431</c:v>
                </c:pt>
                <c:pt idx="573">
                  <c:v>25.8327777776867</c:v>
                </c:pt>
                <c:pt idx="574">
                  <c:v>25.9161111111171</c:v>
                </c:pt>
                <c:pt idx="575">
                  <c:v>25.9994444443728</c:v>
                </c:pt>
                <c:pt idx="576">
                  <c:v>26.0827777778031</c:v>
                </c:pt>
                <c:pt idx="577">
                  <c:v>26.1661111110589</c:v>
                </c:pt>
                <c:pt idx="578">
                  <c:v>26.2494444444892</c:v>
                </c:pt>
                <c:pt idx="579">
                  <c:v>26.3327777777449</c:v>
                </c:pt>
                <c:pt idx="580">
                  <c:v>26.4161111110006</c:v>
                </c:pt>
                <c:pt idx="581">
                  <c:v>26.499444444431</c:v>
                </c:pt>
                <c:pt idx="582">
                  <c:v>26.5827777776867</c:v>
                </c:pt>
                <c:pt idx="583">
                  <c:v>26.6661111111171</c:v>
                </c:pt>
                <c:pt idx="584">
                  <c:v>26.7494444443728</c:v>
                </c:pt>
                <c:pt idx="585">
                  <c:v>26.8327777778031</c:v>
                </c:pt>
                <c:pt idx="586">
                  <c:v>26.9161111110589</c:v>
                </c:pt>
                <c:pt idx="587">
                  <c:v>26.9994444444892</c:v>
                </c:pt>
                <c:pt idx="588">
                  <c:v>27.0827777777449</c:v>
                </c:pt>
                <c:pt idx="589">
                  <c:v>27.1661111110006</c:v>
                </c:pt>
                <c:pt idx="590">
                  <c:v>27.249444444431</c:v>
                </c:pt>
                <c:pt idx="591">
                  <c:v>27.3327777776867</c:v>
                </c:pt>
                <c:pt idx="592">
                  <c:v>27.4161111111171</c:v>
                </c:pt>
                <c:pt idx="593">
                  <c:v>27.4997222222155</c:v>
                </c:pt>
                <c:pt idx="594">
                  <c:v>27.5830555554712</c:v>
                </c:pt>
                <c:pt idx="595">
                  <c:v>27.6663888889016</c:v>
                </c:pt>
                <c:pt idx="596">
                  <c:v>27.7497222221573</c:v>
                </c:pt>
                <c:pt idx="597">
                  <c:v>27.8330555555876</c:v>
                </c:pt>
                <c:pt idx="598">
                  <c:v>27.9163888888434</c:v>
                </c:pt>
                <c:pt idx="599">
                  <c:v>27.9997222222737</c:v>
                </c:pt>
                <c:pt idx="600">
                  <c:v>28.0830555555294</c:v>
                </c:pt>
                <c:pt idx="601">
                  <c:v>28.1663888887852</c:v>
                </c:pt>
                <c:pt idx="602">
                  <c:v>28.2497222222155</c:v>
                </c:pt>
                <c:pt idx="603">
                  <c:v>28.3330555554712</c:v>
                </c:pt>
                <c:pt idx="604">
                  <c:v>28.4163888889016</c:v>
                </c:pt>
                <c:pt idx="605">
                  <c:v>28.4997222221573</c:v>
                </c:pt>
                <c:pt idx="606">
                  <c:v>28.5830555555876</c:v>
                </c:pt>
                <c:pt idx="607">
                  <c:v>28.6663888888434</c:v>
                </c:pt>
                <c:pt idx="608">
                  <c:v>28.7499999999418</c:v>
                </c:pt>
                <c:pt idx="609">
                  <c:v>28.8333333333721</c:v>
                </c:pt>
                <c:pt idx="610">
                  <c:v>28.9166666666279</c:v>
                </c:pt>
                <c:pt idx="611">
                  <c:v>28.9999999998836</c:v>
                </c:pt>
                <c:pt idx="612">
                  <c:v>29.0833333333139</c:v>
                </c:pt>
                <c:pt idx="613">
                  <c:v>29.1666666665697</c:v>
                </c:pt>
                <c:pt idx="614">
                  <c:v>29.25</c:v>
                </c:pt>
                <c:pt idx="615">
                  <c:v>29.3333333332557</c:v>
                </c:pt>
                <c:pt idx="616">
                  <c:v>29.4166666666861</c:v>
                </c:pt>
                <c:pt idx="617">
                  <c:v>29.4999999999418</c:v>
                </c:pt>
                <c:pt idx="618">
                  <c:v>29.5838888888829</c:v>
                </c:pt>
                <c:pt idx="619">
                  <c:v>29.6672222221387</c:v>
                </c:pt>
                <c:pt idx="620">
                  <c:v>29.750555555569</c:v>
                </c:pt>
                <c:pt idx="621">
                  <c:v>29.8338888888247</c:v>
                </c:pt>
                <c:pt idx="622">
                  <c:v>29.9174999999232</c:v>
                </c:pt>
                <c:pt idx="623">
                  <c:v>30.0008333333535</c:v>
                </c:pt>
                <c:pt idx="624">
                  <c:v>30.0841666666092</c:v>
                </c:pt>
                <c:pt idx="625">
                  <c:v>30.1675000000396</c:v>
                </c:pt>
                <c:pt idx="626">
                  <c:v>30.2508333332953</c:v>
                </c:pt>
                <c:pt idx="627">
                  <c:v>30.3327777776867</c:v>
                </c:pt>
                <c:pt idx="628">
                  <c:v>30.3330555555294</c:v>
                </c:pt>
                <c:pt idx="629">
                  <c:v>30.3333333333721</c:v>
                </c:pt>
                <c:pt idx="630">
                  <c:v>30.3336111110402</c:v>
                </c:pt>
                <c:pt idx="631">
                  <c:v>30.3338888888829</c:v>
                </c:pt>
                <c:pt idx="632">
                  <c:v>30.334166666551</c:v>
                </c:pt>
                <c:pt idx="633">
                  <c:v>30.3344444443937</c:v>
                </c:pt>
                <c:pt idx="634">
                  <c:v>30.3347222222365</c:v>
                </c:pt>
                <c:pt idx="635">
                  <c:v>30.3349999999045</c:v>
                </c:pt>
                <c:pt idx="636">
                  <c:v>30.3352777777473</c:v>
                </c:pt>
                <c:pt idx="637">
                  <c:v>30.33555555559</c:v>
                </c:pt>
                <c:pt idx="638">
                  <c:v>30.3494444444077</c:v>
                </c:pt>
                <c:pt idx="639">
                  <c:v>30.4161111111171</c:v>
                </c:pt>
                <c:pt idx="640">
                  <c:v>30.4994444443728</c:v>
                </c:pt>
                <c:pt idx="641">
                  <c:v>30.5827777778031</c:v>
                </c:pt>
                <c:pt idx="642">
                  <c:v>30.6661111110589</c:v>
                </c:pt>
                <c:pt idx="643">
                  <c:v>30.7494444444892</c:v>
                </c:pt>
                <c:pt idx="644">
                  <c:v>30.8327777777449</c:v>
                </c:pt>
                <c:pt idx="645">
                  <c:v>30.9161111110006</c:v>
                </c:pt>
                <c:pt idx="646">
                  <c:v>30.999444444431</c:v>
                </c:pt>
                <c:pt idx="647">
                  <c:v>31.0827777776867</c:v>
                </c:pt>
                <c:pt idx="648">
                  <c:v>31.1661111111171</c:v>
                </c:pt>
                <c:pt idx="649">
                  <c:v>31.2494444443728</c:v>
                </c:pt>
                <c:pt idx="650">
                  <c:v>31.3327777778031</c:v>
                </c:pt>
                <c:pt idx="651">
                  <c:v>31.4161111110589</c:v>
                </c:pt>
                <c:pt idx="652">
                  <c:v>31.5011111110216</c:v>
                </c:pt>
                <c:pt idx="653">
                  <c:v>31.5844444444519</c:v>
                </c:pt>
                <c:pt idx="654">
                  <c:v>31.6677777777077</c:v>
                </c:pt>
                <c:pt idx="655">
                  <c:v>31.751111111138</c:v>
                </c:pt>
                <c:pt idx="656">
                  <c:v>31.8344444443937</c:v>
                </c:pt>
                <c:pt idx="657">
                  <c:v>31.9177777778241</c:v>
                </c:pt>
                <c:pt idx="658">
                  <c:v>32.0011111110798</c:v>
                </c:pt>
                <c:pt idx="659">
                  <c:v>32.0844444443355</c:v>
                </c:pt>
                <c:pt idx="660">
                  <c:v>32.1677777777659</c:v>
                </c:pt>
                <c:pt idx="661">
                  <c:v>32.2511111110216</c:v>
                </c:pt>
                <c:pt idx="662">
                  <c:v>32.334444444452</c:v>
                </c:pt>
                <c:pt idx="663">
                  <c:v>32.4177777777077</c:v>
                </c:pt>
                <c:pt idx="664">
                  <c:v>32.501111111138</c:v>
                </c:pt>
                <c:pt idx="665">
                  <c:v>32.5844444443937</c:v>
                </c:pt>
                <c:pt idx="666">
                  <c:v>32.6677777778241</c:v>
                </c:pt>
                <c:pt idx="667">
                  <c:v>32.7511111110798</c:v>
                </c:pt>
                <c:pt idx="668">
                  <c:v>32.8344444443355</c:v>
                </c:pt>
                <c:pt idx="669">
                  <c:v>32.9177777777659</c:v>
                </c:pt>
                <c:pt idx="670">
                  <c:v>33.0011111110216</c:v>
                </c:pt>
                <c:pt idx="671">
                  <c:v>33.084444444452</c:v>
                </c:pt>
                <c:pt idx="672">
                  <c:v>33.1680555555504</c:v>
                </c:pt>
                <c:pt idx="673">
                  <c:v>33.2513888888061</c:v>
                </c:pt>
                <c:pt idx="674">
                  <c:v>33.3347222222365</c:v>
                </c:pt>
                <c:pt idx="675">
                  <c:v>33.4180555554922</c:v>
                </c:pt>
                <c:pt idx="676">
                  <c:v>33.5013888889225</c:v>
                </c:pt>
                <c:pt idx="677">
                  <c:v>33.5847222221782</c:v>
                </c:pt>
                <c:pt idx="678">
                  <c:v>33.6680555556086</c:v>
                </c:pt>
                <c:pt idx="679">
                  <c:v>33.7513888888643</c:v>
                </c:pt>
                <c:pt idx="680">
                  <c:v>33.83472222212</c:v>
                </c:pt>
                <c:pt idx="681">
                  <c:v>33.9180555555504</c:v>
                </c:pt>
                <c:pt idx="682">
                  <c:v>34.0013888888061</c:v>
                </c:pt>
                <c:pt idx="683">
                  <c:v>34.0847222222365</c:v>
                </c:pt>
                <c:pt idx="684">
                  <c:v>34.1680555554922</c:v>
                </c:pt>
                <c:pt idx="685">
                  <c:v>34.2513888889225</c:v>
                </c:pt>
                <c:pt idx="686">
                  <c:v>34.3347222221782</c:v>
                </c:pt>
                <c:pt idx="687">
                  <c:v>34.4180555556086</c:v>
                </c:pt>
                <c:pt idx="688">
                  <c:v>34.5013888888643</c:v>
                </c:pt>
                <c:pt idx="689">
                  <c:v>34.58472222212</c:v>
                </c:pt>
                <c:pt idx="690">
                  <c:v>34.6680555555504</c:v>
                </c:pt>
                <c:pt idx="691">
                  <c:v>34.7513888888061</c:v>
                </c:pt>
                <c:pt idx="692">
                  <c:v>34.8347222222365</c:v>
                </c:pt>
                <c:pt idx="693">
                  <c:v>34.9180555554922</c:v>
                </c:pt>
                <c:pt idx="694">
                  <c:v>35.0013888889225</c:v>
                </c:pt>
                <c:pt idx="695">
                  <c:v>35.0847222221782</c:v>
                </c:pt>
                <c:pt idx="696">
                  <c:v>35.1680555556086</c:v>
                </c:pt>
                <c:pt idx="697">
                  <c:v>35.2513888888643</c:v>
                </c:pt>
                <c:pt idx="698">
                  <c:v>35.33472222212</c:v>
                </c:pt>
                <c:pt idx="699">
                  <c:v>35.4180555555504</c:v>
                </c:pt>
                <c:pt idx="700">
                  <c:v>35.5013888888061</c:v>
                </c:pt>
                <c:pt idx="701">
                  <c:v>35.5847222222365</c:v>
                </c:pt>
                <c:pt idx="702">
                  <c:v>35.6680555554922</c:v>
                </c:pt>
                <c:pt idx="703">
                  <c:v>35.7513888889225</c:v>
                </c:pt>
                <c:pt idx="704">
                  <c:v>35.8347222221782</c:v>
                </c:pt>
                <c:pt idx="705">
                  <c:v>35.9180555556086</c:v>
                </c:pt>
                <c:pt idx="706">
                  <c:v>36.0013888888643</c:v>
                </c:pt>
                <c:pt idx="707">
                  <c:v>36.08472222212</c:v>
                </c:pt>
                <c:pt idx="708">
                  <c:v>36.1680555555504</c:v>
                </c:pt>
                <c:pt idx="709">
                  <c:v>36.2513888888061</c:v>
                </c:pt>
                <c:pt idx="710">
                  <c:v>36.3347222222365</c:v>
                </c:pt>
                <c:pt idx="711">
                  <c:v>36.4180555554922</c:v>
                </c:pt>
                <c:pt idx="712">
                  <c:v>36.5013888889225</c:v>
                </c:pt>
                <c:pt idx="713">
                  <c:v>36.5847222221782</c:v>
                </c:pt>
                <c:pt idx="714">
                  <c:v>36.6680555556086</c:v>
                </c:pt>
                <c:pt idx="715">
                  <c:v>36.751666666707</c:v>
                </c:pt>
                <c:pt idx="716">
                  <c:v>36.8266666666023</c:v>
                </c:pt>
                <c:pt idx="717">
                  <c:v>36.9161111110006</c:v>
                </c:pt>
                <c:pt idx="718">
                  <c:v>36.9327777777216</c:v>
                </c:pt>
                <c:pt idx="719">
                  <c:v>36.9330555555644</c:v>
                </c:pt>
                <c:pt idx="720">
                  <c:v>36.9333333332324</c:v>
                </c:pt>
                <c:pt idx="721">
                  <c:v>36.9338888889179</c:v>
                </c:pt>
                <c:pt idx="722">
                  <c:v>36.934166666586</c:v>
                </c:pt>
                <c:pt idx="723">
                  <c:v>36.9344444444287</c:v>
                </c:pt>
                <c:pt idx="724">
                  <c:v>36.9347222222714</c:v>
                </c:pt>
                <c:pt idx="725">
                  <c:v>36.9349999999395</c:v>
                </c:pt>
                <c:pt idx="726">
                  <c:v>36.9352777777822</c:v>
                </c:pt>
                <c:pt idx="727">
                  <c:v>36.9355555554503</c:v>
                </c:pt>
                <c:pt idx="728">
                  <c:v>36.9494444444426</c:v>
                </c:pt>
                <c:pt idx="729">
                  <c:v>36.999444444431</c:v>
                </c:pt>
                <c:pt idx="730">
                  <c:v>37.0827777776867</c:v>
                </c:pt>
                <c:pt idx="731">
                  <c:v>37.1738888887921</c:v>
                </c:pt>
                <c:pt idx="732">
                  <c:v>37.2572222222225</c:v>
                </c:pt>
                <c:pt idx="733">
                  <c:v>37.3405555554782</c:v>
                </c:pt>
                <c:pt idx="734">
                  <c:v>37.4238888889086</c:v>
                </c:pt>
                <c:pt idx="735">
                  <c:v>37.5072222221643</c:v>
                </c:pt>
                <c:pt idx="736">
                  <c:v>37.5905555555946</c:v>
                </c:pt>
                <c:pt idx="737">
                  <c:v>37.6738888888503</c:v>
                </c:pt>
                <c:pt idx="738">
                  <c:v>37.7572222221061</c:v>
                </c:pt>
                <c:pt idx="739">
                  <c:v>37.8405555555364</c:v>
                </c:pt>
                <c:pt idx="740">
                  <c:v>37.9238888887921</c:v>
                </c:pt>
                <c:pt idx="741">
                  <c:v>38.0072222222225</c:v>
                </c:pt>
                <c:pt idx="742">
                  <c:v>38.0905555554782</c:v>
                </c:pt>
                <c:pt idx="743">
                  <c:v>38.1738888889086</c:v>
                </c:pt>
                <c:pt idx="744">
                  <c:v>38.257500000007</c:v>
                </c:pt>
                <c:pt idx="745">
                  <c:v>38.3408333332627</c:v>
                </c:pt>
                <c:pt idx="746">
                  <c:v>38.4241666666931</c:v>
                </c:pt>
                <c:pt idx="747">
                  <c:v>38.5074999999488</c:v>
                </c:pt>
                <c:pt idx="748">
                  <c:v>38.5908333333791</c:v>
                </c:pt>
                <c:pt idx="749">
                  <c:v>38.6741666666349</c:v>
                </c:pt>
                <c:pt idx="750">
                  <c:v>38.7574999998906</c:v>
                </c:pt>
                <c:pt idx="751">
                  <c:v>38.8324999999604</c:v>
                </c:pt>
                <c:pt idx="752">
                  <c:v>38.8827777777915</c:v>
                </c:pt>
                <c:pt idx="753">
                  <c:v>38.9161111110589</c:v>
                </c:pt>
                <c:pt idx="754">
                  <c:v>38.9994444444892</c:v>
                </c:pt>
                <c:pt idx="755">
                  <c:v>39.0827777777449</c:v>
                </c:pt>
                <c:pt idx="756">
                  <c:v>39.1661111110006</c:v>
                </c:pt>
                <c:pt idx="757">
                  <c:v>39.249444444431</c:v>
                </c:pt>
                <c:pt idx="758">
                  <c:v>39.3327777776867</c:v>
                </c:pt>
                <c:pt idx="759">
                  <c:v>39.4163888887852</c:v>
                </c:pt>
                <c:pt idx="760">
                  <c:v>39.4997222222155</c:v>
                </c:pt>
                <c:pt idx="761">
                  <c:v>39.5830555554712</c:v>
                </c:pt>
                <c:pt idx="762">
                  <c:v>39.6663888889016</c:v>
                </c:pt>
                <c:pt idx="763">
                  <c:v>39.7497222221573</c:v>
                </c:pt>
                <c:pt idx="764">
                  <c:v>39.8330555555876</c:v>
                </c:pt>
                <c:pt idx="765">
                  <c:v>39.9163888888434</c:v>
                </c:pt>
                <c:pt idx="766">
                  <c:v>39.9997222222737</c:v>
                </c:pt>
                <c:pt idx="767">
                  <c:v>40.0830555555294</c:v>
                </c:pt>
                <c:pt idx="768">
                  <c:v>40.1663888887852</c:v>
                </c:pt>
                <c:pt idx="769">
                  <c:v>40.2497222222155</c:v>
                </c:pt>
                <c:pt idx="770">
                  <c:v>40.3330555554712</c:v>
                </c:pt>
                <c:pt idx="771">
                  <c:v>40.4163888889016</c:v>
                </c:pt>
                <c:pt idx="772">
                  <c:v>40.4997222221573</c:v>
                </c:pt>
                <c:pt idx="773">
                  <c:v>40.5830555555876</c:v>
                </c:pt>
                <c:pt idx="774">
                  <c:v>40.6663888888434</c:v>
                </c:pt>
                <c:pt idx="775">
                  <c:v>40.7497222222737</c:v>
                </c:pt>
                <c:pt idx="776">
                  <c:v>40.8330555555294</c:v>
                </c:pt>
                <c:pt idx="777">
                  <c:v>40.9163888887852</c:v>
                </c:pt>
                <c:pt idx="778">
                  <c:v>40.9997222222155</c:v>
                </c:pt>
                <c:pt idx="779">
                  <c:v>41.0830555554712</c:v>
                </c:pt>
                <c:pt idx="780">
                  <c:v>41.1663888889016</c:v>
                </c:pt>
                <c:pt idx="781">
                  <c:v>41.2497222221573</c:v>
                </c:pt>
                <c:pt idx="782">
                  <c:v>41.3330555555876</c:v>
                </c:pt>
                <c:pt idx="783">
                  <c:v>41.4163888888434</c:v>
                </c:pt>
                <c:pt idx="784">
                  <c:v>41.4997222222737</c:v>
                </c:pt>
                <c:pt idx="785">
                  <c:v>41.5830555555294</c:v>
                </c:pt>
                <c:pt idx="786">
                  <c:v>41.6663888887852</c:v>
                </c:pt>
                <c:pt idx="787">
                  <c:v>41.7497222222155</c:v>
                </c:pt>
                <c:pt idx="788">
                  <c:v>41.8330555554712</c:v>
                </c:pt>
                <c:pt idx="789">
                  <c:v>41.9163888889016</c:v>
                </c:pt>
                <c:pt idx="790">
                  <c:v>41.9997222221573</c:v>
                </c:pt>
                <c:pt idx="791">
                  <c:v>42.0830555555876</c:v>
                </c:pt>
                <c:pt idx="792">
                  <c:v>42.1663888888434</c:v>
                </c:pt>
                <c:pt idx="793">
                  <c:v>42.2497222222737</c:v>
                </c:pt>
                <c:pt idx="794">
                  <c:v>42.3330555555294</c:v>
                </c:pt>
              </c:numCache>
            </c:numRef>
          </c:xVal>
          <c:yVal>
            <c:numRef>
              <c:f>'[4]data-4'!$J$3:$J$797</c:f>
              <c:numCache>
                <c:formatCode>General</c:formatCode>
                <c:ptCount val="795"/>
                <c:pt idx="0">
                  <c:v>1597.32</c:v>
                </c:pt>
                <c:pt idx="1">
                  <c:v>1597.32</c:v>
                </c:pt>
                <c:pt idx="2">
                  <c:v>1597.32</c:v>
                </c:pt>
                <c:pt idx="3">
                  <c:v>1597.32</c:v>
                </c:pt>
                <c:pt idx="4">
                  <c:v>1597.43</c:v>
                </c:pt>
                <c:pt idx="5">
                  <c:v>1597.43</c:v>
                </c:pt>
                <c:pt idx="6">
                  <c:v>1597.43</c:v>
                </c:pt>
                <c:pt idx="7">
                  <c:v>1597.53</c:v>
                </c:pt>
                <c:pt idx="8">
                  <c:v>1597.43</c:v>
                </c:pt>
                <c:pt idx="9">
                  <c:v>1597.43</c:v>
                </c:pt>
                <c:pt idx="10">
                  <c:v>1597.53</c:v>
                </c:pt>
                <c:pt idx="11">
                  <c:v>1597.54</c:v>
                </c:pt>
                <c:pt idx="12">
                  <c:v>1597.54</c:v>
                </c:pt>
                <c:pt idx="13">
                  <c:v>1597.54</c:v>
                </c:pt>
                <c:pt idx="14">
                  <c:v>1597.54</c:v>
                </c:pt>
                <c:pt idx="15">
                  <c:v>1597.55</c:v>
                </c:pt>
                <c:pt idx="16">
                  <c:v>1597.66</c:v>
                </c:pt>
                <c:pt idx="17">
                  <c:v>1597.66</c:v>
                </c:pt>
                <c:pt idx="18">
                  <c:v>1597.66</c:v>
                </c:pt>
                <c:pt idx="19">
                  <c:v>1597.67</c:v>
                </c:pt>
                <c:pt idx="20">
                  <c:v>1597.67</c:v>
                </c:pt>
                <c:pt idx="21">
                  <c:v>1597.68</c:v>
                </c:pt>
                <c:pt idx="22">
                  <c:v>1597.68</c:v>
                </c:pt>
                <c:pt idx="23">
                  <c:v>1597.69</c:v>
                </c:pt>
                <c:pt idx="24">
                  <c:v>1597.8</c:v>
                </c:pt>
                <c:pt idx="25">
                  <c:v>1597.79</c:v>
                </c:pt>
                <c:pt idx="26">
                  <c:v>1597.8</c:v>
                </c:pt>
                <c:pt idx="27">
                  <c:v>1597.8</c:v>
                </c:pt>
                <c:pt idx="28">
                  <c:v>1597.8</c:v>
                </c:pt>
                <c:pt idx="29">
                  <c:v>1597.8</c:v>
                </c:pt>
                <c:pt idx="30">
                  <c:v>1597.8</c:v>
                </c:pt>
                <c:pt idx="31">
                  <c:v>1597.8</c:v>
                </c:pt>
                <c:pt idx="32">
                  <c:v>1597.8</c:v>
                </c:pt>
                <c:pt idx="33">
                  <c:v>1597.79</c:v>
                </c:pt>
                <c:pt idx="34">
                  <c:v>1597.79</c:v>
                </c:pt>
                <c:pt idx="35">
                  <c:v>1597.8</c:v>
                </c:pt>
                <c:pt idx="36">
                  <c:v>1609.69</c:v>
                </c:pt>
                <c:pt idx="37">
                  <c:v>1597.59</c:v>
                </c:pt>
                <c:pt idx="38">
                  <c:v>1597.59</c:v>
                </c:pt>
                <c:pt idx="39">
                  <c:v>1597.58</c:v>
                </c:pt>
                <c:pt idx="40">
                  <c:v>1597.58</c:v>
                </c:pt>
                <c:pt idx="41">
                  <c:v>1597.69</c:v>
                </c:pt>
                <c:pt idx="42">
                  <c:v>1597.79</c:v>
                </c:pt>
                <c:pt idx="43">
                  <c:v>1597.78</c:v>
                </c:pt>
                <c:pt idx="44">
                  <c:v>1597.38</c:v>
                </c:pt>
                <c:pt idx="45">
                  <c:v>1597.28</c:v>
                </c:pt>
                <c:pt idx="46">
                  <c:v>1597.27</c:v>
                </c:pt>
                <c:pt idx="47">
                  <c:v>1597.27</c:v>
                </c:pt>
                <c:pt idx="48">
                  <c:v>1597.27</c:v>
                </c:pt>
                <c:pt idx="49">
                  <c:v>1597.37</c:v>
                </c:pt>
                <c:pt idx="50">
                  <c:v>1597.36</c:v>
                </c:pt>
                <c:pt idx="51">
                  <c:v>1597.36</c:v>
                </c:pt>
                <c:pt idx="52">
                  <c:v>1597.35</c:v>
                </c:pt>
                <c:pt idx="53">
                  <c:v>1597.33</c:v>
                </c:pt>
                <c:pt idx="54">
                  <c:v>1597.33</c:v>
                </c:pt>
                <c:pt idx="55">
                  <c:v>1597.33</c:v>
                </c:pt>
                <c:pt idx="56">
                  <c:v>1597.31</c:v>
                </c:pt>
                <c:pt idx="57">
                  <c:v>1597.3</c:v>
                </c:pt>
                <c:pt idx="58">
                  <c:v>1597.29</c:v>
                </c:pt>
                <c:pt idx="59">
                  <c:v>1597.29</c:v>
                </c:pt>
                <c:pt idx="60">
                  <c:v>1597.38</c:v>
                </c:pt>
                <c:pt idx="61">
                  <c:v>1597.27</c:v>
                </c:pt>
                <c:pt idx="62">
                  <c:v>1597.27</c:v>
                </c:pt>
                <c:pt idx="63">
                  <c:v>1597.27</c:v>
                </c:pt>
                <c:pt idx="64">
                  <c:v>1597.26</c:v>
                </c:pt>
                <c:pt idx="65">
                  <c:v>1597.26</c:v>
                </c:pt>
                <c:pt idx="66">
                  <c:v>1597.25</c:v>
                </c:pt>
                <c:pt idx="67">
                  <c:v>1597.24</c:v>
                </c:pt>
                <c:pt idx="68">
                  <c:v>1597.24</c:v>
                </c:pt>
                <c:pt idx="69">
                  <c:v>1597.23</c:v>
                </c:pt>
                <c:pt idx="70">
                  <c:v>1597.24</c:v>
                </c:pt>
                <c:pt idx="71">
                  <c:v>1597.23</c:v>
                </c:pt>
                <c:pt idx="72">
                  <c:v>1597.23</c:v>
                </c:pt>
                <c:pt idx="73">
                  <c:v>1597.22</c:v>
                </c:pt>
                <c:pt idx="74">
                  <c:v>1597.22</c:v>
                </c:pt>
                <c:pt idx="75">
                  <c:v>1597.21</c:v>
                </c:pt>
                <c:pt idx="76">
                  <c:v>1597.2</c:v>
                </c:pt>
                <c:pt idx="77">
                  <c:v>1597.21</c:v>
                </c:pt>
                <c:pt idx="78">
                  <c:v>1597.2</c:v>
                </c:pt>
                <c:pt idx="79">
                  <c:v>1597.2</c:v>
                </c:pt>
                <c:pt idx="80">
                  <c:v>1597.2</c:v>
                </c:pt>
                <c:pt idx="81">
                  <c:v>1597.2</c:v>
                </c:pt>
                <c:pt idx="82">
                  <c:v>1597.19</c:v>
                </c:pt>
                <c:pt idx="83">
                  <c:v>1597.19</c:v>
                </c:pt>
                <c:pt idx="84">
                  <c:v>1597.08</c:v>
                </c:pt>
                <c:pt idx="85">
                  <c:v>1597.18</c:v>
                </c:pt>
                <c:pt idx="86">
                  <c:v>1597.08</c:v>
                </c:pt>
                <c:pt idx="87">
                  <c:v>1597.08</c:v>
                </c:pt>
                <c:pt idx="88">
                  <c:v>1597.09</c:v>
                </c:pt>
                <c:pt idx="89">
                  <c:v>1597.09</c:v>
                </c:pt>
                <c:pt idx="90">
                  <c:v>1597.08</c:v>
                </c:pt>
                <c:pt idx="91">
                  <c:v>1597.08</c:v>
                </c:pt>
                <c:pt idx="92">
                  <c:v>1597.07</c:v>
                </c:pt>
                <c:pt idx="93">
                  <c:v>1597.06</c:v>
                </c:pt>
                <c:pt idx="94">
                  <c:v>1597.06</c:v>
                </c:pt>
                <c:pt idx="95">
                  <c:v>1597.06</c:v>
                </c:pt>
                <c:pt idx="96">
                  <c:v>1597.16</c:v>
                </c:pt>
                <c:pt idx="97">
                  <c:v>1597.16</c:v>
                </c:pt>
                <c:pt idx="98">
                  <c:v>1597.15</c:v>
                </c:pt>
                <c:pt idx="99">
                  <c:v>1597.15</c:v>
                </c:pt>
                <c:pt idx="100">
                  <c:v>1597.15</c:v>
                </c:pt>
                <c:pt idx="101">
                  <c:v>1597.15</c:v>
                </c:pt>
                <c:pt idx="102">
                  <c:v>1597.15</c:v>
                </c:pt>
                <c:pt idx="103">
                  <c:v>1597.14</c:v>
                </c:pt>
                <c:pt idx="104">
                  <c:v>1597.14</c:v>
                </c:pt>
                <c:pt idx="105">
                  <c:v>1597.14</c:v>
                </c:pt>
                <c:pt idx="106">
                  <c:v>1597.13</c:v>
                </c:pt>
                <c:pt idx="107">
                  <c:v>1597.13</c:v>
                </c:pt>
                <c:pt idx="108">
                  <c:v>1597.12</c:v>
                </c:pt>
                <c:pt idx="109">
                  <c:v>1597.12</c:v>
                </c:pt>
                <c:pt idx="110">
                  <c:v>1597.12</c:v>
                </c:pt>
                <c:pt idx="111">
                  <c:v>1597.12</c:v>
                </c:pt>
                <c:pt idx="112">
                  <c:v>1597.12</c:v>
                </c:pt>
                <c:pt idx="113">
                  <c:v>1597.12</c:v>
                </c:pt>
                <c:pt idx="114">
                  <c:v>1597.12</c:v>
                </c:pt>
                <c:pt idx="115">
                  <c:v>1597.12</c:v>
                </c:pt>
                <c:pt idx="116">
                  <c:v>1597.12</c:v>
                </c:pt>
                <c:pt idx="117">
                  <c:v>1597.11</c:v>
                </c:pt>
                <c:pt idx="118">
                  <c:v>1597.21</c:v>
                </c:pt>
                <c:pt idx="119">
                  <c:v>1597.11</c:v>
                </c:pt>
                <c:pt idx="120">
                  <c:v>1597.2</c:v>
                </c:pt>
                <c:pt idx="121">
                  <c:v>1597.2</c:v>
                </c:pt>
                <c:pt idx="122">
                  <c:v>1597.19</c:v>
                </c:pt>
                <c:pt idx="123">
                  <c:v>1597.19</c:v>
                </c:pt>
                <c:pt idx="124">
                  <c:v>1597.19</c:v>
                </c:pt>
                <c:pt idx="125">
                  <c:v>1597.19</c:v>
                </c:pt>
                <c:pt idx="126">
                  <c:v>1597.19</c:v>
                </c:pt>
                <c:pt idx="127">
                  <c:v>1597.2</c:v>
                </c:pt>
                <c:pt idx="128">
                  <c:v>1597.2</c:v>
                </c:pt>
                <c:pt idx="129">
                  <c:v>1597.21</c:v>
                </c:pt>
                <c:pt idx="130">
                  <c:v>1597.22</c:v>
                </c:pt>
                <c:pt idx="131">
                  <c:v>1597.21</c:v>
                </c:pt>
                <c:pt idx="132">
                  <c:v>1597.21</c:v>
                </c:pt>
                <c:pt idx="133">
                  <c:v>1519.71</c:v>
                </c:pt>
                <c:pt idx="134">
                  <c:v>1491.61</c:v>
                </c:pt>
                <c:pt idx="135">
                  <c:v>1491.41</c:v>
                </c:pt>
                <c:pt idx="136">
                  <c:v>1491.71</c:v>
                </c:pt>
                <c:pt idx="137">
                  <c:v>1492.32</c:v>
                </c:pt>
                <c:pt idx="138">
                  <c:v>1492.81</c:v>
                </c:pt>
                <c:pt idx="139">
                  <c:v>1494.31</c:v>
                </c:pt>
                <c:pt idx="140">
                  <c:v>1494.21</c:v>
                </c:pt>
                <c:pt idx="141">
                  <c:v>1494.81</c:v>
                </c:pt>
                <c:pt idx="142">
                  <c:v>1495.72</c:v>
                </c:pt>
                <c:pt idx="143">
                  <c:v>1495.82</c:v>
                </c:pt>
                <c:pt idx="144">
                  <c:v>1496.21</c:v>
                </c:pt>
                <c:pt idx="145">
                  <c:v>1496.91</c:v>
                </c:pt>
                <c:pt idx="146">
                  <c:v>1497.91</c:v>
                </c:pt>
                <c:pt idx="147">
                  <c:v>1498.42</c:v>
                </c:pt>
                <c:pt idx="148">
                  <c:v>1498.81</c:v>
                </c:pt>
                <c:pt idx="149">
                  <c:v>1499.61</c:v>
                </c:pt>
                <c:pt idx="150">
                  <c:v>1500.02</c:v>
                </c:pt>
                <c:pt idx="151">
                  <c:v>1500.81</c:v>
                </c:pt>
                <c:pt idx="152">
                  <c:v>1501.11</c:v>
                </c:pt>
                <c:pt idx="153">
                  <c:v>1501.72</c:v>
                </c:pt>
                <c:pt idx="154">
                  <c:v>1502.11</c:v>
                </c:pt>
                <c:pt idx="155">
                  <c:v>1502.71</c:v>
                </c:pt>
                <c:pt idx="156">
                  <c:v>1503.01</c:v>
                </c:pt>
                <c:pt idx="157">
                  <c:v>1504.21</c:v>
                </c:pt>
                <c:pt idx="158">
                  <c:v>1504.71</c:v>
                </c:pt>
                <c:pt idx="159">
                  <c:v>1505.11</c:v>
                </c:pt>
                <c:pt idx="160">
                  <c:v>1505.51</c:v>
                </c:pt>
                <c:pt idx="161">
                  <c:v>1506.01</c:v>
                </c:pt>
                <c:pt idx="162">
                  <c:v>1507.02</c:v>
                </c:pt>
                <c:pt idx="163">
                  <c:v>1507.91</c:v>
                </c:pt>
                <c:pt idx="164">
                  <c:v>1508.01</c:v>
                </c:pt>
                <c:pt idx="165">
                  <c:v>1508.81</c:v>
                </c:pt>
                <c:pt idx="166">
                  <c:v>1509.52</c:v>
                </c:pt>
                <c:pt idx="167">
                  <c:v>1509.21</c:v>
                </c:pt>
                <c:pt idx="168">
                  <c:v>1510.31</c:v>
                </c:pt>
                <c:pt idx="169">
                  <c:v>1511.31</c:v>
                </c:pt>
                <c:pt idx="170">
                  <c:v>1511.62</c:v>
                </c:pt>
                <c:pt idx="171">
                  <c:v>1512.42</c:v>
                </c:pt>
                <c:pt idx="172">
                  <c:v>1512.61</c:v>
                </c:pt>
                <c:pt idx="173">
                  <c:v>1513.12</c:v>
                </c:pt>
                <c:pt idx="174">
                  <c:v>1513.52</c:v>
                </c:pt>
                <c:pt idx="175">
                  <c:v>1514.11</c:v>
                </c:pt>
                <c:pt idx="176">
                  <c:v>1514.41</c:v>
                </c:pt>
                <c:pt idx="177">
                  <c:v>1515.01</c:v>
                </c:pt>
                <c:pt idx="178">
                  <c:v>1515.32</c:v>
                </c:pt>
                <c:pt idx="179">
                  <c:v>1516.01</c:v>
                </c:pt>
                <c:pt idx="180">
                  <c:v>1516.72</c:v>
                </c:pt>
                <c:pt idx="181">
                  <c:v>1517.52</c:v>
                </c:pt>
                <c:pt idx="182">
                  <c:v>1517.92</c:v>
                </c:pt>
                <c:pt idx="183">
                  <c:v>1518.22</c:v>
                </c:pt>
                <c:pt idx="184">
                  <c:v>1518.81</c:v>
                </c:pt>
                <c:pt idx="185">
                  <c:v>1519.42</c:v>
                </c:pt>
                <c:pt idx="186">
                  <c:v>1519.82</c:v>
                </c:pt>
                <c:pt idx="187">
                  <c:v>1520.92</c:v>
                </c:pt>
                <c:pt idx="188">
                  <c:v>1520.92</c:v>
                </c:pt>
                <c:pt idx="189">
                  <c:v>1521.61</c:v>
                </c:pt>
                <c:pt idx="190">
                  <c:v>1521.92</c:v>
                </c:pt>
                <c:pt idx="191">
                  <c:v>1522.31</c:v>
                </c:pt>
                <c:pt idx="192">
                  <c:v>1523.21</c:v>
                </c:pt>
                <c:pt idx="193">
                  <c:v>1523.61</c:v>
                </c:pt>
                <c:pt idx="194">
                  <c:v>1524.31</c:v>
                </c:pt>
                <c:pt idx="195">
                  <c:v>1524.61</c:v>
                </c:pt>
                <c:pt idx="196">
                  <c:v>1525.01</c:v>
                </c:pt>
                <c:pt idx="197">
                  <c:v>1525.61</c:v>
                </c:pt>
                <c:pt idx="198">
                  <c:v>1525.91</c:v>
                </c:pt>
                <c:pt idx="199">
                  <c:v>1526.21</c:v>
                </c:pt>
                <c:pt idx="200">
                  <c:v>1526.81</c:v>
                </c:pt>
                <c:pt idx="201">
                  <c:v>1526.81</c:v>
                </c:pt>
                <c:pt idx="202">
                  <c:v>1527.61</c:v>
                </c:pt>
                <c:pt idx="203">
                  <c:v>1528.21</c:v>
                </c:pt>
                <c:pt idx="204">
                  <c:v>1529.11</c:v>
                </c:pt>
                <c:pt idx="205">
                  <c:v>1529.41</c:v>
                </c:pt>
                <c:pt idx="206">
                  <c:v>1529.91</c:v>
                </c:pt>
                <c:pt idx="207">
                  <c:v>1530.21</c:v>
                </c:pt>
                <c:pt idx="208">
                  <c:v>1530.61</c:v>
                </c:pt>
                <c:pt idx="209">
                  <c:v>1531.01</c:v>
                </c:pt>
                <c:pt idx="210">
                  <c:v>1531.91</c:v>
                </c:pt>
                <c:pt idx="211">
                  <c:v>1532.31</c:v>
                </c:pt>
                <c:pt idx="212">
                  <c:v>1532.71</c:v>
                </c:pt>
                <c:pt idx="213">
                  <c:v>1533.01</c:v>
                </c:pt>
                <c:pt idx="214">
                  <c:v>1533.71</c:v>
                </c:pt>
                <c:pt idx="215">
                  <c:v>1534.51</c:v>
                </c:pt>
                <c:pt idx="216">
                  <c:v>1534.81</c:v>
                </c:pt>
                <c:pt idx="217">
                  <c:v>1535.11</c:v>
                </c:pt>
                <c:pt idx="218">
                  <c:v>1535.81</c:v>
                </c:pt>
                <c:pt idx="219">
                  <c:v>1536.21</c:v>
                </c:pt>
                <c:pt idx="220">
                  <c:v>1536.41</c:v>
                </c:pt>
                <c:pt idx="221">
                  <c:v>1536.61</c:v>
                </c:pt>
                <c:pt idx="222">
                  <c:v>1537.11</c:v>
                </c:pt>
                <c:pt idx="223">
                  <c:v>1537.71</c:v>
                </c:pt>
                <c:pt idx="224">
                  <c:v>1538.11</c:v>
                </c:pt>
                <c:pt idx="225">
                  <c:v>1538.31</c:v>
                </c:pt>
                <c:pt idx="226">
                  <c:v>1538.71</c:v>
                </c:pt>
                <c:pt idx="227">
                  <c:v>1539.61</c:v>
                </c:pt>
                <c:pt idx="228">
                  <c:v>1540.11</c:v>
                </c:pt>
                <c:pt idx="229">
                  <c:v>1540.21</c:v>
                </c:pt>
                <c:pt idx="230">
                  <c:v>1541.01</c:v>
                </c:pt>
                <c:pt idx="231">
                  <c:v>1541.11</c:v>
                </c:pt>
                <c:pt idx="232">
                  <c:v>1596.11</c:v>
                </c:pt>
                <c:pt idx="233">
                  <c:v>1596.41</c:v>
                </c:pt>
                <c:pt idx="234">
                  <c:v>1596.61</c:v>
                </c:pt>
                <c:pt idx="235">
                  <c:v>1596.71</c:v>
                </c:pt>
                <c:pt idx="236">
                  <c:v>1596.71</c:v>
                </c:pt>
                <c:pt idx="237">
                  <c:v>1596.81</c:v>
                </c:pt>
                <c:pt idx="238">
                  <c:v>1596.81</c:v>
                </c:pt>
                <c:pt idx="239">
                  <c:v>1596.81</c:v>
                </c:pt>
                <c:pt idx="240">
                  <c:v>1596.81</c:v>
                </c:pt>
                <c:pt idx="241">
                  <c:v>1596.91</c:v>
                </c:pt>
                <c:pt idx="242">
                  <c:v>1596.91</c:v>
                </c:pt>
                <c:pt idx="243">
                  <c:v>1596.91</c:v>
                </c:pt>
                <c:pt idx="244">
                  <c:v>1596.91</c:v>
                </c:pt>
                <c:pt idx="245">
                  <c:v>1596.91</c:v>
                </c:pt>
                <c:pt idx="246">
                  <c:v>1596.91</c:v>
                </c:pt>
                <c:pt idx="247">
                  <c:v>1596.91</c:v>
                </c:pt>
                <c:pt idx="248">
                  <c:v>1596.91</c:v>
                </c:pt>
                <c:pt idx="249">
                  <c:v>1596.91</c:v>
                </c:pt>
                <c:pt idx="250">
                  <c:v>1596.91</c:v>
                </c:pt>
                <c:pt idx="251">
                  <c:v>1596.91</c:v>
                </c:pt>
                <c:pt idx="252">
                  <c:v>1597.01</c:v>
                </c:pt>
                <c:pt idx="253">
                  <c:v>1597.11</c:v>
                </c:pt>
                <c:pt idx="254">
                  <c:v>1597.12</c:v>
                </c:pt>
                <c:pt idx="255">
                  <c:v>1597.12</c:v>
                </c:pt>
                <c:pt idx="256">
                  <c:v>1597.11</c:v>
                </c:pt>
                <c:pt idx="257">
                  <c:v>1597.2</c:v>
                </c:pt>
                <c:pt idx="258">
                  <c:v>1597.2</c:v>
                </c:pt>
                <c:pt idx="259">
                  <c:v>1597.2</c:v>
                </c:pt>
                <c:pt idx="260">
                  <c:v>1597.2</c:v>
                </c:pt>
                <c:pt idx="261">
                  <c:v>1597.2</c:v>
                </c:pt>
                <c:pt idx="262">
                  <c:v>1597.2</c:v>
                </c:pt>
                <c:pt idx="263">
                  <c:v>1597.2</c:v>
                </c:pt>
                <c:pt idx="264">
                  <c:v>1597.2</c:v>
                </c:pt>
                <c:pt idx="265">
                  <c:v>1597.2</c:v>
                </c:pt>
                <c:pt idx="266">
                  <c:v>1597.19</c:v>
                </c:pt>
                <c:pt idx="267">
                  <c:v>1597.19</c:v>
                </c:pt>
                <c:pt idx="268">
                  <c:v>1597.29</c:v>
                </c:pt>
                <c:pt idx="269">
                  <c:v>1597.29</c:v>
                </c:pt>
                <c:pt idx="270">
                  <c:v>1597.29</c:v>
                </c:pt>
                <c:pt idx="271">
                  <c:v>1597.29</c:v>
                </c:pt>
                <c:pt idx="272">
                  <c:v>1597.28</c:v>
                </c:pt>
                <c:pt idx="273">
                  <c:v>1597.28</c:v>
                </c:pt>
                <c:pt idx="274">
                  <c:v>1597.27</c:v>
                </c:pt>
                <c:pt idx="275">
                  <c:v>1597.27</c:v>
                </c:pt>
                <c:pt idx="276">
                  <c:v>1597.27</c:v>
                </c:pt>
                <c:pt idx="277">
                  <c:v>1597.27</c:v>
                </c:pt>
                <c:pt idx="278">
                  <c:v>1597.28</c:v>
                </c:pt>
                <c:pt idx="279">
                  <c:v>1597.28</c:v>
                </c:pt>
                <c:pt idx="280">
                  <c:v>1597.27</c:v>
                </c:pt>
                <c:pt idx="281">
                  <c:v>1597.27</c:v>
                </c:pt>
                <c:pt idx="282">
                  <c:v>1597.28</c:v>
                </c:pt>
                <c:pt idx="283">
                  <c:v>1597.27</c:v>
                </c:pt>
                <c:pt idx="284">
                  <c:v>1597.27</c:v>
                </c:pt>
                <c:pt idx="285">
                  <c:v>1597.27</c:v>
                </c:pt>
                <c:pt idx="286">
                  <c:v>1597.27</c:v>
                </c:pt>
                <c:pt idx="287">
                  <c:v>1597.27</c:v>
                </c:pt>
                <c:pt idx="288">
                  <c:v>1597.27</c:v>
                </c:pt>
                <c:pt idx="289">
                  <c:v>1596.07</c:v>
                </c:pt>
                <c:pt idx="290">
                  <c:v>1593.97</c:v>
                </c:pt>
                <c:pt idx="291">
                  <c:v>1593.87</c:v>
                </c:pt>
                <c:pt idx="292">
                  <c:v>1593.87</c:v>
                </c:pt>
                <c:pt idx="293">
                  <c:v>1593.87</c:v>
                </c:pt>
                <c:pt idx="294">
                  <c:v>1593.87</c:v>
                </c:pt>
                <c:pt idx="295">
                  <c:v>1593.97</c:v>
                </c:pt>
                <c:pt idx="296">
                  <c:v>1594.07</c:v>
                </c:pt>
                <c:pt idx="297">
                  <c:v>1594.17</c:v>
                </c:pt>
                <c:pt idx="298">
                  <c:v>1594.27</c:v>
                </c:pt>
                <c:pt idx="299">
                  <c:v>1594.37</c:v>
                </c:pt>
                <c:pt idx="300">
                  <c:v>1594.47</c:v>
                </c:pt>
                <c:pt idx="301">
                  <c:v>1594.57</c:v>
                </c:pt>
                <c:pt idx="302">
                  <c:v>1594.67</c:v>
                </c:pt>
                <c:pt idx="303">
                  <c:v>1594.77</c:v>
                </c:pt>
                <c:pt idx="304">
                  <c:v>1594.87</c:v>
                </c:pt>
                <c:pt idx="305">
                  <c:v>1594.87</c:v>
                </c:pt>
                <c:pt idx="306">
                  <c:v>1594.97</c:v>
                </c:pt>
                <c:pt idx="307">
                  <c:v>1595.07</c:v>
                </c:pt>
                <c:pt idx="308">
                  <c:v>1595.07</c:v>
                </c:pt>
                <c:pt idx="309">
                  <c:v>1595.17</c:v>
                </c:pt>
                <c:pt idx="310">
                  <c:v>1595.27</c:v>
                </c:pt>
                <c:pt idx="311">
                  <c:v>1595.27</c:v>
                </c:pt>
                <c:pt idx="312">
                  <c:v>1595.37</c:v>
                </c:pt>
                <c:pt idx="313">
                  <c:v>1595.47</c:v>
                </c:pt>
                <c:pt idx="314">
                  <c:v>1595.57</c:v>
                </c:pt>
                <c:pt idx="315">
                  <c:v>1595.67</c:v>
                </c:pt>
                <c:pt idx="316">
                  <c:v>1595.67</c:v>
                </c:pt>
                <c:pt idx="317">
                  <c:v>1595.77</c:v>
                </c:pt>
                <c:pt idx="318">
                  <c:v>1595.77</c:v>
                </c:pt>
                <c:pt idx="319">
                  <c:v>1595.87</c:v>
                </c:pt>
                <c:pt idx="320">
                  <c:v>1595.97</c:v>
                </c:pt>
                <c:pt idx="321">
                  <c:v>1595.97</c:v>
                </c:pt>
                <c:pt idx="322">
                  <c:v>1596.07</c:v>
                </c:pt>
                <c:pt idx="323">
                  <c:v>1596.07</c:v>
                </c:pt>
                <c:pt idx="324">
                  <c:v>1596.17</c:v>
                </c:pt>
                <c:pt idx="325">
                  <c:v>1596.27</c:v>
                </c:pt>
                <c:pt idx="326">
                  <c:v>1596.27</c:v>
                </c:pt>
                <c:pt idx="327">
                  <c:v>1596.27</c:v>
                </c:pt>
                <c:pt idx="328">
                  <c:v>1596.37</c:v>
                </c:pt>
                <c:pt idx="329">
                  <c:v>1596.37</c:v>
                </c:pt>
                <c:pt idx="330">
                  <c:v>1596.47</c:v>
                </c:pt>
                <c:pt idx="331">
                  <c:v>1596.47</c:v>
                </c:pt>
                <c:pt idx="332">
                  <c:v>1596.47</c:v>
                </c:pt>
                <c:pt idx="333">
                  <c:v>1596.57</c:v>
                </c:pt>
                <c:pt idx="334">
                  <c:v>1596.57</c:v>
                </c:pt>
                <c:pt idx="335">
                  <c:v>1596.67</c:v>
                </c:pt>
                <c:pt idx="336">
                  <c:v>1596.67</c:v>
                </c:pt>
                <c:pt idx="337">
                  <c:v>1596.67</c:v>
                </c:pt>
                <c:pt idx="338">
                  <c:v>1596.77</c:v>
                </c:pt>
                <c:pt idx="339">
                  <c:v>1596.77</c:v>
                </c:pt>
                <c:pt idx="340">
                  <c:v>1596.77</c:v>
                </c:pt>
                <c:pt idx="341">
                  <c:v>1596.87</c:v>
                </c:pt>
                <c:pt idx="342">
                  <c:v>1596.87</c:v>
                </c:pt>
                <c:pt idx="343">
                  <c:v>1596.87</c:v>
                </c:pt>
                <c:pt idx="344">
                  <c:v>1596.97</c:v>
                </c:pt>
                <c:pt idx="345">
                  <c:v>1596.97</c:v>
                </c:pt>
                <c:pt idx="346">
                  <c:v>1596.97</c:v>
                </c:pt>
                <c:pt idx="347">
                  <c:v>1596.97</c:v>
                </c:pt>
                <c:pt idx="348">
                  <c:v>1597.26</c:v>
                </c:pt>
                <c:pt idx="349">
                  <c:v>1597.16</c:v>
                </c:pt>
                <c:pt idx="350">
                  <c:v>1597.17</c:v>
                </c:pt>
                <c:pt idx="351">
                  <c:v>1597.17</c:v>
                </c:pt>
                <c:pt idx="352">
                  <c:v>1597.17</c:v>
                </c:pt>
                <c:pt idx="353">
                  <c:v>1597.17</c:v>
                </c:pt>
                <c:pt idx="354">
                  <c:v>1597.16</c:v>
                </c:pt>
                <c:pt idx="355">
                  <c:v>1597.16</c:v>
                </c:pt>
                <c:pt idx="356">
                  <c:v>1597.16</c:v>
                </c:pt>
                <c:pt idx="357">
                  <c:v>1597.16</c:v>
                </c:pt>
                <c:pt idx="358">
                  <c:v>1597.16</c:v>
                </c:pt>
                <c:pt idx="359">
                  <c:v>1597.06</c:v>
                </c:pt>
                <c:pt idx="360">
                  <c:v>1597.06</c:v>
                </c:pt>
                <c:pt idx="361">
                  <c:v>1597.06</c:v>
                </c:pt>
                <c:pt idx="362">
                  <c:v>1597.05</c:v>
                </c:pt>
                <c:pt idx="363">
                  <c:v>1597.04</c:v>
                </c:pt>
                <c:pt idx="364">
                  <c:v>1597.04</c:v>
                </c:pt>
                <c:pt idx="365">
                  <c:v>1597.03</c:v>
                </c:pt>
                <c:pt idx="366">
                  <c:v>1597.02</c:v>
                </c:pt>
                <c:pt idx="367">
                  <c:v>1597.01</c:v>
                </c:pt>
                <c:pt idx="368">
                  <c:v>1596.91</c:v>
                </c:pt>
                <c:pt idx="369">
                  <c:v>1596.9</c:v>
                </c:pt>
                <c:pt idx="370">
                  <c:v>1596.9</c:v>
                </c:pt>
                <c:pt idx="371">
                  <c:v>1596.9</c:v>
                </c:pt>
                <c:pt idx="372">
                  <c:v>1596.9</c:v>
                </c:pt>
                <c:pt idx="373">
                  <c:v>1596.9</c:v>
                </c:pt>
                <c:pt idx="374">
                  <c:v>1596.9</c:v>
                </c:pt>
                <c:pt idx="375">
                  <c:v>1596.89</c:v>
                </c:pt>
                <c:pt idx="376">
                  <c:v>1596.89</c:v>
                </c:pt>
                <c:pt idx="377">
                  <c:v>1596.8</c:v>
                </c:pt>
                <c:pt idx="378">
                  <c:v>1596.79</c:v>
                </c:pt>
                <c:pt idx="379">
                  <c:v>1596.8</c:v>
                </c:pt>
                <c:pt idx="380">
                  <c:v>1596.8</c:v>
                </c:pt>
                <c:pt idx="381">
                  <c:v>1596.8</c:v>
                </c:pt>
                <c:pt idx="382">
                  <c:v>1596.8</c:v>
                </c:pt>
                <c:pt idx="383">
                  <c:v>1596.69</c:v>
                </c:pt>
                <c:pt idx="384">
                  <c:v>1596.7</c:v>
                </c:pt>
                <c:pt idx="385">
                  <c:v>1596.7</c:v>
                </c:pt>
                <c:pt idx="386">
                  <c:v>1596.69</c:v>
                </c:pt>
                <c:pt idx="387">
                  <c:v>1596.69</c:v>
                </c:pt>
                <c:pt idx="388">
                  <c:v>1596.69</c:v>
                </c:pt>
                <c:pt idx="389">
                  <c:v>1596.59</c:v>
                </c:pt>
                <c:pt idx="390">
                  <c:v>1596.58</c:v>
                </c:pt>
                <c:pt idx="391">
                  <c:v>1596.58</c:v>
                </c:pt>
                <c:pt idx="392">
                  <c:v>1596.58</c:v>
                </c:pt>
                <c:pt idx="393">
                  <c:v>1596.58</c:v>
                </c:pt>
                <c:pt idx="394">
                  <c:v>1596.57</c:v>
                </c:pt>
                <c:pt idx="395">
                  <c:v>1596.57</c:v>
                </c:pt>
                <c:pt idx="396">
                  <c:v>1596.58</c:v>
                </c:pt>
                <c:pt idx="397">
                  <c:v>1596.48</c:v>
                </c:pt>
                <c:pt idx="398">
                  <c:v>1596.48</c:v>
                </c:pt>
                <c:pt idx="399">
                  <c:v>1596.48</c:v>
                </c:pt>
                <c:pt idx="400">
                  <c:v>1596.49</c:v>
                </c:pt>
                <c:pt idx="401">
                  <c:v>1596.5</c:v>
                </c:pt>
                <c:pt idx="402">
                  <c:v>1596.5</c:v>
                </c:pt>
                <c:pt idx="403">
                  <c:v>1596.51</c:v>
                </c:pt>
                <c:pt idx="404">
                  <c:v>1596.5</c:v>
                </c:pt>
                <c:pt idx="405">
                  <c:v>1596.41</c:v>
                </c:pt>
                <c:pt idx="406">
                  <c:v>1596.41</c:v>
                </c:pt>
                <c:pt idx="407">
                  <c:v>1596.41</c:v>
                </c:pt>
                <c:pt idx="408">
                  <c:v>1596.42</c:v>
                </c:pt>
                <c:pt idx="409">
                  <c:v>1596.42</c:v>
                </c:pt>
                <c:pt idx="410">
                  <c:v>1596.43</c:v>
                </c:pt>
                <c:pt idx="411">
                  <c:v>1596.43</c:v>
                </c:pt>
                <c:pt idx="412">
                  <c:v>1596.44</c:v>
                </c:pt>
                <c:pt idx="413">
                  <c:v>1596.44</c:v>
                </c:pt>
                <c:pt idx="414">
                  <c:v>1596.45</c:v>
                </c:pt>
                <c:pt idx="415">
                  <c:v>1596.45</c:v>
                </c:pt>
                <c:pt idx="416">
                  <c:v>1596.35</c:v>
                </c:pt>
                <c:pt idx="417">
                  <c:v>1596.36</c:v>
                </c:pt>
                <c:pt idx="418">
                  <c:v>1596.36</c:v>
                </c:pt>
                <c:pt idx="419">
                  <c:v>1596.47</c:v>
                </c:pt>
                <c:pt idx="420">
                  <c:v>1596.47</c:v>
                </c:pt>
                <c:pt idx="421">
                  <c:v>1596.37</c:v>
                </c:pt>
                <c:pt idx="422">
                  <c:v>1596.48</c:v>
                </c:pt>
                <c:pt idx="423">
                  <c:v>1596.48</c:v>
                </c:pt>
                <c:pt idx="424">
                  <c:v>1596.38</c:v>
                </c:pt>
                <c:pt idx="425">
                  <c:v>1596.48</c:v>
                </c:pt>
                <c:pt idx="426">
                  <c:v>1596.48</c:v>
                </c:pt>
                <c:pt idx="427">
                  <c:v>1596.48</c:v>
                </c:pt>
                <c:pt idx="428">
                  <c:v>1596.48</c:v>
                </c:pt>
                <c:pt idx="429">
                  <c:v>1596.48</c:v>
                </c:pt>
                <c:pt idx="430">
                  <c:v>1596.48</c:v>
                </c:pt>
                <c:pt idx="431">
                  <c:v>1596.49</c:v>
                </c:pt>
                <c:pt idx="432">
                  <c:v>1596.5</c:v>
                </c:pt>
                <c:pt idx="433">
                  <c:v>1596.5</c:v>
                </c:pt>
                <c:pt idx="434">
                  <c:v>1596.7</c:v>
                </c:pt>
                <c:pt idx="435">
                  <c:v>1596.8</c:v>
                </c:pt>
                <c:pt idx="436">
                  <c:v>1596.81</c:v>
                </c:pt>
                <c:pt idx="437">
                  <c:v>1596.72</c:v>
                </c:pt>
                <c:pt idx="438">
                  <c:v>1596.73</c:v>
                </c:pt>
                <c:pt idx="439">
                  <c:v>1596.73</c:v>
                </c:pt>
                <c:pt idx="440">
                  <c:v>1596.74</c:v>
                </c:pt>
                <c:pt idx="441">
                  <c:v>1596.74</c:v>
                </c:pt>
                <c:pt idx="442">
                  <c:v>1596.64</c:v>
                </c:pt>
                <c:pt idx="443">
                  <c:v>1596.74</c:v>
                </c:pt>
                <c:pt idx="444">
                  <c:v>1596.74</c:v>
                </c:pt>
                <c:pt idx="445">
                  <c:v>1596.74</c:v>
                </c:pt>
                <c:pt idx="446">
                  <c:v>1596.64</c:v>
                </c:pt>
                <c:pt idx="447">
                  <c:v>1596.94</c:v>
                </c:pt>
                <c:pt idx="448">
                  <c:v>1595.84</c:v>
                </c:pt>
                <c:pt idx="449">
                  <c:v>1596.14</c:v>
                </c:pt>
                <c:pt idx="450">
                  <c:v>1596.14</c:v>
                </c:pt>
                <c:pt idx="451">
                  <c:v>1596.24</c:v>
                </c:pt>
                <c:pt idx="452">
                  <c:v>1596.04</c:v>
                </c:pt>
                <c:pt idx="453">
                  <c:v>1595.84</c:v>
                </c:pt>
                <c:pt idx="454">
                  <c:v>1595.44</c:v>
                </c:pt>
                <c:pt idx="455">
                  <c:v>1595.44</c:v>
                </c:pt>
                <c:pt idx="456">
                  <c:v>1595.04</c:v>
                </c:pt>
                <c:pt idx="457">
                  <c:v>1594.94</c:v>
                </c:pt>
                <c:pt idx="458">
                  <c:v>1594.84</c:v>
                </c:pt>
                <c:pt idx="459">
                  <c:v>1594.55</c:v>
                </c:pt>
                <c:pt idx="460">
                  <c:v>1594.35</c:v>
                </c:pt>
                <c:pt idx="461">
                  <c:v>1594.05</c:v>
                </c:pt>
                <c:pt idx="462">
                  <c:v>1594.05</c:v>
                </c:pt>
                <c:pt idx="463">
                  <c:v>1593.75</c:v>
                </c:pt>
                <c:pt idx="464">
                  <c:v>1593.65</c:v>
                </c:pt>
                <c:pt idx="465">
                  <c:v>1593.45</c:v>
                </c:pt>
                <c:pt idx="466">
                  <c:v>1593.35</c:v>
                </c:pt>
                <c:pt idx="467">
                  <c:v>1593.25</c:v>
                </c:pt>
                <c:pt idx="468">
                  <c:v>1593.15</c:v>
                </c:pt>
                <c:pt idx="469">
                  <c:v>1592.95</c:v>
                </c:pt>
                <c:pt idx="470">
                  <c:v>1592.95</c:v>
                </c:pt>
                <c:pt idx="471">
                  <c:v>1592.85</c:v>
                </c:pt>
                <c:pt idx="472">
                  <c:v>1592.65</c:v>
                </c:pt>
                <c:pt idx="473">
                  <c:v>1592.65</c:v>
                </c:pt>
                <c:pt idx="474">
                  <c:v>1592.55</c:v>
                </c:pt>
                <c:pt idx="475">
                  <c:v>1592.55</c:v>
                </c:pt>
                <c:pt idx="476">
                  <c:v>1592.44</c:v>
                </c:pt>
                <c:pt idx="477">
                  <c:v>1592.24</c:v>
                </c:pt>
                <c:pt idx="478">
                  <c:v>1592.25</c:v>
                </c:pt>
                <c:pt idx="479">
                  <c:v>1591.94</c:v>
                </c:pt>
                <c:pt idx="480">
                  <c:v>1592.04</c:v>
                </c:pt>
                <c:pt idx="481">
                  <c:v>1591.84</c:v>
                </c:pt>
                <c:pt idx="482">
                  <c:v>1591.74</c:v>
                </c:pt>
                <c:pt idx="483">
                  <c:v>1591.74</c:v>
                </c:pt>
                <c:pt idx="484">
                  <c:v>1591.55</c:v>
                </c:pt>
                <c:pt idx="485">
                  <c:v>1591.45</c:v>
                </c:pt>
                <c:pt idx="486">
                  <c:v>1591.24</c:v>
                </c:pt>
                <c:pt idx="487">
                  <c:v>1591.24</c:v>
                </c:pt>
                <c:pt idx="488">
                  <c:v>1591.04</c:v>
                </c:pt>
                <c:pt idx="489">
                  <c:v>1590.94</c:v>
                </c:pt>
                <c:pt idx="490">
                  <c:v>1590.84</c:v>
                </c:pt>
                <c:pt idx="491">
                  <c:v>1590.84</c:v>
                </c:pt>
                <c:pt idx="492">
                  <c:v>1590.64</c:v>
                </c:pt>
                <c:pt idx="493">
                  <c:v>1590.44</c:v>
                </c:pt>
                <c:pt idx="494">
                  <c:v>1590.34</c:v>
                </c:pt>
                <c:pt idx="495">
                  <c:v>1590.34</c:v>
                </c:pt>
                <c:pt idx="496">
                  <c:v>1590.14</c:v>
                </c:pt>
                <c:pt idx="497">
                  <c:v>1590.14</c:v>
                </c:pt>
                <c:pt idx="498">
                  <c:v>1589.94</c:v>
                </c:pt>
                <c:pt idx="499">
                  <c:v>1589.84</c:v>
                </c:pt>
                <c:pt idx="500">
                  <c:v>1589.74</c:v>
                </c:pt>
                <c:pt idx="501">
                  <c:v>1589.54</c:v>
                </c:pt>
                <c:pt idx="502">
                  <c:v>1589.54</c:v>
                </c:pt>
                <c:pt idx="503">
                  <c:v>1584.34</c:v>
                </c:pt>
                <c:pt idx="504">
                  <c:v>1579.85</c:v>
                </c:pt>
                <c:pt idx="505">
                  <c:v>1576.05</c:v>
                </c:pt>
                <c:pt idx="506">
                  <c:v>1572.74</c:v>
                </c:pt>
                <c:pt idx="507">
                  <c:v>1569.74</c:v>
                </c:pt>
                <c:pt idx="508">
                  <c:v>1566.95</c:v>
                </c:pt>
                <c:pt idx="509">
                  <c:v>1564.45</c:v>
                </c:pt>
                <c:pt idx="510">
                  <c:v>1562.35</c:v>
                </c:pt>
                <c:pt idx="511">
                  <c:v>1560.36</c:v>
                </c:pt>
                <c:pt idx="512">
                  <c:v>1558.56</c:v>
                </c:pt>
                <c:pt idx="513">
                  <c:v>1556.96</c:v>
                </c:pt>
                <c:pt idx="514">
                  <c:v>1555.56</c:v>
                </c:pt>
                <c:pt idx="515">
                  <c:v>1554.26</c:v>
                </c:pt>
                <c:pt idx="516">
                  <c:v>1552.96</c:v>
                </c:pt>
                <c:pt idx="517">
                  <c:v>1551.66</c:v>
                </c:pt>
                <c:pt idx="518">
                  <c:v>1550.67</c:v>
                </c:pt>
                <c:pt idx="519">
                  <c:v>1549.27</c:v>
                </c:pt>
                <c:pt idx="520">
                  <c:v>1548.47</c:v>
                </c:pt>
                <c:pt idx="521">
                  <c:v>1547.66</c:v>
                </c:pt>
                <c:pt idx="522">
                  <c:v>1546.56</c:v>
                </c:pt>
                <c:pt idx="523">
                  <c:v>1545.96</c:v>
                </c:pt>
                <c:pt idx="524">
                  <c:v>1545.56</c:v>
                </c:pt>
                <c:pt idx="525">
                  <c:v>1544.97</c:v>
                </c:pt>
                <c:pt idx="526">
                  <c:v>1544.47</c:v>
                </c:pt>
                <c:pt idx="527">
                  <c:v>1543.87</c:v>
                </c:pt>
                <c:pt idx="528">
                  <c:v>1543.38</c:v>
                </c:pt>
                <c:pt idx="529">
                  <c:v>1543.08</c:v>
                </c:pt>
                <c:pt idx="530">
                  <c:v>1542.58</c:v>
                </c:pt>
                <c:pt idx="531">
                  <c:v>1542.28</c:v>
                </c:pt>
                <c:pt idx="532">
                  <c:v>1540.98</c:v>
                </c:pt>
                <c:pt idx="533">
                  <c:v>1540.39</c:v>
                </c:pt>
                <c:pt idx="534">
                  <c:v>1539.69</c:v>
                </c:pt>
                <c:pt idx="535">
                  <c:v>1539.3</c:v>
                </c:pt>
                <c:pt idx="536">
                  <c:v>1539.11</c:v>
                </c:pt>
                <c:pt idx="537">
                  <c:v>1538.71</c:v>
                </c:pt>
                <c:pt idx="538">
                  <c:v>1538.42</c:v>
                </c:pt>
                <c:pt idx="539">
                  <c:v>1538.52</c:v>
                </c:pt>
                <c:pt idx="540">
                  <c:v>1538.52</c:v>
                </c:pt>
                <c:pt idx="541">
                  <c:v>1538.32</c:v>
                </c:pt>
                <c:pt idx="542">
                  <c:v>1538.31</c:v>
                </c:pt>
                <c:pt idx="543">
                  <c:v>1538.32</c:v>
                </c:pt>
                <c:pt idx="544">
                  <c:v>1538.43</c:v>
                </c:pt>
                <c:pt idx="545">
                  <c:v>1538.23</c:v>
                </c:pt>
                <c:pt idx="546">
                  <c:v>1538.53</c:v>
                </c:pt>
                <c:pt idx="547">
                  <c:v>1538.54</c:v>
                </c:pt>
                <c:pt idx="548">
                  <c:v>1538.45</c:v>
                </c:pt>
                <c:pt idx="549">
                  <c:v>1538.55</c:v>
                </c:pt>
                <c:pt idx="550">
                  <c:v>1538.46</c:v>
                </c:pt>
                <c:pt idx="551">
                  <c:v>1538.27</c:v>
                </c:pt>
                <c:pt idx="552">
                  <c:v>1538.58</c:v>
                </c:pt>
                <c:pt idx="553">
                  <c:v>1538.58</c:v>
                </c:pt>
                <c:pt idx="554">
                  <c:v>1538.28</c:v>
                </c:pt>
                <c:pt idx="555">
                  <c:v>1538.39</c:v>
                </c:pt>
                <c:pt idx="556">
                  <c:v>1538.29</c:v>
                </c:pt>
                <c:pt idx="557">
                  <c:v>1538.49</c:v>
                </c:pt>
                <c:pt idx="558">
                  <c:v>1538.5</c:v>
                </c:pt>
                <c:pt idx="559">
                  <c:v>1538.7</c:v>
                </c:pt>
                <c:pt idx="560">
                  <c:v>1538.4</c:v>
                </c:pt>
                <c:pt idx="561">
                  <c:v>1538.2</c:v>
                </c:pt>
                <c:pt idx="562">
                  <c:v>1538.51</c:v>
                </c:pt>
                <c:pt idx="563">
                  <c:v>1538.2</c:v>
                </c:pt>
                <c:pt idx="564">
                  <c:v>1538.31</c:v>
                </c:pt>
                <c:pt idx="565">
                  <c:v>1538.11</c:v>
                </c:pt>
                <c:pt idx="566">
                  <c:v>1538.41</c:v>
                </c:pt>
                <c:pt idx="567">
                  <c:v>1538.31</c:v>
                </c:pt>
                <c:pt idx="568">
                  <c:v>1538.31</c:v>
                </c:pt>
                <c:pt idx="569">
                  <c:v>1538.42</c:v>
                </c:pt>
                <c:pt idx="570">
                  <c:v>1538.22</c:v>
                </c:pt>
                <c:pt idx="571">
                  <c:v>1538.13</c:v>
                </c:pt>
                <c:pt idx="572">
                  <c:v>1538.33</c:v>
                </c:pt>
                <c:pt idx="573">
                  <c:v>1538.23</c:v>
                </c:pt>
                <c:pt idx="574">
                  <c:v>1538.33</c:v>
                </c:pt>
                <c:pt idx="575">
                  <c:v>1538.33</c:v>
                </c:pt>
                <c:pt idx="576">
                  <c:v>1538.33</c:v>
                </c:pt>
                <c:pt idx="577">
                  <c:v>1538.03</c:v>
                </c:pt>
                <c:pt idx="578">
                  <c:v>1538.12</c:v>
                </c:pt>
                <c:pt idx="579">
                  <c:v>1538.21</c:v>
                </c:pt>
                <c:pt idx="580">
                  <c:v>1538.02</c:v>
                </c:pt>
                <c:pt idx="581">
                  <c:v>1538.11</c:v>
                </c:pt>
                <c:pt idx="582">
                  <c:v>1538.11</c:v>
                </c:pt>
                <c:pt idx="583">
                  <c:v>1538</c:v>
                </c:pt>
                <c:pt idx="584">
                  <c:v>1538.31</c:v>
                </c:pt>
                <c:pt idx="585">
                  <c:v>1538.11</c:v>
                </c:pt>
                <c:pt idx="586">
                  <c:v>1538.2</c:v>
                </c:pt>
                <c:pt idx="587">
                  <c:v>1538.2</c:v>
                </c:pt>
                <c:pt idx="588">
                  <c:v>1538.09</c:v>
                </c:pt>
                <c:pt idx="589">
                  <c:v>1538.19</c:v>
                </c:pt>
                <c:pt idx="590">
                  <c:v>1538.28</c:v>
                </c:pt>
                <c:pt idx="591">
                  <c:v>1538.28</c:v>
                </c:pt>
                <c:pt idx="592">
                  <c:v>1538.37</c:v>
                </c:pt>
                <c:pt idx="593">
                  <c:v>1537.76</c:v>
                </c:pt>
                <c:pt idx="594">
                  <c:v>1538.34</c:v>
                </c:pt>
                <c:pt idx="595">
                  <c:v>1538.23</c:v>
                </c:pt>
                <c:pt idx="596">
                  <c:v>1538.13</c:v>
                </c:pt>
                <c:pt idx="597">
                  <c:v>1538.21</c:v>
                </c:pt>
                <c:pt idx="598">
                  <c:v>1538.11</c:v>
                </c:pt>
                <c:pt idx="599">
                  <c:v>1537.89</c:v>
                </c:pt>
                <c:pt idx="600">
                  <c:v>1537.99</c:v>
                </c:pt>
                <c:pt idx="601">
                  <c:v>1538.09</c:v>
                </c:pt>
                <c:pt idx="602">
                  <c:v>1537.78</c:v>
                </c:pt>
                <c:pt idx="603">
                  <c:v>1537.77</c:v>
                </c:pt>
                <c:pt idx="604">
                  <c:v>1537.86</c:v>
                </c:pt>
                <c:pt idx="605">
                  <c:v>1537.96</c:v>
                </c:pt>
                <c:pt idx="606">
                  <c:v>1537.66</c:v>
                </c:pt>
                <c:pt idx="607">
                  <c:v>1537.75</c:v>
                </c:pt>
                <c:pt idx="608">
                  <c:v>1537.65</c:v>
                </c:pt>
                <c:pt idx="609">
                  <c:v>1537.54</c:v>
                </c:pt>
                <c:pt idx="610">
                  <c:v>1537.73</c:v>
                </c:pt>
                <c:pt idx="611">
                  <c:v>1537.62</c:v>
                </c:pt>
                <c:pt idx="612">
                  <c:v>1537.61</c:v>
                </c:pt>
                <c:pt idx="613">
                  <c:v>1537.51</c:v>
                </c:pt>
                <c:pt idx="614">
                  <c:v>1537.51</c:v>
                </c:pt>
                <c:pt idx="615">
                  <c:v>1537.4</c:v>
                </c:pt>
                <c:pt idx="616">
                  <c:v>1537.4</c:v>
                </c:pt>
                <c:pt idx="617">
                  <c:v>1537.39</c:v>
                </c:pt>
                <c:pt idx="618">
                  <c:v>1537.39</c:v>
                </c:pt>
                <c:pt idx="619">
                  <c:v>1537.48</c:v>
                </c:pt>
                <c:pt idx="620">
                  <c:v>1537.37</c:v>
                </c:pt>
                <c:pt idx="621">
                  <c:v>1537.37</c:v>
                </c:pt>
                <c:pt idx="622">
                  <c:v>1537.46</c:v>
                </c:pt>
                <c:pt idx="623">
                  <c:v>1537.35</c:v>
                </c:pt>
                <c:pt idx="624">
                  <c:v>1537.24</c:v>
                </c:pt>
                <c:pt idx="625">
                  <c:v>1537.33</c:v>
                </c:pt>
                <c:pt idx="626">
                  <c:v>1537.23</c:v>
                </c:pt>
                <c:pt idx="627">
                  <c:v>1537.23</c:v>
                </c:pt>
                <c:pt idx="628">
                  <c:v>1537.43</c:v>
                </c:pt>
                <c:pt idx="629">
                  <c:v>1559.73</c:v>
                </c:pt>
                <c:pt idx="630">
                  <c:v>1596.03</c:v>
                </c:pt>
                <c:pt idx="631">
                  <c:v>1595.43</c:v>
                </c:pt>
                <c:pt idx="632">
                  <c:v>1595.53</c:v>
                </c:pt>
                <c:pt idx="633">
                  <c:v>1595.53</c:v>
                </c:pt>
                <c:pt idx="634">
                  <c:v>1595.63</c:v>
                </c:pt>
                <c:pt idx="635">
                  <c:v>1595.63</c:v>
                </c:pt>
                <c:pt idx="636">
                  <c:v>1595.63</c:v>
                </c:pt>
                <c:pt idx="637">
                  <c:v>1595.73</c:v>
                </c:pt>
                <c:pt idx="638">
                  <c:v>1595.93</c:v>
                </c:pt>
                <c:pt idx="639">
                  <c:v>1596.03</c:v>
                </c:pt>
                <c:pt idx="640">
                  <c:v>1596.03</c:v>
                </c:pt>
                <c:pt idx="641">
                  <c:v>1596.03</c:v>
                </c:pt>
                <c:pt idx="642">
                  <c:v>1596.03</c:v>
                </c:pt>
                <c:pt idx="643">
                  <c:v>1596.02</c:v>
                </c:pt>
                <c:pt idx="644">
                  <c:v>1596.12</c:v>
                </c:pt>
                <c:pt idx="645">
                  <c:v>1596.13</c:v>
                </c:pt>
                <c:pt idx="646">
                  <c:v>1596.13</c:v>
                </c:pt>
                <c:pt idx="647">
                  <c:v>1596.13</c:v>
                </c:pt>
                <c:pt idx="648">
                  <c:v>1596.14</c:v>
                </c:pt>
                <c:pt idx="649">
                  <c:v>1596.13</c:v>
                </c:pt>
                <c:pt idx="650">
                  <c:v>1596.14</c:v>
                </c:pt>
                <c:pt idx="651">
                  <c:v>1596.14</c:v>
                </c:pt>
                <c:pt idx="652">
                  <c:v>1596.14</c:v>
                </c:pt>
                <c:pt idx="653">
                  <c:v>1596.14</c:v>
                </c:pt>
                <c:pt idx="654">
                  <c:v>1596.14</c:v>
                </c:pt>
                <c:pt idx="655">
                  <c:v>1596.15</c:v>
                </c:pt>
                <c:pt idx="656">
                  <c:v>1596.15</c:v>
                </c:pt>
                <c:pt idx="657">
                  <c:v>1596.14</c:v>
                </c:pt>
                <c:pt idx="658">
                  <c:v>1596.24</c:v>
                </c:pt>
                <c:pt idx="659">
                  <c:v>1596.14</c:v>
                </c:pt>
                <c:pt idx="660">
                  <c:v>1596.23</c:v>
                </c:pt>
                <c:pt idx="661">
                  <c:v>1596.23</c:v>
                </c:pt>
                <c:pt idx="662">
                  <c:v>1596.24</c:v>
                </c:pt>
                <c:pt idx="663">
                  <c:v>1596.24</c:v>
                </c:pt>
                <c:pt idx="664">
                  <c:v>1596.24</c:v>
                </c:pt>
                <c:pt idx="665">
                  <c:v>1596.24</c:v>
                </c:pt>
                <c:pt idx="666">
                  <c:v>1596.24</c:v>
                </c:pt>
                <c:pt idx="667">
                  <c:v>1596.24</c:v>
                </c:pt>
                <c:pt idx="668">
                  <c:v>1596.24</c:v>
                </c:pt>
                <c:pt idx="669">
                  <c:v>1596.34</c:v>
                </c:pt>
                <c:pt idx="670">
                  <c:v>1596.33</c:v>
                </c:pt>
                <c:pt idx="671">
                  <c:v>1596.33</c:v>
                </c:pt>
                <c:pt idx="672">
                  <c:v>1596.34</c:v>
                </c:pt>
                <c:pt idx="673">
                  <c:v>1596.34</c:v>
                </c:pt>
                <c:pt idx="674">
                  <c:v>1596.33</c:v>
                </c:pt>
                <c:pt idx="675">
                  <c:v>1596.33</c:v>
                </c:pt>
                <c:pt idx="676">
                  <c:v>1596.34</c:v>
                </c:pt>
                <c:pt idx="677">
                  <c:v>1596.34</c:v>
                </c:pt>
                <c:pt idx="678">
                  <c:v>1596.35</c:v>
                </c:pt>
                <c:pt idx="679">
                  <c:v>1596.35</c:v>
                </c:pt>
                <c:pt idx="680">
                  <c:v>1596.45</c:v>
                </c:pt>
                <c:pt idx="681">
                  <c:v>1596.44</c:v>
                </c:pt>
                <c:pt idx="682">
                  <c:v>1596.44</c:v>
                </c:pt>
                <c:pt idx="683">
                  <c:v>1596.44</c:v>
                </c:pt>
                <c:pt idx="684">
                  <c:v>1596.45</c:v>
                </c:pt>
                <c:pt idx="685">
                  <c:v>1596.45</c:v>
                </c:pt>
                <c:pt idx="686">
                  <c:v>1596.45</c:v>
                </c:pt>
                <c:pt idx="687">
                  <c:v>1596.45</c:v>
                </c:pt>
                <c:pt idx="688">
                  <c:v>1596.47</c:v>
                </c:pt>
                <c:pt idx="689">
                  <c:v>1596.56</c:v>
                </c:pt>
                <c:pt idx="690">
                  <c:v>1596.56</c:v>
                </c:pt>
                <c:pt idx="691">
                  <c:v>1596.55</c:v>
                </c:pt>
                <c:pt idx="692">
                  <c:v>1596.55</c:v>
                </c:pt>
                <c:pt idx="693">
                  <c:v>1596.55</c:v>
                </c:pt>
                <c:pt idx="694">
                  <c:v>1596.55</c:v>
                </c:pt>
                <c:pt idx="695">
                  <c:v>1596.56</c:v>
                </c:pt>
                <c:pt idx="696">
                  <c:v>1596.66</c:v>
                </c:pt>
                <c:pt idx="697">
                  <c:v>1596.65</c:v>
                </c:pt>
                <c:pt idx="698">
                  <c:v>1596.65</c:v>
                </c:pt>
                <c:pt idx="699">
                  <c:v>1596.64</c:v>
                </c:pt>
                <c:pt idx="700">
                  <c:v>1596.65</c:v>
                </c:pt>
                <c:pt idx="701">
                  <c:v>1596.64</c:v>
                </c:pt>
                <c:pt idx="702">
                  <c:v>1596.74</c:v>
                </c:pt>
                <c:pt idx="703">
                  <c:v>1596.75</c:v>
                </c:pt>
                <c:pt idx="704">
                  <c:v>1596.74</c:v>
                </c:pt>
                <c:pt idx="705">
                  <c:v>1596.74</c:v>
                </c:pt>
                <c:pt idx="706">
                  <c:v>1596.74</c:v>
                </c:pt>
                <c:pt idx="707">
                  <c:v>1596.74</c:v>
                </c:pt>
                <c:pt idx="708">
                  <c:v>1596.74</c:v>
                </c:pt>
                <c:pt idx="709">
                  <c:v>1596.74</c:v>
                </c:pt>
                <c:pt idx="710">
                  <c:v>1596.75</c:v>
                </c:pt>
                <c:pt idx="711">
                  <c:v>1596.75</c:v>
                </c:pt>
                <c:pt idx="712">
                  <c:v>1596.75</c:v>
                </c:pt>
                <c:pt idx="713">
                  <c:v>1596.85</c:v>
                </c:pt>
                <c:pt idx="714">
                  <c:v>1596.85</c:v>
                </c:pt>
                <c:pt idx="715">
                  <c:v>1596.85</c:v>
                </c:pt>
                <c:pt idx="716">
                  <c:v>1596.85</c:v>
                </c:pt>
                <c:pt idx="717">
                  <c:v>1596.85</c:v>
                </c:pt>
                <c:pt idx="718">
                  <c:v>1596.85</c:v>
                </c:pt>
                <c:pt idx="719">
                  <c:v>1596.15</c:v>
                </c:pt>
                <c:pt idx="720">
                  <c:v>1487.85</c:v>
                </c:pt>
                <c:pt idx="721">
                  <c:v>1600.55</c:v>
                </c:pt>
                <c:pt idx="722">
                  <c:v>1596.15</c:v>
                </c:pt>
                <c:pt idx="723">
                  <c:v>1596.55</c:v>
                </c:pt>
                <c:pt idx="724">
                  <c:v>1596.55</c:v>
                </c:pt>
                <c:pt idx="725">
                  <c:v>1596.65</c:v>
                </c:pt>
                <c:pt idx="726">
                  <c:v>1596.65</c:v>
                </c:pt>
                <c:pt idx="727">
                  <c:v>1596.65</c:v>
                </c:pt>
                <c:pt idx="728">
                  <c:v>1596.75</c:v>
                </c:pt>
                <c:pt idx="729">
                  <c:v>1596.85</c:v>
                </c:pt>
                <c:pt idx="730">
                  <c:v>1596.85</c:v>
                </c:pt>
                <c:pt idx="731">
                  <c:v>1596.85</c:v>
                </c:pt>
                <c:pt idx="732">
                  <c:v>1596.84</c:v>
                </c:pt>
                <c:pt idx="733">
                  <c:v>1596.84</c:v>
                </c:pt>
                <c:pt idx="734">
                  <c:v>1596.85</c:v>
                </c:pt>
                <c:pt idx="735">
                  <c:v>1596.85</c:v>
                </c:pt>
                <c:pt idx="736">
                  <c:v>1596.84</c:v>
                </c:pt>
                <c:pt idx="737">
                  <c:v>1596.84</c:v>
                </c:pt>
                <c:pt idx="738">
                  <c:v>1596.83</c:v>
                </c:pt>
                <c:pt idx="739">
                  <c:v>1596.83</c:v>
                </c:pt>
                <c:pt idx="740">
                  <c:v>1596.82</c:v>
                </c:pt>
                <c:pt idx="741">
                  <c:v>1596.82</c:v>
                </c:pt>
                <c:pt idx="742">
                  <c:v>1596.82</c:v>
                </c:pt>
                <c:pt idx="743">
                  <c:v>1596.81</c:v>
                </c:pt>
                <c:pt idx="744">
                  <c:v>1596.8</c:v>
                </c:pt>
                <c:pt idx="745">
                  <c:v>1596.8</c:v>
                </c:pt>
                <c:pt idx="746">
                  <c:v>1596.79</c:v>
                </c:pt>
                <c:pt idx="747">
                  <c:v>1596.78</c:v>
                </c:pt>
                <c:pt idx="748">
                  <c:v>1596.78</c:v>
                </c:pt>
                <c:pt idx="749">
                  <c:v>1596.78</c:v>
                </c:pt>
                <c:pt idx="750">
                  <c:v>1596.78</c:v>
                </c:pt>
                <c:pt idx="751">
                  <c:v>1596.78</c:v>
                </c:pt>
                <c:pt idx="752">
                  <c:v>1596.78</c:v>
                </c:pt>
                <c:pt idx="753">
                  <c:v>1596.78</c:v>
                </c:pt>
                <c:pt idx="754">
                  <c:v>1596.88</c:v>
                </c:pt>
                <c:pt idx="755">
                  <c:v>1596.98</c:v>
                </c:pt>
                <c:pt idx="756">
                  <c:v>1596.98</c:v>
                </c:pt>
                <c:pt idx="757">
                  <c:v>1597.08</c:v>
                </c:pt>
                <c:pt idx="758">
                  <c:v>1597.08</c:v>
                </c:pt>
                <c:pt idx="759">
                  <c:v>1596.98</c:v>
                </c:pt>
                <c:pt idx="760">
                  <c:v>1596.98</c:v>
                </c:pt>
                <c:pt idx="761">
                  <c:v>1596.97</c:v>
                </c:pt>
                <c:pt idx="762">
                  <c:v>1596.98</c:v>
                </c:pt>
                <c:pt idx="763">
                  <c:v>1596.97</c:v>
                </c:pt>
                <c:pt idx="764">
                  <c:v>1596.98</c:v>
                </c:pt>
                <c:pt idx="765">
                  <c:v>1596.98</c:v>
                </c:pt>
                <c:pt idx="766">
                  <c:v>1596.97</c:v>
                </c:pt>
                <c:pt idx="767">
                  <c:v>1596.98</c:v>
                </c:pt>
                <c:pt idx="768">
                  <c:v>1596.98</c:v>
                </c:pt>
                <c:pt idx="769">
                  <c:v>1596.88</c:v>
                </c:pt>
                <c:pt idx="770">
                  <c:v>1596.89</c:v>
                </c:pt>
                <c:pt idx="771">
                  <c:v>1596.88</c:v>
                </c:pt>
                <c:pt idx="772">
                  <c:v>1596.88</c:v>
                </c:pt>
                <c:pt idx="773">
                  <c:v>1596.89</c:v>
                </c:pt>
                <c:pt idx="774">
                  <c:v>1596.78</c:v>
                </c:pt>
                <c:pt idx="775">
                  <c:v>1596.79</c:v>
                </c:pt>
                <c:pt idx="776">
                  <c:v>1596.79</c:v>
                </c:pt>
                <c:pt idx="777">
                  <c:v>1596.8</c:v>
                </c:pt>
                <c:pt idx="778">
                  <c:v>1596.79</c:v>
                </c:pt>
                <c:pt idx="779">
                  <c:v>1596.79</c:v>
                </c:pt>
                <c:pt idx="780">
                  <c:v>1596.69</c:v>
                </c:pt>
                <c:pt idx="781">
                  <c:v>1596.69</c:v>
                </c:pt>
                <c:pt idx="782">
                  <c:v>1596.69</c:v>
                </c:pt>
                <c:pt idx="783">
                  <c:v>1596.7</c:v>
                </c:pt>
                <c:pt idx="784">
                  <c:v>1596.59</c:v>
                </c:pt>
                <c:pt idx="785">
                  <c:v>1596.59</c:v>
                </c:pt>
                <c:pt idx="786">
                  <c:v>1596.6</c:v>
                </c:pt>
                <c:pt idx="787">
                  <c:v>1596.61</c:v>
                </c:pt>
                <c:pt idx="788">
                  <c:v>1596.61</c:v>
                </c:pt>
                <c:pt idx="789">
                  <c:v>1596.61</c:v>
                </c:pt>
                <c:pt idx="790">
                  <c:v>1596.52</c:v>
                </c:pt>
                <c:pt idx="791">
                  <c:v>1596.52</c:v>
                </c:pt>
                <c:pt idx="792">
                  <c:v>1596.52</c:v>
                </c:pt>
                <c:pt idx="793">
                  <c:v>1596.52</c:v>
                </c:pt>
                <c:pt idx="794">
                  <c:v>1596.5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data-4'!$D$3:$D$797</c:f>
              <c:numCache>
                <c:formatCode>General</c:formatCode>
                <c:ptCount val="795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37214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37214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37214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37214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37214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37214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68607</c:v>
                </c:pt>
                <c:pt idx="75">
                  <c:v>6.24999999994179</c:v>
                </c:pt>
                <c:pt idx="76">
                  <c:v>6.33333333337214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68607</c:v>
                </c:pt>
                <c:pt idx="84">
                  <c:v>6.99999999994179</c:v>
                </c:pt>
                <c:pt idx="85">
                  <c:v>7.08333333337214</c:v>
                </c:pt>
                <c:pt idx="86">
                  <c:v>7.16694444447057</c:v>
                </c:pt>
                <c:pt idx="87">
                  <c:v>7.2502777777263</c:v>
                </c:pt>
                <c:pt idx="88">
                  <c:v>7.33361111115664</c:v>
                </c:pt>
                <c:pt idx="89">
                  <c:v>7.41694444441237</c:v>
                </c:pt>
                <c:pt idx="90">
                  <c:v>7.50027777766809</c:v>
                </c:pt>
                <c:pt idx="91">
                  <c:v>7.58361111109844</c:v>
                </c:pt>
                <c:pt idx="92">
                  <c:v>7.66694444435416</c:v>
                </c:pt>
                <c:pt idx="93">
                  <c:v>7.7502777777845</c:v>
                </c:pt>
                <c:pt idx="94">
                  <c:v>7.83361111104023</c:v>
                </c:pt>
                <c:pt idx="95">
                  <c:v>7.91694444447057</c:v>
                </c:pt>
                <c:pt idx="96">
                  <c:v>8.0002777777263</c:v>
                </c:pt>
                <c:pt idx="97">
                  <c:v>8.08361111115664</c:v>
                </c:pt>
                <c:pt idx="98">
                  <c:v>8.16694444441237</c:v>
                </c:pt>
                <c:pt idx="99">
                  <c:v>8.25027777766809</c:v>
                </c:pt>
                <c:pt idx="100">
                  <c:v>8.33361111109844</c:v>
                </c:pt>
                <c:pt idx="101">
                  <c:v>8.41694444435416</c:v>
                </c:pt>
                <c:pt idx="102">
                  <c:v>8.5002777777845</c:v>
                </c:pt>
                <c:pt idx="103">
                  <c:v>8.58361111104023</c:v>
                </c:pt>
                <c:pt idx="104">
                  <c:v>8.66722222213866</c:v>
                </c:pt>
                <c:pt idx="105">
                  <c:v>8.75055555556901</c:v>
                </c:pt>
                <c:pt idx="106">
                  <c:v>8.83388888882473</c:v>
                </c:pt>
                <c:pt idx="107">
                  <c:v>8.91722222225508</c:v>
                </c:pt>
                <c:pt idx="108">
                  <c:v>9.0005555555108</c:v>
                </c:pt>
                <c:pt idx="109">
                  <c:v>9.08388888894115</c:v>
                </c:pt>
                <c:pt idx="110">
                  <c:v>9.16722222219687</c:v>
                </c:pt>
                <c:pt idx="111">
                  <c:v>9.25055555545259</c:v>
                </c:pt>
                <c:pt idx="112">
                  <c:v>9.33388888888294</c:v>
                </c:pt>
                <c:pt idx="113">
                  <c:v>9.41722222213866</c:v>
                </c:pt>
                <c:pt idx="114">
                  <c:v>9.50055555556901</c:v>
                </c:pt>
                <c:pt idx="115">
                  <c:v>9.58388888882473</c:v>
                </c:pt>
                <c:pt idx="116">
                  <c:v>9.66722222225508</c:v>
                </c:pt>
                <c:pt idx="117">
                  <c:v>9.7505555555108</c:v>
                </c:pt>
                <c:pt idx="118">
                  <c:v>9.83388888894115</c:v>
                </c:pt>
                <c:pt idx="119">
                  <c:v>9.91722222219687</c:v>
                </c:pt>
                <c:pt idx="120">
                  <c:v>10.0005555554526</c:v>
                </c:pt>
                <c:pt idx="121">
                  <c:v>10.0838888888829</c:v>
                </c:pt>
                <c:pt idx="122">
                  <c:v>10.1672222221387</c:v>
                </c:pt>
                <c:pt idx="123">
                  <c:v>10.250555555569</c:v>
                </c:pt>
                <c:pt idx="124">
                  <c:v>10.3338888888247</c:v>
                </c:pt>
                <c:pt idx="125">
                  <c:v>10.4172222222551</c:v>
                </c:pt>
                <c:pt idx="126">
                  <c:v>10.5005555555108</c:v>
                </c:pt>
                <c:pt idx="127">
                  <c:v>10.5838888889411</c:v>
                </c:pt>
                <c:pt idx="128">
                  <c:v>10.6672222221969</c:v>
                </c:pt>
                <c:pt idx="129">
                  <c:v>10.7505555554526</c:v>
                </c:pt>
                <c:pt idx="130">
                  <c:v>10.8327777776867</c:v>
                </c:pt>
                <c:pt idx="131">
                  <c:v>10.8661111111287</c:v>
                </c:pt>
                <c:pt idx="132">
                  <c:v>10.8663888887968</c:v>
                </c:pt>
                <c:pt idx="133">
                  <c:v>10.8666666666395</c:v>
                </c:pt>
                <c:pt idx="134">
                  <c:v>10.8669444444822</c:v>
                </c:pt>
                <c:pt idx="135">
                  <c:v>10.8672222221503</c:v>
                </c:pt>
                <c:pt idx="136">
                  <c:v>10.867499999993</c:v>
                </c:pt>
                <c:pt idx="137">
                  <c:v>10.8677777776611</c:v>
                </c:pt>
                <c:pt idx="138">
                  <c:v>10.8680555555038</c:v>
                </c:pt>
                <c:pt idx="139">
                  <c:v>10.8683333333465</c:v>
                </c:pt>
                <c:pt idx="140">
                  <c:v>10.8686111110146</c:v>
                </c:pt>
                <c:pt idx="141">
                  <c:v>10.8688888888573</c:v>
                </c:pt>
                <c:pt idx="142">
                  <c:v>10.8691666667</c:v>
                </c:pt>
                <c:pt idx="143">
                  <c:v>10.8694444443681</c:v>
                </c:pt>
                <c:pt idx="144">
                  <c:v>10.8697222222108</c:v>
                </c:pt>
                <c:pt idx="145">
                  <c:v>10.8700000000536</c:v>
                </c:pt>
                <c:pt idx="146">
                  <c:v>10.8702777777216</c:v>
                </c:pt>
                <c:pt idx="147">
                  <c:v>10.8705555555644</c:v>
                </c:pt>
                <c:pt idx="148">
                  <c:v>10.8708333332324</c:v>
                </c:pt>
                <c:pt idx="149">
                  <c:v>10.8711111110752</c:v>
                </c:pt>
                <c:pt idx="150">
                  <c:v>10.8713888889179</c:v>
                </c:pt>
                <c:pt idx="151">
                  <c:v>10.871666666586</c:v>
                </c:pt>
                <c:pt idx="152">
                  <c:v>10.8719444444287</c:v>
                </c:pt>
                <c:pt idx="153">
                  <c:v>10.8722222222714</c:v>
                </c:pt>
                <c:pt idx="154">
                  <c:v>10.8724999999395</c:v>
                </c:pt>
                <c:pt idx="155">
                  <c:v>10.8727777777822</c:v>
                </c:pt>
                <c:pt idx="156">
                  <c:v>10.8730555554503</c:v>
                </c:pt>
                <c:pt idx="157">
                  <c:v>10.873333333293</c:v>
                </c:pt>
                <c:pt idx="158">
                  <c:v>10.8736111111357</c:v>
                </c:pt>
                <c:pt idx="159">
                  <c:v>10.8738888888038</c:v>
                </c:pt>
                <c:pt idx="160">
                  <c:v>10.8741666666465</c:v>
                </c:pt>
                <c:pt idx="161">
                  <c:v>10.8744444444892</c:v>
                </c:pt>
                <c:pt idx="162">
                  <c:v>10.8747222221573</c:v>
                </c:pt>
                <c:pt idx="163">
                  <c:v>10.875</c:v>
                </c:pt>
                <c:pt idx="164">
                  <c:v>10.8752777776681</c:v>
                </c:pt>
                <c:pt idx="165">
                  <c:v>10.8755555555108</c:v>
                </c:pt>
                <c:pt idx="166">
                  <c:v>10.8758333333535</c:v>
                </c:pt>
                <c:pt idx="167">
                  <c:v>10.8761111110216</c:v>
                </c:pt>
                <c:pt idx="168">
                  <c:v>10.8763888888643</c:v>
                </c:pt>
                <c:pt idx="169">
                  <c:v>10.876666666707</c:v>
                </c:pt>
                <c:pt idx="170">
                  <c:v>10.8769444443751</c:v>
                </c:pt>
                <c:pt idx="171">
                  <c:v>10.8772222222178</c:v>
                </c:pt>
                <c:pt idx="172">
                  <c:v>10.8774999998859</c:v>
                </c:pt>
                <c:pt idx="173">
                  <c:v>10.8777777777286</c:v>
                </c:pt>
                <c:pt idx="174">
                  <c:v>10.8780555555713</c:v>
                </c:pt>
                <c:pt idx="175">
                  <c:v>10.8783333332394</c:v>
                </c:pt>
                <c:pt idx="176">
                  <c:v>10.8786111110821</c:v>
                </c:pt>
                <c:pt idx="177">
                  <c:v>10.8788888889248</c:v>
                </c:pt>
                <c:pt idx="178">
                  <c:v>10.8791666665929</c:v>
                </c:pt>
                <c:pt idx="179">
                  <c:v>10.8794444444356</c:v>
                </c:pt>
                <c:pt idx="180">
                  <c:v>10.8797222221037</c:v>
                </c:pt>
                <c:pt idx="181">
                  <c:v>10.8799999999464</c:v>
                </c:pt>
                <c:pt idx="182">
                  <c:v>10.8802777777892</c:v>
                </c:pt>
                <c:pt idx="183">
                  <c:v>10.8805555554573</c:v>
                </c:pt>
                <c:pt idx="184">
                  <c:v>10.8808333333</c:v>
                </c:pt>
                <c:pt idx="185">
                  <c:v>10.8811111111427</c:v>
                </c:pt>
                <c:pt idx="186">
                  <c:v>10.8813888888108</c:v>
                </c:pt>
                <c:pt idx="187">
                  <c:v>10.8816666666535</c:v>
                </c:pt>
                <c:pt idx="188">
                  <c:v>10.8819444444962</c:v>
                </c:pt>
                <c:pt idx="189">
                  <c:v>10.8822222221643</c:v>
                </c:pt>
                <c:pt idx="190">
                  <c:v>10.882500000007</c:v>
                </c:pt>
                <c:pt idx="191">
                  <c:v>10.8827777776751</c:v>
                </c:pt>
                <c:pt idx="192">
                  <c:v>10.8830555555178</c:v>
                </c:pt>
                <c:pt idx="193">
                  <c:v>10.8833333333605</c:v>
                </c:pt>
                <c:pt idx="194">
                  <c:v>10.8836111110286</c:v>
                </c:pt>
                <c:pt idx="195">
                  <c:v>10.8838888888713</c:v>
                </c:pt>
                <c:pt idx="196">
                  <c:v>10.884166666714</c:v>
                </c:pt>
                <c:pt idx="197">
                  <c:v>10.8844444443821</c:v>
                </c:pt>
                <c:pt idx="198">
                  <c:v>10.8847222222248</c:v>
                </c:pt>
                <c:pt idx="199">
                  <c:v>10.8849999998929</c:v>
                </c:pt>
                <c:pt idx="200">
                  <c:v>10.8852777777356</c:v>
                </c:pt>
                <c:pt idx="201">
                  <c:v>10.8855555555783</c:v>
                </c:pt>
                <c:pt idx="202">
                  <c:v>10.8858333332464</c:v>
                </c:pt>
                <c:pt idx="203">
                  <c:v>10.8861111110891</c:v>
                </c:pt>
                <c:pt idx="204">
                  <c:v>10.8863888889318</c:v>
                </c:pt>
                <c:pt idx="205">
                  <c:v>10.8866666665999</c:v>
                </c:pt>
                <c:pt idx="206">
                  <c:v>10.8869444444426</c:v>
                </c:pt>
                <c:pt idx="207">
                  <c:v>10.8872222221107</c:v>
                </c:pt>
                <c:pt idx="208">
                  <c:v>10.8874999999534</c:v>
                </c:pt>
                <c:pt idx="209">
                  <c:v>10.8877777777961</c:v>
                </c:pt>
                <c:pt idx="210">
                  <c:v>10.8880555554642</c:v>
                </c:pt>
                <c:pt idx="211">
                  <c:v>10.8883333333069</c:v>
                </c:pt>
                <c:pt idx="212">
                  <c:v>10.8886111111497</c:v>
                </c:pt>
                <c:pt idx="213">
                  <c:v>10.8888888888177</c:v>
                </c:pt>
                <c:pt idx="214">
                  <c:v>10.8891666666605</c:v>
                </c:pt>
                <c:pt idx="215">
                  <c:v>10.8894444443285</c:v>
                </c:pt>
                <c:pt idx="216">
                  <c:v>10.8897222221713</c:v>
                </c:pt>
                <c:pt idx="217">
                  <c:v>10.890000000014</c:v>
                </c:pt>
                <c:pt idx="218">
                  <c:v>10.8902777776821</c:v>
                </c:pt>
                <c:pt idx="219">
                  <c:v>10.8905555555248</c:v>
                </c:pt>
                <c:pt idx="220">
                  <c:v>10.8908333333675</c:v>
                </c:pt>
                <c:pt idx="221">
                  <c:v>10.8911111110356</c:v>
                </c:pt>
                <c:pt idx="222">
                  <c:v>10.8913888888783</c:v>
                </c:pt>
                <c:pt idx="223">
                  <c:v>10.891666666721</c:v>
                </c:pt>
                <c:pt idx="224">
                  <c:v>10.8919444443891</c:v>
                </c:pt>
                <c:pt idx="225">
                  <c:v>10.8922222222318</c:v>
                </c:pt>
                <c:pt idx="226">
                  <c:v>10.8924999998999</c:v>
                </c:pt>
                <c:pt idx="227">
                  <c:v>10.8927777777426</c:v>
                </c:pt>
                <c:pt idx="228">
                  <c:v>10.8930555555853</c:v>
                </c:pt>
                <c:pt idx="229">
                  <c:v>10.8933333332534</c:v>
                </c:pt>
                <c:pt idx="230">
                  <c:v>10.8936111110961</c:v>
                </c:pt>
                <c:pt idx="231">
                  <c:v>10.8938888889388</c:v>
                </c:pt>
                <c:pt idx="232">
                  <c:v>10.8941666666069</c:v>
                </c:pt>
                <c:pt idx="233">
                  <c:v>10.8944444444496</c:v>
                </c:pt>
                <c:pt idx="234">
                  <c:v>10.8947222221177</c:v>
                </c:pt>
                <c:pt idx="235">
                  <c:v>10.8949999999604</c:v>
                </c:pt>
                <c:pt idx="236">
                  <c:v>10.8952777778031</c:v>
                </c:pt>
                <c:pt idx="237">
                  <c:v>10.8955555554712</c:v>
                </c:pt>
                <c:pt idx="238">
                  <c:v>10.8958333333139</c:v>
                </c:pt>
                <c:pt idx="239">
                  <c:v>10.8961111111566</c:v>
                </c:pt>
                <c:pt idx="240">
                  <c:v>10.8963888888247</c:v>
                </c:pt>
                <c:pt idx="241">
                  <c:v>10.8966666666674</c:v>
                </c:pt>
                <c:pt idx="242">
                  <c:v>10.8969444443355</c:v>
                </c:pt>
                <c:pt idx="243">
                  <c:v>10.8972222221782</c:v>
                </c:pt>
                <c:pt idx="244">
                  <c:v>10.897500000021</c:v>
                </c:pt>
                <c:pt idx="245">
                  <c:v>10.897777777689</c:v>
                </c:pt>
                <c:pt idx="246">
                  <c:v>10.8980555555318</c:v>
                </c:pt>
                <c:pt idx="247">
                  <c:v>10.8983333333745</c:v>
                </c:pt>
                <c:pt idx="248">
                  <c:v>10.8986111110426</c:v>
                </c:pt>
                <c:pt idx="249">
                  <c:v>10.8988888888853</c:v>
                </c:pt>
                <c:pt idx="250">
                  <c:v>10.8991666665534</c:v>
                </c:pt>
                <c:pt idx="251">
                  <c:v>10.8994444443961</c:v>
                </c:pt>
                <c:pt idx="252">
                  <c:v>10.9161111111171</c:v>
                </c:pt>
                <c:pt idx="253">
                  <c:v>10.9997222222155</c:v>
                </c:pt>
                <c:pt idx="254">
                  <c:v>11.0830555554712</c:v>
                </c:pt>
                <c:pt idx="255">
                  <c:v>11.1663888889016</c:v>
                </c:pt>
                <c:pt idx="256">
                  <c:v>11.2497222221573</c:v>
                </c:pt>
                <c:pt idx="257">
                  <c:v>11.3333333332557</c:v>
                </c:pt>
                <c:pt idx="258">
                  <c:v>11.4166666666861</c:v>
                </c:pt>
                <c:pt idx="259">
                  <c:v>11.4999999999418</c:v>
                </c:pt>
                <c:pt idx="260">
                  <c:v>11.5833333333721</c:v>
                </c:pt>
                <c:pt idx="261">
                  <c:v>11.6666666666279</c:v>
                </c:pt>
                <c:pt idx="262">
                  <c:v>11.750555555569</c:v>
                </c:pt>
                <c:pt idx="263">
                  <c:v>11.8338888888247</c:v>
                </c:pt>
                <c:pt idx="264">
                  <c:v>11.9172222222551</c:v>
                </c:pt>
                <c:pt idx="265">
                  <c:v>12.0005555555108</c:v>
                </c:pt>
                <c:pt idx="266">
                  <c:v>12.0838888889411</c:v>
                </c:pt>
                <c:pt idx="267">
                  <c:v>12.1672222221969</c:v>
                </c:pt>
                <c:pt idx="268">
                  <c:v>12.2505555554526</c:v>
                </c:pt>
                <c:pt idx="269">
                  <c:v>12.3338888888829</c:v>
                </c:pt>
                <c:pt idx="270">
                  <c:v>12.4172222221387</c:v>
                </c:pt>
                <c:pt idx="271">
                  <c:v>12.500555555569</c:v>
                </c:pt>
                <c:pt idx="272">
                  <c:v>12.5838888888247</c:v>
                </c:pt>
                <c:pt idx="273">
                  <c:v>12.6672222222551</c:v>
                </c:pt>
                <c:pt idx="274">
                  <c:v>12.7505555555108</c:v>
                </c:pt>
                <c:pt idx="275">
                  <c:v>12.8338888889411</c:v>
                </c:pt>
                <c:pt idx="276">
                  <c:v>12.9175000000396</c:v>
                </c:pt>
                <c:pt idx="277">
                  <c:v>13.0008333332953</c:v>
                </c:pt>
                <c:pt idx="278">
                  <c:v>13.084166666551</c:v>
                </c:pt>
                <c:pt idx="279">
                  <c:v>13.1674999999814</c:v>
                </c:pt>
                <c:pt idx="280">
                  <c:v>13.2508333332371</c:v>
                </c:pt>
                <c:pt idx="281">
                  <c:v>13.3341666666674</c:v>
                </c:pt>
                <c:pt idx="282">
                  <c:v>13.4174999999232</c:v>
                </c:pt>
                <c:pt idx="283">
                  <c:v>13.5008333333535</c:v>
                </c:pt>
                <c:pt idx="284">
                  <c:v>13.5841666666092</c:v>
                </c:pt>
                <c:pt idx="285">
                  <c:v>13.6675000000396</c:v>
                </c:pt>
                <c:pt idx="286">
                  <c:v>13.7508333332953</c:v>
                </c:pt>
                <c:pt idx="287">
                  <c:v>13.834166666551</c:v>
                </c:pt>
                <c:pt idx="288">
                  <c:v>13.8994444443961</c:v>
                </c:pt>
                <c:pt idx="289">
                  <c:v>13.8997222222388</c:v>
                </c:pt>
                <c:pt idx="290">
                  <c:v>13.9002777777496</c:v>
                </c:pt>
                <c:pt idx="291">
                  <c:v>13.9005555555923</c:v>
                </c:pt>
                <c:pt idx="292">
                  <c:v>13.9008333332604</c:v>
                </c:pt>
                <c:pt idx="293">
                  <c:v>13.9011111111031</c:v>
                </c:pt>
                <c:pt idx="294">
                  <c:v>13.9013888887712</c:v>
                </c:pt>
                <c:pt idx="295">
                  <c:v>13.9016666666139</c:v>
                </c:pt>
                <c:pt idx="296">
                  <c:v>13.9019444444566</c:v>
                </c:pt>
                <c:pt idx="297">
                  <c:v>13.9022222221247</c:v>
                </c:pt>
                <c:pt idx="298">
                  <c:v>13.9024999999674</c:v>
                </c:pt>
                <c:pt idx="299">
                  <c:v>13.9027777778101</c:v>
                </c:pt>
                <c:pt idx="300">
                  <c:v>13.9030555554782</c:v>
                </c:pt>
                <c:pt idx="301">
                  <c:v>13.9033333333209</c:v>
                </c:pt>
                <c:pt idx="302">
                  <c:v>13.9036111111636</c:v>
                </c:pt>
                <c:pt idx="303">
                  <c:v>13.9038888888317</c:v>
                </c:pt>
                <c:pt idx="304">
                  <c:v>13.9041666666744</c:v>
                </c:pt>
                <c:pt idx="305">
                  <c:v>13.9044444443425</c:v>
                </c:pt>
                <c:pt idx="306">
                  <c:v>13.9047222221852</c:v>
                </c:pt>
                <c:pt idx="307">
                  <c:v>13.9050000000279</c:v>
                </c:pt>
                <c:pt idx="308">
                  <c:v>13.905277777696</c:v>
                </c:pt>
                <c:pt idx="309">
                  <c:v>13.9055555555387</c:v>
                </c:pt>
                <c:pt idx="310">
                  <c:v>13.9058333333815</c:v>
                </c:pt>
                <c:pt idx="311">
                  <c:v>13.9061111110495</c:v>
                </c:pt>
                <c:pt idx="312">
                  <c:v>13.9063888888923</c:v>
                </c:pt>
                <c:pt idx="313">
                  <c:v>13.9066666665603</c:v>
                </c:pt>
                <c:pt idx="314">
                  <c:v>13.9069444444031</c:v>
                </c:pt>
                <c:pt idx="315">
                  <c:v>13.9072222222458</c:v>
                </c:pt>
                <c:pt idx="316">
                  <c:v>13.9074999999139</c:v>
                </c:pt>
                <c:pt idx="317">
                  <c:v>13.9077777777566</c:v>
                </c:pt>
                <c:pt idx="318">
                  <c:v>13.9080555555993</c:v>
                </c:pt>
                <c:pt idx="319">
                  <c:v>13.9083333332674</c:v>
                </c:pt>
                <c:pt idx="320">
                  <c:v>13.9086111111101</c:v>
                </c:pt>
                <c:pt idx="321">
                  <c:v>13.9088888887782</c:v>
                </c:pt>
                <c:pt idx="322">
                  <c:v>13.9091666666209</c:v>
                </c:pt>
                <c:pt idx="323">
                  <c:v>13.9094444444636</c:v>
                </c:pt>
                <c:pt idx="324">
                  <c:v>13.9097222221317</c:v>
                </c:pt>
                <c:pt idx="325">
                  <c:v>13.9099999999744</c:v>
                </c:pt>
                <c:pt idx="326">
                  <c:v>13.9102777778171</c:v>
                </c:pt>
                <c:pt idx="327">
                  <c:v>13.9105555554852</c:v>
                </c:pt>
                <c:pt idx="328">
                  <c:v>13.9108333333279</c:v>
                </c:pt>
                <c:pt idx="329">
                  <c:v>13.911111110996</c:v>
                </c:pt>
                <c:pt idx="330">
                  <c:v>13.9113888888387</c:v>
                </c:pt>
                <c:pt idx="331">
                  <c:v>13.9116666666814</c:v>
                </c:pt>
                <c:pt idx="332">
                  <c:v>13.9119444443495</c:v>
                </c:pt>
                <c:pt idx="333">
                  <c:v>13.9122222221922</c:v>
                </c:pt>
                <c:pt idx="334">
                  <c:v>13.9125000000349</c:v>
                </c:pt>
                <c:pt idx="335">
                  <c:v>13.912777777703</c:v>
                </c:pt>
                <c:pt idx="336">
                  <c:v>13.9130555555457</c:v>
                </c:pt>
                <c:pt idx="337">
                  <c:v>13.9133333332138</c:v>
                </c:pt>
                <c:pt idx="338">
                  <c:v>13.9136111110565</c:v>
                </c:pt>
                <c:pt idx="339">
                  <c:v>13.9138888888992</c:v>
                </c:pt>
                <c:pt idx="340">
                  <c:v>13.9141666665673</c:v>
                </c:pt>
                <c:pt idx="341">
                  <c:v>13.91444444441</c:v>
                </c:pt>
                <c:pt idx="342">
                  <c:v>13.9147222222527</c:v>
                </c:pt>
                <c:pt idx="343">
                  <c:v>13.9149999999208</c:v>
                </c:pt>
                <c:pt idx="344">
                  <c:v>13.9152777777636</c:v>
                </c:pt>
                <c:pt idx="345">
                  <c:v>13.9155555556063</c:v>
                </c:pt>
                <c:pt idx="346">
                  <c:v>13.9158333332744</c:v>
                </c:pt>
                <c:pt idx="347">
                  <c:v>13.9161111111171</c:v>
                </c:pt>
                <c:pt idx="348">
                  <c:v>13.9994444443728</c:v>
                </c:pt>
                <c:pt idx="349">
                  <c:v>14.0883333332604</c:v>
                </c:pt>
                <c:pt idx="350">
                  <c:v>14.1716666666907</c:v>
                </c:pt>
                <c:pt idx="351">
                  <c:v>14.2549999999464</c:v>
                </c:pt>
                <c:pt idx="352">
                  <c:v>14.3383333333768</c:v>
                </c:pt>
                <c:pt idx="353">
                  <c:v>14.4216666666325</c:v>
                </c:pt>
                <c:pt idx="354">
                  <c:v>14.5049999998882</c:v>
                </c:pt>
                <c:pt idx="355">
                  <c:v>14.5883333333186</c:v>
                </c:pt>
                <c:pt idx="356">
                  <c:v>14.6716666665743</c:v>
                </c:pt>
                <c:pt idx="357">
                  <c:v>14.7550000000047</c:v>
                </c:pt>
                <c:pt idx="358">
                  <c:v>14.8383333332604</c:v>
                </c:pt>
                <c:pt idx="359">
                  <c:v>14.9216666666907</c:v>
                </c:pt>
                <c:pt idx="360">
                  <c:v>15.0049999999464</c:v>
                </c:pt>
                <c:pt idx="361">
                  <c:v>15.0883333333768</c:v>
                </c:pt>
                <c:pt idx="362">
                  <c:v>15.1716666666325</c:v>
                </c:pt>
                <c:pt idx="363">
                  <c:v>15.2549999998882</c:v>
                </c:pt>
                <c:pt idx="364">
                  <c:v>15.3383333333186</c:v>
                </c:pt>
                <c:pt idx="365">
                  <c:v>15.4216666665743</c:v>
                </c:pt>
                <c:pt idx="366">
                  <c:v>15.5050000000047</c:v>
                </c:pt>
                <c:pt idx="367">
                  <c:v>15.5883333332604</c:v>
                </c:pt>
                <c:pt idx="368">
                  <c:v>15.6716666666907</c:v>
                </c:pt>
                <c:pt idx="369">
                  <c:v>15.7549999999464</c:v>
                </c:pt>
                <c:pt idx="370">
                  <c:v>15.8383333333768</c:v>
                </c:pt>
                <c:pt idx="371">
                  <c:v>15.9216666666325</c:v>
                </c:pt>
                <c:pt idx="372">
                  <c:v>16.0049999998882</c:v>
                </c:pt>
                <c:pt idx="373">
                  <c:v>16.0883333333186</c:v>
                </c:pt>
                <c:pt idx="374">
                  <c:v>16.1716666665743</c:v>
                </c:pt>
                <c:pt idx="375">
                  <c:v>16.2550000000047</c:v>
                </c:pt>
                <c:pt idx="376">
                  <c:v>16.3383333332604</c:v>
                </c:pt>
                <c:pt idx="377">
                  <c:v>16.4216666666907</c:v>
                </c:pt>
                <c:pt idx="378">
                  <c:v>16.5049999999465</c:v>
                </c:pt>
                <c:pt idx="379">
                  <c:v>16.5883333333768</c:v>
                </c:pt>
                <c:pt idx="380">
                  <c:v>16.6716666666325</c:v>
                </c:pt>
                <c:pt idx="381">
                  <c:v>16.7549999998882</c:v>
                </c:pt>
                <c:pt idx="382">
                  <c:v>16.8383333333186</c:v>
                </c:pt>
                <c:pt idx="383">
                  <c:v>16.9216666665743</c:v>
                </c:pt>
                <c:pt idx="384">
                  <c:v>17.0050000000047</c:v>
                </c:pt>
                <c:pt idx="385">
                  <c:v>17.0883333332604</c:v>
                </c:pt>
                <c:pt idx="386">
                  <c:v>17.1716666666907</c:v>
                </c:pt>
                <c:pt idx="387">
                  <c:v>17.2549999999465</c:v>
                </c:pt>
                <c:pt idx="388">
                  <c:v>17.3383333333768</c:v>
                </c:pt>
                <c:pt idx="389">
                  <c:v>17.4216666666325</c:v>
                </c:pt>
                <c:pt idx="390">
                  <c:v>17.5049999998882</c:v>
                </c:pt>
                <c:pt idx="391">
                  <c:v>17.5883333333186</c:v>
                </c:pt>
                <c:pt idx="392">
                  <c:v>17.6716666665743</c:v>
                </c:pt>
                <c:pt idx="393">
                  <c:v>17.7550000000047</c:v>
                </c:pt>
                <c:pt idx="394">
                  <c:v>17.8383333332604</c:v>
                </c:pt>
                <c:pt idx="395">
                  <c:v>17.9216666666907</c:v>
                </c:pt>
                <c:pt idx="396">
                  <c:v>18.0049999999465</c:v>
                </c:pt>
                <c:pt idx="397">
                  <c:v>18.0883333333768</c:v>
                </c:pt>
                <c:pt idx="398">
                  <c:v>18.1716666666325</c:v>
                </c:pt>
                <c:pt idx="399">
                  <c:v>18.2549999998882</c:v>
                </c:pt>
                <c:pt idx="400">
                  <c:v>18.3383333333186</c:v>
                </c:pt>
                <c:pt idx="401">
                  <c:v>18.4216666665743</c:v>
                </c:pt>
                <c:pt idx="402">
                  <c:v>18.5050000000047</c:v>
                </c:pt>
                <c:pt idx="403">
                  <c:v>18.5883333332604</c:v>
                </c:pt>
                <c:pt idx="404">
                  <c:v>18.6716666666907</c:v>
                </c:pt>
                <c:pt idx="405">
                  <c:v>18.7549999999465</c:v>
                </c:pt>
                <c:pt idx="406">
                  <c:v>18.8383333333768</c:v>
                </c:pt>
                <c:pt idx="407">
                  <c:v>18.9216666666325</c:v>
                </c:pt>
                <c:pt idx="408">
                  <c:v>19.0049999998882</c:v>
                </c:pt>
                <c:pt idx="409">
                  <c:v>19.0883333333186</c:v>
                </c:pt>
                <c:pt idx="410">
                  <c:v>19.1716666665743</c:v>
                </c:pt>
                <c:pt idx="411">
                  <c:v>19.2550000000047</c:v>
                </c:pt>
                <c:pt idx="412">
                  <c:v>19.3383333332604</c:v>
                </c:pt>
                <c:pt idx="413">
                  <c:v>19.4216666666907</c:v>
                </c:pt>
                <c:pt idx="414">
                  <c:v>19.5049999999465</c:v>
                </c:pt>
                <c:pt idx="415">
                  <c:v>19.5883333333768</c:v>
                </c:pt>
                <c:pt idx="416">
                  <c:v>19.6716666666325</c:v>
                </c:pt>
                <c:pt idx="417">
                  <c:v>19.7549999998882</c:v>
                </c:pt>
                <c:pt idx="418">
                  <c:v>19.8386111111613</c:v>
                </c:pt>
                <c:pt idx="419">
                  <c:v>19.921944444417</c:v>
                </c:pt>
                <c:pt idx="420">
                  <c:v>20.0052777776727</c:v>
                </c:pt>
                <c:pt idx="421">
                  <c:v>20.0886111111031</c:v>
                </c:pt>
                <c:pt idx="422">
                  <c:v>20.1719444443588</c:v>
                </c:pt>
                <c:pt idx="423">
                  <c:v>20.2552777777892</c:v>
                </c:pt>
                <c:pt idx="424">
                  <c:v>20.3386111110449</c:v>
                </c:pt>
                <c:pt idx="425">
                  <c:v>20.4219444444752</c:v>
                </c:pt>
                <c:pt idx="426">
                  <c:v>20.505277777731</c:v>
                </c:pt>
                <c:pt idx="427">
                  <c:v>20.5886111111613</c:v>
                </c:pt>
                <c:pt idx="428">
                  <c:v>20.6722222222597</c:v>
                </c:pt>
                <c:pt idx="429">
                  <c:v>20.7555555555155</c:v>
                </c:pt>
                <c:pt idx="430">
                  <c:v>20.8388888887712</c:v>
                </c:pt>
                <c:pt idx="431">
                  <c:v>20.9222222222015</c:v>
                </c:pt>
                <c:pt idx="432">
                  <c:v>21.0055555554573</c:v>
                </c:pt>
                <c:pt idx="433">
                  <c:v>21.0827777777449</c:v>
                </c:pt>
                <c:pt idx="434">
                  <c:v>21.1661111110006</c:v>
                </c:pt>
                <c:pt idx="435">
                  <c:v>21.249444444431</c:v>
                </c:pt>
                <c:pt idx="436">
                  <c:v>21.3327777776867</c:v>
                </c:pt>
                <c:pt idx="437">
                  <c:v>21.4163888887852</c:v>
                </c:pt>
                <c:pt idx="438">
                  <c:v>21.4997222222155</c:v>
                </c:pt>
                <c:pt idx="439">
                  <c:v>21.5830555554712</c:v>
                </c:pt>
                <c:pt idx="440">
                  <c:v>21.6663888889016</c:v>
                </c:pt>
                <c:pt idx="441">
                  <c:v>21.7497222221573</c:v>
                </c:pt>
                <c:pt idx="442">
                  <c:v>21.8327777777449</c:v>
                </c:pt>
                <c:pt idx="443">
                  <c:v>21.8330555555876</c:v>
                </c:pt>
                <c:pt idx="444">
                  <c:v>21.8333333332557</c:v>
                </c:pt>
                <c:pt idx="445">
                  <c:v>21.8336111110984</c:v>
                </c:pt>
                <c:pt idx="446">
                  <c:v>21.8338888889411</c:v>
                </c:pt>
                <c:pt idx="447">
                  <c:v>21.8341666666092</c:v>
                </c:pt>
                <c:pt idx="448">
                  <c:v>21.8344444444519</c:v>
                </c:pt>
                <c:pt idx="449">
                  <c:v>21.83472222212</c:v>
                </c:pt>
                <c:pt idx="450">
                  <c:v>21.8349999999627</c:v>
                </c:pt>
                <c:pt idx="451">
                  <c:v>21.8352777778055</c:v>
                </c:pt>
                <c:pt idx="452">
                  <c:v>21.8355555554735</c:v>
                </c:pt>
                <c:pt idx="453">
                  <c:v>21.8358333333163</c:v>
                </c:pt>
                <c:pt idx="454">
                  <c:v>21.836111111159</c:v>
                </c:pt>
                <c:pt idx="455">
                  <c:v>21.8363888888271</c:v>
                </c:pt>
                <c:pt idx="456">
                  <c:v>21.8366666666698</c:v>
                </c:pt>
                <c:pt idx="457">
                  <c:v>21.8369444443379</c:v>
                </c:pt>
                <c:pt idx="458">
                  <c:v>21.8372222221806</c:v>
                </c:pt>
                <c:pt idx="459">
                  <c:v>21.8375000000233</c:v>
                </c:pt>
                <c:pt idx="460">
                  <c:v>21.8377777776914</c:v>
                </c:pt>
                <c:pt idx="461">
                  <c:v>21.8380555555341</c:v>
                </c:pt>
                <c:pt idx="462">
                  <c:v>21.8383333333768</c:v>
                </c:pt>
                <c:pt idx="463">
                  <c:v>21.8386111110449</c:v>
                </c:pt>
                <c:pt idx="464">
                  <c:v>21.8388888888876</c:v>
                </c:pt>
                <c:pt idx="465">
                  <c:v>21.8391666665557</c:v>
                </c:pt>
                <c:pt idx="466">
                  <c:v>21.8394444443984</c:v>
                </c:pt>
                <c:pt idx="467">
                  <c:v>21.8397222222411</c:v>
                </c:pt>
                <c:pt idx="468">
                  <c:v>21.8399999999092</c:v>
                </c:pt>
                <c:pt idx="469">
                  <c:v>21.8402777777519</c:v>
                </c:pt>
                <c:pt idx="470">
                  <c:v>21.8405555555946</c:v>
                </c:pt>
                <c:pt idx="471">
                  <c:v>21.8408333332627</c:v>
                </c:pt>
                <c:pt idx="472">
                  <c:v>21.8411111111054</c:v>
                </c:pt>
                <c:pt idx="473">
                  <c:v>21.8413888887735</c:v>
                </c:pt>
                <c:pt idx="474">
                  <c:v>21.8416666666162</c:v>
                </c:pt>
                <c:pt idx="475">
                  <c:v>21.8419444444589</c:v>
                </c:pt>
                <c:pt idx="476">
                  <c:v>21.842222222127</c:v>
                </c:pt>
                <c:pt idx="477">
                  <c:v>21.8424999999697</c:v>
                </c:pt>
                <c:pt idx="478">
                  <c:v>21.8427777778124</c:v>
                </c:pt>
                <c:pt idx="479">
                  <c:v>21.8430555554805</c:v>
                </c:pt>
                <c:pt idx="480">
                  <c:v>21.8433333333232</c:v>
                </c:pt>
                <c:pt idx="481">
                  <c:v>21.8436111109913</c:v>
                </c:pt>
                <c:pt idx="482">
                  <c:v>21.843888888834</c:v>
                </c:pt>
                <c:pt idx="483">
                  <c:v>21.8441666666768</c:v>
                </c:pt>
                <c:pt idx="484">
                  <c:v>21.8444444443448</c:v>
                </c:pt>
                <c:pt idx="485">
                  <c:v>21.8447222221876</c:v>
                </c:pt>
                <c:pt idx="486">
                  <c:v>21.8450000000303</c:v>
                </c:pt>
                <c:pt idx="487">
                  <c:v>21.8452777776984</c:v>
                </c:pt>
                <c:pt idx="488">
                  <c:v>21.8455555555411</c:v>
                </c:pt>
                <c:pt idx="489">
                  <c:v>21.8458333333838</c:v>
                </c:pt>
                <c:pt idx="490">
                  <c:v>21.8461111110519</c:v>
                </c:pt>
                <c:pt idx="491">
                  <c:v>21.8463888888946</c:v>
                </c:pt>
                <c:pt idx="492">
                  <c:v>21.8466666665627</c:v>
                </c:pt>
                <c:pt idx="493">
                  <c:v>21.8469444444054</c:v>
                </c:pt>
                <c:pt idx="494">
                  <c:v>21.8472222222481</c:v>
                </c:pt>
                <c:pt idx="495">
                  <c:v>21.8474999999162</c:v>
                </c:pt>
                <c:pt idx="496">
                  <c:v>21.8477777777589</c:v>
                </c:pt>
                <c:pt idx="497">
                  <c:v>21.8480555556016</c:v>
                </c:pt>
                <c:pt idx="498">
                  <c:v>21.8483333332697</c:v>
                </c:pt>
                <c:pt idx="499">
                  <c:v>21.8486111111124</c:v>
                </c:pt>
                <c:pt idx="500">
                  <c:v>21.8488888887805</c:v>
                </c:pt>
                <c:pt idx="501">
                  <c:v>21.8491666666232</c:v>
                </c:pt>
                <c:pt idx="502">
                  <c:v>21.8494444444659</c:v>
                </c:pt>
                <c:pt idx="503">
                  <c:v>21.8661111110123</c:v>
                </c:pt>
                <c:pt idx="504">
                  <c:v>21.8827777777333</c:v>
                </c:pt>
                <c:pt idx="505">
                  <c:v>21.8994444444543</c:v>
                </c:pt>
                <c:pt idx="506">
                  <c:v>21.9161111110006</c:v>
                </c:pt>
                <c:pt idx="507">
                  <c:v>21.9327777777216</c:v>
                </c:pt>
                <c:pt idx="508">
                  <c:v>21.9494444444426</c:v>
                </c:pt>
                <c:pt idx="509">
                  <c:v>21.9661111111636</c:v>
                </c:pt>
                <c:pt idx="510">
                  <c:v>21.98277777771</c:v>
                </c:pt>
                <c:pt idx="511">
                  <c:v>21.999444444431</c:v>
                </c:pt>
                <c:pt idx="512">
                  <c:v>22.016111111152</c:v>
                </c:pt>
                <c:pt idx="513">
                  <c:v>22.0327777776984</c:v>
                </c:pt>
                <c:pt idx="514">
                  <c:v>22.0494444444194</c:v>
                </c:pt>
                <c:pt idx="515">
                  <c:v>22.0661111111403</c:v>
                </c:pt>
                <c:pt idx="516">
                  <c:v>22.0827777776867</c:v>
                </c:pt>
                <c:pt idx="517">
                  <c:v>22.0994444444077</c:v>
                </c:pt>
                <c:pt idx="518">
                  <c:v>22.1161111111287</c:v>
                </c:pt>
                <c:pt idx="519">
                  <c:v>22.1327777776751</c:v>
                </c:pt>
                <c:pt idx="520">
                  <c:v>22.1494444443961</c:v>
                </c:pt>
                <c:pt idx="521">
                  <c:v>22.1661111111171</c:v>
                </c:pt>
                <c:pt idx="522">
                  <c:v>22.1827777776634</c:v>
                </c:pt>
                <c:pt idx="523">
                  <c:v>22.1994444443844</c:v>
                </c:pt>
                <c:pt idx="524">
                  <c:v>22.2161111111054</c:v>
                </c:pt>
                <c:pt idx="525">
                  <c:v>22.2327777778264</c:v>
                </c:pt>
                <c:pt idx="526">
                  <c:v>22.2494444443728</c:v>
                </c:pt>
                <c:pt idx="527">
                  <c:v>22.2661111110938</c:v>
                </c:pt>
                <c:pt idx="528">
                  <c:v>22.2827777778148</c:v>
                </c:pt>
                <c:pt idx="529">
                  <c:v>22.2994444443611</c:v>
                </c:pt>
                <c:pt idx="530">
                  <c:v>22.3161111110821</c:v>
                </c:pt>
                <c:pt idx="531">
                  <c:v>22.3327777778031</c:v>
                </c:pt>
                <c:pt idx="532">
                  <c:v>22.4161111110589</c:v>
                </c:pt>
                <c:pt idx="533">
                  <c:v>22.4994444444892</c:v>
                </c:pt>
                <c:pt idx="534">
                  <c:v>22.5827777777449</c:v>
                </c:pt>
                <c:pt idx="535">
                  <c:v>22.6661111110006</c:v>
                </c:pt>
                <c:pt idx="536">
                  <c:v>22.749444444431</c:v>
                </c:pt>
                <c:pt idx="537">
                  <c:v>22.8327777776867</c:v>
                </c:pt>
                <c:pt idx="538">
                  <c:v>22.9241666666348</c:v>
                </c:pt>
                <c:pt idx="539">
                  <c:v>23.0074999998906</c:v>
                </c:pt>
                <c:pt idx="540">
                  <c:v>23.0908333333209</c:v>
                </c:pt>
                <c:pt idx="541">
                  <c:v>23.1741666665766</c:v>
                </c:pt>
                <c:pt idx="542">
                  <c:v>23.257500000007</c:v>
                </c:pt>
                <c:pt idx="543">
                  <c:v>23.3408333332627</c:v>
                </c:pt>
                <c:pt idx="544">
                  <c:v>23.4241666666931</c:v>
                </c:pt>
                <c:pt idx="545">
                  <c:v>23.5074999999488</c:v>
                </c:pt>
                <c:pt idx="546">
                  <c:v>23.5908333333791</c:v>
                </c:pt>
                <c:pt idx="547">
                  <c:v>23.6741666666348</c:v>
                </c:pt>
                <c:pt idx="548">
                  <c:v>23.7574999998906</c:v>
                </c:pt>
                <c:pt idx="549">
                  <c:v>23.8408333333209</c:v>
                </c:pt>
                <c:pt idx="550">
                  <c:v>23.9241666665766</c:v>
                </c:pt>
                <c:pt idx="551">
                  <c:v>24.007500000007</c:v>
                </c:pt>
                <c:pt idx="552">
                  <c:v>24.0908333332627</c:v>
                </c:pt>
                <c:pt idx="553">
                  <c:v>24.1661111110006</c:v>
                </c:pt>
                <c:pt idx="554">
                  <c:v>24.249444444431</c:v>
                </c:pt>
                <c:pt idx="555">
                  <c:v>24.3327777776867</c:v>
                </c:pt>
                <c:pt idx="556">
                  <c:v>24.4161111111171</c:v>
                </c:pt>
                <c:pt idx="557">
                  <c:v>24.4994444443728</c:v>
                </c:pt>
                <c:pt idx="558">
                  <c:v>24.5827777778031</c:v>
                </c:pt>
                <c:pt idx="559">
                  <c:v>24.6661111110589</c:v>
                </c:pt>
                <c:pt idx="560">
                  <c:v>24.7494444444892</c:v>
                </c:pt>
                <c:pt idx="561">
                  <c:v>24.8327777777449</c:v>
                </c:pt>
                <c:pt idx="562">
                  <c:v>24.9161111110006</c:v>
                </c:pt>
                <c:pt idx="563">
                  <c:v>24.999444444431</c:v>
                </c:pt>
                <c:pt idx="564">
                  <c:v>25.0827777776867</c:v>
                </c:pt>
                <c:pt idx="565">
                  <c:v>25.1661111111171</c:v>
                </c:pt>
                <c:pt idx="566">
                  <c:v>25.2494444443728</c:v>
                </c:pt>
                <c:pt idx="567">
                  <c:v>25.3327777778031</c:v>
                </c:pt>
                <c:pt idx="568">
                  <c:v>25.4161111110589</c:v>
                </c:pt>
                <c:pt idx="569">
                  <c:v>25.4994444444892</c:v>
                </c:pt>
                <c:pt idx="570">
                  <c:v>25.5827777777449</c:v>
                </c:pt>
                <c:pt idx="571">
                  <c:v>25.6661111110006</c:v>
                </c:pt>
                <c:pt idx="572">
                  <c:v>25.749444444431</c:v>
                </c:pt>
                <c:pt idx="573">
                  <c:v>25.8327777776867</c:v>
                </c:pt>
                <c:pt idx="574">
                  <c:v>25.9161111111171</c:v>
                </c:pt>
                <c:pt idx="575">
                  <c:v>25.9994444443728</c:v>
                </c:pt>
                <c:pt idx="576">
                  <c:v>26.0827777778031</c:v>
                </c:pt>
                <c:pt idx="577">
                  <c:v>26.1661111110589</c:v>
                </c:pt>
                <c:pt idx="578">
                  <c:v>26.2494444444892</c:v>
                </c:pt>
                <c:pt idx="579">
                  <c:v>26.3327777777449</c:v>
                </c:pt>
                <c:pt idx="580">
                  <c:v>26.4161111110006</c:v>
                </c:pt>
                <c:pt idx="581">
                  <c:v>26.499444444431</c:v>
                </c:pt>
                <c:pt idx="582">
                  <c:v>26.5827777776867</c:v>
                </c:pt>
                <c:pt idx="583">
                  <c:v>26.6661111111171</c:v>
                </c:pt>
                <c:pt idx="584">
                  <c:v>26.7494444443728</c:v>
                </c:pt>
                <c:pt idx="585">
                  <c:v>26.8327777778031</c:v>
                </c:pt>
                <c:pt idx="586">
                  <c:v>26.9161111110589</c:v>
                </c:pt>
                <c:pt idx="587">
                  <c:v>26.9994444444892</c:v>
                </c:pt>
                <c:pt idx="588">
                  <c:v>27.0827777777449</c:v>
                </c:pt>
                <c:pt idx="589">
                  <c:v>27.1661111110006</c:v>
                </c:pt>
                <c:pt idx="590">
                  <c:v>27.249444444431</c:v>
                </c:pt>
                <c:pt idx="591">
                  <c:v>27.3327777776867</c:v>
                </c:pt>
                <c:pt idx="592">
                  <c:v>27.4161111111171</c:v>
                </c:pt>
                <c:pt idx="593">
                  <c:v>27.4997222222155</c:v>
                </c:pt>
                <c:pt idx="594">
                  <c:v>27.5830555554712</c:v>
                </c:pt>
                <c:pt idx="595">
                  <c:v>27.6663888889016</c:v>
                </c:pt>
                <c:pt idx="596">
                  <c:v>27.7497222221573</c:v>
                </c:pt>
                <c:pt idx="597">
                  <c:v>27.8330555555876</c:v>
                </c:pt>
                <c:pt idx="598">
                  <c:v>27.9163888888434</c:v>
                </c:pt>
                <c:pt idx="599">
                  <c:v>27.9997222222737</c:v>
                </c:pt>
                <c:pt idx="600">
                  <c:v>28.0830555555294</c:v>
                </c:pt>
                <c:pt idx="601">
                  <c:v>28.1663888887852</c:v>
                </c:pt>
                <c:pt idx="602">
                  <c:v>28.2497222222155</c:v>
                </c:pt>
                <c:pt idx="603">
                  <c:v>28.3330555554712</c:v>
                </c:pt>
                <c:pt idx="604">
                  <c:v>28.4163888889016</c:v>
                </c:pt>
                <c:pt idx="605">
                  <c:v>28.4997222221573</c:v>
                </c:pt>
                <c:pt idx="606">
                  <c:v>28.5830555555876</c:v>
                </c:pt>
                <c:pt idx="607">
                  <c:v>28.6663888888434</c:v>
                </c:pt>
                <c:pt idx="608">
                  <c:v>28.7499999999418</c:v>
                </c:pt>
                <c:pt idx="609">
                  <c:v>28.8333333333721</c:v>
                </c:pt>
                <c:pt idx="610">
                  <c:v>28.9166666666279</c:v>
                </c:pt>
                <c:pt idx="611">
                  <c:v>28.9999999998836</c:v>
                </c:pt>
                <c:pt idx="612">
                  <c:v>29.0833333333139</c:v>
                </c:pt>
                <c:pt idx="613">
                  <c:v>29.1666666665697</c:v>
                </c:pt>
                <c:pt idx="614">
                  <c:v>29.25</c:v>
                </c:pt>
                <c:pt idx="615">
                  <c:v>29.3333333332557</c:v>
                </c:pt>
                <c:pt idx="616">
                  <c:v>29.4166666666861</c:v>
                </c:pt>
                <c:pt idx="617">
                  <c:v>29.4999999999418</c:v>
                </c:pt>
                <c:pt idx="618">
                  <c:v>29.5838888888829</c:v>
                </c:pt>
                <c:pt idx="619">
                  <c:v>29.6672222221387</c:v>
                </c:pt>
                <c:pt idx="620">
                  <c:v>29.750555555569</c:v>
                </c:pt>
                <c:pt idx="621">
                  <c:v>29.8338888888247</c:v>
                </c:pt>
                <c:pt idx="622">
                  <c:v>29.9174999999232</c:v>
                </c:pt>
                <c:pt idx="623">
                  <c:v>30.0008333333535</c:v>
                </c:pt>
                <c:pt idx="624">
                  <c:v>30.0841666666092</c:v>
                </c:pt>
                <c:pt idx="625">
                  <c:v>30.1675000000396</c:v>
                </c:pt>
                <c:pt idx="626">
                  <c:v>30.2508333332953</c:v>
                </c:pt>
                <c:pt idx="627">
                  <c:v>30.3327777776867</c:v>
                </c:pt>
                <c:pt idx="628">
                  <c:v>30.3330555555294</c:v>
                </c:pt>
                <c:pt idx="629">
                  <c:v>30.3333333333721</c:v>
                </c:pt>
                <c:pt idx="630">
                  <c:v>30.3336111110402</c:v>
                </c:pt>
                <c:pt idx="631">
                  <c:v>30.3338888888829</c:v>
                </c:pt>
                <c:pt idx="632">
                  <c:v>30.334166666551</c:v>
                </c:pt>
                <c:pt idx="633">
                  <c:v>30.3344444443937</c:v>
                </c:pt>
                <c:pt idx="634">
                  <c:v>30.3347222222365</c:v>
                </c:pt>
                <c:pt idx="635">
                  <c:v>30.3349999999045</c:v>
                </c:pt>
                <c:pt idx="636">
                  <c:v>30.3352777777473</c:v>
                </c:pt>
                <c:pt idx="637">
                  <c:v>30.33555555559</c:v>
                </c:pt>
                <c:pt idx="638">
                  <c:v>30.3494444444077</c:v>
                </c:pt>
                <c:pt idx="639">
                  <c:v>30.4161111111171</c:v>
                </c:pt>
                <c:pt idx="640">
                  <c:v>30.4994444443728</c:v>
                </c:pt>
                <c:pt idx="641">
                  <c:v>30.5827777778031</c:v>
                </c:pt>
                <c:pt idx="642">
                  <c:v>30.6661111110589</c:v>
                </c:pt>
                <c:pt idx="643">
                  <c:v>30.7494444444892</c:v>
                </c:pt>
                <c:pt idx="644">
                  <c:v>30.8327777777449</c:v>
                </c:pt>
                <c:pt idx="645">
                  <c:v>30.9161111110006</c:v>
                </c:pt>
                <c:pt idx="646">
                  <c:v>30.999444444431</c:v>
                </c:pt>
                <c:pt idx="647">
                  <c:v>31.0827777776867</c:v>
                </c:pt>
                <c:pt idx="648">
                  <c:v>31.1661111111171</c:v>
                </c:pt>
                <c:pt idx="649">
                  <c:v>31.2494444443728</c:v>
                </c:pt>
                <c:pt idx="650">
                  <c:v>31.3327777778031</c:v>
                </c:pt>
                <c:pt idx="651">
                  <c:v>31.4161111110589</c:v>
                </c:pt>
                <c:pt idx="652">
                  <c:v>31.5011111110216</c:v>
                </c:pt>
                <c:pt idx="653">
                  <c:v>31.5844444444519</c:v>
                </c:pt>
                <c:pt idx="654">
                  <c:v>31.6677777777077</c:v>
                </c:pt>
                <c:pt idx="655">
                  <c:v>31.751111111138</c:v>
                </c:pt>
                <c:pt idx="656">
                  <c:v>31.8344444443937</c:v>
                </c:pt>
                <c:pt idx="657">
                  <c:v>31.9177777778241</c:v>
                </c:pt>
                <c:pt idx="658">
                  <c:v>32.0011111110798</c:v>
                </c:pt>
                <c:pt idx="659">
                  <c:v>32.0844444443355</c:v>
                </c:pt>
                <c:pt idx="660">
                  <c:v>32.1677777777659</c:v>
                </c:pt>
                <c:pt idx="661">
                  <c:v>32.2511111110216</c:v>
                </c:pt>
                <c:pt idx="662">
                  <c:v>32.334444444452</c:v>
                </c:pt>
                <c:pt idx="663">
                  <c:v>32.4177777777077</c:v>
                </c:pt>
                <c:pt idx="664">
                  <c:v>32.501111111138</c:v>
                </c:pt>
                <c:pt idx="665">
                  <c:v>32.5844444443937</c:v>
                </c:pt>
                <c:pt idx="666">
                  <c:v>32.6677777778241</c:v>
                </c:pt>
                <c:pt idx="667">
                  <c:v>32.7511111110798</c:v>
                </c:pt>
                <c:pt idx="668">
                  <c:v>32.8344444443355</c:v>
                </c:pt>
                <c:pt idx="669">
                  <c:v>32.9177777777659</c:v>
                </c:pt>
                <c:pt idx="670">
                  <c:v>33.0011111110216</c:v>
                </c:pt>
                <c:pt idx="671">
                  <c:v>33.084444444452</c:v>
                </c:pt>
                <c:pt idx="672">
                  <c:v>33.1680555555504</c:v>
                </c:pt>
                <c:pt idx="673">
                  <c:v>33.2513888888061</c:v>
                </c:pt>
                <c:pt idx="674">
                  <c:v>33.3347222222365</c:v>
                </c:pt>
                <c:pt idx="675">
                  <c:v>33.4180555554922</c:v>
                </c:pt>
                <c:pt idx="676">
                  <c:v>33.5013888889225</c:v>
                </c:pt>
                <c:pt idx="677">
                  <c:v>33.5847222221782</c:v>
                </c:pt>
                <c:pt idx="678">
                  <c:v>33.6680555556086</c:v>
                </c:pt>
                <c:pt idx="679">
                  <c:v>33.7513888888643</c:v>
                </c:pt>
                <c:pt idx="680">
                  <c:v>33.83472222212</c:v>
                </c:pt>
                <c:pt idx="681">
                  <c:v>33.9180555555504</c:v>
                </c:pt>
                <c:pt idx="682">
                  <c:v>34.0013888888061</c:v>
                </c:pt>
                <c:pt idx="683">
                  <c:v>34.0847222222365</c:v>
                </c:pt>
                <c:pt idx="684">
                  <c:v>34.1680555554922</c:v>
                </c:pt>
                <c:pt idx="685">
                  <c:v>34.2513888889225</c:v>
                </c:pt>
                <c:pt idx="686">
                  <c:v>34.3347222221782</c:v>
                </c:pt>
                <c:pt idx="687">
                  <c:v>34.4180555556086</c:v>
                </c:pt>
                <c:pt idx="688">
                  <c:v>34.5013888888643</c:v>
                </c:pt>
                <c:pt idx="689">
                  <c:v>34.58472222212</c:v>
                </c:pt>
                <c:pt idx="690">
                  <c:v>34.6680555555504</c:v>
                </c:pt>
                <c:pt idx="691">
                  <c:v>34.7513888888061</c:v>
                </c:pt>
                <c:pt idx="692">
                  <c:v>34.8347222222365</c:v>
                </c:pt>
                <c:pt idx="693">
                  <c:v>34.9180555554922</c:v>
                </c:pt>
                <c:pt idx="694">
                  <c:v>35.0013888889225</c:v>
                </c:pt>
                <c:pt idx="695">
                  <c:v>35.0847222221782</c:v>
                </c:pt>
                <c:pt idx="696">
                  <c:v>35.1680555556086</c:v>
                </c:pt>
                <c:pt idx="697">
                  <c:v>35.2513888888643</c:v>
                </c:pt>
                <c:pt idx="698">
                  <c:v>35.33472222212</c:v>
                </c:pt>
                <c:pt idx="699">
                  <c:v>35.4180555555504</c:v>
                </c:pt>
                <c:pt idx="700">
                  <c:v>35.5013888888061</c:v>
                </c:pt>
                <c:pt idx="701">
                  <c:v>35.5847222222365</c:v>
                </c:pt>
                <c:pt idx="702">
                  <c:v>35.6680555554922</c:v>
                </c:pt>
                <c:pt idx="703">
                  <c:v>35.7513888889225</c:v>
                </c:pt>
                <c:pt idx="704">
                  <c:v>35.8347222221782</c:v>
                </c:pt>
                <c:pt idx="705">
                  <c:v>35.9180555556086</c:v>
                </c:pt>
                <c:pt idx="706">
                  <c:v>36.0013888888643</c:v>
                </c:pt>
                <c:pt idx="707">
                  <c:v>36.08472222212</c:v>
                </c:pt>
                <c:pt idx="708">
                  <c:v>36.1680555555504</c:v>
                </c:pt>
                <c:pt idx="709">
                  <c:v>36.2513888888061</c:v>
                </c:pt>
                <c:pt idx="710">
                  <c:v>36.3347222222365</c:v>
                </c:pt>
                <c:pt idx="711">
                  <c:v>36.4180555554922</c:v>
                </c:pt>
                <c:pt idx="712">
                  <c:v>36.5013888889225</c:v>
                </c:pt>
                <c:pt idx="713">
                  <c:v>36.5847222221782</c:v>
                </c:pt>
                <c:pt idx="714">
                  <c:v>36.6680555556086</c:v>
                </c:pt>
                <c:pt idx="715">
                  <c:v>36.751666666707</c:v>
                </c:pt>
                <c:pt idx="716">
                  <c:v>36.8266666666023</c:v>
                </c:pt>
                <c:pt idx="717">
                  <c:v>36.9161111110006</c:v>
                </c:pt>
                <c:pt idx="718">
                  <c:v>36.9327777777216</c:v>
                </c:pt>
                <c:pt idx="719">
                  <c:v>36.9330555555644</c:v>
                </c:pt>
                <c:pt idx="720">
                  <c:v>36.9333333332324</c:v>
                </c:pt>
                <c:pt idx="721">
                  <c:v>36.9338888889179</c:v>
                </c:pt>
                <c:pt idx="722">
                  <c:v>36.934166666586</c:v>
                </c:pt>
                <c:pt idx="723">
                  <c:v>36.9344444444287</c:v>
                </c:pt>
                <c:pt idx="724">
                  <c:v>36.9347222222714</c:v>
                </c:pt>
                <c:pt idx="725">
                  <c:v>36.9349999999395</c:v>
                </c:pt>
                <c:pt idx="726">
                  <c:v>36.9352777777822</c:v>
                </c:pt>
                <c:pt idx="727">
                  <c:v>36.9355555554503</c:v>
                </c:pt>
                <c:pt idx="728">
                  <c:v>36.9494444444426</c:v>
                </c:pt>
                <c:pt idx="729">
                  <c:v>36.999444444431</c:v>
                </c:pt>
                <c:pt idx="730">
                  <c:v>37.0827777776867</c:v>
                </c:pt>
                <c:pt idx="731">
                  <c:v>37.1738888887921</c:v>
                </c:pt>
                <c:pt idx="732">
                  <c:v>37.2572222222225</c:v>
                </c:pt>
                <c:pt idx="733">
                  <c:v>37.3405555554782</c:v>
                </c:pt>
                <c:pt idx="734">
                  <c:v>37.4238888889086</c:v>
                </c:pt>
                <c:pt idx="735">
                  <c:v>37.5072222221643</c:v>
                </c:pt>
                <c:pt idx="736">
                  <c:v>37.5905555555946</c:v>
                </c:pt>
                <c:pt idx="737">
                  <c:v>37.6738888888503</c:v>
                </c:pt>
                <c:pt idx="738">
                  <c:v>37.7572222221061</c:v>
                </c:pt>
                <c:pt idx="739">
                  <c:v>37.8405555555364</c:v>
                </c:pt>
                <c:pt idx="740">
                  <c:v>37.9238888887921</c:v>
                </c:pt>
                <c:pt idx="741">
                  <c:v>38.0072222222225</c:v>
                </c:pt>
                <c:pt idx="742">
                  <c:v>38.0905555554782</c:v>
                </c:pt>
                <c:pt idx="743">
                  <c:v>38.1738888889086</c:v>
                </c:pt>
                <c:pt idx="744">
                  <c:v>38.257500000007</c:v>
                </c:pt>
                <c:pt idx="745">
                  <c:v>38.3408333332627</c:v>
                </c:pt>
                <c:pt idx="746">
                  <c:v>38.4241666666931</c:v>
                </c:pt>
                <c:pt idx="747">
                  <c:v>38.5074999999488</c:v>
                </c:pt>
                <c:pt idx="748">
                  <c:v>38.5908333333791</c:v>
                </c:pt>
                <c:pt idx="749">
                  <c:v>38.6741666666349</c:v>
                </c:pt>
                <c:pt idx="750">
                  <c:v>38.7574999998906</c:v>
                </c:pt>
                <c:pt idx="751">
                  <c:v>38.8324999999604</c:v>
                </c:pt>
                <c:pt idx="752">
                  <c:v>38.8827777777915</c:v>
                </c:pt>
                <c:pt idx="753">
                  <c:v>38.9161111110589</c:v>
                </c:pt>
                <c:pt idx="754">
                  <c:v>38.9994444444892</c:v>
                </c:pt>
                <c:pt idx="755">
                  <c:v>39.0827777777449</c:v>
                </c:pt>
                <c:pt idx="756">
                  <c:v>39.1661111110006</c:v>
                </c:pt>
                <c:pt idx="757">
                  <c:v>39.249444444431</c:v>
                </c:pt>
                <c:pt idx="758">
                  <c:v>39.3327777776867</c:v>
                </c:pt>
                <c:pt idx="759">
                  <c:v>39.4163888887852</c:v>
                </c:pt>
                <c:pt idx="760">
                  <c:v>39.4997222222155</c:v>
                </c:pt>
                <c:pt idx="761">
                  <c:v>39.5830555554712</c:v>
                </c:pt>
                <c:pt idx="762">
                  <c:v>39.6663888889016</c:v>
                </c:pt>
                <c:pt idx="763">
                  <c:v>39.7497222221573</c:v>
                </c:pt>
                <c:pt idx="764">
                  <c:v>39.8330555555876</c:v>
                </c:pt>
                <c:pt idx="765">
                  <c:v>39.9163888888434</c:v>
                </c:pt>
                <c:pt idx="766">
                  <c:v>39.9997222222737</c:v>
                </c:pt>
                <c:pt idx="767">
                  <c:v>40.0830555555294</c:v>
                </c:pt>
                <c:pt idx="768">
                  <c:v>40.1663888887852</c:v>
                </c:pt>
                <c:pt idx="769">
                  <c:v>40.2497222222155</c:v>
                </c:pt>
                <c:pt idx="770">
                  <c:v>40.3330555554712</c:v>
                </c:pt>
                <c:pt idx="771">
                  <c:v>40.4163888889016</c:v>
                </c:pt>
                <c:pt idx="772">
                  <c:v>40.4997222221573</c:v>
                </c:pt>
                <c:pt idx="773">
                  <c:v>40.5830555555876</c:v>
                </c:pt>
                <c:pt idx="774">
                  <c:v>40.6663888888434</c:v>
                </c:pt>
                <c:pt idx="775">
                  <c:v>40.7497222222737</c:v>
                </c:pt>
                <c:pt idx="776">
                  <c:v>40.8330555555294</c:v>
                </c:pt>
                <c:pt idx="777">
                  <c:v>40.9163888887852</c:v>
                </c:pt>
                <c:pt idx="778">
                  <c:v>40.9997222222155</c:v>
                </c:pt>
                <c:pt idx="779">
                  <c:v>41.0830555554712</c:v>
                </c:pt>
                <c:pt idx="780">
                  <c:v>41.1663888889016</c:v>
                </c:pt>
                <c:pt idx="781">
                  <c:v>41.2497222221573</c:v>
                </c:pt>
                <c:pt idx="782">
                  <c:v>41.3330555555876</c:v>
                </c:pt>
                <c:pt idx="783">
                  <c:v>41.4163888888434</c:v>
                </c:pt>
                <c:pt idx="784">
                  <c:v>41.4997222222737</c:v>
                </c:pt>
                <c:pt idx="785">
                  <c:v>41.5830555555294</c:v>
                </c:pt>
                <c:pt idx="786">
                  <c:v>41.6663888887852</c:v>
                </c:pt>
                <c:pt idx="787">
                  <c:v>41.7497222222155</c:v>
                </c:pt>
                <c:pt idx="788">
                  <c:v>41.8330555554712</c:v>
                </c:pt>
                <c:pt idx="789">
                  <c:v>41.9163888889016</c:v>
                </c:pt>
                <c:pt idx="790">
                  <c:v>41.9997222221573</c:v>
                </c:pt>
                <c:pt idx="791">
                  <c:v>42.0830555555876</c:v>
                </c:pt>
                <c:pt idx="792">
                  <c:v>42.1663888888434</c:v>
                </c:pt>
                <c:pt idx="793">
                  <c:v>42.2497222222737</c:v>
                </c:pt>
                <c:pt idx="794">
                  <c:v>42.3330555555294</c:v>
                </c:pt>
              </c:numCache>
            </c:numRef>
          </c:xVal>
          <c:yVal>
            <c:numRef>
              <c:f>'[4]data-4'!$K$3:$K$797</c:f>
              <c:numCache>
                <c:formatCode>General</c:formatCode>
                <c:ptCount val="795"/>
                <c:pt idx="0">
                  <c:v>1616.92</c:v>
                </c:pt>
                <c:pt idx="1">
                  <c:v>1616.92</c:v>
                </c:pt>
                <c:pt idx="2">
                  <c:v>1616.92</c:v>
                </c:pt>
                <c:pt idx="3">
                  <c:v>1617.22</c:v>
                </c:pt>
                <c:pt idx="4">
                  <c:v>1617.33</c:v>
                </c:pt>
                <c:pt idx="5">
                  <c:v>1617.33</c:v>
                </c:pt>
                <c:pt idx="6">
                  <c:v>1617.43</c:v>
                </c:pt>
                <c:pt idx="7">
                  <c:v>1617.43</c:v>
                </c:pt>
                <c:pt idx="8">
                  <c:v>1617.43</c:v>
                </c:pt>
                <c:pt idx="9">
                  <c:v>1617.43</c:v>
                </c:pt>
                <c:pt idx="10">
                  <c:v>1617.53</c:v>
                </c:pt>
                <c:pt idx="11">
                  <c:v>1617.54</c:v>
                </c:pt>
                <c:pt idx="12">
                  <c:v>1617.54</c:v>
                </c:pt>
                <c:pt idx="13">
                  <c:v>1617.54</c:v>
                </c:pt>
                <c:pt idx="14">
                  <c:v>1617.54</c:v>
                </c:pt>
                <c:pt idx="15">
                  <c:v>1617.55</c:v>
                </c:pt>
                <c:pt idx="16">
                  <c:v>1617.56</c:v>
                </c:pt>
                <c:pt idx="17">
                  <c:v>1617.56</c:v>
                </c:pt>
                <c:pt idx="18">
                  <c:v>1617.56</c:v>
                </c:pt>
                <c:pt idx="19">
                  <c:v>1617.57</c:v>
                </c:pt>
                <c:pt idx="20">
                  <c:v>1617.57</c:v>
                </c:pt>
                <c:pt idx="21">
                  <c:v>1617.58</c:v>
                </c:pt>
                <c:pt idx="22">
                  <c:v>1617.58</c:v>
                </c:pt>
                <c:pt idx="23">
                  <c:v>1617.59</c:v>
                </c:pt>
                <c:pt idx="24">
                  <c:v>1617.6</c:v>
                </c:pt>
                <c:pt idx="25">
                  <c:v>1617.59</c:v>
                </c:pt>
                <c:pt idx="26">
                  <c:v>1617.6</c:v>
                </c:pt>
                <c:pt idx="27">
                  <c:v>1617.6</c:v>
                </c:pt>
                <c:pt idx="28">
                  <c:v>1617.6</c:v>
                </c:pt>
                <c:pt idx="29">
                  <c:v>1617.7</c:v>
                </c:pt>
                <c:pt idx="30">
                  <c:v>1617.7</c:v>
                </c:pt>
                <c:pt idx="31">
                  <c:v>1617.7</c:v>
                </c:pt>
                <c:pt idx="32">
                  <c:v>1617.6</c:v>
                </c:pt>
                <c:pt idx="33">
                  <c:v>1617.59</c:v>
                </c:pt>
                <c:pt idx="34">
                  <c:v>1617.59</c:v>
                </c:pt>
                <c:pt idx="35">
                  <c:v>1617.7</c:v>
                </c:pt>
                <c:pt idx="36">
                  <c:v>1627.29</c:v>
                </c:pt>
                <c:pt idx="37">
                  <c:v>1617.49</c:v>
                </c:pt>
                <c:pt idx="38">
                  <c:v>1617.79</c:v>
                </c:pt>
                <c:pt idx="39">
                  <c:v>1618.08</c:v>
                </c:pt>
                <c:pt idx="40">
                  <c:v>1618.28</c:v>
                </c:pt>
                <c:pt idx="41">
                  <c:v>1618.49</c:v>
                </c:pt>
                <c:pt idx="42">
                  <c:v>1618.69</c:v>
                </c:pt>
                <c:pt idx="43">
                  <c:v>1618.78</c:v>
                </c:pt>
                <c:pt idx="44">
                  <c:v>1619.58</c:v>
                </c:pt>
                <c:pt idx="45">
                  <c:v>1619.58</c:v>
                </c:pt>
                <c:pt idx="46">
                  <c:v>1619.57</c:v>
                </c:pt>
                <c:pt idx="47">
                  <c:v>1619.47</c:v>
                </c:pt>
                <c:pt idx="48">
                  <c:v>1619.47</c:v>
                </c:pt>
                <c:pt idx="49">
                  <c:v>1619.37</c:v>
                </c:pt>
                <c:pt idx="50">
                  <c:v>1619.36</c:v>
                </c:pt>
                <c:pt idx="51">
                  <c:v>1619.36</c:v>
                </c:pt>
                <c:pt idx="52">
                  <c:v>1619.25</c:v>
                </c:pt>
                <c:pt idx="53">
                  <c:v>1619.23</c:v>
                </c:pt>
                <c:pt idx="54">
                  <c:v>1619.23</c:v>
                </c:pt>
                <c:pt idx="55">
                  <c:v>1619.13</c:v>
                </c:pt>
                <c:pt idx="56">
                  <c:v>1619.11</c:v>
                </c:pt>
                <c:pt idx="57">
                  <c:v>1619.1</c:v>
                </c:pt>
                <c:pt idx="58">
                  <c:v>1619.09</c:v>
                </c:pt>
                <c:pt idx="59">
                  <c:v>1618.99</c:v>
                </c:pt>
                <c:pt idx="60">
                  <c:v>1618.98</c:v>
                </c:pt>
                <c:pt idx="61">
                  <c:v>1618.97</c:v>
                </c:pt>
                <c:pt idx="62">
                  <c:v>1618.87</c:v>
                </c:pt>
                <c:pt idx="63">
                  <c:v>1618.87</c:v>
                </c:pt>
                <c:pt idx="64">
                  <c:v>1618.86</c:v>
                </c:pt>
                <c:pt idx="65">
                  <c:v>1618.86</c:v>
                </c:pt>
                <c:pt idx="66">
                  <c:v>1618.75</c:v>
                </c:pt>
                <c:pt idx="67">
                  <c:v>1618.74</c:v>
                </c:pt>
                <c:pt idx="68">
                  <c:v>1618.74</c:v>
                </c:pt>
                <c:pt idx="69">
                  <c:v>1618.73</c:v>
                </c:pt>
                <c:pt idx="70">
                  <c:v>1618.74</c:v>
                </c:pt>
                <c:pt idx="71">
                  <c:v>1618.73</c:v>
                </c:pt>
                <c:pt idx="72">
                  <c:v>1618.63</c:v>
                </c:pt>
                <c:pt idx="73">
                  <c:v>1618.62</c:v>
                </c:pt>
                <c:pt idx="74">
                  <c:v>1618.62</c:v>
                </c:pt>
                <c:pt idx="75">
                  <c:v>1618.61</c:v>
                </c:pt>
                <c:pt idx="76">
                  <c:v>1618.6</c:v>
                </c:pt>
                <c:pt idx="77">
                  <c:v>1618.61</c:v>
                </c:pt>
                <c:pt idx="78">
                  <c:v>1618.5</c:v>
                </c:pt>
                <c:pt idx="79">
                  <c:v>1618.5</c:v>
                </c:pt>
                <c:pt idx="80">
                  <c:v>1618.5</c:v>
                </c:pt>
                <c:pt idx="81">
                  <c:v>1618.5</c:v>
                </c:pt>
                <c:pt idx="82">
                  <c:v>1618.49</c:v>
                </c:pt>
                <c:pt idx="83">
                  <c:v>1618.49</c:v>
                </c:pt>
                <c:pt idx="84">
                  <c:v>1618.48</c:v>
                </c:pt>
                <c:pt idx="85">
                  <c:v>1618.38</c:v>
                </c:pt>
                <c:pt idx="86">
                  <c:v>1618.38</c:v>
                </c:pt>
                <c:pt idx="87">
                  <c:v>1618.38</c:v>
                </c:pt>
                <c:pt idx="88">
                  <c:v>1618.39</c:v>
                </c:pt>
                <c:pt idx="89">
                  <c:v>1618.39</c:v>
                </c:pt>
                <c:pt idx="90">
                  <c:v>1618.38</c:v>
                </c:pt>
                <c:pt idx="91">
                  <c:v>1618.38</c:v>
                </c:pt>
                <c:pt idx="92">
                  <c:v>1618.37</c:v>
                </c:pt>
                <c:pt idx="93">
                  <c:v>1618.36</c:v>
                </c:pt>
                <c:pt idx="94">
                  <c:v>1618.36</c:v>
                </c:pt>
                <c:pt idx="95">
                  <c:v>1618.36</c:v>
                </c:pt>
                <c:pt idx="96">
                  <c:v>1618.36</c:v>
                </c:pt>
                <c:pt idx="97">
                  <c:v>1618.36</c:v>
                </c:pt>
                <c:pt idx="98">
                  <c:v>1618.35</c:v>
                </c:pt>
                <c:pt idx="99">
                  <c:v>1618.35</c:v>
                </c:pt>
                <c:pt idx="100">
                  <c:v>1618.35</c:v>
                </c:pt>
                <c:pt idx="101">
                  <c:v>1618.35</c:v>
                </c:pt>
                <c:pt idx="102">
                  <c:v>1618.35</c:v>
                </c:pt>
                <c:pt idx="103">
                  <c:v>1618.34</c:v>
                </c:pt>
                <c:pt idx="104">
                  <c:v>1618.34</c:v>
                </c:pt>
                <c:pt idx="105">
                  <c:v>1618.34</c:v>
                </c:pt>
                <c:pt idx="106">
                  <c:v>1618.33</c:v>
                </c:pt>
                <c:pt idx="107">
                  <c:v>1618.33</c:v>
                </c:pt>
                <c:pt idx="108">
                  <c:v>1618.32</c:v>
                </c:pt>
                <c:pt idx="109">
                  <c:v>1618.32</c:v>
                </c:pt>
                <c:pt idx="110">
                  <c:v>1618.32</c:v>
                </c:pt>
                <c:pt idx="111">
                  <c:v>1618.32</c:v>
                </c:pt>
                <c:pt idx="112">
                  <c:v>1618.32</c:v>
                </c:pt>
                <c:pt idx="113">
                  <c:v>1618.32</c:v>
                </c:pt>
                <c:pt idx="114">
                  <c:v>1618.32</c:v>
                </c:pt>
                <c:pt idx="115">
                  <c:v>1618.32</c:v>
                </c:pt>
                <c:pt idx="116">
                  <c:v>1618.32</c:v>
                </c:pt>
                <c:pt idx="117">
                  <c:v>1618.31</c:v>
                </c:pt>
                <c:pt idx="118">
                  <c:v>1618.31</c:v>
                </c:pt>
                <c:pt idx="119">
                  <c:v>1618.31</c:v>
                </c:pt>
                <c:pt idx="120">
                  <c:v>1618.3</c:v>
                </c:pt>
                <c:pt idx="121">
                  <c:v>1618.3</c:v>
                </c:pt>
                <c:pt idx="122">
                  <c:v>1618.39</c:v>
                </c:pt>
                <c:pt idx="123">
                  <c:v>1618.29</c:v>
                </c:pt>
                <c:pt idx="124">
                  <c:v>1618.29</c:v>
                </c:pt>
                <c:pt idx="125">
                  <c:v>1618.39</c:v>
                </c:pt>
                <c:pt idx="126">
                  <c:v>1618.39</c:v>
                </c:pt>
                <c:pt idx="127">
                  <c:v>1618.3</c:v>
                </c:pt>
                <c:pt idx="128">
                  <c:v>1618.3</c:v>
                </c:pt>
                <c:pt idx="129">
                  <c:v>1618.31</c:v>
                </c:pt>
                <c:pt idx="130">
                  <c:v>1618.32</c:v>
                </c:pt>
                <c:pt idx="131">
                  <c:v>1618.31</c:v>
                </c:pt>
                <c:pt idx="132">
                  <c:v>1618.41</c:v>
                </c:pt>
                <c:pt idx="133">
                  <c:v>1618.31</c:v>
                </c:pt>
                <c:pt idx="134">
                  <c:v>1618.41</c:v>
                </c:pt>
                <c:pt idx="135">
                  <c:v>1618.31</c:v>
                </c:pt>
                <c:pt idx="136">
                  <c:v>1618.41</c:v>
                </c:pt>
                <c:pt idx="137">
                  <c:v>1618.42</c:v>
                </c:pt>
                <c:pt idx="138">
                  <c:v>1618.31</c:v>
                </c:pt>
                <c:pt idx="139">
                  <c:v>1618.31</c:v>
                </c:pt>
                <c:pt idx="140">
                  <c:v>1618.31</c:v>
                </c:pt>
                <c:pt idx="141">
                  <c:v>1618.31</c:v>
                </c:pt>
                <c:pt idx="142">
                  <c:v>1618.32</c:v>
                </c:pt>
                <c:pt idx="143">
                  <c:v>1618.32</c:v>
                </c:pt>
                <c:pt idx="144">
                  <c:v>1618.31</c:v>
                </c:pt>
                <c:pt idx="145">
                  <c:v>1618.31</c:v>
                </c:pt>
                <c:pt idx="146">
                  <c:v>1618.31</c:v>
                </c:pt>
                <c:pt idx="147">
                  <c:v>1618.42</c:v>
                </c:pt>
                <c:pt idx="148">
                  <c:v>1618.31</c:v>
                </c:pt>
                <c:pt idx="149">
                  <c:v>1618.31</c:v>
                </c:pt>
                <c:pt idx="150">
                  <c:v>1618.32</c:v>
                </c:pt>
                <c:pt idx="151">
                  <c:v>1618.41</c:v>
                </c:pt>
                <c:pt idx="152">
                  <c:v>1618.31</c:v>
                </c:pt>
                <c:pt idx="153">
                  <c:v>1618.32</c:v>
                </c:pt>
                <c:pt idx="154">
                  <c:v>1618.31</c:v>
                </c:pt>
                <c:pt idx="155">
                  <c:v>1618.31</c:v>
                </c:pt>
                <c:pt idx="156">
                  <c:v>1618.31</c:v>
                </c:pt>
                <c:pt idx="157">
                  <c:v>1618.31</c:v>
                </c:pt>
                <c:pt idx="158">
                  <c:v>1618.31</c:v>
                </c:pt>
                <c:pt idx="159">
                  <c:v>1618.31</c:v>
                </c:pt>
                <c:pt idx="160">
                  <c:v>1618.31</c:v>
                </c:pt>
                <c:pt idx="161">
                  <c:v>1618.31</c:v>
                </c:pt>
                <c:pt idx="162">
                  <c:v>1618.32</c:v>
                </c:pt>
                <c:pt idx="163">
                  <c:v>1618.31</c:v>
                </c:pt>
                <c:pt idx="164">
                  <c:v>1618.31</c:v>
                </c:pt>
                <c:pt idx="165">
                  <c:v>1618.31</c:v>
                </c:pt>
                <c:pt idx="166">
                  <c:v>1618.32</c:v>
                </c:pt>
                <c:pt idx="167">
                  <c:v>1618.31</c:v>
                </c:pt>
                <c:pt idx="168">
                  <c:v>1618.31</c:v>
                </c:pt>
                <c:pt idx="169">
                  <c:v>1618.31</c:v>
                </c:pt>
                <c:pt idx="170">
                  <c:v>1618.32</c:v>
                </c:pt>
                <c:pt idx="171">
                  <c:v>1618.32</c:v>
                </c:pt>
                <c:pt idx="172">
                  <c:v>1618.31</c:v>
                </c:pt>
                <c:pt idx="173">
                  <c:v>1618.32</c:v>
                </c:pt>
                <c:pt idx="174">
                  <c:v>1618.32</c:v>
                </c:pt>
                <c:pt idx="175">
                  <c:v>1618.31</c:v>
                </c:pt>
                <c:pt idx="176">
                  <c:v>1618.31</c:v>
                </c:pt>
                <c:pt idx="177">
                  <c:v>1618.31</c:v>
                </c:pt>
                <c:pt idx="178">
                  <c:v>1618.32</c:v>
                </c:pt>
                <c:pt idx="179">
                  <c:v>1618.31</c:v>
                </c:pt>
                <c:pt idx="180">
                  <c:v>1618.32</c:v>
                </c:pt>
                <c:pt idx="181">
                  <c:v>1618.32</c:v>
                </c:pt>
                <c:pt idx="182">
                  <c:v>1618.32</c:v>
                </c:pt>
                <c:pt idx="183">
                  <c:v>1618.32</c:v>
                </c:pt>
                <c:pt idx="184">
                  <c:v>1618.31</c:v>
                </c:pt>
                <c:pt idx="185">
                  <c:v>1618.32</c:v>
                </c:pt>
                <c:pt idx="186">
                  <c:v>1618.32</c:v>
                </c:pt>
                <c:pt idx="187">
                  <c:v>1618.32</c:v>
                </c:pt>
                <c:pt idx="188">
                  <c:v>1618.32</c:v>
                </c:pt>
                <c:pt idx="189">
                  <c:v>1618.31</c:v>
                </c:pt>
                <c:pt idx="190">
                  <c:v>1618.32</c:v>
                </c:pt>
                <c:pt idx="191">
                  <c:v>1618.31</c:v>
                </c:pt>
                <c:pt idx="192">
                  <c:v>1618.31</c:v>
                </c:pt>
                <c:pt idx="193">
                  <c:v>1618.31</c:v>
                </c:pt>
                <c:pt idx="194">
                  <c:v>1618.31</c:v>
                </c:pt>
                <c:pt idx="195">
                  <c:v>1618.31</c:v>
                </c:pt>
                <c:pt idx="196">
                  <c:v>1618.31</c:v>
                </c:pt>
                <c:pt idx="197">
                  <c:v>1618.31</c:v>
                </c:pt>
                <c:pt idx="198">
                  <c:v>1618.31</c:v>
                </c:pt>
                <c:pt idx="199">
                  <c:v>1618.31</c:v>
                </c:pt>
                <c:pt idx="200">
                  <c:v>1618.31</c:v>
                </c:pt>
                <c:pt idx="201">
                  <c:v>1618.31</c:v>
                </c:pt>
                <c:pt idx="202">
                  <c:v>1618.31</c:v>
                </c:pt>
                <c:pt idx="203">
                  <c:v>1618.31</c:v>
                </c:pt>
                <c:pt idx="204">
                  <c:v>1618.31</c:v>
                </c:pt>
                <c:pt idx="205">
                  <c:v>1618.31</c:v>
                </c:pt>
                <c:pt idx="206">
                  <c:v>1618.31</c:v>
                </c:pt>
                <c:pt idx="207">
                  <c:v>1618.31</c:v>
                </c:pt>
                <c:pt idx="208">
                  <c:v>1618.31</c:v>
                </c:pt>
                <c:pt idx="209">
                  <c:v>1618.31</c:v>
                </c:pt>
                <c:pt idx="210">
                  <c:v>1618.31</c:v>
                </c:pt>
                <c:pt idx="211">
                  <c:v>1618.31</c:v>
                </c:pt>
                <c:pt idx="212">
                  <c:v>1618.31</c:v>
                </c:pt>
                <c:pt idx="213">
                  <c:v>1618.31</c:v>
                </c:pt>
                <c:pt idx="214">
                  <c:v>1618.31</c:v>
                </c:pt>
                <c:pt idx="215">
                  <c:v>1618.31</c:v>
                </c:pt>
                <c:pt idx="216">
                  <c:v>1618.31</c:v>
                </c:pt>
                <c:pt idx="217">
                  <c:v>1618.31</c:v>
                </c:pt>
                <c:pt idx="218">
                  <c:v>1618.31</c:v>
                </c:pt>
                <c:pt idx="219">
                  <c:v>1618.31</c:v>
                </c:pt>
                <c:pt idx="220">
                  <c:v>1618.31</c:v>
                </c:pt>
                <c:pt idx="221">
                  <c:v>1618.31</c:v>
                </c:pt>
                <c:pt idx="222">
                  <c:v>1618.31</c:v>
                </c:pt>
                <c:pt idx="223">
                  <c:v>1618.31</c:v>
                </c:pt>
                <c:pt idx="224">
                  <c:v>1618.31</c:v>
                </c:pt>
                <c:pt idx="225">
                  <c:v>1618.31</c:v>
                </c:pt>
                <c:pt idx="226">
                  <c:v>1618.31</c:v>
                </c:pt>
                <c:pt idx="227">
                  <c:v>1618.31</c:v>
                </c:pt>
                <c:pt idx="228">
                  <c:v>1618.31</c:v>
                </c:pt>
                <c:pt idx="229">
                  <c:v>1618.31</c:v>
                </c:pt>
                <c:pt idx="230">
                  <c:v>1618.31</c:v>
                </c:pt>
                <c:pt idx="231">
                  <c:v>1618.41</c:v>
                </c:pt>
                <c:pt idx="232">
                  <c:v>1618.31</c:v>
                </c:pt>
                <c:pt idx="233">
                  <c:v>1618.51</c:v>
                </c:pt>
                <c:pt idx="234">
                  <c:v>1618.21</c:v>
                </c:pt>
                <c:pt idx="235">
                  <c:v>1618.31</c:v>
                </c:pt>
                <c:pt idx="236">
                  <c:v>1618.41</c:v>
                </c:pt>
                <c:pt idx="237">
                  <c:v>1618.31</c:v>
                </c:pt>
                <c:pt idx="238">
                  <c:v>1618.31</c:v>
                </c:pt>
                <c:pt idx="239">
                  <c:v>1618.31</c:v>
                </c:pt>
                <c:pt idx="240">
                  <c:v>1618.31</c:v>
                </c:pt>
                <c:pt idx="241">
                  <c:v>1618.31</c:v>
                </c:pt>
                <c:pt idx="242">
                  <c:v>1618.31</c:v>
                </c:pt>
                <c:pt idx="243">
                  <c:v>1618.31</c:v>
                </c:pt>
                <c:pt idx="244">
                  <c:v>1618.31</c:v>
                </c:pt>
                <c:pt idx="245">
                  <c:v>1618.31</c:v>
                </c:pt>
                <c:pt idx="246">
                  <c:v>1618.31</c:v>
                </c:pt>
                <c:pt idx="247">
                  <c:v>1618.31</c:v>
                </c:pt>
                <c:pt idx="248">
                  <c:v>1618.31</c:v>
                </c:pt>
                <c:pt idx="249">
                  <c:v>1618.31</c:v>
                </c:pt>
                <c:pt idx="250">
                  <c:v>1618.31</c:v>
                </c:pt>
                <c:pt idx="251">
                  <c:v>1618.31</c:v>
                </c:pt>
                <c:pt idx="252">
                  <c:v>1618.31</c:v>
                </c:pt>
                <c:pt idx="253">
                  <c:v>1618.31</c:v>
                </c:pt>
                <c:pt idx="254">
                  <c:v>1618.32</c:v>
                </c:pt>
                <c:pt idx="255">
                  <c:v>1618.32</c:v>
                </c:pt>
                <c:pt idx="256">
                  <c:v>1618.31</c:v>
                </c:pt>
                <c:pt idx="257">
                  <c:v>1618.4</c:v>
                </c:pt>
                <c:pt idx="258">
                  <c:v>1618.4</c:v>
                </c:pt>
                <c:pt idx="259">
                  <c:v>1618.4</c:v>
                </c:pt>
                <c:pt idx="260">
                  <c:v>1618.4</c:v>
                </c:pt>
                <c:pt idx="261">
                  <c:v>1618.4</c:v>
                </c:pt>
                <c:pt idx="262">
                  <c:v>1618.4</c:v>
                </c:pt>
                <c:pt idx="263">
                  <c:v>1618.4</c:v>
                </c:pt>
                <c:pt idx="264">
                  <c:v>1618.4</c:v>
                </c:pt>
                <c:pt idx="265">
                  <c:v>1618.4</c:v>
                </c:pt>
                <c:pt idx="266">
                  <c:v>1618.39</c:v>
                </c:pt>
                <c:pt idx="267">
                  <c:v>1618.49</c:v>
                </c:pt>
                <c:pt idx="268">
                  <c:v>1618.49</c:v>
                </c:pt>
                <c:pt idx="269">
                  <c:v>1618.49</c:v>
                </c:pt>
                <c:pt idx="270">
                  <c:v>1618.49</c:v>
                </c:pt>
                <c:pt idx="271">
                  <c:v>1618.49</c:v>
                </c:pt>
                <c:pt idx="272">
                  <c:v>1618.48</c:v>
                </c:pt>
                <c:pt idx="273">
                  <c:v>1618.48</c:v>
                </c:pt>
                <c:pt idx="274">
                  <c:v>1618.47</c:v>
                </c:pt>
                <c:pt idx="275">
                  <c:v>1618.47</c:v>
                </c:pt>
                <c:pt idx="276">
                  <c:v>1618.47</c:v>
                </c:pt>
                <c:pt idx="277">
                  <c:v>1618.47</c:v>
                </c:pt>
                <c:pt idx="278">
                  <c:v>1618.48</c:v>
                </c:pt>
                <c:pt idx="279">
                  <c:v>1618.48</c:v>
                </c:pt>
                <c:pt idx="280">
                  <c:v>1618.47</c:v>
                </c:pt>
                <c:pt idx="281">
                  <c:v>1618.47</c:v>
                </c:pt>
                <c:pt idx="282">
                  <c:v>1618.58</c:v>
                </c:pt>
                <c:pt idx="283">
                  <c:v>1618.57</c:v>
                </c:pt>
                <c:pt idx="284">
                  <c:v>1618.57</c:v>
                </c:pt>
                <c:pt idx="285">
                  <c:v>1618.57</c:v>
                </c:pt>
                <c:pt idx="286">
                  <c:v>1618.57</c:v>
                </c:pt>
                <c:pt idx="287">
                  <c:v>1618.57</c:v>
                </c:pt>
                <c:pt idx="288">
                  <c:v>1618.57</c:v>
                </c:pt>
                <c:pt idx="289">
                  <c:v>1618.57</c:v>
                </c:pt>
                <c:pt idx="290">
                  <c:v>1618.57</c:v>
                </c:pt>
                <c:pt idx="291">
                  <c:v>1618.57</c:v>
                </c:pt>
                <c:pt idx="292">
                  <c:v>1618.57</c:v>
                </c:pt>
                <c:pt idx="293">
                  <c:v>1618.57</c:v>
                </c:pt>
                <c:pt idx="294">
                  <c:v>1618.57</c:v>
                </c:pt>
                <c:pt idx="295">
                  <c:v>1618.57</c:v>
                </c:pt>
                <c:pt idx="296">
                  <c:v>1618.57</c:v>
                </c:pt>
                <c:pt idx="297">
                  <c:v>1618.57</c:v>
                </c:pt>
                <c:pt idx="298">
                  <c:v>1618.57</c:v>
                </c:pt>
                <c:pt idx="299">
                  <c:v>1618.57</c:v>
                </c:pt>
                <c:pt idx="300">
                  <c:v>1618.57</c:v>
                </c:pt>
                <c:pt idx="301">
                  <c:v>1618.57</c:v>
                </c:pt>
                <c:pt idx="302">
                  <c:v>1618.57</c:v>
                </c:pt>
                <c:pt idx="303">
                  <c:v>1618.57</c:v>
                </c:pt>
                <c:pt idx="304">
                  <c:v>1618.57</c:v>
                </c:pt>
                <c:pt idx="305">
                  <c:v>1618.57</c:v>
                </c:pt>
                <c:pt idx="306">
                  <c:v>1618.57</c:v>
                </c:pt>
                <c:pt idx="307">
                  <c:v>1618.57</c:v>
                </c:pt>
                <c:pt idx="308">
                  <c:v>1618.57</c:v>
                </c:pt>
                <c:pt idx="309">
                  <c:v>1618.57</c:v>
                </c:pt>
                <c:pt idx="310">
                  <c:v>1618.57</c:v>
                </c:pt>
                <c:pt idx="311">
                  <c:v>1618.57</c:v>
                </c:pt>
                <c:pt idx="312">
                  <c:v>1618.57</c:v>
                </c:pt>
                <c:pt idx="313">
                  <c:v>1618.57</c:v>
                </c:pt>
                <c:pt idx="314">
                  <c:v>1618.57</c:v>
                </c:pt>
                <c:pt idx="315">
                  <c:v>1618.57</c:v>
                </c:pt>
                <c:pt idx="316">
                  <c:v>1618.57</c:v>
                </c:pt>
                <c:pt idx="317">
                  <c:v>1618.57</c:v>
                </c:pt>
                <c:pt idx="318">
                  <c:v>1618.57</c:v>
                </c:pt>
                <c:pt idx="319">
                  <c:v>1618.57</c:v>
                </c:pt>
                <c:pt idx="320">
                  <c:v>1618.57</c:v>
                </c:pt>
                <c:pt idx="321">
                  <c:v>1618.57</c:v>
                </c:pt>
                <c:pt idx="322">
                  <c:v>1618.57</c:v>
                </c:pt>
                <c:pt idx="323">
                  <c:v>1618.57</c:v>
                </c:pt>
                <c:pt idx="324">
                  <c:v>1618.57</c:v>
                </c:pt>
                <c:pt idx="325">
                  <c:v>1618.57</c:v>
                </c:pt>
                <c:pt idx="326">
                  <c:v>1618.57</c:v>
                </c:pt>
                <c:pt idx="327">
                  <c:v>1618.57</c:v>
                </c:pt>
                <c:pt idx="328">
                  <c:v>1618.57</c:v>
                </c:pt>
                <c:pt idx="329">
                  <c:v>1618.57</c:v>
                </c:pt>
                <c:pt idx="330">
                  <c:v>1618.57</c:v>
                </c:pt>
                <c:pt idx="331">
                  <c:v>1618.57</c:v>
                </c:pt>
                <c:pt idx="332">
                  <c:v>1618.57</c:v>
                </c:pt>
                <c:pt idx="333">
                  <c:v>1618.57</c:v>
                </c:pt>
                <c:pt idx="334">
                  <c:v>1618.57</c:v>
                </c:pt>
                <c:pt idx="335">
                  <c:v>1618.57</c:v>
                </c:pt>
                <c:pt idx="336">
                  <c:v>1618.57</c:v>
                </c:pt>
                <c:pt idx="337">
                  <c:v>1618.57</c:v>
                </c:pt>
                <c:pt idx="338">
                  <c:v>1618.57</c:v>
                </c:pt>
                <c:pt idx="339">
                  <c:v>1618.57</c:v>
                </c:pt>
                <c:pt idx="340">
                  <c:v>1618.57</c:v>
                </c:pt>
                <c:pt idx="341">
                  <c:v>1618.57</c:v>
                </c:pt>
                <c:pt idx="342">
                  <c:v>1618.57</c:v>
                </c:pt>
                <c:pt idx="343">
                  <c:v>1618.57</c:v>
                </c:pt>
                <c:pt idx="344">
                  <c:v>1618.57</c:v>
                </c:pt>
                <c:pt idx="345">
                  <c:v>1618.57</c:v>
                </c:pt>
                <c:pt idx="346">
                  <c:v>1618.57</c:v>
                </c:pt>
                <c:pt idx="347">
                  <c:v>1618.57</c:v>
                </c:pt>
                <c:pt idx="348">
                  <c:v>1618.56</c:v>
                </c:pt>
                <c:pt idx="349">
                  <c:v>1618.46</c:v>
                </c:pt>
                <c:pt idx="350">
                  <c:v>1618.47</c:v>
                </c:pt>
                <c:pt idx="351">
                  <c:v>1618.47</c:v>
                </c:pt>
                <c:pt idx="352">
                  <c:v>1618.47</c:v>
                </c:pt>
                <c:pt idx="353">
                  <c:v>1618.47</c:v>
                </c:pt>
                <c:pt idx="354">
                  <c:v>1618.46</c:v>
                </c:pt>
                <c:pt idx="355">
                  <c:v>1618.46</c:v>
                </c:pt>
                <c:pt idx="356">
                  <c:v>1618.46</c:v>
                </c:pt>
                <c:pt idx="357">
                  <c:v>1618.46</c:v>
                </c:pt>
                <c:pt idx="358">
                  <c:v>1618.46</c:v>
                </c:pt>
                <c:pt idx="359">
                  <c:v>1618.46</c:v>
                </c:pt>
                <c:pt idx="360">
                  <c:v>1618.46</c:v>
                </c:pt>
                <c:pt idx="361">
                  <c:v>1618.46</c:v>
                </c:pt>
                <c:pt idx="362">
                  <c:v>1618.45</c:v>
                </c:pt>
                <c:pt idx="363">
                  <c:v>1618.44</c:v>
                </c:pt>
                <c:pt idx="364">
                  <c:v>1618.44</c:v>
                </c:pt>
                <c:pt idx="365">
                  <c:v>1618.43</c:v>
                </c:pt>
                <c:pt idx="366">
                  <c:v>1618.42</c:v>
                </c:pt>
                <c:pt idx="367">
                  <c:v>1618.41</c:v>
                </c:pt>
                <c:pt idx="368">
                  <c:v>1618.41</c:v>
                </c:pt>
                <c:pt idx="369">
                  <c:v>1618.4</c:v>
                </c:pt>
                <c:pt idx="370">
                  <c:v>1618.4</c:v>
                </c:pt>
                <c:pt idx="371">
                  <c:v>1618.4</c:v>
                </c:pt>
                <c:pt idx="372">
                  <c:v>1618.4</c:v>
                </c:pt>
                <c:pt idx="373">
                  <c:v>1618.4</c:v>
                </c:pt>
                <c:pt idx="374">
                  <c:v>1618.4</c:v>
                </c:pt>
                <c:pt idx="375">
                  <c:v>1618.29</c:v>
                </c:pt>
                <c:pt idx="376">
                  <c:v>1618.29</c:v>
                </c:pt>
                <c:pt idx="377">
                  <c:v>1618.3</c:v>
                </c:pt>
                <c:pt idx="378">
                  <c:v>1618.29</c:v>
                </c:pt>
                <c:pt idx="379">
                  <c:v>1618.3</c:v>
                </c:pt>
                <c:pt idx="380">
                  <c:v>1618.3</c:v>
                </c:pt>
                <c:pt idx="381">
                  <c:v>1618.3</c:v>
                </c:pt>
                <c:pt idx="382">
                  <c:v>1618.2</c:v>
                </c:pt>
                <c:pt idx="383">
                  <c:v>1618.19</c:v>
                </c:pt>
                <c:pt idx="384">
                  <c:v>1618.2</c:v>
                </c:pt>
                <c:pt idx="385">
                  <c:v>1618.2</c:v>
                </c:pt>
                <c:pt idx="386">
                  <c:v>1618.19</c:v>
                </c:pt>
                <c:pt idx="387">
                  <c:v>1618.19</c:v>
                </c:pt>
                <c:pt idx="388">
                  <c:v>1618.19</c:v>
                </c:pt>
                <c:pt idx="389">
                  <c:v>1618.09</c:v>
                </c:pt>
                <c:pt idx="390">
                  <c:v>1618.08</c:v>
                </c:pt>
                <c:pt idx="391">
                  <c:v>1618.08</c:v>
                </c:pt>
                <c:pt idx="392">
                  <c:v>1618.08</c:v>
                </c:pt>
                <c:pt idx="393">
                  <c:v>1618.08</c:v>
                </c:pt>
                <c:pt idx="394">
                  <c:v>1618.07</c:v>
                </c:pt>
                <c:pt idx="395">
                  <c:v>1618.07</c:v>
                </c:pt>
                <c:pt idx="396">
                  <c:v>1617.98</c:v>
                </c:pt>
                <c:pt idx="397">
                  <c:v>1617.98</c:v>
                </c:pt>
                <c:pt idx="398">
                  <c:v>1617.98</c:v>
                </c:pt>
                <c:pt idx="399">
                  <c:v>1617.98</c:v>
                </c:pt>
                <c:pt idx="400">
                  <c:v>1617.99</c:v>
                </c:pt>
                <c:pt idx="401">
                  <c:v>1617.9</c:v>
                </c:pt>
                <c:pt idx="402">
                  <c:v>1617.9</c:v>
                </c:pt>
                <c:pt idx="403">
                  <c:v>1617.91</c:v>
                </c:pt>
                <c:pt idx="404">
                  <c:v>1617.9</c:v>
                </c:pt>
                <c:pt idx="405">
                  <c:v>1617.91</c:v>
                </c:pt>
                <c:pt idx="406">
                  <c:v>1617.91</c:v>
                </c:pt>
                <c:pt idx="407">
                  <c:v>1617.91</c:v>
                </c:pt>
                <c:pt idx="408">
                  <c:v>1617.92</c:v>
                </c:pt>
                <c:pt idx="409">
                  <c:v>1617.82</c:v>
                </c:pt>
                <c:pt idx="410">
                  <c:v>1617.83</c:v>
                </c:pt>
                <c:pt idx="411">
                  <c:v>1617.83</c:v>
                </c:pt>
                <c:pt idx="412">
                  <c:v>1617.84</c:v>
                </c:pt>
                <c:pt idx="413">
                  <c:v>1617.84</c:v>
                </c:pt>
                <c:pt idx="414">
                  <c:v>1617.85</c:v>
                </c:pt>
                <c:pt idx="415">
                  <c:v>1617.85</c:v>
                </c:pt>
                <c:pt idx="416">
                  <c:v>1617.75</c:v>
                </c:pt>
                <c:pt idx="417">
                  <c:v>1617.76</c:v>
                </c:pt>
                <c:pt idx="418">
                  <c:v>1617.76</c:v>
                </c:pt>
                <c:pt idx="419">
                  <c:v>1617.87</c:v>
                </c:pt>
                <c:pt idx="420">
                  <c:v>1617.87</c:v>
                </c:pt>
                <c:pt idx="421">
                  <c:v>1617.77</c:v>
                </c:pt>
                <c:pt idx="422">
                  <c:v>1617.78</c:v>
                </c:pt>
                <c:pt idx="423">
                  <c:v>1617.78</c:v>
                </c:pt>
                <c:pt idx="424">
                  <c:v>1617.88</c:v>
                </c:pt>
                <c:pt idx="425">
                  <c:v>1617.88</c:v>
                </c:pt>
                <c:pt idx="426">
                  <c:v>1617.88</c:v>
                </c:pt>
                <c:pt idx="427">
                  <c:v>1617.88</c:v>
                </c:pt>
                <c:pt idx="428">
                  <c:v>1617.88</c:v>
                </c:pt>
                <c:pt idx="429">
                  <c:v>1617.88</c:v>
                </c:pt>
                <c:pt idx="430">
                  <c:v>1617.88</c:v>
                </c:pt>
                <c:pt idx="431">
                  <c:v>1617.79</c:v>
                </c:pt>
                <c:pt idx="432">
                  <c:v>1617.8</c:v>
                </c:pt>
                <c:pt idx="433">
                  <c:v>1617.8</c:v>
                </c:pt>
                <c:pt idx="434">
                  <c:v>1618</c:v>
                </c:pt>
                <c:pt idx="435">
                  <c:v>1618</c:v>
                </c:pt>
                <c:pt idx="436">
                  <c:v>1617.91</c:v>
                </c:pt>
                <c:pt idx="437">
                  <c:v>1617.92</c:v>
                </c:pt>
                <c:pt idx="438">
                  <c:v>1617.83</c:v>
                </c:pt>
                <c:pt idx="439">
                  <c:v>1617.83</c:v>
                </c:pt>
                <c:pt idx="440">
                  <c:v>1617.84</c:v>
                </c:pt>
                <c:pt idx="441">
                  <c:v>1617.84</c:v>
                </c:pt>
                <c:pt idx="442">
                  <c:v>1617.84</c:v>
                </c:pt>
                <c:pt idx="443">
                  <c:v>1617.84</c:v>
                </c:pt>
                <c:pt idx="444">
                  <c:v>1617.84</c:v>
                </c:pt>
                <c:pt idx="445">
                  <c:v>1617.84</c:v>
                </c:pt>
                <c:pt idx="446">
                  <c:v>1617.84</c:v>
                </c:pt>
                <c:pt idx="447">
                  <c:v>1617.84</c:v>
                </c:pt>
                <c:pt idx="448">
                  <c:v>1617.84</c:v>
                </c:pt>
                <c:pt idx="449">
                  <c:v>1617.84</c:v>
                </c:pt>
                <c:pt idx="450">
                  <c:v>1617.84</c:v>
                </c:pt>
                <c:pt idx="451">
                  <c:v>1617.84</c:v>
                </c:pt>
                <c:pt idx="452">
                  <c:v>1617.84</c:v>
                </c:pt>
                <c:pt idx="453">
                  <c:v>1617.84</c:v>
                </c:pt>
                <c:pt idx="454">
                  <c:v>1617.84</c:v>
                </c:pt>
                <c:pt idx="455">
                  <c:v>1617.84</c:v>
                </c:pt>
                <c:pt idx="456">
                  <c:v>1617.84</c:v>
                </c:pt>
                <c:pt idx="457">
                  <c:v>1617.84</c:v>
                </c:pt>
                <c:pt idx="458">
                  <c:v>1617.84</c:v>
                </c:pt>
                <c:pt idx="459">
                  <c:v>1617.85</c:v>
                </c:pt>
                <c:pt idx="460">
                  <c:v>1617.85</c:v>
                </c:pt>
                <c:pt idx="461">
                  <c:v>1617.85</c:v>
                </c:pt>
                <c:pt idx="462">
                  <c:v>1617.85</c:v>
                </c:pt>
                <c:pt idx="463">
                  <c:v>1617.85</c:v>
                </c:pt>
                <c:pt idx="464">
                  <c:v>1617.85</c:v>
                </c:pt>
                <c:pt idx="465">
                  <c:v>1617.85</c:v>
                </c:pt>
                <c:pt idx="466">
                  <c:v>1617.85</c:v>
                </c:pt>
                <c:pt idx="467">
                  <c:v>1617.85</c:v>
                </c:pt>
                <c:pt idx="468">
                  <c:v>1617.85</c:v>
                </c:pt>
                <c:pt idx="469">
                  <c:v>1617.85</c:v>
                </c:pt>
                <c:pt idx="470">
                  <c:v>1617.85</c:v>
                </c:pt>
                <c:pt idx="471">
                  <c:v>1617.85</c:v>
                </c:pt>
                <c:pt idx="472">
                  <c:v>1617.85</c:v>
                </c:pt>
                <c:pt idx="473">
                  <c:v>1617.85</c:v>
                </c:pt>
                <c:pt idx="474">
                  <c:v>1617.85</c:v>
                </c:pt>
                <c:pt idx="475">
                  <c:v>1617.85</c:v>
                </c:pt>
                <c:pt idx="476">
                  <c:v>1617.84</c:v>
                </c:pt>
                <c:pt idx="477">
                  <c:v>1617.84</c:v>
                </c:pt>
                <c:pt idx="478">
                  <c:v>1617.85</c:v>
                </c:pt>
                <c:pt idx="479">
                  <c:v>1617.84</c:v>
                </c:pt>
                <c:pt idx="480">
                  <c:v>1617.84</c:v>
                </c:pt>
                <c:pt idx="481">
                  <c:v>1617.84</c:v>
                </c:pt>
                <c:pt idx="482">
                  <c:v>1617.84</c:v>
                </c:pt>
                <c:pt idx="483">
                  <c:v>1617.84</c:v>
                </c:pt>
                <c:pt idx="484">
                  <c:v>1617.85</c:v>
                </c:pt>
                <c:pt idx="485">
                  <c:v>1617.85</c:v>
                </c:pt>
                <c:pt idx="486">
                  <c:v>1617.84</c:v>
                </c:pt>
                <c:pt idx="487">
                  <c:v>1617.84</c:v>
                </c:pt>
                <c:pt idx="488">
                  <c:v>1617.84</c:v>
                </c:pt>
                <c:pt idx="489">
                  <c:v>1617.84</c:v>
                </c:pt>
                <c:pt idx="490">
                  <c:v>1617.84</c:v>
                </c:pt>
                <c:pt idx="491">
                  <c:v>1617.84</c:v>
                </c:pt>
                <c:pt idx="492">
                  <c:v>1617.84</c:v>
                </c:pt>
                <c:pt idx="493">
                  <c:v>1617.84</c:v>
                </c:pt>
                <c:pt idx="494">
                  <c:v>1617.84</c:v>
                </c:pt>
                <c:pt idx="495">
                  <c:v>1617.84</c:v>
                </c:pt>
                <c:pt idx="496">
                  <c:v>1617.84</c:v>
                </c:pt>
                <c:pt idx="497">
                  <c:v>1617.84</c:v>
                </c:pt>
                <c:pt idx="498">
                  <c:v>1617.84</c:v>
                </c:pt>
                <c:pt idx="499">
                  <c:v>1617.84</c:v>
                </c:pt>
                <c:pt idx="500">
                  <c:v>1617.84</c:v>
                </c:pt>
                <c:pt idx="501">
                  <c:v>1617.84</c:v>
                </c:pt>
                <c:pt idx="502">
                  <c:v>1617.84</c:v>
                </c:pt>
                <c:pt idx="503">
                  <c:v>1617.84</c:v>
                </c:pt>
                <c:pt idx="504">
                  <c:v>1617.75</c:v>
                </c:pt>
                <c:pt idx="505">
                  <c:v>1617.75</c:v>
                </c:pt>
                <c:pt idx="506">
                  <c:v>1617.74</c:v>
                </c:pt>
                <c:pt idx="507">
                  <c:v>1617.74</c:v>
                </c:pt>
                <c:pt idx="508">
                  <c:v>1617.75</c:v>
                </c:pt>
                <c:pt idx="509">
                  <c:v>1617.75</c:v>
                </c:pt>
                <c:pt idx="510">
                  <c:v>1617.75</c:v>
                </c:pt>
                <c:pt idx="511">
                  <c:v>1617.76</c:v>
                </c:pt>
                <c:pt idx="512">
                  <c:v>1617.66</c:v>
                </c:pt>
                <c:pt idx="513">
                  <c:v>1617.66</c:v>
                </c:pt>
                <c:pt idx="514">
                  <c:v>1617.66</c:v>
                </c:pt>
                <c:pt idx="515">
                  <c:v>1617.66</c:v>
                </c:pt>
                <c:pt idx="516">
                  <c:v>1617.66</c:v>
                </c:pt>
                <c:pt idx="517">
                  <c:v>1617.66</c:v>
                </c:pt>
                <c:pt idx="518">
                  <c:v>1617.67</c:v>
                </c:pt>
                <c:pt idx="519">
                  <c:v>1617.67</c:v>
                </c:pt>
                <c:pt idx="520">
                  <c:v>1617.67</c:v>
                </c:pt>
                <c:pt idx="521">
                  <c:v>1617.66</c:v>
                </c:pt>
                <c:pt idx="522">
                  <c:v>1617.66</c:v>
                </c:pt>
                <c:pt idx="523">
                  <c:v>1617.66</c:v>
                </c:pt>
                <c:pt idx="524">
                  <c:v>1617.56</c:v>
                </c:pt>
                <c:pt idx="525">
                  <c:v>1617.67</c:v>
                </c:pt>
                <c:pt idx="526">
                  <c:v>1617.57</c:v>
                </c:pt>
                <c:pt idx="527">
                  <c:v>1617.57</c:v>
                </c:pt>
                <c:pt idx="528">
                  <c:v>1617.58</c:v>
                </c:pt>
                <c:pt idx="529">
                  <c:v>1617.58</c:v>
                </c:pt>
                <c:pt idx="530">
                  <c:v>1617.58</c:v>
                </c:pt>
                <c:pt idx="531">
                  <c:v>1617.58</c:v>
                </c:pt>
                <c:pt idx="532">
                  <c:v>1617.48</c:v>
                </c:pt>
                <c:pt idx="533">
                  <c:v>1617.49</c:v>
                </c:pt>
                <c:pt idx="534">
                  <c:v>1617.49</c:v>
                </c:pt>
                <c:pt idx="535">
                  <c:v>1617.4</c:v>
                </c:pt>
                <c:pt idx="536">
                  <c:v>1617.41</c:v>
                </c:pt>
                <c:pt idx="537">
                  <c:v>1617.31</c:v>
                </c:pt>
                <c:pt idx="538">
                  <c:v>1617.32</c:v>
                </c:pt>
                <c:pt idx="539">
                  <c:v>1617.32</c:v>
                </c:pt>
                <c:pt idx="540">
                  <c:v>1617.22</c:v>
                </c:pt>
                <c:pt idx="541">
                  <c:v>1617.22</c:v>
                </c:pt>
                <c:pt idx="542">
                  <c:v>1617.21</c:v>
                </c:pt>
                <c:pt idx="543">
                  <c:v>1617.22</c:v>
                </c:pt>
                <c:pt idx="544">
                  <c:v>1617.13</c:v>
                </c:pt>
                <c:pt idx="545">
                  <c:v>1617.13</c:v>
                </c:pt>
                <c:pt idx="546">
                  <c:v>1617.13</c:v>
                </c:pt>
                <c:pt idx="547">
                  <c:v>1617.14</c:v>
                </c:pt>
                <c:pt idx="548">
                  <c:v>1617.05</c:v>
                </c:pt>
                <c:pt idx="549">
                  <c:v>1617.05</c:v>
                </c:pt>
                <c:pt idx="550">
                  <c:v>1617.06</c:v>
                </c:pt>
                <c:pt idx="551">
                  <c:v>1617.07</c:v>
                </c:pt>
                <c:pt idx="552">
                  <c:v>1617.08</c:v>
                </c:pt>
                <c:pt idx="553">
                  <c:v>1617.08</c:v>
                </c:pt>
                <c:pt idx="554">
                  <c:v>1616.98</c:v>
                </c:pt>
                <c:pt idx="555">
                  <c:v>1616.99</c:v>
                </c:pt>
                <c:pt idx="556">
                  <c:v>1616.99</c:v>
                </c:pt>
                <c:pt idx="557">
                  <c:v>1616.99</c:v>
                </c:pt>
                <c:pt idx="558">
                  <c:v>1617</c:v>
                </c:pt>
                <c:pt idx="559">
                  <c:v>1617</c:v>
                </c:pt>
                <c:pt idx="560">
                  <c:v>1617</c:v>
                </c:pt>
                <c:pt idx="561">
                  <c:v>1617</c:v>
                </c:pt>
                <c:pt idx="562">
                  <c:v>1617.01</c:v>
                </c:pt>
                <c:pt idx="563">
                  <c:v>1617</c:v>
                </c:pt>
                <c:pt idx="564">
                  <c:v>1617.01</c:v>
                </c:pt>
                <c:pt idx="565">
                  <c:v>1617.01</c:v>
                </c:pt>
                <c:pt idx="566">
                  <c:v>1617.01</c:v>
                </c:pt>
                <c:pt idx="567">
                  <c:v>1617.01</c:v>
                </c:pt>
                <c:pt idx="568">
                  <c:v>1617.01</c:v>
                </c:pt>
                <c:pt idx="569">
                  <c:v>1617.02</c:v>
                </c:pt>
                <c:pt idx="570">
                  <c:v>1617.02</c:v>
                </c:pt>
                <c:pt idx="571">
                  <c:v>1617.03</c:v>
                </c:pt>
                <c:pt idx="572">
                  <c:v>1617.03</c:v>
                </c:pt>
                <c:pt idx="573">
                  <c:v>1617.03</c:v>
                </c:pt>
                <c:pt idx="574">
                  <c:v>1617.03</c:v>
                </c:pt>
                <c:pt idx="575">
                  <c:v>1617.03</c:v>
                </c:pt>
                <c:pt idx="576">
                  <c:v>1617.03</c:v>
                </c:pt>
                <c:pt idx="577">
                  <c:v>1617.03</c:v>
                </c:pt>
                <c:pt idx="578">
                  <c:v>1617.02</c:v>
                </c:pt>
                <c:pt idx="579">
                  <c:v>1617.01</c:v>
                </c:pt>
                <c:pt idx="580">
                  <c:v>1617.02</c:v>
                </c:pt>
                <c:pt idx="581">
                  <c:v>1617.01</c:v>
                </c:pt>
                <c:pt idx="582">
                  <c:v>1617.01</c:v>
                </c:pt>
                <c:pt idx="583">
                  <c:v>1617</c:v>
                </c:pt>
                <c:pt idx="584">
                  <c:v>1617.01</c:v>
                </c:pt>
                <c:pt idx="585">
                  <c:v>1617.01</c:v>
                </c:pt>
                <c:pt idx="586">
                  <c:v>1617</c:v>
                </c:pt>
                <c:pt idx="587">
                  <c:v>1617</c:v>
                </c:pt>
                <c:pt idx="588">
                  <c:v>1616.99</c:v>
                </c:pt>
                <c:pt idx="589">
                  <c:v>1616.99</c:v>
                </c:pt>
                <c:pt idx="590">
                  <c:v>1616.98</c:v>
                </c:pt>
                <c:pt idx="591">
                  <c:v>1616.98</c:v>
                </c:pt>
                <c:pt idx="592">
                  <c:v>1616.97</c:v>
                </c:pt>
                <c:pt idx="593">
                  <c:v>1616.96</c:v>
                </c:pt>
                <c:pt idx="594">
                  <c:v>1616.94</c:v>
                </c:pt>
                <c:pt idx="595">
                  <c:v>1616.93</c:v>
                </c:pt>
                <c:pt idx="596">
                  <c:v>1616.93</c:v>
                </c:pt>
                <c:pt idx="597">
                  <c:v>1616.91</c:v>
                </c:pt>
                <c:pt idx="598">
                  <c:v>1616.91</c:v>
                </c:pt>
                <c:pt idx="599">
                  <c:v>1616.89</c:v>
                </c:pt>
                <c:pt idx="600">
                  <c:v>1616.89</c:v>
                </c:pt>
                <c:pt idx="601">
                  <c:v>1616.89</c:v>
                </c:pt>
                <c:pt idx="602">
                  <c:v>1616.88</c:v>
                </c:pt>
                <c:pt idx="603">
                  <c:v>1616.87</c:v>
                </c:pt>
                <c:pt idx="604">
                  <c:v>1616.86</c:v>
                </c:pt>
                <c:pt idx="605">
                  <c:v>1616.86</c:v>
                </c:pt>
                <c:pt idx="606">
                  <c:v>1616.86</c:v>
                </c:pt>
                <c:pt idx="607">
                  <c:v>1616.85</c:v>
                </c:pt>
                <c:pt idx="608">
                  <c:v>1616.85</c:v>
                </c:pt>
                <c:pt idx="609">
                  <c:v>1616.84</c:v>
                </c:pt>
                <c:pt idx="610">
                  <c:v>1616.83</c:v>
                </c:pt>
                <c:pt idx="611">
                  <c:v>1616.82</c:v>
                </c:pt>
                <c:pt idx="612">
                  <c:v>1616.71</c:v>
                </c:pt>
                <c:pt idx="613">
                  <c:v>1616.71</c:v>
                </c:pt>
                <c:pt idx="614">
                  <c:v>1616.71</c:v>
                </c:pt>
                <c:pt idx="615">
                  <c:v>1616.7</c:v>
                </c:pt>
                <c:pt idx="616">
                  <c:v>1616.7</c:v>
                </c:pt>
                <c:pt idx="617">
                  <c:v>1616.69</c:v>
                </c:pt>
                <c:pt idx="618">
                  <c:v>1616.69</c:v>
                </c:pt>
                <c:pt idx="619">
                  <c:v>1616.68</c:v>
                </c:pt>
                <c:pt idx="620">
                  <c:v>1616.67</c:v>
                </c:pt>
                <c:pt idx="621">
                  <c:v>1616.57</c:v>
                </c:pt>
                <c:pt idx="622">
                  <c:v>1616.66</c:v>
                </c:pt>
                <c:pt idx="623">
                  <c:v>1616.55</c:v>
                </c:pt>
                <c:pt idx="624">
                  <c:v>1616.54</c:v>
                </c:pt>
                <c:pt idx="625">
                  <c:v>1616.53</c:v>
                </c:pt>
                <c:pt idx="626">
                  <c:v>1616.53</c:v>
                </c:pt>
                <c:pt idx="627">
                  <c:v>1616.53</c:v>
                </c:pt>
                <c:pt idx="628">
                  <c:v>1616.53</c:v>
                </c:pt>
                <c:pt idx="629">
                  <c:v>1616.53</c:v>
                </c:pt>
                <c:pt idx="630">
                  <c:v>1616.53</c:v>
                </c:pt>
                <c:pt idx="631">
                  <c:v>1616.43</c:v>
                </c:pt>
                <c:pt idx="632">
                  <c:v>1616.53</c:v>
                </c:pt>
                <c:pt idx="633">
                  <c:v>1616.53</c:v>
                </c:pt>
                <c:pt idx="634">
                  <c:v>1616.53</c:v>
                </c:pt>
                <c:pt idx="635">
                  <c:v>1616.53</c:v>
                </c:pt>
                <c:pt idx="636">
                  <c:v>1616.53</c:v>
                </c:pt>
                <c:pt idx="637">
                  <c:v>1616.53</c:v>
                </c:pt>
                <c:pt idx="638">
                  <c:v>1616.53</c:v>
                </c:pt>
                <c:pt idx="639">
                  <c:v>1616.53</c:v>
                </c:pt>
                <c:pt idx="640">
                  <c:v>1616.53</c:v>
                </c:pt>
                <c:pt idx="641">
                  <c:v>1616.63</c:v>
                </c:pt>
                <c:pt idx="642">
                  <c:v>1616.63</c:v>
                </c:pt>
                <c:pt idx="643">
                  <c:v>1616.72</c:v>
                </c:pt>
                <c:pt idx="644">
                  <c:v>1616.72</c:v>
                </c:pt>
                <c:pt idx="645">
                  <c:v>1616.73</c:v>
                </c:pt>
                <c:pt idx="646">
                  <c:v>1616.83</c:v>
                </c:pt>
                <c:pt idx="647">
                  <c:v>1616.83</c:v>
                </c:pt>
                <c:pt idx="648">
                  <c:v>1616.84</c:v>
                </c:pt>
                <c:pt idx="649">
                  <c:v>1616.83</c:v>
                </c:pt>
                <c:pt idx="650">
                  <c:v>1616.94</c:v>
                </c:pt>
                <c:pt idx="651">
                  <c:v>1616.94</c:v>
                </c:pt>
                <c:pt idx="652">
                  <c:v>1616.94</c:v>
                </c:pt>
                <c:pt idx="653">
                  <c:v>1617.04</c:v>
                </c:pt>
                <c:pt idx="654">
                  <c:v>1617.04</c:v>
                </c:pt>
                <c:pt idx="655">
                  <c:v>1617.05</c:v>
                </c:pt>
                <c:pt idx="656">
                  <c:v>1617.05</c:v>
                </c:pt>
                <c:pt idx="657">
                  <c:v>1617.04</c:v>
                </c:pt>
                <c:pt idx="658">
                  <c:v>1617.14</c:v>
                </c:pt>
                <c:pt idx="659">
                  <c:v>1617.14</c:v>
                </c:pt>
                <c:pt idx="660">
                  <c:v>1617.13</c:v>
                </c:pt>
                <c:pt idx="661">
                  <c:v>1617.13</c:v>
                </c:pt>
                <c:pt idx="662">
                  <c:v>1617.14</c:v>
                </c:pt>
                <c:pt idx="663">
                  <c:v>1617.14</c:v>
                </c:pt>
                <c:pt idx="664">
                  <c:v>1617.24</c:v>
                </c:pt>
                <c:pt idx="665">
                  <c:v>1617.24</c:v>
                </c:pt>
                <c:pt idx="666">
                  <c:v>1617.24</c:v>
                </c:pt>
                <c:pt idx="667">
                  <c:v>1617.24</c:v>
                </c:pt>
                <c:pt idx="668">
                  <c:v>1617.24</c:v>
                </c:pt>
                <c:pt idx="669">
                  <c:v>1617.24</c:v>
                </c:pt>
                <c:pt idx="670">
                  <c:v>1617.23</c:v>
                </c:pt>
                <c:pt idx="671">
                  <c:v>1617.33</c:v>
                </c:pt>
                <c:pt idx="672">
                  <c:v>1617.34</c:v>
                </c:pt>
                <c:pt idx="673">
                  <c:v>1617.34</c:v>
                </c:pt>
                <c:pt idx="674">
                  <c:v>1617.33</c:v>
                </c:pt>
                <c:pt idx="675">
                  <c:v>1617.33</c:v>
                </c:pt>
                <c:pt idx="676">
                  <c:v>1617.34</c:v>
                </c:pt>
                <c:pt idx="677">
                  <c:v>1617.34</c:v>
                </c:pt>
                <c:pt idx="678">
                  <c:v>1617.35</c:v>
                </c:pt>
                <c:pt idx="679">
                  <c:v>1617.35</c:v>
                </c:pt>
                <c:pt idx="680">
                  <c:v>1617.45</c:v>
                </c:pt>
                <c:pt idx="681">
                  <c:v>1617.44</c:v>
                </c:pt>
                <c:pt idx="682">
                  <c:v>1617.44</c:v>
                </c:pt>
                <c:pt idx="683">
                  <c:v>1617.44</c:v>
                </c:pt>
                <c:pt idx="684">
                  <c:v>1617.45</c:v>
                </c:pt>
                <c:pt idx="685">
                  <c:v>1617.45</c:v>
                </c:pt>
                <c:pt idx="686">
                  <c:v>1617.45</c:v>
                </c:pt>
                <c:pt idx="687">
                  <c:v>1617.45</c:v>
                </c:pt>
                <c:pt idx="688">
                  <c:v>1617.47</c:v>
                </c:pt>
                <c:pt idx="689">
                  <c:v>1617.46</c:v>
                </c:pt>
                <c:pt idx="690">
                  <c:v>1617.56</c:v>
                </c:pt>
                <c:pt idx="691">
                  <c:v>1617.55</c:v>
                </c:pt>
                <c:pt idx="692">
                  <c:v>1617.55</c:v>
                </c:pt>
                <c:pt idx="693">
                  <c:v>1617.55</c:v>
                </c:pt>
                <c:pt idx="694">
                  <c:v>1617.55</c:v>
                </c:pt>
                <c:pt idx="695">
                  <c:v>1617.56</c:v>
                </c:pt>
                <c:pt idx="696">
                  <c:v>1617.56</c:v>
                </c:pt>
                <c:pt idx="697">
                  <c:v>1617.55</c:v>
                </c:pt>
                <c:pt idx="698">
                  <c:v>1617.65</c:v>
                </c:pt>
                <c:pt idx="699">
                  <c:v>1617.64</c:v>
                </c:pt>
                <c:pt idx="700">
                  <c:v>1617.65</c:v>
                </c:pt>
                <c:pt idx="701">
                  <c:v>1617.64</c:v>
                </c:pt>
                <c:pt idx="702">
                  <c:v>1617.64</c:v>
                </c:pt>
                <c:pt idx="703">
                  <c:v>1617.65</c:v>
                </c:pt>
                <c:pt idx="704">
                  <c:v>1617.74</c:v>
                </c:pt>
                <c:pt idx="705">
                  <c:v>1617.74</c:v>
                </c:pt>
                <c:pt idx="706">
                  <c:v>1617.74</c:v>
                </c:pt>
                <c:pt idx="707">
                  <c:v>1617.74</c:v>
                </c:pt>
                <c:pt idx="708">
                  <c:v>1617.74</c:v>
                </c:pt>
                <c:pt idx="709">
                  <c:v>1617.74</c:v>
                </c:pt>
                <c:pt idx="710">
                  <c:v>1617.75</c:v>
                </c:pt>
                <c:pt idx="711">
                  <c:v>1617.75</c:v>
                </c:pt>
                <c:pt idx="712">
                  <c:v>1617.85</c:v>
                </c:pt>
                <c:pt idx="713">
                  <c:v>1617.85</c:v>
                </c:pt>
                <c:pt idx="714">
                  <c:v>1617.85</c:v>
                </c:pt>
                <c:pt idx="715">
                  <c:v>1617.85</c:v>
                </c:pt>
                <c:pt idx="716">
                  <c:v>1617.85</c:v>
                </c:pt>
                <c:pt idx="717">
                  <c:v>1617.85</c:v>
                </c:pt>
                <c:pt idx="718">
                  <c:v>1617.85</c:v>
                </c:pt>
                <c:pt idx="719">
                  <c:v>1617.85</c:v>
                </c:pt>
                <c:pt idx="720">
                  <c:v>1617.85</c:v>
                </c:pt>
                <c:pt idx="721">
                  <c:v>1617.65</c:v>
                </c:pt>
                <c:pt idx="722">
                  <c:v>1618.05</c:v>
                </c:pt>
                <c:pt idx="723">
                  <c:v>1617.85</c:v>
                </c:pt>
                <c:pt idx="724">
                  <c:v>1617.85</c:v>
                </c:pt>
                <c:pt idx="725">
                  <c:v>1617.95</c:v>
                </c:pt>
                <c:pt idx="726">
                  <c:v>1617.85</c:v>
                </c:pt>
                <c:pt idx="727">
                  <c:v>1617.85</c:v>
                </c:pt>
                <c:pt idx="728">
                  <c:v>1617.85</c:v>
                </c:pt>
                <c:pt idx="729">
                  <c:v>1617.85</c:v>
                </c:pt>
                <c:pt idx="730">
                  <c:v>1617.85</c:v>
                </c:pt>
                <c:pt idx="731">
                  <c:v>1617.85</c:v>
                </c:pt>
                <c:pt idx="732">
                  <c:v>1617.84</c:v>
                </c:pt>
                <c:pt idx="733">
                  <c:v>1617.94</c:v>
                </c:pt>
                <c:pt idx="734">
                  <c:v>1617.95</c:v>
                </c:pt>
                <c:pt idx="735">
                  <c:v>1617.95</c:v>
                </c:pt>
                <c:pt idx="736">
                  <c:v>1617.94</c:v>
                </c:pt>
                <c:pt idx="737">
                  <c:v>1617.94</c:v>
                </c:pt>
                <c:pt idx="738">
                  <c:v>1617.93</c:v>
                </c:pt>
                <c:pt idx="739">
                  <c:v>1617.93</c:v>
                </c:pt>
                <c:pt idx="740">
                  <c:v>1617.92</c:v>
                </c:pt>
                <c:pt idx="741">
                  <c:v>1617.92</c:v>
                </c:pt>
                <c:pt idx="742">
                  <c:v>1618.02</c:v>
                </c:pt>
                <c:pt idx="743">
                  <c:v>1618.01</c:v>
                </c:pt>
                <c:pt idx="744">
                  <c:v>1618</c:v>
                </c:pt>
                <c:pt idx="745">
                  <c:v>1618</c:v>
                </c:pt>
                <c:pt idx="746">
                  <c:v>1617.99</c:v>
                </c:pt>
                <c:pt idx="747">
                  <c:v>1617.98</c:v>
                </c:pt>
                <c:pt idx="748">
                  <c:v>1617.98</c:v>
                </c:pt>
                <c:pt idx="749">
                  <c:v>1617.98</c:v>
                </c:pt>
                <c:pt idx="750">
                  <c:v>1617.98</c:v>
                </c:pt>
                <c:pt idx="751">
                  <c:v>1617.98</c:v>
                </c:pt>
                <c:pt idx="752">
                  <c:v>1617.98</c:v>
                </c:pt>
                <c:pt idx="753">
                  <c:v>1617.98</c:v>
                </c:pt>
                <c:pt idx="754">
                  <c:v>1618.18</c:v>
                </c:pt>
                <c:pt idx="755">
                  <c:v>1618.18</c:v>
                </c:pt>
                <c:pt idx="756">
                  <c:v>1618.18</c:v>
                </c:pt>
                <c:pt idx="757">
                  <c:v>1618.28</c:v>
                </c:pt>
                <c:pt idx="758">
                  <c:v>1618.28</c:v>
                </c:pt>
                <c:pt idx="759">
                  <c:v>1618.28</c:v>
                </c:pt>
                <c:pt idx="760">
                  <c:v>1618.28</c:v>
                </c:pt>
                <c:pt idx="761">
                  <c:v>1618.27</c:v>
                </c:pt>
                <c:pt idx="762">
                  <c:v>1618.28</c:v>
                </c:pt>
                <c:pt idx="763">
                  <c:v>1618.27</c:v>
                </c:pt>
                <c:pt idx="764">
                  <c:v>1618.28</c:v>
                </c:pt>
                <c:pt idx="765">
                  <c:v>1618.18</c:v>
                </c:pt>
                <c:pt idx="766">
                  <c:v>1618.17</c:v>
                </c:pt>
                <c:pt idx="767">
                  <c:v>1618.18</c:v>
                </c:pt>
                <c:pt idx="768">
                  <c:v>1618.18</c:v>
                </c:pt>
                <c:pt idx="769">
                  <c:v>1618.18</c:v>
                </c:pt>
                <c:pt idx="770">
                  <c:v>1618.19</c:v>
                </c:pt>
                <c:pt idx="771">
                  <c:v>1618.08</c:v>
                </c:pt>
                <c:pt idx="772">
                  <c:v>1618.08</c:v>
                </c:pt>
                <c:pt idx="773">
                  <c:v>1618.09</c:v>
                </c:pt>
                <c:pt idx="774">
                  <c:v>1618.08</c:v>
                </c:pt>
                <c:pt idx="775">
                  <c:v>1618.09</c:v>
                </c:pt>
                <c:pt idx="776">
                  <c:v>1617.99</c:v>
                </c:pt>
                <c:pt idx="777">
                  <c:v>1618</c:v>
                </c:pt>
                <c:pt idx="778">
                  <c:v>1617.99</c:v>
                </c:pt>
                <c:pt idx="779">
                  <c:v>1617.99</c:v>
                </c:pt>
                <c:pt idx="780">
                  <c:v>1617.99</c:v>
                </c:pt>
                <c:pt idx="781">
                  <c:v>1617.89</c:v>
                </c:pt>
                <c:pt idx="782">
                  <c:v>1617.89</c:v>
                </c:pt>
                <c:pt idx="783">
                  <c:v>1617.9</c:v>
                </c:pt>
                <c:pt idx="784">
                  <c:v>1617.89</c:v>
                </c:pt>
                <c:pt idx="785">
                  <c:v>1617.89</c:v>
                </c:pt>
                <c:pt idx="786">
                  <c:v>1617.8</c:v>
                </c:pt>
                <c:pt idx="787">
                  <c:v>1617.81</c:v>
                </c:pt>
                <c:pt idx="788">
                  <c:v>1617.81</c:v>
                </c:pt>
                <c:pt idx="789">
                  <c:v>1617.81</c:v>
                </c:pt>
                <c:pt idx="790">
                  <c:v>1617.82</c:v>
                </c:pt>
                <c:pt idx="791">
                  <c:v>1617.72</c:v>
                </c:pt>
                <c:pt idx="792">
                  <c:v>1617.72</c:v>
                </c:pt>
                <c:pt idx="793">
                  <c:v>1617.72</c:v>
                </c:pt>
                <c:pt idx="794">
                  <c:v>1617.72</c:v>
                </c:pt>
              </c:numCache>
            </c:numRef>
          </c:yVal>
          <c:smooth val="1"/>
        </c:ser>
        <c:axId val="12781308"/>
        <c:axId val="12410189"/>
      </c:scatterChart>
      <c:valAx>
        <c:axId val="1278130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　（hour）</a:t>
                </a:r>
              </a:p>
            </c:rich>
          </c:tx>
          <c:layout>
            <c:manualLayout>
              <c:xMode val="edge"/>
              <c:yMode val="edge"/>
              <c:x val="0.444983962936565"/>
              <c:y val="0.84421575585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10189"/>
        <c:crossesAt val="0"/>
        <c:crossBetween val="midCat"/>
        <c:majorUnit val="5"/>
      </c:valAx>
      <c:valAx>
        <c:axId val="12410189"/>
        <c:scaling>
          <c:orientation val="minMax"/>
          <c:max val="1650"/>
          <c:min val="14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　（kPa）</a:t>
                </a:r>
              </a:p>
            </c:rich>
          </c:tx>
          <c:layout>
            <c:manualLayout>
              <c:xMode val="edge"/>
              <c:yMode val="edge"/>
              <c:x val="0.0111813970064148"/>
              <c:y val="-0.148864442867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8130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989996427296"/>
          <c:y val="0.0888064971751413"/>
          <c:w val="0.967801000357271"/>
          <c:h val="0.8546963276836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data-5'!$D$3:$D$1158</c:f>
              <c:numCache>
                <c:formatCode>General</c:formatCode>
                <c:ptCount val="1156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68607</c:v>
                </c:pt>
                <c:pt idx="75">
                  <c:v>6.24999999994179</c:v>
                </c:pt>
                <c:pt idx="76">
                  <c:v>6.33333333319752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68607</c:v>
                </c:pt>
                <c:pt idx="84">
                  <c:v>6.99999999994179</c:v>
                </c:pt>
                <c:pt idx="85">
                  <c:v>7.08333333319752</c:v>
                </c:pt>
                <c:pt idx="86">
                  <c:v>7.16666666662786</c:v>
                </c:pt>
                <c:pt idx="87">
                  <c:v>7.24999999988359</c:v>
                </c:pt>
                <c:pt idx="88">
                  <c:v>7.33333333331393</c:v>
                </c:pt>
                <c:pt idx="89">
                  <c:v>7.41666666656965</c:v>
                </c:pt>
                <c:pt idx="90">
                  <c:v>7.5</c:v>
                </c:pt>
                <c:pt idx="91">
                  <c:v>7.58333333325572</c:v>
                </c:pt>
                <c:pt idx="92">
                  <c:v>7.66666666668607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722222213866</c:v>
                </c:pt>
                <c:pt idx="96">
                  <c:v>7.98333333333721</c:v>
                </c:pt>
                <c:pt idx="97">
                  <c:v>7.9836111110053</c:v>
                </c:pt>
                <c:pt idx="98">
                  <c:v>7.98388888884801</c:v>
                </c:pt>
                <c:pt idx="99">
                  <c:v>7.98416666669073</c:v>
                </c:pt>
                <c:pt idx="100">
                  <c:v>7.98444444435881</c:v>
                </c:pt>
                <c:pt idx="101">
                  <c:v>7.98472222220153</c:v>
                </c:pt>
                <c:pt idx="102">
                  <c:v>7.98499999986962</c:v>
                </c:pt>
                <c:pt idx="103">
                  <c:v>7.98527777771233</c:v>
                </c:pt>
                <c:pt idx="104">
                  <c:v>7.98555555555504</c:v>
                </c:pt>
                <c:pt idx="105">
                  <c:v>7.98583333322313</c:v>
                </c:pt>
                <c:pt idx="106">
                  <c:v>7.98611111106584</c:v>
                </c:pt>
                <c:pt idx="107">
                  <c:v>7.98638888890855</c:v>
                </c:pt>
                <c:pt idx="108">
                  <c:v>7.98666666657664</c:v>
                </c:pt>
                <c:pt idx="109">
                  <c:v>7.98694444441935</c:v>
                </c:pt>
                <c:pt idx="110">
                  <c:v>7.98722222208744</c:v>
                </c:pt>
                <c:pt idx="111">
                  <c:v>7.98749999993015</c:v>
                </c:pt>
                <c:pt idx="112">
                  <c:v>7.98777777777286</c:v>
                </c:pt>
                <c:pt idx="113">
                  <c:v>7.98805555544095</c:v>
                </c:pt>
                <c:pt idx="114">
                  <c:v>7.98833333328366</c:v>
                </c:pt>
                <c:pt idx="115">
                  <c:v>7.98861111112637</c:v>
                </c:pt>
                <c:pt idx="116">
                  <c:v>7.98888888879446</c:v>
                </c:pt>
                <c:pt idx="117">
                  <c:v>7.98916666663718</c:v>
                </c:pt>
                <c:pt idx="118">
                  <c:v>7.98944444430526</c:v>
                </c:pt>
                <c:pt idx="119">
                  <c:v>7.98972222214798</c:v>
                </c:pt>
                <c:pt idx="120">
                  <c:v>7.98999999999069</c:v>
                </c:pt>
                <c:pt idx="121">
                  <c:v>7.99027777765878</c:v>
                </c:pt>
                <c:pt idx="122">
                  <c:v>7.99055555550149</c:v>
                </c:pt>
                <c:pt idx="123">
                  <c:v>7.9908333333442</c:v>
                </c:pt>
                <c:pt idx="124">
                  <c:v>7.99111111101229</c:v>
                </c:pt>
                <c:pt idx="125">
                  <c:v>7.991388888855</c:v>
                </c:pt>
                <c:pt idx="126">
                  <c:v>7.99166666652309</c:v>
                </c:pt>
                <c:pt idx="127">
                  <c:v>7.9919444443658</c:v>
                </c:pt>
                <c:pt idx="128">
                  <c:v>7.99222222220851</c:v>
                </c:pt>
                <c:pt idx="129">
                  <c:v>7.9924999998766</c:v>
                </c:pt>
                <c:pt idx="130">
                  <c:v>7.99277777771931</c:v>
                </c:pt>
                <c:pt idx="131">
                  <c:v>7.99305555556202</c:v>
                </c:pt>
                <c:pt idx="132">
                  <c:v>7.99333333323011</c:v>
                </c:pt>
                <c:pt idx="133">
                  <c:v>7.99361111107282</c:v>
                </c:pt>
                <c:pt idx="134">
                  <c:v>7.99388888891554</c:v>
                </c:pt>
                <c:pt idx="135">
                  <c:v>7.99416666658362</c:v>
                </c:pt>
                <c:pt idx="136">
                  <c:v>7.99444444442634</c:v>
                </c:pt>
                <c:pt idx="137">
                  <c:v>7.99472222209442</c:v>
                </c:pt>
                <c:pt idx="138">
                  <c:v>7.99499999993714</c:v>
                </c:pt>
                <c:pt idx="139">
                  <c:v>7.99527777777985</c:v>
                </c:pt>
                <c:pt idx="140">
                  <c:v>7.99555555544794</c:v>
                </c:pt>
                <c:pt idx="141">
                  <c:v>7.99583333329065</c:v>
                </c:pt>
                <c:pt idx="142">
                  <c:v>7.99611111113336</c:v>
                </c:pt>
                <c:pt idx="143">
                  <c:v>7.99638888880145</c:v>
                </c:pt>
                <c:pt idx="144">
                  <c:v>7.99666666664416</c:v>
                </c:pt>
                <c:pt idx="145">
                  <c:v>7.99694444431225</c:v>
                </c:pt>
                <c:pt idx="146">
                  <c:v>7.99722222215496</c:v>
                </c:pt>
                <c:pt idx="147">
                  <c:v>7.99749999999767</c:v>
                </c:pt>
                <c:pt idx="148">
                  <c:v>7.99777777766576</c:v>
                </c:pt>
                <c:pt idx="149">
                  <c:v>7.99805555550847</c:v>
                </c:pt>
                <c:pt idx="150">
                  <c:v>7.99833333335118</c:v>
                </c:pt>
                <c:pt idx="151">
                  <c:v>7.99861111101927</c:v>
                </c:pt>
                <c:pt idx="152">
                  <c:v>7.99888888886198</c:v>
                </c:pt>
                <c:pt idx="153">
                  <c:v>7.99916666653007</c:v>
                </c:pt>
                <c:pt idx="154">
                  <c:v>7.99944444437278</c:v>
                </c:pt>
                <c:pt idx="155">
                  <c:v>7.9997222222155</c:v>
                </c:pt>
                <c:pt idx="156">
                  <c:v>7.99999999988359</c:v>
                </c:pt>
                <c:pt idx="157">
                  <c:v>8.01666666660458</c:v>
                </c:pt>
                <c:pt idx="158">
                  <c:v>8.03333333332557</c:v>
                </c:pt>
                <c:pt idx="159">
                  <c:v>8.04999999987194</c:v>
                </c:pt>
                <c:pt idx="160">
                  <c:v>8.05027777771466</c:v>
                </c:pt>
                <c:pt idx="161">
                  <c:v>8.05055555555737</c:v>
                </c:pt>
                <c:pt idx="162">
                  <c:v>8.05083333322546</c:v>
                </c:pt>
                <c:pt idx="163">
                  <c:v>8.05111111106817</c:v>
                </c:pt>
                <c:pt idx="164">
                  <c:v>8.05138888891088</c:v>
                </c:pt>
                <c:pt idx="165">
                  <c:v>8.05166666657897</c:v>
                </c:pt>
                <c:pt idx="166">
                  <c:v>8.05194444442168</c:v>
                </c:pt>
                <c:pt idx="167">
                  <c:v>8.05222222208977</c:v>
                </c:pt>
                <c:pt idx="168">
                  <c:v>8.05249999993248</c:v>
                </c:pt>
                <c:pt idx="169">
                  <c:v>8.05277777777519</c:v>
                </c:pt>
                <c:pt idx="170">
                  <c:v>8.05305555544328</c:v>
                </c:pt>
                <c:pt idx="171">
                  <c:v>8.05333333328599</c:v>
                </c:pt>
                <c:pt idx="172">
                  <c:v>8.0536111111287</c:v>
                </c:pt>
                <c:pt idx="173">
                  <c:v>8.05388888879679</c:v>
                </c:pt>
                <c:pt idx="174">
                  <c:v>8.0541666666395</c:v>
                </c:pt>
                <c:pt idx="175">
                  <c:v>8.05444444430759</c:v>
                </c:pt>
                <c:pt idx="176">
                  <c:v>8.0547222221503</c:v>
                </c:pt>
                <c:pt idx="177">
                  <c:v>8.05499999999302</c:v>
                </c:pt>
                <c:pt idx="178">
                  <c:v>8.0552777776611</c:v>
                </c:pt>
                <c:pt idx="179">
                  <c:v>8.05555555550382</c:v>
                </c:pt>
                <c:pt idx="180">
                  <c:v>8.05583333334653</c:v>
                </c:pt>
                <c:pt idx="181">
                  <c:v>8.05611111101462</c:v>
                </c:pt>
                <c:pt idx="182">
                  <c:v>8.05638888885733</c:v>
                </c:pt>
                <c:pt idx="183">
                  <c:v>8.05666666652542</c:v>
                </c:pt>
                <c:pt idx="184">
                  <c:v>8.05694444436813</c:v>
                </c:pt>
                <c:pt idx="185">
                  <c:v>8.05722222221084</c:v>
                </c:pt>
                <c:pt idx="186">
                  <c:v>8.05749999987893</c:v>
                </c:pt>
                <c:pt idx="187">
                  <c:v>8.05777777772164</c:v>
                </c:pt>
                <c:pt idx="188">
                  <c:v>8.05805555556435</c:v>
                </c:pt>
                <c:pt idx="189">
                  <c:v>8.05833333323244</c:v>
                </c:pt>
                <c:pt idx="190">
                  <c:v>8.05861111107515</c:v>
                </c:pt>
                <c:pt idx="191">
                  <c:v>8.05888888891786</c:v>
                </c:pt>
                <c:pt idx="192">
                  <c:v>8.05916666658595</c:v>
                </c:pt>
                <c:pt idx="193">
                  <c:v>8.05944444442866</c:v>
                </c:pt>
                <c:pt idx="194">
                  <c:v>8.05972222209675</c:v>
                </c:pt>
                <c:pt idx="195">
                  <c:v>8.05999999993946</c:v>
                </c:pt>
                <c:pt idx="196">
                  <c:v>8.06027777778218</c:v>
                </c:pt>
                <c:pt idx="197">
                  <c:v>8.06055555545026</c:v>
                </c:pt>
                <c:pt idx="198">
                  <c:v>8.06083333329298</c:v>
                </c:pt>
                <c:pt idx="199">
                  <c:v>8.06111111113569</c:v>
                </c:pt>
                <c:pt idx="200">
                  <c:v>8.06138888880378</c:v>
                </c:pt>
                <c:pt idx="201">
                  <c:v>8.06166666664649</c:v>
                </c:pt>
                <c:pt idx="202">
                  <c:v>8.06194444431458</c:v>
                </c:pt>
                <c:pt idx="203">
                  <c:v>8.06222222215729</c:v>
                </c:pt>
                <c:pt idx="204">
                  <c:v>8.0625</c:v>
                </c:pt>
                <c:pt idx="205">
                  <c:v>8.06277777766809</c:v>
                </c:pt>
                <c:pt idx="206">
                  <c:v>8.0630555555108</c:v>
                </c:pt>
                <c:pt idx="207">
                  <c:v>8.06333333335351</c:v>
                </c:pt>
                <c:pt idx="208">
                  <c:v>8.0636111110216</c:v>
                </c:pt>
                <c:pt idx="209">
                  <c:v>8.06388888886431</c:v>
                </c:pt>
                <c:pt idx="210">
                  <c:v>8.0641666665324</c:v>
                </c:pt>
                <c:pt idx="211">
                  <c:v>8.06444444437511</c:v>
                </c:pt>
                <c:pt idx="212">
                  <c:v>8.06472222221782</c:v>
                </c:pt>
                <c:pt idx="213">
                  <c:v>8.06499999988591</c:v>
                </c:pt>
                <c:pt idx="214">
                  <c:v>8.06527777772863</c:v>
                </c:pt>
                <c:pt idx="215">
                  <c:v>8.06555555557134</c:v>
                </c:pt>
                <c:pt idx="216">
                  <c:v>8.06583333323943</c:v>
                </c:pt>
                <c:pt idx="217">
                  <c:v>8.06611111108214</c:v>
                </c:pt>
                <c:pt idx="218">
                  <c:v>8.06638888875023</c:v>
                </c:pt>
                <c:pt idx="219">
                  <c:v>8.06666666659294</c:v>
                </c:pt>
                <c:pt idx="220">
                  <c:v>8.15000000002328</c:v>
                </c:pt>
                <c:pt idx="221">
                  <c:v>8.23333333327901</c:v>
                </c:pt>
                <c:pt idx="222">
                  <c:v>8.31861111108447</c:v>
                </c:pt>
                <c:pt idx="223">
                  <c:v>8.40194444434019</c:v>
                </c:pt>
                <c:pt idx="224">
                  <c:v>8.49083333322778</c:v>
                </c:pt>
                <c:pt idx="225">
                  <c:v>8.57416666665813</c:v>
                </c:pt>
                <c:pt idx="226">
                  <c:v>8.65749999991385</c:v>
                </c:pt>
                <c:pt idx="227">
                  <c:v>8.7408333333442</c:v>
                </c:pt>
                <c:pt idx="228">
                  <c:v>8.82416666659992</c:v>
                </c:pt>
                <c:pt idx="229">
                  <c:v>8.90749999985565</c:v>
                </c:pt>
                <c:pt idx="230">
                  <c:v>8.99083333328599</c:v>
                </c:pt>
                <c:pt idx="231">
                  <c:v>9.07416666654171</c:v>
                </c:pt>
                <c:pt idx="232">
                  <c:v>9.15749999997206</c:v>
                </c:pt>
                <c:pt idx="233">
                  <c:v>9.24083333322778</c:v>
                </c:pt>
                <c:pt idx="234">
                  <c:v>9.32416666665813</c:v>
                </c:pt>
                <c:pt idx="235">
                  <c:v>9.40749999991385</c:v>
                </c:pt>
                <c:pt idx="236">
                  <c:v>9.4908333333442</c:v>
                </c:pt>
                <c:pt idx="237">
                  <c:v>9.57416666659992</c:v>
                </c:pt>
                <c:pt idx="238">
                  <c:v>9.65749999985565</c:v>
                </c:pt>
                <c:pt idx="239">
                  <c:v>9.74083333328599</c:v>
                </c:pt>
                <c:pt idx="240">
                  <c:v>9.82416666654171</c:v>
                </c:pt>
                <c:pt idx="241">
                  <c:v>9.90749999997206</c:v>
                </c:pt>
                <c:pt idx="242">
                  <c:v>9.99083333322778</c:v>
                </c:pt>
                <c:pt idx="243">
                  <c:v>10.0741666666581</c:v>
                </c:pt>
                <c:pt idx="244">
                  <c:v>10.1574999999139</c:v>
                </c:pt>
                <c:pt idx="245">
                  <c:v>10.2408333333442</c:v>
                </c:pt>
                <c:pt idx="246">
                  <c:v>10.3241666665999</c:v>
                </c:pt>
                <c:pt idx="247">
                  <c:v>10.4074999998556</c:v>
                </c:pt>
                <c:pt idx="248">
                  <c:v>10.490833333286</c:v>
                </c:pt>
                <c:pt idx="249">
                  <c:v>10.5741666665417</c:v>
                </c:pt>
                <c:pt idx="250">
                  <c:v>10.6574999999721</c:v>
                </c:pt>
                <c:pt idx="251">
                  <c:v>10.7408333332278</c:v>
                </c:pt>
                <c:pt idx="252">
                  <c:v>10.8241666666581</c:v>
                </c:pt>
                <c:pt idx="253">
                  <c:v>10.9074999999139</c:v>
                </c:pt>
                <c:pt idx="254">
                  <c:v>10.9908333333442</c:v>
                </c:pt>
                <c:pt idx="255">
                  <c:v>11.0741666665999</c:v>
                </c:pt>
                <c:pt idx="256">
                  <c:v>11.1574999998556</c:v>
                </c:pt>
                <c:pt idx="257">
                  <c:v>11.240833333286</c:v>
                </c:pt>
                <c:pt idx="258">
                  <c:v>11.3241666665417</c:v>
                </c:pt>
                <c:pt idx="259">
                  <c:v>11.4074999999721</c:v>
                </c:pt>
                <c:pt idx="260">
                  <c:v>11.4908333332278</c:v>
                </c:pt>
                <c:pt idx="261">
                  <c:v>11.5741666666581</c:v>
                </c:pt>
                <c:pt idx="262">
                  <c:v>11.6574999999139</c:v>
                </c:pt>
                <c:pt idx="263">
                  <c:v>11.7408333333442</c:v>
                </c:pt>
                <c:pt idx="264">
                  <c:v>11.8241666665999</c:v>
                </c:pt>
                <c:pt idx="265">
                  <c:v>11.9074999998556</c:v>
                </c:pt>
                <c:pt idx="266">
                  <c:v>11.990833333286</c:v>
                </c:pt>
                <c:pt idx="267">
                  <c:v>12.0741666665417</c:v>
                </c:pt>
                <c:pt idx="268">
                  <c:v>12.1574999999721</c:v>
                </c:pt>
                <c:pt idx="269">
                  <c:v>12.2408333332278</c:v>
                </c:pt>
                <c:pt idx="270">
                  <c:v>12.3241666666581</c:v>
                </c:pt>
                <c:pt idx="271">
                  <c:v>12.4074999999139</c:v>
                </c:pt>
                <c:pt idx="272">
                  <c:v>12.4908333333442</c:v>
                </c:pt>
                <c:pt idx="273">
                  <c:v>12.5741666665999</c:v>
                </c:pt>
                <c:pt idx="274">
                  <c:v>12.6574999998556</c:v>
                </c:pt>
                <c:pt idx="275">
                  <c:v>12.740833333286</c:v>
                </c:pt>
                <c:pt idx="276">
                  <c:v>12.8333333332557</c:v>
                </c:pt>
                <c:pt idx="277">
                  <c:v>12.8416666666162</c:v>
                </c:pt>
                <c:pt idx="278">
                  <c:v>12.8419444444589</c:v>
                </c:pt>
                <c:pt idx="279">
                  <c:v>12.842222222127</c:v>
                </c:pt>
                <c:pt idx="280">
                  <c:v>12.8424999999697</c:v>
                </c:pt>
                <c:pt idx="281">
                  <c:v>12.8427777776378</c:v>
                </c:pt>
                <c:pt idx="282">
                  <c:v>12.8430555554805</c:v>
                </c:pt>
                <c:pt idx="283">
                  <c:v>12.8433333333232</c:v>
                </c:pt>
                <c:pt idx="284">
                  <c:v>12.8436111109913</c:v>
                </c:pt>
                <c:pt idx="285">
                  <c:v>12.843888888834</c:v>
                </c:pt>
                <c:pt idx="286">
                  <c:v>12.8441666666768</c:v>
                </c:pt>
                <c:pt idx="287">
                  <c:v>12.8444444443448</c:v>
                </c:pt>
                <c:pt idx="288">
                  <c:v>12.8447222221876</c:v>
                </c:pt>
                <c:pt idx="289">
                  <c:v>12.8449999998556</c:v>
                </c:pt>
                <c:pt idx="290">
                  <c:v>12.8452777776984</c:v>
                </c:pt>
                <c:pt idx="291">
                  <c:v>12.8455555555411</c:v>
                </c:pt>
                <c:pt idx="292">
                  <c:v>12.8458333332092</c:v>
                </c:pt>
                <c:pt idx="293">
                  <c:v>12.8461111110519</c:v>
                </c:pt>
                <c:pt idx="294">
                  <c:v>12.8463888888946</c:v>
                </c:pt>
                <c:pt idx="295">
                  <c:v>12.8466666665627</c:v>
                </c:pt>
                <c:pt idx="296">
                  <c:v>12.8469444444054</c:v>
                </c:pt>
                <c:pt idx="297">
                  <c:v>12.8472222222481</c:v>
                </c:pt>
                <c:pt idx="298">
                  <c:v>12.8474999999162</c:v>
                </c:pt>
                <c:pt idx="299">
                  <c:v>12.8477777777589</c:v>
                </c:pt>
                <c:pt idx="300">
                  <c:v>12.848055555427</c:v>
                </c:pt>
                <c:pt idx="301">
                  <c:v>12.8483333332697</c:v>
                </c:pt>
                <c:pt idx="302">
                  <c:v>12.8486111111124</c:v>
                </c:pt>
                <c:pt idx="303">
                  <c:v>12.8488888887805</c:v>
                </c:pt>
                <c:pt idx="304">
                  <c:v>12.8491666666232</c:v>
                </c:pt>
                <c:pt idx="305">
                  <c:v>12.8494444444659</c:v>
                </c:pt>
                <c:pt idx="306">
                  <c:v>12.849722222134</c:v>
                </c:pt>
                <c:pt idx="307">
                  <c:v>12.8499999999767</c:v>
                </c:pt>
                <c:pt idx="308">
                  <c:v>12.8583333333372</c:v>
                </c:pt>
                <c:pt idx="309">
                  <c:v>12.8666666665231</c:v>
                </c:pt>
                <c:pt idx="310">
                  <c:v>12.8749999998836</c:v>
                </c:pt>
                <c:pt idx="311">
                  <c:v>12.8752777777263</c:v>
                </c:pt>
                <c:pt idx="312">
                  <c:v>12.875555555569</c:v>
                </c:pt>
                <c:pt idx="313">
                  <c:v>12.8758333332371</c:v>
                </c:pt>
                <c:pt idx="314">
                  <c:v>12.8761111110798</c:v>
                </c:pt>
                <c:pt idx="315">
                  <c:v>12.8763888887479</c:v>
                </c:pt>
                <c:pt idx="316">
                  <c:v>12.8766666665906</c:v>
                </c:pt>
                <c:pt idx="317">
                  <c:v>12.8769444444333</c:v>
                </c:pt>
                <c:pt idx="318">
                  <c:v>12.8772222221014</c:v>
                </c:pt>
                <c:pt idx="319">
                  <c:v>12.8774999999441</c:v>
                </c:pt>
                <c:pt idx="320">
                  <c:v>12.8777777777868</c:v>
                </c:pt>
                <c:pt idx="321">
                  <c:v>12.8780555554549</c:v>
                </c:pt>
                <c:pt idx="322">
                  <c:v>12.8783333332976</c:v>
                </c:pt>
                <c:pt idx="323">
                  <c:v>12.8786111109657</c:v>
                </c:pt>
                <c:pt idx="324">
                  <c:v>12.8788888888084</c:v>
                </c:pt>
                <c:pt idx="325">
                  <c:v>12.8791666666511</c:v>
                </c:pt>
                <c:pt idx="326">
                  <c:v>12.8794444443192</c:v>
                </c:pt>
                <c:pt idx="327">
                  <c:v>12.8797222221619</c:v>
                </c:pt>
                <c:pt idx="328">
                  <c:v>12.8800000000047</c:v>
                </c:pt>
                <c:pt idx="329">
                  <c:v>12.8802777776727</c:v>
                </c:pt>
                <c:pt idx="330">
                  <c:v>12.8805555555155</c:v>
                </c:pt>
                <c:pt idx="331">
                  <c:v>12.8808333333582</c:v>
                </c:pt>
                <c:pt idx="332">
                  <c:v>12.8811111110263</c:v>
                </c:pt>
                <c:pt idx="333">
                  <c:v>12.881388888869</c:v>
                </c:pt>
                <c:pt idx="334">
                  <c:v>12.8816666665371</c:v>
                </c:pt>
                <c:pt idx="335">
                  <c:v>12.8819444443798</c:v>
                </c:pt>
                <c:pt idx="336">
                  <c:v>12.8822222222225</c:v>
                </c:pt>
                <c:pt idx="337">
                  <c:v>12.8824999998906</c:v>
                </c:pt>
                <c:pt idx="338">
                  <c:v>12.8827777777333</c:v>
                </c:pt>
                <c:pt idx="339">
                  <c:v>12.883055555576</c:v>
                </c:pt>
                <c:pt idx="340">
                  <c:v>12.8833333332441</c:v>
                </c:pt>
                <c:pt idx="341">
                  <c:v>12.9666666666744</c:v>
                </c:pt>
                <c:pt idx="342">
                  <c:v>13.0499999999302</c:v>
                </c:pt>
                <c:pt idx="343">
                  <c:v>13.1338888888713</c:v>
                </c:pt>
                <c:pt idx="344">
                  <c:v>13.217222222127</c:v>
                </c:pt>
                <c:pt idx="345">
                  <c:v>13.3005555555574</c:v>
                </c:pt>
                <c:pt idx="346">
                  <c:v>13.3838888888131</c:v>
                </c:pt>
                <c:pt idx="347">
                  <c:v>13.4672222222434</c:v>
                </c:pt>
                <c:pt idx="348">
                  <c:v>13.5505555554992</c:v>
                </c:pt>
                <c:pt idx="349">
                  <c:v>13.6338888887549</c:v>
                </c:pt>
                <c:pt idx="350">
                  <c:v>13.7172222221852</c:v>
                </c:pt>
                <c:pt idx="351">
                  <c:v>13.800555555441</c:v>
                </c:pt>
                <c:pt idx="352">
                  <c:v>13.8838888888713</c:v>
                </c:pt>
                <c:pt idx="353">
                  <c:v>13.967222222127</c:v>
                </c:pt>
                <c:pt idx="354">
                  <c:v>14.0505555555574</c:v>
                </c:pt>
                <c:pt idx="355">
                  <c:v>14.1338888888131</c:v>
                </c:pt>
                <c:pt idx="356">
                  <c:v>14.2172222222434</c:v>
                </c:pt>
                <c:pt idx="357">
                  <c:v>14.3005555554992</c:v>
                </c:pt>
                <c:pt idx="358">
                  <c:v>14.3838888887549</c:v>
                </c:pt>
                <c:pt idx="359">
                  <c:v>14.4672222221852</c:v>
                </c:pt>
                <c:pt idx="360">
                  <c:v>14.550555555441</c:v>
                </c:pt>
                <c:pt idx="361">
                  <c:v>14.6338888888713</c:v>
                </c:pt>
                <c:pt idx="362">
                  <c:v>14.717222222127</c:v>
                </c:pt>
                <c:pt idx="363">
                  <c:v>14.8005555555574</c:v>
                </c:pt>
                <c:pt idx="364">
                  <c:v>14.8838888888131</c:v>
                </c:pt>
                <c:pt idx="365">
                  <c:v>14.9672222222434</c:v>
                </c:pt>
                <c:pt idx="366">
                  <c:v>15.0505555554992</c:v>
                </c:pt>
                <c:pt idx="367">
                  <c:v>15.1338888887549</c:v>
                </c:pt>
                <c:pt idx="368">
                  <c:v>15.2172222221852</c:v>
                </c:pt>
                <c:pt idx="369">
                  <c:v>15.300555555441</c:v>
                </c:pt>
                <c:pt idx="370">
                  <c:v>15.3838888888713</c:v>
                </c:pt>
                <c:pt idx="371">
                  <c:v>15.467222222127</c:v>
                </c:pt>
                <c:pt idx="372">
                  <c:v>15.5505555555574</c:v>
                </c:pt>
                <c:pt idx="373">
                  <c:v>15.6338888888131</c:v>
                </c:pt>
                <c:pt idx="374">
                  <c:v>15.7172222222434</c:v>
                </c:pt>
                <c:pt idx="375">
                  <c:v>15.8005555554992</c:v>
                </c:pt>
                <c:pt idx="376">
                  <c:v>15.8838888887549</c:v>
                </c:pt>
                <c:pt idx="377">
                  <c:v>15.9672222221852</c:v>
                </c:pt>
                <c:pt idx="378">
                  <c:v>16.050555555441</c:v>
                </c:pt>
                <c:pt idx="379">
                  <c:v>16.1338888888713</c:v>
                </c:pt>
                <c:pt idx="380">
                  <c:v>16.217222222127</c:v>
                </c:pt>
                <c:pt idx="381">
                  <c:v>16.3005555555574</c:v>
                </c:pt>
                <c:pt idx="382">
                  <c:v>16.3838888888131</c:v>
                </c:pt>
                <c:pt idx="383">
                  <c:v>16.4672222222434</c:v>
                </c:pt>
                <c:pt idx="384">
                  <c:v>16.5505555554992</c:v>
                </c:pt>
                <c:pt idx="385">
                  <c:v>16.6338888887549</c:v>
                </c:pt>
                <c:pt idx="386">
                  <c:v>16.7172222221852</c:v>
                </c:pt>
                <c:pt idx="387">
                  <c:v>16.800555555441</c:v>
                </c:pt>
                <c:pt idx="388">
                  <c:v>16.8838888888713</c:v>
                </c:pt>
                <c:pt idx="389">
                  <c:v>16.967222222127</c:v>
                </c:pt>
                <c:pt idx="390">
                  <c:v>17.0505555555574</c:v>
                </c:pt>
                <c:pt idx="391">
                  <c:v>17.1338888888131</c:v>
                </c:pt>
                <c:pt idx="392">
                  <c:v>17.2172222222434</c:v>
                </c:pt>
                <c:pt idx="393">
                  <c:v>17.3005555554992</c:v>
                </c:pt>
                <c:pt idx="394">
                  <c:v>17.3838888887549</c:v>
                </c:pt>
                <c:pt idx="395">
                  <c:v>17.4672222221852</c:v>
                </c:pt>
                <c:pt idx="396">
                  <c:v>17.550555555441</c:v>
                </c:pt>
                <c:pt idx="397">
                  <c:v>17.6338888888713</c:v>
                </c:pt>
                <c:pt idx="398">
                  <c:v>17.717222222127</c:v>
                </c:pt>
                <c:pt idx="399">
                  <c:v>17.8005555555574</c:v>
                </c:pt>
                <c:pt idx="400">
                  <c:v>17.8838888888131</c:v>
                </c:pt>
                <c:pt idx="401">
                  <c:v>17.9672222222434</c:v>
                </c:pt>
                <c:pt idx="402">
                  <c:v>18.0505555554992</c:v>
                </c:pt>
                <c:pt idx="403">
                  <c:v>18.1338888887549</c:v>
                </c:pt>
                <c:pt idx="404">
                  <c:v>18.2172222221852</c:v>
                </c:pt>
                <c:pt idx="405">
                  <c:v>18.300555555441</c:v>
                </c:pt>
                <c:pt idx="406">
                  <c:v>18.3838888888713</c:v>
                </c:pt>
                <c:pt idx="407">
                  <c:v>18.467222222127</c:v>
                </c:pt>
                <c:pt idx="408">
                  <c:v>18.5505555555574</c:v>
                </c:pt>
                <c:pt idx="409">
                  <c:v>18.6338888888131</c:v>
                </c:pt>
                <c:pt idx="410">
                  <c:v>18.7172222222434</c:v>
                </c:pt>
                <c:pt idx="411">
                  <c:v>18.8005555554992</c:v>
                </c:pt>
                <c:pt idx="412">
                  <c:v>18.8838888887549</c:v>
                </c:pt>
                <c:pt idx="413">
                  <c:v>18.9672222221852</c:v>
                </c:pt>
                <c:pt idx="414">
                  <c:v>19.050555555441</c:v>
                </c:pt>
                <c:pt idx="415">
                  <c:v>19.1338888888713</c:v>
                </c:pt>
                <c:pt idx="416">
                  <c:v>19.217222222127</c:v>
                </c:pt>
                <c:pt idx="417">
                  <c:v>19.3005555555574</c:v>
                </c:pt>
                <c:pt idx="418">
                  <c:v>19.3838888888131</c:v>
                </c:pt>
                <c:pt idx="419">
                  <c:v>19.4672222222434</c:v>
                </c:pt>
                <c:pt idx="420">
                  <c:v>19.5505555554992</c:v>
                </c:pt>
                <c:pt idx="421">
                  <c:v>19.6338888887549</c:v>
                </c:pt>
                <c:pt idx="422">
                  <c:v>19.7172222221852</c:v>
                </c:pt>
                <c:pt idx="423">
                  <c:v>19.800555555441</c:v>
                </c:pt>
                <c:pt idx="424">
                  <c:v>19.8838888888713</c:v>
                </c:pt>
                <c:pt idx="425">
                  <c:v>19.967222222127</c:v>
                </c:pt>
                <c:pt idx="426">
                  <c:v>20.0505555555574</c:v>
                </c:pt>
                <c:pt idx="427">
                  <c:v>20.1338888888131</c:v>
                </c:pt>
                <c:pt idx="428">
                  <c:v>20.2172222222434</c:v>
                </c:pt>
                <c:pt idx="429">
                  <c:v>20.3005555554992</c:v>
                </c:pt>
                <c:pt idx="430">
                  <c:v>20.3838888887549</c:v>
                </c:pt>
                <c:pt idx="431">
                  <c:v>20.4672222221852</c:v>
                </c:pt>
                <c:pt idx="432">
                  <c:v>20.550555555441</c:v>
                </c:pt>
                <c:pt idx="433">
                  <c:v>20.6338888888713</c:v>
                </c:pt>
                <c:pt idx="434">
                  <c:v>20.6666666666279</c:v>
                </c:pt>
                <c:pt idx="435">
                  <c:v>20.7499999998836</c:v>
                </c:pt>
                <c:pt idx="436">
                  <c:v>20.7502777777263</c:v>
                </c:pt>
                <c:pt idx="437">
                  <c:v>20.750555555569</c:v>
                </c:pt>
                <c:pt idx="438">
                  <c:v>20.7508333332371</c:v>
                </c:pt>
                <c:pt idx="439">
                  <c:v>20.7511111110798</c:v>
                </c:pt>
                <c:pt idx="440">
                  <c:v>20.7513888887479</c:v>
                </c:pt>
                <c:pt idx="441">
                  <c:v>20.7516666665906</c:v>
                </c:pt>
                <c:pt idx="442">
                  <c:v>20.7519444444333</c:v>
                </c:pt>
                <c:pt idx="443">
                  <c:v>20.7522222221014</c:v>
                </c:pt>
                <c:pt idx="444">
                  <c:v>20.7524999999441</c:v>
                </c:pt>
                <c:pt idx="445">
                  <c:v>20.7527777777868</c:v>
                </c:pt>
                <c:pt idx="446">
                  <c:v>20.7530555554549</c:v>
                </c:pt>
                <c:pt idx="447">
                  <c:v>20.7533333332976</c:v>
                </c:pt>
                <c:pt idx="448">
                  <c:v>20.7536111109657</c:v>
                </c:pt>
                <c:pt idx="449">
                  <c:v>20.7538888888084</c:v>
                </c:pt>
                <c:pt idx="450">
                  <c:v>20.7541666666511</c:v>
                </c:pt>
                <c:pt idx="451">
                  <c:v>20.7544444443192</c:v>
                </c:pt>
                <c:pt idx="452">
                  <c:v>20.7547222221619</c:v>
                </c:pt>
                <c:pt idx="453">
                  <c:v>20.7550000000047</c:v>
                </c:pt>
                <c:pt idx="454">
                  <c:v>20.7552777776727</c:v>
                </c:pt>
                <c:pt idx="455">
                  <c:v>20.7555555555155</c:v>
                </c:pt>
                <c:pt idx="456">
                  <c:v>20.7558333333582</c:v>
                </c:pt>
                <c:pt idx="457">
                  <c:v>20.7561111110263</c:v>
                </c:pt>
                <c:pt idx="458">
                  <c:v>20.756388888869</c:v>
                </c:pt>
                <c:pt idx="459">
                  <c:v>20.7566666665371</c:v>
                </c:pt>
                <c:pt idx="460">
                  <c:v>20.7569444443798</c:v>
                </c:pt>
                <c:pt idx="461">
                  <c:v>20.7572222222225</c:v>
                </c:pt>
                <c:pt idx="462">
                  <c:v>20.7574999998906</c:v>
                </c:pt>
                <c:pt idx="463">
                  <c:v>20.7577777777333</c:v>
                </c:pt>
                <c:pt idx="464">
                  <c:v>20.758055555576</c:v>
                </c:pt>
                <c:pt idx="465">
                  <c:v>20.7583333332441</c:v>
                </c:pt>
                <c:pt idx="466">
                  <c:v>20.7586111110868</c:v>
                </c:pt>
                <c:pt idx="467">
                  <c:v>20.7588888887549</c:v>
                </c:pt>
                <c:pt idx="468">
                  <c:v>20.7591666665976</c:v>
                </c:pt>
                <c:pt idx="469">
                  <c:v>20.7594444444403</c:v>
                </c:pt>
                <c:pt idx="470">
                  <c:v>20.7597222221084</c:v>
                </c:pt>
                <c:pt idx="471">
                  <c:v>20.7599999999511</c:v>
                </c:pt>
                <c:pt idx="472">
                  <c:v>20.7602777777938</c:v>
                </c:pt>
                <c:pt idx="473">
                  <c:v>20.7605555554619</c:v>
                </c:pt>
                <c:pt idx="474">
                  <c:v>20.7608333333046</c:v>
                </c:pt>
                <c:pt idx="475">
                  <c:v>20.7611111109727</c:v>
                </c:pt>
                <c:pt idx="476">
                  <c:v>20.7613888888154</c:v>
                </c:pt>
                <c:pt idx="477">
                  <c:v>20.7616666666581</c:v>
                </c:pt>
                <c:pt idx="478">
                  <c:v>20.7619444443262</c:v>
                </c:pt>
                <c:pt idx="479">
                  <c:v>20.7622222221689</c:v>
                </c:pt>
                <c:pt idx="480">
                  <c:v>20.7625000000116</c:v>
                </c:pt>
                <c:pt idx="481">
                  <c:v>20.7627777776797</c:v>
                </c:pt>
                <c:pt idx="482">
                  <c:v>20.7630555555224</c:v>
                </c:pt>
                <c:pt idx="483">
                  <c:v>20.7633333331905</c:v>
                </c:pt>
                <c:pt idx="484">
                  <c:v>20.7636111110332</c:v>
                </c:pt>
                <c:pt idx="485">
                  <c:v>20.763888888876</c:v>
                </c:pt>
                <c:pt idx="486">
                  <c:v>20.764166666544</c:v>
                </c:pt>
                <c:pt idx="487">
                  <c:v>20.7644444443868</c:v>
                </c:pt>
                <c:pt idx="488">
                  <c:v>20.7647222222295</c:v>
                </c:pt>
                <c:pt idx="489">
                  <c:v>20.7649999998976</c:v>
                </c:pt>
                <c:pt idx="490">
                  <c:v>20.7652777777403</c:v>
                </c:pt>
                <c:pt idx="491">
                  <c:v>20.765555555583</c:v>
                </c:pt>
                <c:pt idx="492">
                  <c:v>20.7658333332511</c:v>
                </c:pt>
                <c:pt idx="493">
                  <c:v>20.7661111110938</c:v>
                </c:pt>
                <c:pt idx="494">
                  <c:v>20.7663888887619</c:v>
                </c:pt>
                <c:pt idx="495">
                  <c:v>20.7666666666046</c:v>
                </c:pt>
                <c:pt idx="496">
                  <c:v>20.7833333333256</c:v>
                </c:pt>
                <c:pt idx="497">
                  <c:v>20.7999999998719</c:v>
                </c:pt>
                <c:pt idx="498">
                  <c:v>20.8166666665929</c:v>
                </c:pt>
                <c:pt idx="499">
                  <c:v>20.8333333333139</c:v>
                </c:pt>
                <c:pt idx="500">
                  <c:v>20.8499999998603</c:v>
                </c:pt>
                <c:pt idx="501">
                  <c:v>20.8666666665813</c:v>
                </c:pt>
                <c:pt idx="502">
                  <c:v>20.8833333333023</c:v>
                </c:pt>
                <c:pt idx="503">
                  <c:v>20.9000000000233</c:v>
                </c:pt>
                <c:pt idx="504">
                  <c:v>20.9166666665697</c:v>
                </c:pt>
                <c:pt idx="505">
                  <c:v>20.9333333332906</c:v>
                </c:pt>
                <c:pt idx="506">
                  <c:v>20.9500000000116</c:v>
                </c:pt>
                <c:pt idx="507">
                  <c:v>20.966666666558</c:v>
                </c:pt>
                <c:pt idx="508">
                  <c:v>20.983333333279</c:v>
                </c:pt>
                <c:pt idx="509">
                  <c:v>21</c:v>
                </c:pt>
                <c:pt idx="510">
                  <c:v>21.0833333332557</c:v>
                </c:pt>
                <c:pt idx="511">
                  <c:v>21.1666666666861</c:v>
                </c:pt>
                <c:pt idx="512">
                  <c:v>21.2499999999418</c:v>
                </c:pt>
                <c:pt idx="513">
                  <c:v>21.3333333331975</c:v>
                </c:pt>
                <c:pt idx="514">
                  <c:v>21.4166666666279</c:v>
                </c:pt>
                <c:pt idx="515">
                  <c:v>21.4999999998836</c:v>
                </c:pt>
                <c:pt idx="516">
                  <c:v>21.5833333333139</c:v>
                </c:pt>
                <c:pt idx="517">
                  <c:v>21.6666666665697</c:v>
                </c:pt>
                <c:pt idx="518">
                  <c:v>21.75</c:v>
                </c:pt>
                <c:pt idx="519">
                  <c:v>21.8333333332557</c:v>
                </c:pt>
                <c:pt idx="520">
                  <c:v>21.9166666666861</c:v>
                </c:pt>
                <c:pt idx="521">
                  <c:v>21.9999999999418</c:v>
                </c:pt>
                <c:pt idx="522">
                  <c:v>22.0833333331975</c:v>
                </c:pt>
                <c:pt idx="523">
                  <c:v>22.1666666666279</c:v>
                </c:pt>
                <c:pt idx="524">
                  <c:v>22.2499999998836</c:v>
                </c:pt>
                <c:pt idx="525">
                  <c:v>22.3333333333139</c:v>
                </c:pt>
                <c:pt idx="526">
                  <c:v>22.4166666665697</c:v>
                </c:pt>
                <c:pt idx="527">
                  <c:v>22.5</c:v>
                </c:pt>
                <c:pt idx="528">
                  <c:v>22.5833333332557</c:v>
                </c:pt>
                <c:pt idx="529">
                  <c:v>22.6666666666861</c:v>
                </c:pt>
                <c:pt idx="530">
                  <c:v>22.7499999999418</c:v>
                </c:pt>
                <c:pt idx="531">
                  <c:v>22.8333333331975</c:v>
                </c:pt>
                <c:pt idx="532">
                  <c:v>22.9166666666279</c:v>
                </c:pt>
                <c:pt idx="533">
                  <c:v>22.9999999998836</c:v>
                </c:pt>
                <c:pt idx="534">
                  <c:v>23.0833333333139</c:v>
                </c:pt>
                <c:pt idx="535">
                  <c:v>23.1666666665697</c:v>
                </c:pt>
                <c:pt idx="536">
                  <c:v>23.25</c:v>
                </c:pt>
                <c:pt idx="537">
                  <c:v>23.3333333332557</c:v>
                </c:pt>
                <c:pt idx="538">
                  <c:v>23.4166666666861</c:v>
                </c:pt>
                <c:pt idx="539">
                  <c:v>23.4999999999418</c:v>
                </c:pt>
                <c:pt idx="540">
                  <c:v>23.5833333331975</c:v>
                </c:pt>
                <c:pt idx="541">
                  <c:v>23.6666666666279</c:v>
                </c:pt>
                <c:pt idx="542">
                  <c:v>23.7499999998836</c:v>
                </c:pt>
                <c:pt idx="543">
                  <c:v>23.8413888888317</c:v>
                </c:pt>
                <c:pt idx="544">
                  <c:v>23.9247222220874</c:v>
                </c:pt>
                <c:pt idx="545">
                  <c:v>24.0080555555178</c:v>
                </c:pt>
                <c:pt idx="546">
                  <c:v>24.0913888887735</c:v>
                </c:pt>
                <c:pt idx="547">
                  <c:v>24.1747222222039</c:v>
                </c:pt>
                <c:pt idx="548">
                  <c:v>24.2580555554596</c:v>
                </c:pt>
                <c:pt idx="549">
                  <c:v>24.3413888888899</c:v>
                </c:pt>
                <c:pt idx="550">
                  <c:v>24.4247222221456</c:v>
                </c:pt>
                <c:pt idx="551">
                  <c:v>24.508055555576</c:v>
                </c:pt>
                <c:pt idx="552">
                  <c:v>24.5913888888317</c:v>
                </c:pt>
                <c:pt idx="553">
                  <c:v>24.6747222220874</c:v>
                </c:pt>
                <c:pt idx="554">
                  <c:v>24.7580555555178</c:v>
                </c:pt>
                <c:pt idx="555">
                  <c:v>24.8413888887735</c:v>
                </c:pt>
                <c:pt idx="556">
                  <c:v>24.9247222222039</c:v>
                </c:pt>
                <c:pt idx="557">
                  <c:v>25.0080555554596</c:v>
                </c:pt>
                <c:pt idx="558">
                  <c:v>25.0913888888899</c:v>
                </c:pt>
                <c:pt idx="559">
                  <c:v>25.1747222221456</c:v>
                </c:pt>
                <c:pt idx="560">
                  <c:v>25.258055555576</c:v>
                </c:pt>
                <c:pt idx="561">
                  <c:v>25.3413888888317</c:v>
                </c:pt>
                <c:pt idx="562">
                  <c:v>25.4247222220874</c:v>
                </c:pt>
                <c:pt idx="563">
                  <c:v>25.5080555555178</c:v>
                </c:pt>
                <c:pt idx="564">
                  <c:v>25.5913888887735</c:v>
                </c:pt>
                <c:pt idx="565">
                  <c:v>25.6747222222039</c:v>
                </c:pt>
                <c:pt idx="566">
                  <c:v>25.7580555554596</c:v>
                </c:pt>
                <c:pt idx="567">
                  <c:v>25.8413888888899</c:v>
                </c:pt>
                <c:pt idx="568">
                  <c:v>25.9247222221456</c:v>
                </c:pt>
                <c:pt idx="569">
                  <c:v>26.008055555576</c:v>
                </c:pt>
                <c:pt idx="570">
                  <c:v>26.0913888888317</c:v>
                </c:pt>
                <c:pt idx="571">
                  <c:v>26.1747222220874</c:v>
                </c:pt>
                <c:pt idx="572">
                  <c:v>26.2580555555178</c:v>
                </c:pt>
                <c:pt idx="573">
                  <c:v>26.3413888887735</c:v>
                </c:pt>
                <c:pt idx="574">
                  <c:v>26.4247222222039</c:v>
                </c:pt>
                <c:pt idx="575">
                  <c:v>26.5005555554526</c:v>
                </c:pt>
                <c:pt idx="576">
                  <c:v>26.5838888888829</c:v>
                </c:pt>
                <c:pt idx="577">
                  <c:v>26.6672222221387</c:v>
                </c:pt>
                <c:pt idx="578">
                  <c:v>26.750555555569</c:v>
                </c:pt>
                <c:pt idx="579">
                  <c:v>26.8338888888247</c:v>
                </c:pt>
                <c:pt idx="580">
                  <c:v>26.9172222220805</c:v>
                </c:pt>
                <c:pt idx="581">
                  <c:v>27.0005555555108</c:v>
                </c:pt>
                <c:pt idx="582">
                  <c:v>27.0838888887665</c:v>
                </c:pt>
                <c:pt idx="583">
                  <c:v>27.1672222221969</c:v>
                </c:pt>
                <c:pt idx="584">
                  <c:v>27.2505555554526</c:v>
                </c:pt>
                <c:pt idx="585">
                  <c:v>27.3338888888829</c:v>
                </c:pt>
                <c:pt idx="586">
                  <c:v>27.4172222221387</c:v>
                </c:pt>
                <c:pt idx="587">
                  <c:v>27.500555555569</c:v>
                </c:pt>
                <c:pt idx="588">
                  <c:v>27.5838888888247</c:v>
                </c:pt>
                <c:pt idx="589">
                  <c:v>27.6672222220805</c:v>
                </c:pt>
                <c:pt idx="590">
                  <c:v>27.7505555555108</c:v>
                </c:pt>
                <c:pt idx="591">
                  <c:v>27.8338888887665</c:v>
                </c:pt>
                <c:pt idx="592">
                  <c:v>27.9172222221969</c:v>
                </c:pt>
                <c:pt idx="593">
                  <c:v>28.0005555554526</c:v>
                </c:pt>
                <c:pt idx="594">
                  <c:v>28.0838888888829</c:v>
                </c:pt>
                <c:pt idx="595">
                  <c:v>28.1672222221387</c:v>
                </c:pt>
                <c:pt idx="596">
                  <c:v>28.250555555569</c:v>
                </c:pt>
                <c:pt idx="597">
                  <c:v>28.3338888888247</c:v>
                </c:pt>
                <c:pt idx="598">
                  <c:v>28.4172222220805</c:v>
                </c:pt>
                <c:pt idx="599">
                  <c:v>28.5005555555108</c:v>
                </c:pt>
                <c:pt idx="600">
                  <c:v>28.5838888887665</c:v>
                </c:pt>
                <c:pt idx="601">
                  <c:v>28.6672222221969</c:v>
                </c:pt>
                <c:pt idx="602">
                  <c:v>28.7505555554526</c:v>
                </c:pt>
                <c:pt idx="603">
                  <c:v>28.8338888888829</c:v>
                </c:pt>
                <c:pt idx="604">
                  <c:v>28.9172222221387</c:v>
                </c:pt>
                <c:pt idx="605">
                  <c:v>29.000555555569</c:v>
                </c:pt>
                <c:pt idx="606">
                  <c:v>29.0838888888247</c:v>
                </c:pt>
                <c:pt idx="607">
                  <c:v>29.1672222220805</c:v>
                </c:pt>
                <c:pt idx="608">
                  <c:v>29.2505555555108</c:v>
                </c:pt>
                <c:pt idx="609">
                  <c:v>29.3338888887665</c:v>
                </c:pt>
                <c:pt idx="610">
                  <c:v>29.4172222221969</c:v>
                </c:pt>
                <c:pt idx="611">
                  <c:v>29.5005555554526</c:v>
                </c:pt>
                <c:pt idx="612">
                  <c:v>29.5838888888829</c:v>
                </c:pt>
                <c:pt idx="613">
                  <c:v>29.6672222221387</c:v>
                </c:pt>
                <c:pt idx="614">
                  <c:v>29.750555555569</c:v>
                </c:pt>
                <c:pt idx="615">
                  <c:v>29.8338888888247</c:v>
                </c:pt>
                <c:pt idx="616">
                  <c:v>29.9172222220805</c:v>
                </c:pt>
                <c:pt idx="617">
                  <c:v>30.0005555555108</c:v>
                </c:pt>
                <c:pt idx="618">
                  <c:v>30.0333333332674</c:v>
                </c:pt>
                <c:pt idx="619">
                  <c:v>30.0336111111101</c:v>
                </c:pt>
                <c:pt idx="620">
                  <c:v>30.0338888887782</c:v>
                </c:pt>
                <c:pt idx="621">
                  <c:v>30.0341666666209</c:v>
                </c:pt>
                <c:pt idx="622">
                  <c:v>30.0344444444636</c:v>
                </c:pt>
                <c:pt idx="623">
                  <c:v>30.0347222221317</c:v>
                </c:pt>
                <c:pt idx="624">
                  <c:v>30.0349999999744</c:v>
                </c:pt>
                <c:pt idx="625">
                  <c:v>30.0352777776425</c:v>
                </c:pt>
                <c:pt idx="626">
                  <c:v>30.0355555554852</c:v>
                </c:pt>
                <c:pt idx="627">
                  <c:v>30.0358333333279</c:v>
                </c:pt>
                <c:pt idx="628">
                  <c:v>30.036111110996</c:v>
                </c:pt>
                <c:pt idx="629">
                  <c:v>30.0363888888387</c:v>
                </c:pt>
                <c:pt idx="630">
                  <c:v>30.0366666666814</c:v>
                </c:pt>
                <c:pt idx="631">
                  <c:v>30.0369444443495</c:v>
                </c:pt>
                <c:pt idx="632">
                  <c:v>30.0372222221922</c:v>
                </c:pt>
                <c:pt idx="633">
                  <c:v>30.0374999998603</c:v>
                </c:pt>
                <c:pt idx="634">
                  <c:v>30.037777777703</c:v>
                </c:pt>
                <c:pt idx="635">
                  <c:v>30.0380555555457</c:v>
                </c:pt>
                <c:pt idx="636">
                  <c:v>30.0383333332138</c:v>
                </c:pt>
                <c:pt idx="637">
                  <c:v>30.0386111110565</c:v>
                </c:pt>
                <c:pt idx="638">
                  <c:v>30.0388888888992</c:v>
                </c:pt>
                <c:pt idx="639">
                  <c:v>30.0499999999884</c:v>
                </c:pt>
                <c:pt idx="640">
                  <c:v>30.0833333332557</c:v>
                </c:pt>
                <c:pt idx="641">
                  <c:v>30.1666666666861</c:v>
                </c:pt>
                <c:pt idx="642">
                  <c:v>30.2499999999418</c:v>
                </c:pt>
                <c:pt idx="643">
                  <c:v>30.3333333331975</c:v>
                </c:pt>
                <c:pt idx="644">
                  <c:v>30.4166666666279</c:v>
                </c:pt>
                <c:pt idx="645">
                  <c:v>30.4999999998836</c:v>
                </c:pt>
                <c:pt idx="646">
                  <c:v>30.5833333333139</c:v>
                </c:pt>
                <c:pt idx="647">
                  <c:v>30.6666666665697</c:v>
                </c:pt>
                <c:pt idx="648">
                  <c:v>30.75</c:v>
                </c:pt>
                <c:pt idx="649">
                  <c:v>30.8333333332557</c:v>
                </c:pt>
                <c:pt idx="650">
                  <c:v>30.9172222221969</c:v>
                </c:pt>
                <c:pt idx="651">
                  <c:v>31.0005555554526</c:v>
                </c:pt>
                <c:pt idx="652">
                  <c:v>31.0838888888829</c:v>
                </c:pt>
                <c:pt idx="653">
                  <c:v>31.1672222221387</c:v>
                </c:pt>
                <c:pt idx="654">
                  <c:v>31.250555555569</c:v>
                </c:pt>
                <c:pt idx="655">
                  <c:v>31.3341666666674</c:v>
                </c:pt>
                <c:pt idx="656">
                  <c:v>31.4174999999232</c:v>
                </c:pt>
                <c:pt idx="657">
                  <c:v>31.5036111110821</c:v>
                </c:pt>
                <c:pt idx="658">
                  <c:v>31.5869444443379</c:v>
                </c:pt>
                <c:pt idx="659">
                  <c:v>31.6705555554363</c:v>
                </c:pt>
                <c:pt idx="660">
                  <c:v>31.7538888888666</c:v>
                </c:pt>
                <c:pt idx="661">
                  <c:v>31.8372222221224</c:v>
                </c:pt>
                <c:pt idx="662">
                  <c:v>31.9205555555527</c:v>
                </c:pt>
                <c:pt idx="663">
                  <c:v>32.0038888888084</c:v>
                </c:pt>
                <c:pt idx="664">
                  <c:v>32.0872222222388</c:v>
                </c:pt>
                <c:pt idx="665">
                  <c:v>32.1705555554945</c:v>
                </c:pt>
                <c:pt idx="666">
                  <c:v>32.2552777777892</c:v>
                </c:pt>
                <c:pt idx="667">
                  <c:v>32.3386111110449</c:v>
                </c:pt>
                <c:pt idx="668">
                  <c:v>32.4219444443006</c:v>
                </c:pt>
                <c:pt idx="669">
                  <c:v>32.505277777731</c:v>
                </c:pt>
                <c:pt idx="670">
                  <c:v>32.5886111109867</c:v>
                </c:pt>
                <c:pt idx="671">
                  <c:v>32.671944444417</c:v>
                </c:pt>
                <c:pt idx="672">
                  <c:v>32.7552777776727</c:v>
                </c:pt>
                <c:pt idx="673">
                  <c:v>32.8386111111031</c:v>
                </c:pt>
                <c:pt idx="674">
                  <c:v>32.9219444443588</c:v>
                </c:pt>
                <c:pt idx="675">
                  <c:v>33.0052777777892</c:v>
                </c:pt>
                <c:pt idx="676">
                  <c:v>33.0886111110449</c:v>
                </c:pt>
                <c:pt idx="677">
                  <c:v>33.1719444443006</c:v>
                </c:pt>
                <c:pt idx="678">
                  <c:v>33.255277777731</c:v>
                </c:pt>
                <c:pt idx="679">
                  <c:v>33.3386111109867</c:v>
                </c:pt>
                <c:pt idx="680">
                  <c:v>33.421944444417</c:v>
                </c:pt>
                <c:pt idx="681">
                  <c:v>33.5052777776727</c:v>
                </c:pt>
                <c:pt idx="682">
                  <c:v>33.5886111111031</c:v>
                </c:pt>
                <c:pt idx="683">
                  <c:v>33.6719444443588</c:v>
                </c:pt>
                <c:pt idx="684">
                  <c:v>33.7552777777892</c:v>
                </c:pt>
                <c:pt idx="685">
                  <c:v>33.8386111110449</c:v>
                </c:pt>
                <c:pt idx="686">
                  <c:v>33.9219444443006</c:v>
                </c:pt>
                <c:pt idx="687">
                  <c:v>34.0055555555737</c:v>
                </c:pt>
                <c:pt idx="688">
                  <c:v>34.0888888888294</c:v>
                </c:pt>
                <c:pt idx="689">
                  <c:v>34.1722222220851</c:v>
                </c:pt>
                <c:pt idx="690">
                  <c:v>34.2555555555155</c:v>
                </c:pt>
                <c:pt idx="691">
                  <c:v>34.3388888887712</c:v>
                </c:pt>
                <c:pt idx="692">
                  <c:v>34.4222222222015</c:v>
                </c:pt>
                <c:pt idx="693">
                  <c:v>34.5055555554573</c:v>
                </c:pt>
                <c:pt idx="694">
                  <c:v>34.5888888888876</c:v>
                </c:pt>
                <c:pt idx="695">
                  <c:v>34.6722222221433</c:v>
                </c:pt>
                <c:pt idx="696">
                  <c:v>34.7555555555737</c:v>
                </c:pt>
                <c:pt idx="697">
                  <c:v>34.8388888888294</c:v>
                </c:pt>
                <c:pt idx="698">
                  <c:v>34.9222222220851</c:v>
                </c:pt>
                <c:pt idx="699">
                  <c:v>35.0055555555155</c:v>
                </c:pt>
                <c:pt idx="700">
                  <c:v>35.0888888887712</c:v>
                </c:pt>
                <c:pt idx="701">
                  <c:v>35.1722222222015</c:v>
                </c:pt>
                <c:pt idx="702">
                  <c:v>35.2555555554573</c:v>
                </c:pt>
                <c:pt idx="703">
                  <c:v>35.3388888888876</c:v>
                </c:pt>
                <c:pt idx="704">
                  <c:v>35.4222222221433</c:v>
                </c:pt>
                <c:pt idx="705">
                  <c:v>35.5055555555737</c:v>
                </c:pt>
                <c:pt idx="706">
                  <c:v>35.5888888888294</c:v>
                </c:pt>
                <c:pt idx="707">
                  <c:v>35.6722222220851</c:v>
                </c:pt>
                <c:pt idx="708">
                  <c:v>35.7555555555155</c:v>
                </c:pt>
                <c:pt idx="709">
                  <c:v>35.8388888887712</c:v>
                </c:pt>
                <c:pt idx="710">
                  <c:v>35.9222222222015</c:v>
                </c:pt>
                <c:pt idx="711">
                  <c:v>36.0055555554573</c:v>
                </c:pt>
                <c:pt idx="712">
                  <c:v>36.0888888888876</c:v>
                </c:pt>
                <c:pt idx="713">
                  <c:v>36.1722222221433</c:v>
                </c:pt>
                <c:pt idx="714">
                  <c:v>36.2555555555737</c:v>
                </c:pt>
                <c:pt idx="715">
                  <c:v>36.3388888888294</c:v>
                </c:pt>
                <c:pt idx="716">
                  <c:v>36.4222222220851</c:v>
                </c:pt>
                <c:pt idx="717">
                  <c:v>36.5055555555155</c:v>
                </c:pt>
                <c:pt idx="718">
                  <c:v>36.5888888887712</c:v>
                </c:pt>
                <c:pt idx="719">
                  <c:v>36.6722222222015</c:v>
                </c:pt>
                <c:pt idx="720">
                  <c:v>36.7555555554573</c:v>
                </c:pt>
                <c:pt idx="721">
                  <c:v>36.8388888888876</c:v>
                </c:pt>
                <c:pt idx="722">
                  <c:v>36.9222222221433</c:v>
                </c:pt>
                <c:pt idx="723">
                  <c:v>37.0055555555737</c:v>
                </c:pt>
                <c:pt idx="724">
                  <c:v>37.0888888888294</c:v>
                </c:pt>
                <c:pt idx="725">
                  <c:v>37.1722222220851</c:v>
                </c:pt>
                <c:pt idx="726">
                  <c:v>37.2555555555155</c:v>
                </c:pt>
                <c:pt idx="727">
                  <c:v>37.3388888887712</c:v>
                </c:pt>
                <c:pt idx="728">
                  <c:v>37.4222222222015</c:v>
                </c:pt>
                <c:pt idx="729">
                  <c:v>37.5055555554573</c:v>
                </c:pt>
                <c:pt idx="730">
                  <c:v>37.5888888888876</c:v>
                </c:pt>
                <c:pt idx="731">
                  <c:v>37.6722222221433</c:v>
                </c:pt>
                <c:pt idx="732">
                  <c:v>37.7555555555737</c:v>
                </c:pt>
                <c:pt idx="733">
                  <c:v>37.8388888888294</c:v>
                </c:pt>
                <c:pt idx="734">
                  <c:v>37.9222222220851</c:v>
                </c:pt>
                <c:pt idx="735">
                  <c:v>38.0055555555155</c:v>
                </c:pt>
                <c:pt idx="736">
                  <c:v>38.0888888887712</c:v>
                </c:pt>
                <c:pt idx="737">
                  <c:v>38.1722222222015</c:v>
                </c:pt>
                <c:pt idx="738">
                  <c:v>38.2555555554573</c:v>
                </c:pt>
                <c:pt idx="739">
                  <c:v>38.3333333332557</c:v>
                </c:pt>
                <c:pt idx="740">
                  <c:v>38.4166666666861</c:v>
                </c:pt>
                <c:pt idx="741">
                  <c:v>38.4999999999418</c:v>
                </c:pt>
                <c:pt idx="742">
                  <c:v>38.5833333331975</c:v>
                </c:pt>
                <c:pt idx="743">
                  <c:v>38.6666666666279</c:v>
                </c:pt>
                <c:pt idx="744">
                  <c:v>38.7499999998836</c:v>
                </c:pt>
                <c:pt idx="745">
                  <c:v>38.8333333333139</c:v>
                </c:pt>
                <c:pt idx="746">
                  <c:v>38.9166666665697</c:v>
                </c:pt>
                <c:pt idx="747">
                  <c:v>39.0002777776681</c:v>
                </c:pt>
                <c:pt idx="748">
                  <c:v>39.0836111110984</c:v>
                </c:pt>
                <c:pt idx="749">
                  <c:v>39.1669444443542</c:v>
                </c:pt>
                <c:pt idx="750">
                  <c:v>39.2558333332418</c:v>
                </c:pt>
                <c:pt idx="751">
                  <c:v>39.3391666666721</c:v>
                </c:pt>
                <c:pt idx="752">
                  <c:v>39.4166666666279</c:v>
                </c:pt>
                <c:pt idx="753">
                  <c:v>39.4999999998836</c:v>
                </c:pt>
                <c:pt idx="754">
                  <c:v>39.5002777777263</c:v>
                </c:pt>
                <c:pt idx="755">
                  <c:v>39.500555555569</c:v>
                </c:pt>
                <c:pt idx="756">
                  <c:v>39.5008333332371</c:v>
                </c:pt>
                <c:pt idx="757">
                  <c:v>39.5011111110798</c:v>
                </c:pt>
                <c:pt idx="758">
                  <c:v>39.5013888887479</c:v>
                </c:pt>
                <c:pt idx="759">
                  <c:v>39.5016666665906</c:v>
                </c:pt>
                <c:pt idx="760">
                  <c:v>39.5019444444333</c:v>
                </c:pt>
                <c:pt idx="761">
                  <c:v>39.5022222221014</c:v>
                </c:pt>
                <c:pt idx="762">
                  <c:v>39.5024999999441</c:v>
                </c:pt>
                <c:pt idx="763">
                  <c:v>39.5027777777868</c:v>
                </c:pt>
                <c:pt idx="764">
                  <c:v>39.5030555554549</c:v>
                </c:pt>
                <c:pt idx="765">
                  <c:v>39.5033333332976</c:v>
                </c:pt>
                <c:pt idx="766">
                  <c:v>39.5036111109657</c:v>
                </c:pt>
                <c:pt idx="767">
                  <c:v>39.5038888888084</c:v>
                </c:pt>
                <c:pt idx="768">
                  <c:v>39.5041666666511</c:v>
                </c:pt>
                <c:pt idx="769">
                  <c:v>39.5044444443192</c:v>
                </c:pt>
                <c:pt idx="770">
                  <c:v>39.5047222221619</c:v>
                </c:pt>
                <c:pt idx="771">
                  <c:v>39.5050000000047</c:v>
                </c:pt>
                <c:pt idx="772">
                  <c:v>39.5052777776727</c:v>
                </c:pt>
                <c:pt idx="773">
                  <c:v>39.5055555555155</c:v>
                </c:pt>
                <c:pt idx="774">
                  <c:v>39.5058333333582</c:v>
                </c:pt>
                <c:pt idx="775">
                  <c:v>39.5061111110263</c:v>
                </c:pt>
                <c:pt idx="776">
                  <c:v>39.506388888869</c:v>
                </c:pt>
                <c:pt idx="777">
                  <c:v>39.5066666665371</c:v>
                </c:pt>
                <c:pt idx="778">
                  <c:v>39.5069444443798</c:v>
                </c:pt>
                <c:pt idx="779">
                  <c:v>39.5072222222225</c:v>
                </c:pt>
                <c:pt idx="780">
                  <c:v>39.5074999998906</c:v>
                </c:pt>
                <c:pt idx="781">
                  <c:v>39.5077777777333</c:v>
                </c:pt>
                <c:pt idx="782">
                  <c:v>39.508055555576</c:v>
                </c:pt>
                <c:pt idx="783">
                  <c:v>39.5083333332441</c:v>
                </c:pt>
                <c:pt idx="784">
                  <c:v>39.5086111110868</c:v>
                </c:pt>
                <c:pt idx="785">
                  <c:v>39.5088888887549</c:v>
                </c:pt>
                <c:pt idx="786">
                  <c:v>39.5091666665976</c:v>
                </c:pt>
                <c:pt idx="787">
                  <c:v>39.5094444444403</c:v>
                </c:pt>
                <c:pt idx="788">
                  <c:v>39.5097222221084</c:v>
                </c:pt>
                <c:pt idx="789">
                  <c:v>39.5099999999511</c:v>
                </c:pt>
                <c:pt idx="790">
                  <c:v>39.5102777777938</c:v>
                </c:pt>
                <c:pt idx="791">
                  <c:v>39.5105555554619</c:v>
                </c:pt>
                <c:pt idx="792">
                  <c:v>39.5108333333046</c:v>
                </c:pt>
                <c:pt idx="793">
                  <c:v>39.5111111109727</c:v>
                </c:pt>
                <c:pt idx="794">
                  <c:v>39.5113888888154</c:v>
                </c:pt>
                <c:pt idx="795">
                  <c:v>39.5116666666581</c:v>
                </c:pt>
                <c:pt idx="796">
                  <c:v>39.5119444443262</c:v>
                </c:pt>
                <c:pt idx="797">
                  <c:v>39.5122222221689</c:v>
                </c:pt>
                <c:pt idx="798">
                  <c:v>39.5125000000116</c:v>
                </c:pt>
                <c:pt idx="799">
                  <c:v>39.5127777776797</c:v>
                </c:pt>
                <c:pt idx="800">
                  <c:v>39.5130555555224</c:v>
                </c:pt>
                <c:pt idx="801">
                  <c:v>39.5133333331905</c:v>
                </c:pt>
                <c:pt idx="802">
                  <c:v>39.5136111110332</c:v>
                </c:pt>
                <c:pt idx="803">
                  <c:v>39.513888888876</c:v>
                </c:pt>
                <c:pt idx="804">
                  <c:v>39.514166666544</c:v>
                </c:pt>
                <c:pt idx="805">
                  <c:v>39.5144444443868</c:v>
                </c:pt>
                <c:pt idx="806">
                  <c:v>39.5147222222295</c:v>
                </c:pt>
                <c:pt idx="807">
                  <c:v>39.5149999998976</c:v>
                </c:pt>
                <c:pt idx="808">
                  <c:v>39.5152777777403</c:v>
                </c:pt>
                <c:pt idx="809">
                  <c:v>39.515555555583</c:v>
                </c:pt>
                <c:pt idx="810">
                  <c:v>39.5158333332511</c:v>
                </c:pt>
                <c:pt idx="811">
                  <c:v>39.5161111110938</c:v>
                </c:pt>
                <c:pt idx="812">
                  <c:v>39.5163888887619</c:v>
                </c:pt>
                <c:pt idx="813">
                  <c:v>39.5166666666046</c:v>
                </c:pt>
                <c:pt idx="814">
                  <c:v>39.5333333333256</c:v>
                </c:pt>
                <c:pt idx="815">
                  <c:v>39.5499999998719</c:v>
                </c:pt>
                <c:pt idx="816">
                  <c:v>39.5666666665929</c:v>
                </c:pt>
                <c:pt idx="817">
                  <c:v>39.5833333333139</c:v>
                </c:pt>
                <c:pt idx="818">
                  <c:v>39.5999999998603</c:v>
                </c:pt>
                <c:pt idx="819">
                  <c:v>39.6166666665813</c:v>
                </c:pt>
                <c:pt idx="820">
                  <c:v>39.6333333333023</c:v>
                </c:pt>
                <c:pt idx="821">
                  <c:v>39.6500000000233</c:v>
                </c:pt>
                <c:pt idx="822">
                  <c:v>39.6666666665697</c:v>
                </c:pt>
                <c:pt idx="823">
                  <c:v>39.6833333332907</c:v>
                </c:pt>
                <c:pt idx="824">
                  <c:v>39.7000000000116</c:v>
                </c:pt>
                <c:pt idx="825">
                  <c:v>39.716666666558</c:v>
                </c:pt>
                <c:pt idx="826">
                  <c:v>39.733333333279</c:v>
                </c:pt>
                <c:pt idx="827">
                  <c:v>39.75</c:v>
                </c:pt>
                <c:pt idx="828">
                  <c:v>39.7666666665464</c:v>
                </c:pt>
                <c:pt idx="829">
                  <c:v>39.7833333332674</c:v>
                </c:pt>
                <c:pt idx="830">
                  <c:v>39.7999999999884</c:v>
                </c:pt>
                <c:pt idx="831">
                  <c:v>39.8166666665347</c:v>
                </c:pt>
                <c:pt idx="832">
                  <c:v>39.8333333332557</c:v>
                </c:pt>
                <c:pt idx="833">
                  <c:v>39.8499999999767</c:v>
                </c:pt>
                <c:pt idx="834">
                  <c:v>39.8666666665231</c:v>
                </c:pt>
                <c:pt idx="835">
                  <c:v>39.8833333332441</c:v>
                </c:pt>
                <c:pt idx="836">
                  <c:v>39.8999999999651</c:v>
                </c:pt>
                <c:pt idx="837">
                  <c:v>39.9166666666861</c:v>
                </c:pt>
                <c:pt idx="838">
                  <c:v>39.9333333332324</c:v>
                </c:pt>
                <c:pt idx="839">
                  <c:v>39.9499999999534</c:v>
                </c:pt>
                <c:pt idx="840">
                  <c:v>39.9666666666744</c:v>
                </c:pt>
                <c:pt idx="841">
                  <c:v>39.9833333332208</c:v>
                </c:pt>
                <c:pt idx="842">
                  <c:v>39.9999999999418</c:v>
                </c:pt>
                <c:pt idx="843">
                  <c:v>40.0166666666628</c:v>
                </c:pt>
                <c:pt idx="844">
                  <c:v>40.0333333332092</c:v>
                </c:pt>
                <c:pt idx="845">
                  <c:v>40.0499999999302</c:v>
                </c:pt>
                <c:pt idx="846">
                  <c:v>40.0666666666511</c:v>
                </c:pt>
                <c:pt idx="847">
                  <c:v>40.0833333331975</c:v>
                </c:pt>
                <c:pt idx="848">
                  <c:v>40.0999999999185</c:v>
                </c:pt>
                <c:pt idx="849">
                  <c:v>40.1166666666395</c:v>
                </c:pt>
                <c:pt idx="850">
                  <c:v>40.1333333333605</c:v>
                </c:pt>
                <c:pt idx="851">
                  <c:v>40.1499999999069</c:v>
                </c:pt>
                <c:pt idx="852">
                  <c:v>40.1666666666279</c:v>
                </c:pt>
                <c:pt idx="853">
                  <c:v>40.2499999998836</c:v>
                </c:pt>
                <c:pt idx="854">
                  <c:v>40.3333333333139</c:v>
                </c:pt>
                <c:pt idx="855">
                  <c:v>40.4166666665697</c:v>
                </c:pt>
                <c:pt idx="856">
                  <c:v>40.5</c:v>
                </c:pt>
                <c:pt idx="857">
                  <c:v>40.5833333332557</c:v>
                </c:pt>
                <c:pt idx="858">
                  <c:v>40.6666666666861</c:v>
                </c:pt>
                <c:pt idx="859">
                  <c:v>40.7499999999418</c:v>
                </c:pt>
                <c:pt idx="860">
                  <c:v>40.8333333331975</c:v>
                </c:pt>
                <c:pt idx="861">
                  <c:v>40.9166666666279</c:v>
                </c:pt>
                <c:pt idx="862">
                  <c:v>40.9999999998836</c:v>
                </c:pt>
                <c:pt idx="863">
                  <c:v>41.0858333331998</c:v>
                </c:pt>
                <c:pt idx="864">
                  <c:v>41.1691666666302</c:v>
                </c:pt>
                <c:pt idx="865">
                  <c:v>41.2524999998859</c:v>
                </c:pt>
                <c:pt idx="866">
                  <c:v>41.3358333333163</c:v>
                </c:pt>
                <c:pt idx="867">
                  <c:v>41.419166666572</c:v>
                </c:pt>
                <c:pt idx="868">
                  <c:v>41.5025000000023</c:v>
                </c:pt>
                <c:pt idx="869">
                  <c:v>41.5858333332581</c:v>
                </c:pt>
                <c:pt idx="870">
                  <c:v>41.6691666666884</c:v>
                </c:pt>
                <c:pt idx="871">
                  <c:v>41.7524999999441</c:v>
                </c:pt>
                <c:pt idx="872">
                  <c:v>41.8358333331998</c:v>
                </c:pt>
                <c:pt idx="873">
                  <c:v>41.9191666666302</c:v>
                </c:pt>
                <c:pt idx="874">
                  <c:v>42.0080555555178</c:v>
                </c:pt>
                <c:pt idx="875">
                  <c:v>42.0913888887735</c:v>
                </c:pt>
                <c:pt idx="876">
                  <c:v>42.1747222222039</c:v>
                </c:pt>
                <c:pt idx="877">
                  <c:v>42.2580555554596</c:v>
                </c:pt>
                <c:pt idx="878">
                  <c:v>42.3413888888899</c:v>
                </c:pt>
                <c:pt idx="879">
                  <c:v>42.4247222221457</c:v>
                </c:pt>
                <c:pt idx="880">
                  <c:v>42.508055555576</c:v>
                </c:pt>
                <c:pt idx="881">
                  <c:v>42.5913888888317</c:v>
                </c:pt>
                <c:pt idx="882">
                  <c:v>42.6747222220874</c:v>
                </c:pt>
                <c:pt idx="883">
                  <c:v>42.7580555555178</c:v>
                </c:pt>
                <c:pt idx="884">
                  <c:v>42.8413888887735</c:v>
                </c:pt>
                <c:pt idx="885">
                  <c:v>42.9166666666861</c:v>
                </c:pt>
                <c:pt idx="886">
                  <c:v>42.9999999999418</c:v>
                </c:pt>
                <c:pt idx="887">
                  <c:v>43.0833333331975</c:v>
                </c:pt>
                <c:pt idx="888">
                  <c:v>43.1666666666279</c:v>
                </c:pt>
                <c:pt idx="889">
                  <c:v>43.2499999998836</c:v>
                </c:pt>
                <c:pt idx="890">
                  <c:v>43.3333333333139</c:v>
                </c:pt>
                <c:pt idx="891">
                  <c:v>43.4166666665697</c:v>
                </c:pt>
                <c:pt idx="892">
                  <c:v>43.5</c:v>
                </c:pt>
                <c:pt idx="893">
                  <c:v>43.5833333332557</c:v>
                </c:pt>
                <c:pt idx="894">
                  <c:v>43.6666666666861</c:v>
                </c:pt>
                <c:pt idx="895">
                  <c:v>43.7499999999418</c:v>
                </c:pt>
                <c:pt idx="896">
                  <c:v>43.8333333331975</c:v>
                </c:pt>
                <c:pt idx="897">
                  <c:v>43.9166666666279</c:v>
                </c:pt>
                <c:pt idx="898">
                  <c:v>43.9999999998836</c:v>
                </c:pt>
                <c:pt idx="899">
                  <c:v>44.0833333333139</c:v>
                </c:pt>
                <c:pt idx="900">
                  <c:v>44.1666666665697</c:v>
                </c:pt>
                <c:pt idx="901">
                  <c:v>44.25</c:v>
                </c:pt>
                <c:pt idx="902">
                  <c:v>44.3333333332557</c:v>
                </c:pt>
                <c:pt idx="903">
                  <c:v>44.4172222221969</c:v>
                </c:pt>
                <c:pt idx="904">
                  <c:v>44.5005555554526</c:v>
                </c:pt>
                <c:pt idx="905">
                  <c:v>44.5838888888829</c:v>
                </c:pt>
                <c:pt idx="906">
                  <c:v>44.6672222221387</c:v>
                </c:pt>
                <c:pt idx="907">
                  <c:v>44.750555555569</c:v>
                </c:pt>
                <c:pt idx="908">
                  <c:v>44.8338888888247</c:v>
                </c:pt>
                <c:pt idx="909">
                  <c:v>44.9172222220805</c:v>
                </c:pt>
                <c:pt idx="910">
                  <c:v>45.0005555555108</c:v>
                </c:pt>
                <c:pt idx="911">
                  <c:v>45.0838888887665</c:v>
                </c:pt>
                <c:pt idx="912">
                  <c:v>45.1672222221969</c:v>
                </c:pt>
                <c:pt idx="913">
                  <c:v>45.2505555554526</c:v>
                </c:pt>
                <c:pt idx="914">
                  <c:v>45.3338888888829</c:v>
                </c:pt>
                <c:pt idx="915">
                  <c:v>45.4172222221387</c:v>
                </c:pt>
                <c:pt idx="916">
                  <c:v>45.500555555569</c:v>
                </c:pt>
                <c:pt idx="917">
                  <c:v>45.5838888888247</c:v>
                </c:pt>
                <c:pt idx="918">
                  <c:v>45.6672222220805</c:v>
                </c:pt>
                <c:pt idx="919">
                  <c:v>45.7505555555108</c:v>
                </c:pt>
                <c:pt idx="920">
                  <c:v>45.8338888887665</c:v>
                </c:pt>
                <c:pt idx="921">
                  <c:v>45.9172222221969</c:v>
                </c:pt>
                <c:pt idx="922">
                  <c:v>46.0005555554526</c:v>
                </c:pt>
                <c:pt idx="923">
                  <c:v>46.0838888888829</c:v>
                </c:pt>
                <c:pt idx="924">
                  <c:v>46.1674999999814</c:v>
                </c:pt>
                <c:pt idx="925">
                  <c:v>46.2508333332371</c:v>
                </c:pt>
                <c:pt idx="926">
                  <c:v>46.3341666666674</c:v>
                </c:pt>
                <c:pt idx="927">
                  <c:v>46.4174999999232</c:v>
                </c:pt>
                <c:pt idx="928">
                  <c:v>46.5008333333535</c:v>
                </c:pt>
                <c:pt idx="929">
                  <c:v>46.5841666666092</c:v>
                </c:pt>
                <c:pt idx="930">
                  <c:v>46.667499999865</c:v>
                </c:pt>
                <c:pt idx="931">
                  <c:v>46.7508333332953</c:v>
                </c:pt>
                <c:pt idx="932">
                  <c:v>46.834166666551</c:v>
                </c:pt>
                <c:pt idx="933">
                  <c:v>46.9174999999814</c:v>
                </c:pt>
                <c:pt idx="934">
                  <c:v>47.0008333332371</c:v>
                </c:pt>
                <c:pt idx="935">
                  <c:v>47.0841666666674</c:v>
                </c:pt>
                <c:pt idx="936">
                  <c:v>47.1674999999232</c:v>
                </c:pt>
                <c:pt idx="937">
                  <c:v>47.2508333333535</c:v>
                </c:pt>
                <c:pt idx="938">
                  <c:v>47.3341666666092</c:v>
                </c:pt>
                <c:pt idx="939">
                  <c:v>47.417499999865</c:v>
                </c:pt>
                <c:pt idx="940">
                  <c:v>47.5008333332953</c:v>
                </c:pt>
                <c:pt idx="941">
                  <c:v>47.584166666551</c:v>
                </c:pt>
                <c:pt idx="942">
                  <c:v>47.6674999999814</c:v>
                </c:pt>
                <c:pt idx="943">
                  <c:v>47.7508333332371</c:v>
                </c:pt>
                <c:pt idx="944">
                  <c:v>47.8341666666674</c:v>
                </c:pt>
                <c:pt idx="945">
                  <c:v>47.9174999999232</c:v>
                </c:pt>
                <c:pt idx="946">
                  <c:v>48.0008333333535</c:v>
                </c:pt>
                <c:pt idx="947">
                  <c:v>48.0841666666092</c:v>
                </c:pt>
                <c:pt idx="948">
                  <c:v>48.167499999865</c:v>
                </c:pt>
                <c:pt idx="949">
                  <c:v>48.2508333332953</c:v>
                </c:pt>
                <c:pt idx="950">
                  <c:v>48.334166666551</c:v>
                </c:pt>
                <c:pt idx="951">
                  <c:v>48.4177777776495</c:v>
                </c:pt>
                <c:pt idx="952">
                  <c:v>48.4999999998836</c:v>
                </c:pt>
                <c:pt idx="953">
                  <c:v>48.5002777777263</c:v>
                </c:pt>
                <c:pt idx="954">
                  <c:v>48.500555555569</c:v>
                </c:pt>
                <c:pt idx="955">
                  <c:v>48.5008333332371</c:v>
                </c:pt>
                <c:pt idx="956">
                  <c:v>48.5011111110798</c:v>
                </c:pt>
                <c:pt idx="957">
                  <c:v>48.5013888887479</c:v>
                </c:pt>
                <c:pt idx="958">
                  <c:v>48.5016666665906</c:v>
                </c:pt>
                <c:pt idx="959">
                  <c:v>48.5019444444333</c:v>
                </c:pt>
                <c:pt idx="960">
                  <c:v>48.5022222221014</c:v>
                </c:pt>
                <c:pt idx="961">
                  <c:v>48.5024999999441</c:v>
                </c:pt>
                <c:pt idx="962">
                  <c:v>48.5027777777868</c:v>
                </c:pt>
                <c:pt idx="963">
                  <c:v>48.5030555554549</c:v>
                </c:pt>
                <c:pt idx="964">
                  <c:v>48.5033333332976</c:v>
                </c:pt>
                <c:pt idx="965">
                  <c:v>48.5036111109657</c:v>
                </c:pt>
                <c:pt idx="966">
                  <c:v>48.5038888888084</c:v>
                </c:pt>
                <c:pt idx="967">
                  <c:v>48.5041666666511</c:v>
                </c:pt>
                <c:pt idx="968">
                  <c:v>48.5044444443192</c:v>
                </c:pt>
                <c:pt idx="969">
                  <c:v>48.5047222221619</c:v>
                </c:pt>
                <c:pt idx="970">
                  <c:v>48.5050000000047</c:v>
                </c:pt>
                <c:pt idx="971">
                  <c:v>48.5052777776727</c:v>
                </c:pt>
                <c:pt idx="972">
                  <c:v>48.5055555555155</c:v>
                </c:pt>
                <c:pt idx="973">
                  <c:v>48.5166666666046</c:v>
                </c:pt>
                <c:pt idx="974">
                  <c:v>48.5833333333139</c:v>
                </c:pt>
                <c:pt idx="975">
                  <c:v>48.6666666665697</c:v>
                </c:pt>
                <c:pt idx="976">
                  <c:v>48.75</c:v>
                </c:pt>
                <c:pt idx="977">
                  <c:v>48.8333333332557</c:v>
                </c:pt>
                <c:pt idx="978">
                  <c:v>48.9166666666861</c:v>
                </c:pt>
                <c:pt idx="979">
                  <c:v>48.9999999999418</c:v>
                </c:pt>
                <c:pt idx="980">
                  <c:v>49.0833333331975</c:v>
                </c:pt>
                <c:pt idx="981">
                  <c:v>49.1666666666279</c:v>
                </c:pt>
                <c:pt idx="982">
                  <c:v>49.2499999998836</c:v>
                </c:pt>
                <c:pt idx="983">
                  <c:v>49.3333333333139</c:v>
                </c:pt>
                <c:pt idx="984">
                  <c:v>49.4166666665697</c:v>
                </c:pt>
                <c:pt idx="985">
                  <c:v>49.5</c:v>
                </c:pt>
                <c:pt idx="986">
                  <c:v>49.5833333332557</c:v>
                </c:pt>
                <c:pt idx="987">
                  <c:v>49.6666666666861</c:v>
                </c:pt>
                <c:pt idx="988">
                  <c:v>49.7499999999418</c:v>
                </c:pt>
                <c:pt idx="989">
                  <c:v>49.8413888888899</c:v>
                </c:pt>
                <c:pt idx="990">
                  <c:v>49.9247222221457</c:v>
                </c:pt>
                <c:pt idx="991">
                  <c:v>50.008055555576</c:v>
                </c:pt>
                <c:pt idx="992">
                  <c:v>50.0913888888317</c:v>
                </c:pt>
                <c:pt idx="993">
                  <c:v>50.1747222220874</c:v>
                </c:pt>
                <c:pt idx="994">
                  <c:v>50.2580555555178</c:v>
                </c:pt>
                <c:pt idx="995">
                  <c:v>50.3413888887735</c:v>
                </c:pt>
                <c:pt idx="996">
                  <c:v>50.4247222222039</c:v>
                </c:pt>
                <c:pt idx="997">
                  <c:v>50.5080555554596</c:v>
                </c:pt>
                <c:pt idx="998">
                  <c:v>50.5913888888899</c:v>
                </c:pt>
                <c:pt idx="999">
                  <c:v>50.6747222221457</c:v>
                </c:pt>
                <c:pt idx="1000">
                  <c:v>50.758055555576</c:v>
                </c:pt>
                <c:pt idx="1001">
                  <c:v>50.8413888888317</c:v>
                </c:pt>
                <c:pt idx="1002">
                  <c:v>50.9247222220874</c:v>
                </c:pt>
                <c:pt idx="1003">
                  <c:v>51.0080555555178</c:v>
                </c:pt>
                <c:pt idx="1004">
                  <c:v>51.0913888887735</c:v>
                </c:pt>
                <c:pt idx="1005">
                  <c:v>51.1747222222039</c:v>
                </c:pt>
                <c:pt idx="1006">
                  <c:v>51.2580555554596</c:v>
                </c:pt>
                <c:pt idx="1007">
                  <c:v>51.3413888888899</c:v>
                </c:pt>
                <c:pt idx="1008">
                  <c:v>51.4166666666279</c:v>
                </c:pt>
                <c:pt idx="1009">
                  <c:v>51.4999999998836</c:v>
                </c:pt>
                <c:pt idx="1010">
                  <c:v>51.5833333333139</c:v>
                </c:pt>
                <c:pt idx="1011">
                  <c:v>51.6666666665697</c:v>
                </c:pt>
                <c:pt idx="1012">
                  <c:v>51.75</c:v>
                </c:pt>
                <c:pt idx="1013">
                  <c:v>51.8333333332557</c:v>
                </c:pt>
                <c:pt idx="1014">
                  <c:v>51.9166666666861</c:v>
                </c:pt>
                <c:pt idx="1015">
                  <c:v>51.9999999999418</c:v>
                </c:pt>
                <c:pt idx="1016">
                  <c:v>52.0833333331975</c:v>
                </c:pt>
                <c:pt idx="1017">
                  <c:v>52.1666666666279</c:v>
                </c:pt>
                <c:pt idx="1018">
                  <c:v>52.2499999998836</c:v>
                </c:pt>
                <c:pt idx="1019">
                  <c:v>52.3333333333139</c:v>
                </c:pt>
                <c:pt idx="1020">
                  <c:v>52.4166666665697</c:v>
                </c:pt>
                <c:pt idx="1021">
                  <c:v>52.5</c:v>
                </c:pt>
                <c:pt idx="1022">
                  <c:v>52.5833333332557</c:v>
                </c:pt>
                <c:pt idx="1023">
                  <c:v>52.6666666666861</c:v>
                </c:pt>
                <c:pt idx="1024">
                  <c:v>52.7499999999418</c:v>
                </c:pt>
                <c:pt idx="1025">
                  <c:v>52.8333333331975</c:v>
                </c:pt>
                <c:pt idx="1026">
                  <c:v>52.9166666666279</c:v>
                </c:pt>
                <c:pt idx="1027">
                  <c:v>52.9999999998836</c:v>
                </c:pt>
                <c:pt idx="1028">
                  <c:v>53.0833333333139</c:v>
                </c:pt>
                <c:pt idx="1029">
                  <c:v>53.1666666665697</c:v>
                </c:pt>
                <c:pt idx="1030">
                  <c:v>53.25</c:v>
                </c:pt>
                <c:pt idx="1031">
                  <c:v>53.3333333332557</c:v>
                </c:pt>
                <c:pt idx="1032">
                  <c:v>53.4166666666861</c:v>
                </c:pt>
                <c:pt idx="1033">
                  <c:v>53.4999999999418</c:v>
                </c:pt>
                <c:pt idx="1034">
                  <c:v>53.5833333331975</c:v>
                </c:pt>
                <c:pt idx="1035">
                  <c:v>53.6666666666279</c:v>
                </c:pt>
                <c:pt idx="1036">
                  <c:v>53.7499999998836</c:v>
                </c:pt>
                <c:pt idx="1037">
                  <c:v>53.8333333333139</c:v>
                </c:pt>
                <c:pt idx="1038">
                  <c:v>53.9166666665697</c:v>
                </c:pt>
                <c:pt idx="1039">
                  <c:v>54</c:v>
                </c:pt>
                <c:pt idx="1040">
                  <c:v>54.0833333332557</c:v>
                </c:pt>
                <c:pt idx="1041">
                  <c:v>54.1666666666861</c:v>
                </c:pt>
                <c:pt idx="1042">
                  <c:v>54.2499999999418</c:v>
                </c:pt>
                <c:pt idx="1043">
                  <c:v>54.3333333331975</c:v>
                </c:pt>
                <c:pt idx="1044">
                  <c:v>54.4166666666279</c:v>
                </c:pt>
                <c:pt idx="1045">
                  <c:v>54.4999999998836</c:v>
                </c:pt>
                <c:pt idx="1046">
                  <c:v>54.5833333333139</c:v>
                </c:pt>
                <c:pt idx="1047">
                  <c:v>54.6666666665697</c:v>
                </c:pt>
                <c:pt idx="1048">
                  <c:v>54.75</c:v>
                </c:pt>
                <c:pt idx="1049">
                  <c:v>54.8333333332557</c:v>
                </c:pt>
                <c:pt idx="1050">
                  <c:v>54.9166666666861</c:v>
                </c:pt>
                <c:pt idx="1051">
                  <c:v>55.001111111138</c:v>
                </c:pt>
                <c:pt idx="1052">
                  <c:v>55.0844444443937</c:v>
                </c:pt>
                <c:pt idx="1053">
                  <c:v>55.1677777776495</c:v>
                </c:pt>
                <c:pt idx="1054">
                  <c:v>55.2511111110798</c:v>
                </c:pt>
                <c:pt idx="1055">
                  <c:v>55.3344444443355</c:v>
                </c:pt>
                <c:pt idx="1056">
                  <c:v>55.4177777777659</c:v>
                </c:pt>
                <c:pt idx="1057">
                  <c:v>55.5011111110216</c:v>
                </c:pt>
                <c:pt idx="1058">
                  <c:v>55.584444444452</c:v>
                </c:pt>
                <c:pt idx="1059">
                  <c:v>55.6677777777077</c:v>
                </c:pt>
                <c:pt idx="1060">
                  <c:v>55.751111111138</c:v>
                </c:pt>
                <c:pt idx="1061">
                  <c:v>55.8833333333605</c:v>
                </c:pt>
                <c:pt idx="1062">
                  <c:v>55.8836111110286</c:v>
                </c:pt>
                <c:pt idx="1063">
                  <c:v>55.8838888888713</c:v>
                </c:pt>
                <c:pt idx="1064">
                  <c:v>55.8841666665394</c:v>
                </c:pt>
                <c:pt idx="1065">
                  <c:v>55.8844444443821</c:v>
                </c:pt>
                <c:pt idx="1066">
                  <c:v>55.8847222222248</c:v>
                </c:pt>
                <c:pt idx="1067">
                  <c:v>55.8849999998929</c:v>
                </c:pt>
                <c:pt idx="1068">
                  <c:v>55.8852777777356</c:v>
                </c:pt>
                <c:pt idx="1069">
                  <c:v>55.8855555555783</c:v>
                </c:pt>
                <c:pt idx="1070">
                  <c:v>55.8858333332464</c:v>
                </c:pt>
                <c:pt idx="1071">
                  <c:v>55.8861111110891</c:v>
                </c:pt>
                <c:pt idx="1072">
                  <c:v>55.8863888887572</c:v>
                </c:pt>
                <c:pt idx="1073">
                  <c:v>55.8866666665999</c:v>
                </c:pt>
                <c:pt idx="1074">
                  <c:v>55.8869444444426</c:v>
                </c:pt>
                <c:pt idx="1075">
                  <c:v>55.8872222221107</c:v>
                </c:pt>
                <c:pt idx="1076">
                  <c:v>55.8874999999534</c:v>
                </c:pt>
                <c:pt idx="1077">
                  <c:v>55.8877777777961</c:v>
                </c:pt>
                <c:pt idx="1078">
                  <c:v>55.8880555554642</c:v>
                </c:pt>
                <c:pt idx="1079">
                  <c:v>55.8883333333069</c:v>
                </c:pt>
                <c:pt idx="1080">
                  <c:v>55.888611110975</c:v>
                </c:pt>
                <c:pt idx="1081">
                  <c:v>55.8888888888177</c:v>
                </c:pt>
                <c:pt idx="1082">
                  <c:v>55.8999999999069</c:v>
                </c:pt>
                <c:pt idx="1083">
                  <c:v>55.9166666666279</c:v>
                </c:pt>
                <c:pt idx="1084">
                  <c:v>55.9999999998836</c:v>
                </c:pt>
                <c:pt idx="1085">
                  <c:v>56.0899999999674</c:v>
                </c:pt>
                <c:pt idx="1086">
                  <c:v>56.1733333332231</c:v>
                </c:pt>
                <c:pt idx="1087">
                  <c:v>56.2566666666535</c:v>
                </c:pt>
                <c:pt idx="1088">
                  <c:v>56.3399999999092</c:v>
                </c:pt>
                <c:pt idx="1089">
                  <c:v>56.4233333333395</c:v>
                </c:pt>
                <c:pt idx="1090">
                  <c:v>56.5066666665953</c:v>
                </c:pt>
                <c:pt idx="1091">
                  <c:v>56.5900000000256</c:v>
                </c:pt>
                <c:pt idx="1092">
                  <c:v>56.6733333332813</c:v>
                </c:pt>
                <c:pt idx="1093">
                  <c:v>56.7566666665371</c:v>
                </c:pt>
                <c:pt idx="1094">
                  <c:v>56.8399999999674</c:v>
                </c:pt>
                <c:pt idx="1095">
                  <c:v>56.9233333332231</c:v>
                </c:pt>
                <c:pt idx="1096">
                  <c:v>57.0066666666535</c:v>
                </c:pt>
                <c:pt idx="1097">
                  <c:v>57.0899999999092</c:v>
                </c:pt>
                <c:pt idx="1098">
                  <c:v>57.1733333333395</c:v>
                </c:pt>
                <c:pt idx="1099">
                  <c:v>57.2566666665953</c:v>
                </c:pt>
                <c:pt idx="1100">
                  <c:v>57.3400000000256</c:v>
                </c:pt>
                <c:pt idx="1101">
                  <c:v>57.4233333332813</c:v>
                </c:pt>
                <c:pt idx="1102">
                  <c:v>57.5066666665371</c:v>
                </c:pt>
                <c:pt idx="1103">
                  <c:v>57.5899999999674</c:v>
                </c:pt>
                <c:pt idx="1104">
                  <c:v>57.6733333332231</c:v>
                </c:pt>
                <c:pt idx="1105">
                  <c:v>57.7566666666535</c:v>
                </c:pt>
                <c:pt idx="1106">
                  <c:v>57.8333333332557</c:v>
                </c:pt>
                <c:pt idx="1107">
                  <c:v>57.9166666666861</c:v>
                </c:pt>
                <c:pt idx="1108">
                  <c:v>57.9999999999418</c:v>
                </c:pt>
                <c:pt idx="1109">
                  <c:v>58.0833333331975</c:v>
                </c:pt>
                <c:pt idx="1110">
                  <c:v>58.1666666666279</c:v>
                </c:pt>
                <c:pt idx="1111">
                  <c:v>58.2499999998836</c:v>
                </c:pt>
                <c:pt idx="1112">
                  <c:v>58.3333333333139</c:v>
                </c:pt>
                <c:pt idx="1113">
                  <c:v>58.4166666665697</c:v>
                </c:pt>
                <c:pt idx="1114">
                  <c:v>58.5</c:v>
                </c:pt>
                <c:pt idx="1115">
                  <c:v>58.5833333332557</c:v>
                </c:pt>
                <c:pt idx="1116">
                  <c:v>58.6666666666861</c:v>
                </c:pt>
                <c:pt idx="1117">
                  <c:v>58.7499999999418</c:v>
                </c:pt>
                <c:pt idx="1118">
                  <c:v>58.8333333331975</c:v>
                </c:pt>
                <c:pt idx="1119">
                  <c:v>58.9166666666279</c:v>
                </c:pt>
                <c:pt idx="1120">
                  <c:v>58.9999999998836</c:v>
                </c:pt>
                <c:pt idx="1121">
                  <c:v>59.0833333333139</c:v>
                </c:pt>
                <c:pt idx="1122">
                  <c:v>59.1666666665697</c:v>
                </c:pt>
                <c:pt idx="1123">
                  <c:v>59.25</c:v>
                </c:pt>
                <c:pt idx="1124">
                  <c:v>59.3333333332557</c:v>
                </c:pt>
                <c:pt idx="1125">
                  <c:v>59.4166666666861</c:v>
                </c:pt>
                <c:pt idx="1126">
                  <c:v>59.4999999999418</c:v>
                </c:pt>
                <c:pt idx="1127">
                  <c:v>59.5833333331975</c:v>
                </c:pt>
                <c:pt idx="1128">
                  <c:v>59.6666666666279</c:v>
                </c:pt>
                <c:pt idx="1129">
                  <c:v>59.7499999998836</c:v>
                </c:pt>
                <c:pt idx="1130">
                  <c:v>59.8333333333139</c:v>
                </c:pt>
                <c:pt idx="1131">
                  <c:v>59.9166666665697</c:v>
                </c:pt>
                <c:pt idx="1132">
                  <c:v>60</c:v>
                </c:pt>
                <c:pt idx="1133">
                  <c:v>60.0833333332557</c:v>
                </c:pt>
                <c:pt idx="1134">
                  <c:v>60.1666666666861</c:v>
                </c:pt>
                <c:pt idx="1135">
                  <c:v>60.2499999999418</c:v>
                </c:pt>
                <c:pt idx="1136">
                  <c:v>60.3333333331975</c:v>
                </c:pt>
                <c:pt idx="1137">
                  <c:v>60.4166666666279</c:v>
                </c:pt>
                <c:pt idx="1138">
                  <c:v>60.4999999998836</c:v>
                </c:pt>
                <c:pt idx="1139">
                  <c:v>60.5833333333139</c:v>
                </c:pt>
                <c:pt idx="1140">
                  <c:v>60.6666666665697</c:v>
                </c:pt>
                <c:pt idx="1141">
                  <c:v>60.75</c:v>
                </c:pt>
                <c:pt idx="1142">
                  <c:v>60.8333333332557</c:v>
                </c:pt>
                <c:pt idx="1143">
                  <c:v>60.9166666666861</c:v>
                </c:pt>
                <c:pt idx="1144">
                  <c:v>60.9999999999418</c:v>
                </c:pt>
                <c:pt idx="1145">
                  <c:v>61.0833333331975</c:v>
                </c:pt>
                <c:pt idx="1146">
                  <c:v>61.1666666666279</c:v>
                </c:pt>
                <c:pt idx="1147">
                  <c:v>61.2499999998836</c:v>
                </c:pt>
                <c:pt idx="1148">
                  <c:v>61.3333333333139</c:v>
                </c:pt>
                <c:pt idx="1149">
                  <c:v>61.4166666665697</c:v>
                </c:pt>
                <c:pt idx="1150">
                  <c:v>61.5</c:v>
                </c:pt>
                <c:pt idx="1151">
                  <c:v>61.5833333332557</c:v>
                </c:pt>
                <c:pt idx="1152">
                  <c:v>61.6666666666861</c:v>
                </c:pt>
                <c:pt idx="1153">
                  <c:v>61.7499999999418</c:v>
                </c:pt>
                <c:pt idx="1154">
                  <c:v>61.8333333331975</c:v>
                </c:pt>
                <c:pt idx="1155">
                  <c:v>61.9166666666279</c:v>
                </c:pt>
              </c:numCache>
            </c:numRef>
          </c:xVal>
          <c:yVal>
            <c:numRef>
              <c:f>'[5]data-5'!$I$3:$I$1158</c:f>
              <c:numCache>
                <c:formatCode>General</c:formatCode>
                <c:ptCount val="1156"/>
                <c:pt idx="0">
                  <c:v>2203.71</c:v>
                </c:pt>
                <c:pt idx="1">
                  <c:v>2203.9</c:v>
                </c:pt>
                <c:pt idx="2">
                  <c:v>2203.78</c:v>
                </c:pt>
                <c:pt idx="3">
                  <c:v>2203.77</c:v>
                </c:pt>
                <c:pt idx="4">
                  <c:v>2204.18</c:v>
                </c:pt>
                <c:pt idx="5">
                  <c:v>2204.07</c:v>
                </c:pt>
                <c:pt idx="6">
                  <c:v>2204.07</c:v>
                </c:pt>
                <c:pt idx="7">
                  <c:v>2204.07</c:v>
                </c:pt>
                <c:pt idx="8">
                  <c:v>2204.07</c:v>
                </c:pt>
                <c:pt idx="9">
                  <c:v>2204.07</c:v>
                </c:pt>
                <c:pt idx="10">
                  <c:v>2204.07</c:v>
                </c:pt>
                <c:pt idx="11">
                  <c:v>2204.16</c:v>
                </c:pt>
                <c:pt idx="12">
                  <c:v>2204.06</c:v>
                </c:pt>
                <c:pt idx="13">
                  <c:v>2204.06</c:v>
                </c:pt>
                <c:pt idx="14">
                  <c:v>2203.96</c:v>
                </c:pt>
                <c:pt idx="15">
                  <c:v>2203.95</c:v>
                </c:pt>
                <c:pt idx="16">
                  <c:v>2203.95</c:v>
                </c:pt>
                <c:pt idx="17">
                  <c:v>2203.95</c:v>
                </c:pt>
                <c:pt idx="18">
                  <c:v>2203.94</c:v>
                </c:pt>
                <c:pt idx="19">
                  <c:v>2203.94</c:v>
                </c:pt>
                <c:pt idx="20">
                  <c:v>2203.93</c:v>
                </c:pt>
                <c:pt idx="21">
                  <c:v>2203.92</c:v>
                </c:pt>
                <c:pt idx="22">
                  <c:v>2203.92</c:v>
                </c:pt>
                <c:pt idx="23">
                  <c:v>2203.91</c:v>
                </c:pt>
                <c:pt idx="24">
                  <c:v>2203.9</c:v>
                </c:pt>
                <c:pt idx="25">
                  <c:v>2203.9</c:v>
                </c:pt>
                <c:pt idx="26">
                  <c:v>2203.89</c:v>
                </c:pt>
                <c:pt idx="27">
                  <c:v>2203.8</c:v>
                </c:pt>
                <c:pt idx="28">
                  <c:v>2203.79</c:v>
                </c:pt>
                <c:pt idx="29">
                  <c:v>2203.79</c:v>
                </c:pt>
                <c:pt idx="30">
                  <c:v>2203.79</c:v>
                </c:pt>
                <c:pt idx="31">
                  <c:v>2203.79</c:v>
                </c:pt>
                <c:pt idx="32">
                  <c:v>2203.79</c:v>
                </c:pt>
                <c:pt idx="33">
                  <c:v>2203.78</c:v>
                </c:pt>
                <c:pt idx="34">
                  <c:v>2203.78</c:v>
                </c:pt>
                <c:pt idx="35">
                  <c:v>2203.69</c:v>
                </c:pt>
                <c:pt idx="36">
                  <c:v>2203.79</c:v>
                </c:pt>
                <c:pt idx="37">
                  <c:v>2203.7</c:v>
                </c:pt>
                <c:pt idx="38">
                  <c:v>2203.7</c:v>
                </c:pt>
                <c:pt idx="39">
                  <c:v>2203.7</c:v>
                </c:pt>
                <c:pt idx="40">
                  <c:v>2203.7</c:v>
                </c:pt>
                <c:pt idx="41">
                  <c:v>2203.7</c:v>
                </c:pt>
                <c:pt idx="42">
                  <c:v>2203.7</c:v>
                </c:pt>
                <c:pt idx="43">
                  <c:v>2203.6</c:v>
                </c:pt>
                <c:pt idx="44">
                  <c:v>2203.61</c:v>
                </c:pt>
                <c:pt idx="45">
                  <c:v>2203.61</c:v>
                </c:pt>
                <c:pt idx="46">
                  <c:v>2203.61</c:v>
                </c:pt>
                <c:pt idx="47">
                  <c:v>2203.6</c:v>
                </c:pt>
                <c:pt idx="48">
                  <c:v>2203.61</c:v>
                </c:pt>
                <c:pt idx="49">
                  <c:v>2203.61</c:v>
                </c:pt>
                <c:pt idx="50">
                  <c:v>2203.61</c:v>
                </c:pt>
                <c:pt idx="51">
                  <c:v>2203.61</c:v>
                </c:pt>
                <c:pt idx="52">
                  <c:v>2203.51</c:v>
                </c:pt>
                <c:pt idx="53">
                  <c:v>2203.52</c:v>
                </c:pt>
                <c:pt idx="54">
                  <c:v>2203.53</c:v>
                </c:pt>
                <c:pt idx="55">
                  <c:v>2203.52</c:v>
                </c:pt>
                <c:pt idx="56">
                  <c:v>2203.52</c:v>
                </c:pt>
                <c:pt idx="57">
                  <c:v>2203.52</c:v>
                </c:pt>
                <c:pt idx="58">
                  <c:v>2203.52</c:v>
                </c:pt>
                <c:pt idx="59">
                  <c:v>2203.52</c:v>
                </c:pt>
                <c:pt idx="60">
                  <c:v>2203.52</c:v>
                </c:pt>
                <c:pt idx="61">
                  <c:v>2203.52</c:v>
                </c:pt>
                <c:pt idx="62">
                  <c:v>2203.52</c:v>
                </c:pt>
                <c:pt idx="63">
                  <c:v>2203.52</c:v>
                </c:pt>
                <c:pt idx="64">
                  <c:v>2203.52</c:v>
                </c:pt>
                <c:pt idx="65">
                  <c:v>2203.52</c:v>
                </c:pt>
                <c:pt idx="66">
                  <c:v>2203.52</c:v>
                </c:pt>
                <c:pt idx="67">
                  <c:v>2203.52</c:v>
                </c:pt>
                <c:pt idx="68">
                  <c:v>2203.52</c:v>
                </c:pt>
                <c:pt idx="69">
                  <c:v>2203.53</c:v>
                </c:pt>
                <c:pt idx="70">
                  <c:v>2203.54</c:v>
                </c:pt>
                <c:pt idx="71">
                  <c:v>2203.54</c:v>
                </c:pt>
                <c:pt idx="72">
                  <c:v>2203.54</c:v>
                </c:pt>
                <c:pt idx="73">
                  <c:v>2203.54</c:v>
                </c:pt>
                <c:pt idx="74">
                  <c:v>2203.56</c:v>
                </c:pt>
                <c:pt idx="75">
                  <c:v>2203.56</c:v>
                </c:pt>
                <c:pt idx="76">
                  <c:v>2203.55</c:v>
                </c:pt>
                <c:pt idx="77">
                  <c:v>2203.55</c:v>
                </c:pt>
                <c:pt idx="78">
                  <c:v>2203.55</c:v>
                </c:pt>
                <c:pt idx="79">
                  <c:v>2203.64</c:v>
                </c:pt>
                <c:pt idx="80">
                  <c:v>2203.64</c:v>
                </c:pt>
                <c:pt idx="81">
                  <c:v>2203.65</c:v>
                </c:pt>
                <c:pt idx="82">
                  <c:v>2203.65</c:v>
                </c:pt>
                <c:pt idx="83">
                  <c:v>2203.66</c:v>
                </c:pt>
                <c:pt idx="84">
                  <c:v>2203.67</c:v>
                </c:pt>
                <c:pt idx="85">
                  <c:v>2203.67</c:v>
                </c:pt>
                <c:pt idx="86">
                  <c:v>2203.67</c:v>
                </c:pt>
                <c:pt idx="87">
                  <c:v>2203.69</c:v>
                </c:pt>
                <c:pt idx="88">
                  <c:v>2203.69</c:v>
                </c:pt>
                <c:pt idx="89">
                  <c:v>2203.68</c:v>
                </c:pt>
                <c:pt idx="90">
                  <c:v>2203.68</c:v>
                </c:pt>
                <c:pt idx="91">
                  <c:v>2203.77</c:v>
                </c:pt>
                <c:pt idx="92">
                  <c:v>2203.77</c:v>
                </c:pt>
                <c:pt idx="93">
                  <c:v>2203.77</c:v>
                </c:pt>
                <c:pt idx="94">
                  <c:v>2203.76</c:v>
                </c:pt>
                <c:pt idx="95">
                  <c:v>2203.77</c:v>
                </c:pt>
                <c:pt idx="96">
                  <c:v>2203.78</c:v>
                </c:pt>
                <c:pt idx="97">
                  <c:v>2203.78</c:v>
                </c:pt>
                <c:pt idx="98">
                  <c:v>2203.78</c:v>
                </c:pt>
                <c:pt idx="99">
                  <c:v>2202.08</c:v>
                </c:pt>
                <c:pt idx="100">
                  <c:v>2203.08</c:v>
                </c:pt>
                <c:pt idx="101">
                  <c:v>2203.28</c:v>
                </c:pt>
                <c:pt idx="102">
                  <c:v>2203.48</c:v>
                </c:pt>
                <c:pt idx="103">
                  <c:v>2203.48</c:v>
                </c:pt>
                <c:pt idx="104">
                  <c:v>2203.48</c:v>
                </c:pt>
                <c:pt idx="105">
                  <c:v>2203.48</c:v>
                </c:pt>
                <c:pt idx="106">
                  <c:v>2203.58</c:v>
                </c:pt>
                <c:pt idx="107">
                  <c:v>2203.48</c:v>
                </c:pt>
                <c:pt idx="108">
                  <c:v>2203.48</c:v>
                </c:pt>
                <c:pt idx="109">
                  <c:v>2203.48</c:v>
                </c:pt>
                <c:pt idx="110">
                  <c:v>2203.48</c:v>
                </c:pt>
                <c:pt idx="111">
                  <c:v>2203.48</c:v>
                </c:pt>
                <c:pt idx="112">
                  <c:v>2203.58</c:v>
                </c:pt>
                <c:pt idx="113">
                  <c:v>2203.48</c:v>
                </c:pt>
                <c:pt idx="114">
                  <c:v>2203.48</c:v>
                </c:pt>
                <c:pt idx="115">
                  <c:v>2203.38</c:v>
                </c:pt>
                <c:pt idx="116">
                  <c:v>2203.38</c:v>
                </c:pt>
                <c:pt idx="117">
                  <c:v>2203.38</c:v>
                </c:pt>
                <c:pt idx="118">
                  <c:v>2203.38</c:v>
                </c:pt>
                <c:pt idx="119">
                  <c:v>2203.38</c:v>
                </c:pt>
                <c:pt idx="120">
                  <c:v>2203.38</c:v>
                </c:pt>
                <c:pt idx="121">
                  <c:v>2203.38</c:v>
                </c:pt>
                <c:pt idx="122">
                  <c:v>2203.38</c:v>
                </c:pt>
                <c:pt idx="123">
                  <c:v>2203.38</c:v>
                </c:pt>
                <c:pt idx="124">
                  <c:v>2203.38</c:v>
                </c:pt>
                <c:pt idx="125">
                  <c:v>2203.38</c:v>
                </c:pt>
                <c:pt idx="126">
                  <c:v>2203.38</c:v>
                </c:pt>
                <c:pt idx="127">
                  <c:v>2203.38</c:v>
                </c:pt>
                <c:pt idx="128">
                  <c:v>2203.38</c:v>
                </c:pt>
                <c:pt idx="129">
                  <c:v>2203.38</c:v>
                </c:pt>
                <c:pt idx="130">
                  <c:v>2203.38</c:v>
                </c:pt>
                <c:pt idx="131">
                  <c:v>2203.38</c:v>
                </c:pt>
                <c:pt idx="132">
                  <c:v>2203.38</c:v>
                </c:pt>
                <c:pt idx="133">
                  <c:v>2203.38</c:v>
                </c:pt>
                <c:pt idx="134">
                  <c:v>2203.38</c:v>
                </c:pt>
                <c:pt idx="135">
                  <c:v>2203.38</c:v>
                </c:pt>
                <c:pt idx="136">
                  <c:v>2203.38</c:v>
                </c:pt>
                <c:pt idx="137">
                  <c:v>2203.38</c:v>
                </c:pt>
                <c:pt idx="138">
                  <c:v>2203.38</c:v>
                </c:pt>
                <c:pt idx="139">
                  <c:v>2203.38</c:v>
                </c:pt>
                <c:pt idx="140">
                  <c:v>2203.38</c:v>
                </c:pt>
                <c:pt idx="141">
                  <c:v>2203.38</c:v>
                </c:pt>
                <c:pt idx="142">
                  <c:v>2203.38</c:v>
                </c:pt>
                <c:pt idx="143">
                  <c:v>2203.38</c:v>
                </c:pt>
                <c:pt idx="144">
                  <c:v>2203.38</c:v>
                </c:pt>
                <c:pt idx="145">
                  <c:v>2203.38</c:v>
                </c:pt>
                <c:pt idx="146">
                  <c:v>2203.38</c:v>
                </c:pt>
                <c:pt idx="147">
                  <c:v>2203.38</c:v>
                </c:pt>
                <c:pt idx="148">
                  <c:v>2203.38</c:v>
                </c:pt>
                <c:pt idx="149">
                  <c:v>2203.38</c:v>
                </c:pt>
                <c:pt idx="150">
                  <c:v>2203.38</c:v>
                </c:pt>
                <c:pt idx="151">
                  <c:v>2203.38</c:v>
                </c:pt>
                <c:pt idx="152">
                  <c:v>2203.38</c:v>
                </c:pt>
                <c:pt idx="153">
                  <c:v>2203.38</c:v>
                </c:pt>
                <c:pt idx="154">
                  <c:v>2203.38</c:v>
                </c:pt>
                <c:pt idx="155">
                  <c:v>2203.48</c:v>
                </c:pt>
                <c:pt idx="156">
                  <c:v>2203.48</c:v>
                </c:pt>
                <c:pt idx="157">
                  <c:v>2203.48</c:v>
                </c:pt>
                <c:pt idx="158">
                  <c:v>2203.58</c:v>
                </c:pt>
                <c:pt idx="159">
                  <c:v>2203.58</c:v>
                </c:pt>
                <c:pt idx="160">
                  <c:v>2203.58</c:v>
                </c:pt>
                <c:pt idx="161">
                  <c:v>2203.58</c:v>
                </c:pt>
                <c:pt idx="162">
                  <c:v>2203.58</c:v>
                </c:pt>
                <c:pt idx="163">
                  <c:v>2203.58</c:v>
                </c:pt>
                <c:pt idx="164">
                  <c:v>2203.58</c:v>
                </c:pt>
                <c:pt idx="165">
                  <c:v>2203.58</c:v>
                </c:pt>
                <c:pt idx="166">
                  <c:v>2203.58</c:v>
                </c:pt>
                <c:pt idx="167">
                  <c:v>2203.58</c:v>
                </c:pt>
                <c:pt idx="168">
                  <c:v>2203.58</c:v>
                </c:pt>
                <c:pt idx="169">
                  <c:v>2203.58</c:v>
                </c:pt>
                <c:pt idx="170">
                  <c:v>2203.58</c:v>
                </c:pt>
                <c:pt idx="171">
                  <c:v>2203.58</c:v>
                </c:pt>
                <c:pt idx="172">
                  <c:v>2203.58</c:v>
                </c:pt>
                <c:pt idx="173">
                  <c:v>2203.58</c:v>
                </c:pt>
                <c:pt idx="174">
                  <c:v>2203.58</c:v>
                </c:pt>
                <c:pt idx="175">
                  <c:v>2203.58</c:v>
                </c:pt>
                <c:pt idx="176">
                  <c:v>2203.58</c:v>
                </c:pt>
                <c:pt idx="177">
                  <c:v>2203.58</c:v>
                </c:pt>
                <c:pt idx="178">
                  <c:v>2203.58</c:v>
                </c:pt>
                <c:pt idx="179">
                  <c:v>2203.58</c:v>
                </c:pt>
                <c:pt idx="180">
                  <c:v>2203.58</c:v>
                </c:pt>
                <c:pt idx="181">
                  <c:v>2203.58</c:v>
                </c:pt>
                <c:pt idx="182">
                  <c:v>2203.58</c:v>
                </c:pt>
                <c:pt idx="183">
                  <c:v>2203.58</c:v>
                </c:pt>
                <c:pt idx="184">
                  <c:v>2203.58</c:v>
                </c:pt>
                <c:pt idx="185">
                  <c:v>2203.58</c:v>
                </c:pt>
                <c:pt idx="186">
                  <c:v>2203.58</c:v>
                </c:pt>
                <c:pt idx="187">
                  <c:v>2203.58</c:v>
                </c:pt>
                <c:pt idx="188">
                  <c:v>2203.58</c:v>
                </c:pt>
                <c:pt idx="189">
                  <c:v>2203.58</c:v>
                </c:pt>
                <c:pt idx="190">
                  <c:v>2203.58</c:v>
                </c:pt>
                <c:pt idx="191">
                  <c:v>2203.58</c:v>
                </c:pt>
                <c:pt idx="192">
                  <c:v>2203.58</c:v>
                </c:pt>
                <c:pt idx="193">
                  <c:v>2203.58</c:v>
                </c:pt>
                <c:pt idx="194">
                  <c:v>2203.58</c:v>
                </c:pt>
                <c:pt idx="195">
                  <c:v>2203.58</c:v>
                </c:pt>
                <c:pt idx="196">
                  <c:v>2203.58</c:v>
                </c:pt>
                <c:pt idx="197">
                  <c:v>2203.58</c:v>
                </c:pt>
                <c:pt idx="198">
                  <c:v>2203.58</c:v>
                </c:pt>
                <c:pt idx="199">
                  <c:v>2204.18</c:v>
                </c:pt>
                <c:pt idx="200">
                  <c:v>2203.78</c:v>
                </c:pt>
                <c:pt idx="201">
                  <c:v>2203.78</c:v>
                </c:pt>
                <c:pt idx="202">
                  <c:v>2203.78</c:v>
                </c:pt>
                <c:pt idx="203">
                  <c:v>2203.78</c:v>
                </c:pt>
                <c:pt idx="204">
                  <c:v>2203.68</c:v>
                </c:pt>
                <c:pt idx="205">
                  <c:v>2203.68</c:v>
                </c:pt>
                <c:pt idx="206">
                  <c:v>2203.68</c:v>
                </c:pt>
                <c:pt idx="207">
                  <c:v>2203.68</c:v>
                </c:pt>
                <c:pt idx="208">
                  <c:v>2203.68</c:v>
                </c:pt>
                <c:pt idx="209">
                  <c:v>2203.68</c:v>
                </c:pt>
                <c:pt idx="210">
                  <c:v>2203.68</c:v>
                </c:pt>
                <c:pt idx="211">
                  <c:v>2203.78</c:v>
                </c:pt>
                <c:pt idx="212">
                  <c:v>2203.78</c:v>
                </c:pt>
                <c:pt idx="213">
                  <c:v>2203.78</c:v>
                </c:pt>
                <c:pt idx="214">
                  <c:v>2203.78</c:v>
                </c:pt>
                <c:pt idx="215">
                  <c:v>2203.78</c:v>
                </c:pt>
                <c:pt idx="216">
                  <c:v>2203.78</c:v>
                </c:pt>
                <c:pt idx="217">
                  <c:v>2203.78</c:v>
                </c:pt>
                <c:pt idx="218">
                  <c:v>2203.78</c:v>
                </c:pt>
                <c:pt idx="219">
                  <c:v>2203.78</c:v>
                </c:pt>
                <c:pt idx="220">
                  <c:v>2203.99</c:v>
                </c:pt>
                <c:pt idx="221">
                  <c:v>2204</c:v>
                </c:pt>
                <c:pt idx="222">
                  <c:v>2204.01</c:v>
                </c:pt>
                <c:pt idx="223">
                  <c:v>2204</c:v>
                </c:pt>
                <c:pt idx="224">
                  <c:v>2204</c:v>
                </c:pt>
                <c:pt idx="225">
                  <c:v>2203.99</c:v>
                </c:pt>
                <c:pt idx="226">
                  <c:v>2204.08</c:v>
                </c:pt>
                <c:pt idx="227">
                  <c:v>2204.08</c:v>
                </c:pt>
                <c:pt idx="228">
                  <c:v>2204.08</c:v>
                </c:pt>
                <c:pt idx="229">
                  <c:v>2204.09</c:v>
                </c:pt>
                <c:pt idx="230">
                  <c:v>2204.09</c:v>
                </c:pt>
                <c:pt idx="231">
                  <c:v>2204.08</c:v>
                </c:pt>
                <c:pt idx="232">
                  <c:v>2204.08</c:v>
                </c:pt>
                <c:pt idx="233">
                  <c:v>2204.08</c:v>
                </c:pt>
                <c:pt idx="234">
                  <c:v>2204.08</c:v>
                </c:pt>
                <c:pt idx="235">
                  <c:v>2204.08</c:v>
                </c:pt>
                <c:pt idx="236">
                  <c:v>2204.07</c:v>
                </c:pt>
                <c:pt idx="237">
                  <c:v>2204.08</c:v>
                </c:pt>
                <c:pt idx="238">
                  <c:v>2204.08</c:v>
                </c:pt>
                <c:pt idx="239">
                  <c:v>2204.08</c:v>
                </c:pt>
                <c:pt idx="240">
                  <c:v>2204.08</c:v>
                </c:pt>
                <c:pt idx="241">
                  <c:v>2204.08</c:v>
                </c:pt>
                <c:pt idx="242">
                  <c:v>2204.07</c:v>
                </c:pt>
                <c:pt idx="243">
                  <c:v>2204.08</c:v>
                </c:pt>
                <c:pt idx="244">
                  <c:v>2204.07</c:v>
                </c:pt>
                <c:pt idx="245">
                  <c:v>2204.07</c:v>
                </c:pt>
                <c:pt idx="246">
                  <c:v>2204.17</c:v>
                </c:pt>
                <c:pt idx="247">
                  <c:v>2204.17</c:v>
                </c:pt>
                <c:pt idx="248">
                  <c:v>2204.16</c:v>
                </c:pt>
                <c:pt idx="249">
                  <c:v>2204.14</c:v>
                </c:pt>
                <c:pt idx="250">
                  <c:v>2204.15</c:v>
                </c:pt>
                <c:pt idx="251">
                  <c:v>2204.14</c:v>
                </c:pt>
                <c:pt idx="252">
                  <c:v>2204.14</c:v>
                </c:pt>
                <c:pt idx="253">
                  <c:v>2204.13</c:v>
                </c:pt>
                <c:pt idx="254">
                  <c:v>2204.13</c:v>
                </c:pt>
                <c:pt idx="255">
                  <c:v>2204.13</c:v>
                </c:pt>
                <c:pt idx="256">
                  <c:v>2204.13</c:v>
                </c:pt>
                <c:pt idx="257">
                  <c:v>2204.13</c:v>
                </c:pt>
                <c:pt idx="258">
                  <c:v>2204.13</c:v>
                </c:pt>
                <c:pt idx="259">
                  <c:v>2204.02</c:v>
                </c:pt>
                <c:pt idx="260">
                  <c:v>2204.02</c:v>
                </c:pt>
                <c:pt idx="261">
                  <c:v>2204.03</c:v>
                </c:pt>
                <c:pt idx="262">
                  <c:v>2204.03</c:v>
                </c:pt>
                <c:pt idx="263">
                  <c:v>2204.03</c:v>
                </c:pt>
                <c:pt idx="264">
                  <c:v>2204.02</c:v>
                </c:pt>
                <c:pt idx="265">
                  <c:v>2204.02</c:v>
                </c:pt>
                <c:pt idx="266">
                  <c:v>2204.02</c:v>
                </c:pt>
                <c:pt idx="267">
                  <c:v>2204.01</c:v>
                </c:pt>
                <c:pt idx="268">
                  <c:v>2204.02</c:v>
                </c:pt>
                <c:pt idx="269">
                  <c:v>2203.91</c:v>
                </c:pt>
                <c:pt idx="270">
                  <c:v>2203.91</c:v>
                </c:pt>
                <c:pt idx="271">
                  <c:v>2203.91</c:v>
                </c:pt>
                <c:pt idx="272">
                  <c:v>2203.91</c:v>
                </c:pt>
                <c:pt idx="273">
                  <c:v>2203.91</c:v>
                </c:pt>
                <c:pt idx="274">
                  <c:v>2203.9</c:v>
                </c:pt>
                <c:pt idx="275">
                  <c:v>2203.91</c:v>
                </c:pt>
                <c:pt idx="276">
                  <c:v>2203.81</c:v>
                </c:pt>
                <c:pt idx="277">
                  <c:v>2203.81</c:v>
                </c:pt>
                <c:pt idx="278">
                  <c:v>2203.81</c:v>
                </c:pt>
                <c:pt idx="279">
                  <c:v>2203.81</c:v>
                </c:pt>
                <c:pt idx="280">
                  <c:v>2203.61</c:v>
                </c:pt>
                <c:pt idx="281">
                  <c:v>2203.71</c:v>
                </c:pt>
                <c:pt idx="282">
                  <c:v>2203.81</c:v>
                </c:pt>
                <c:pt idx="283">
                  <c:v>2203.81</c:v>
                </c:pt>
                <c:pt idx="284">
                  <c:v>2203.81</c:v>
                </c:pt>
                <c:pt idx="285">
                  <c:v>2203.71</c:v>
                </c:pt>
                <c:pt idx="286">
                  <c:v>2203.71</c:v>
                </c:pt>
                <c:pt idx="287">
                  <c:v>2203.71</c:v>
                </c:pt>
                <c:pt idx="288">
                  <c:v>2203.71</c:v>
                </c:pt>
                <c:pt idx="289">
                  <c:v>2203.71</c:v>
                </c:pt>
                <c:pt idx="290">
                  <c:v>2203.71</c:v>
                </c:pt>
                <c:pt idx="291">
                  <c:v>2203.71</c:v>
                </c:pt>
                <c:pt idx="292">
                  <c:v>2203.71</c:v>
                </c:pt>
                <c:pt idx="293">
                  <c:v>2203.71</c:v>
                </c:pt>
                <c:pt idx="294">
                  <c:v>2203.71</c:v>
                </c:pt>
                <c:pt idx="295">
                  <c:v>2203.71</c:v>
                </c:pt>
                <c:pt idx="296">
                  <c:v>2203.71</c:v>
                </c:pt>
                <c:pt idx="297">
                  <c:v>2203.71</c:v>
                </c:pt>
                <c:pt idx="298">
                  <c:v>2203.71</c:v>
                </c:pt>
                <c:pt idx="299">
                  <c:v>2203.71</c:v>
                </c:pt>
                <c:pt idx="300">
                  <c:v>2203.71</c:v>
                </c:pt>
                <c:pt idx="301">
                  <c:v>2203.71</c:v>
                </c:pt>
                <c:pt idx="302">
                  <c:v>2203.71</c:v>
                </c:pt>
                <c:pt idx="303">
                  <c:v>2203.71</c:v>
                </c:pt>
                <c:pt idx="304">
                  <c:v>2203.71</c:v>
                </c:pt>
                <c:pt idx="305">
                  <c:v>2203.71</c:v>
                </c:pt>
                <c:pt idx="306">
                  <c:v>2203.71</c:v>
                </c:pt>
                <c:pt idx="307">
                  <c:v>2203.71</c:v>
                </c:pt>
                <c:pt idx="308">
                  <c:v>2203.81</c:v>
                </c:pt>
                <c:pt idx="309">
                  <c:v>2203.81</c:v>
                </c:pt>
                <c:pt idx="310">
                  <c:v>2203.91</c:v>
                </c:pt>
                <c:pt idx="311">
                  <c:v>2203.91</c:v>
                </c:pt>
                <c:pt idx="312">
                  <c:v>2203.91</c:v>
                </c:pt>
                <c:pt idx="313">
                  <c:v>2203.91</c:v>
                </c:pt>
                <c:pt idx="314">
                  <c:v>2203.91</c:v>
                </c:pt>
                <c:pt idx="315">
                  <c:v>2203.91</c:v>
                </c:pt>
                <c:pt idx="316">
                  <c:v>2203.91</c:v>
                </c:pt>
                <c:pt idx="317">
                  <c:v>2203.91</c:v>
                </c:pt>
                <c:pt idx="318">
                  <c:v>2203.91</c:v>
                </c:pt>
                <c:pt idx="319">
                  <c:v>2203.91</c:v>
                </c:pt>
                <c:pt idx="320">
                  <c:v>2203.91</c:v>
                </c:pt>
                <c:pt idx="321">
                  <c:v>2203.91</c:v>
                </c:pt>
                <c:pt idx="322">
                  <c:v>2203.91</c:v>
                </c:pt>
                <c:pt idx="323">
                  <c:v>2203.91</c:v>
                </c:pt>
                <c:pt idx="324">
                  <c:v>2203.91</c:v>
                </c:pt>
                <c:pt idx="325">
                  <c:v>2203.91</c:v>
                </c:pt>
                <c:pt idx="326">
                  <c:v>2203.91</c:v>
                </c:pt>
                <c:pt idx="327">
                  <c:v>2204.11</c:v>
                </c:pt>
                <c:pt idx="328">
                  <c:v>2204.01</c:v>
                </c:pt>
                <c:pt idx="329">
                  <c:v>2204.01</c:v>
                </c:pt>
                <c:pt idx="330">
                  <c:v>2203.91</c:v>
                </c:pt>
                <c:pt idx="331">
                  <c:v>2203.91</c:v>
                </c:pt>
                <c:pt idx="332">
                  <c:v>2203.91</c:v>
                </c:pt>
                <c:pt idx="333">
                  <c:v>2203.91</c:v>
                </c:pt>
                <c:pt idx="334">
                  <c:v>2203.91</c:v>
                </c:pt>
                <c:pt idx="335">
                  <c:v>2203.91</c:v>
                </c:pt>
                <c:pt idx="336">
                  <c:v>2203.91</c:v>
                </c:pt>
                <c:pt idx="337">
                  <c:v>2203.91</c:v>
                </c:pt>
                <c:pt idx="338">
                  <c:v>2203.91</c:v>
                </c:pt>
                <c:pt idx="339">
                  <c:v>2203.91</c:v>
                </c:pt>
                <c:pt idx="340">
                  <c:v>2203.91</c:v>
                </c:pt>
                <c:pt idx="341">
                  <c:v>2203.91</c:v>
                </c:pt>
                <c:pt idx="342">
                  <c:v>2203.91</c:v>
                </c:pt>
                <c:pt idx="343">
                  <c:v>2203.91</c:v>
                </c:pt>
                <c:pt idx="344">
                  <c:v>2203.92</c:v>
                </c:pt>
                <c:pt idx="345">
                  <c:v>2203.82</c:v>
                </c:pt>
                <c:pt idx="346">
                  <c:v>2203.81</c:v>
                </c:pt>
                <c:pt idx="347">
                  <c:v>2203.81</c:v>
                </c:pt>
                <c:pt idx="348">
                  <c:v>2203.72</c:v>
                </c:pt>
                <c:pt idx="349">
                  <c:v>2203.72</c:v>
                </c:pt>
                <c:pt idx="350">
                  <c:v>2203.73</c:v>
                </c:pt>
                <c:pt idx="351">
                  <c:v>2203.62</c:v>
                </c:pt>
                <c:pt idx="352">
                  <c:v>2203.62</c:v>
                </c:pt>
                <c:pt idx="353">
                  <c:v>2203.62</c:v>
                </c:pt>
                <c:pt idx="354">
                  <c:v>2203.52</c:v>
                </c:pt>
                <c:pt idx="355">
                  <c:v>2203.52</c:v>
                </c:pt>
                <c:pt idx="356">
                  <c:v>2203.52</c:v>
                </c:pt>
                <c:pt idx="357">
                  <c:v>2203.52</c:v>
                </c:pt>
                <c:pt idx="358">
                  <c:v>2203.43</c:v>
                </c:pt>
                <c:pt idx="359">
                  <c:v>2203.44</c:v>
                </c:pt>
                <c:pt idx="360">
                  <c:v>2203.34</c:v>
                </c:pt>
                <c:pt idx="361">
                  <c:v>2203.34</c:v>
                </c:pt>
                <c:pt idx="362">
                  <c:v>2203.35</c:v>
                </c:pt>
                <c:pt idx="363">
                  <c:v>2203.35</c:v>
                </c:pt>
                <c:pt idx="364">
                  <c:v>2203.26</c:v>
                </c:pt>
                <c:pt idx="365">
                  <c:v>2203.27</c:v>
                </c:pt>
                <c:pt idx="366">
                  <c:v>2203.27</c:v>
                </c:pt>
                <c:pt idx="367">
                  <c:v>2203.27</c:v>
                </c:pt>
                <c:pt idx="368">
                  <c:v>2203.17</c:v>
                </c:pt>
                <c:pt idx="369">
                  <c:v>2203.17</c:v>
                </c:pt>
                <c:pt idx="370">
                  <c:v>2203.17</c:v>
                </c:pt>
                <c:pt idx="371">
                  <c:v>2203.17</c:v>
                </c:pt>
                <c:pt idx="372">
                  <c:v>2203.08</c:v>
                </c:pt>
                <c:pt idx="373">
                  <c:v>2203.07</c:v>
                </c:pt>
                <c:pt idx="374">
                  <c:v>2203.07</c:v>
                </c:pt>
                <c:pt idx="375">
                  <c:v>2203.08</c:v>
                </c:pt>
                <c:pt idx="376">
                  <c:v>2203.08</c:v>
                </c:pt>
                <c:pt idx="377">
                  <c:v>2203.08</c:v>
                </c:pt>
                <c:pt idx="378">
                  <c:v>2202.99</c:v>
                </c:pt>
                <c:pt idx="379">
                  <c:v>2202.99</c:v>
                </c:pt>
                <c:pt idx="380">
                  <c:v>2202.99</c:v>
                </c:pt>
                <c:pt idx="381">
                  <c:v>2202.99</c:v>
                </c:pt>
                <c:pt idx="382">
                  <c:v>2202.99</c:v>
                </c:pt>
                <c:pt idx="383">
                  <c:v>2202.89</c:v>
                </c:pt>
                <c:pt idx="384">
                  <c:v>2202.9</c:v>
                </c:pt>
                <c:pt idx="385">
                  <c:v>2202.89</c:v>
                </c:pt>
                <c:pt idx="386">
                  <c:v>2202.89</c:v>
                </c:pt>
                <c:pt idx="387">
                  <c:v>2202.89</c:v>
                </c:pt>
                <c:pt idx="388">
                  <c:v>2202.9</c:v>
                </c:pt>
                <c:pt idx="389">
                  <c:v>2202.89</c:v>
                </c:pt>
                <c:pt idx="390">
                  <c:v>2202.88</c:v>
                </c:pt>
                <c:pt idx="391">
                  <c:v>2202.87</c:v>
                </c:pt>
                <c:pt idx="392">
                  <c:v>2202.86</c:v>
                </c:pt>
                <c:pt idx="393">
                  <c:v>2202.86</c:v>
                </c:pt>
                <c:pt idx="394">
                  <c:v>2202.97</c:v>
                </c:pt>
                <c:pt idx="395">
                  <c:v>2202.96</c:v>
                </c:pt>
                <c:pt idx="396">
                  <c:v>2202.97</c:v>
                </c:pt>
                <c:pt idx="397">
                  <c:v>2202.87</c:v>
                </c:pt>
                <c:pt idx="398">
                  <c:v>2202.88</c:v>
                </c:pt>
                <c:pt idx="399">
                  <c:v>2202.88</c:v>
                </c:pt>
                <c:pt idx="400">
                  <c:v>2202.88</c:v>
                </c:pt>
                <c:pt idx="401">
                  <c:v>2202.89</c:v>
                </c:pt>
                <c:pt idx="402">
                  <c:v>2202.89</c:v>
                </c:pt>
                <c:pt idx="403">
                  <c:v>2202.89</c:v>
                </c:pt>
                <c:pt idx="404">
                  <c:v>2202.89</c:v>
                </c:pt>
                <c:pt idx="405">
                  <c:v>2202.9</c:v>
                </c:pt>
                <c:pt idx="406">
                  <c:v>2202.89</c:v>
                </c:pt>
                <c:pt idx="407">
                  <c:v>2202.89</c:v>
                </c:pt>
                <c:pt idx="408">
                  <c:v>2202.88</c:v>
                </c:pt>
                <c:pt idx="409">
                  <c:v>2202.99</c:v>
                </c:pt>
                <c:pt idx="410">
                  <c:v>2202.99</c:v>
                </c:pt>
                <c:pt idx="411">
                  <c:v>2202.98</c:v>
                </c:pt>
                <c:pt idx="412">
                  <c:v>2202.99</c:v>
                </c:pt>
                <c:pt idx="413">
                  <c:v>2202.99</c:v>
                </c:pt>
                <c:pt idx="414">
                  <c:v>2203</c:v>
                </c:pt>
                <c:pt idx="415">
                  <c:v>2203</c:v>
                </c:pt>
                <c:pt idx="416">
                  <c:v>2203.01</c:v>
                </c:pt>
                <c:pt idx="417">
                  <c:v>2203.11</c:v>
                </c:pt>
                <c:pt idx="418">
                  <c:v>2203.12</c:v>
                </c:pt>
                <c:pt idx="419">
                  <c:v>2203.13</c:v>
                </c:pt>
                <c:pt idx="420">
                  <c:v>2203.14</c:v>
                </c:pt>
                <c:pt idx="421">
                  <c:v>2203.14</c:v>
                </c:pt>
                <c:pt idx="422">
                  <c:v>2203.14</c:v>
                </c:pt>
                <c:pt idx="423">
                  <c:v>2203.04</c:v>
                </c:pt>
                <c:pt idx="424">
                  <c:v>2203.24</c:v>
                </c:pt>
                <c:pt idx="425">
                  <c:v>2203.25</c:v>
                </c:pt>
                <c:pt idx="426">
                  <c:v>2203.35</c:v>
                </c:pt>
                <c:pt idx="427">
                  <c:v>2203.36</c:v>
                </c:pt>
                <c:pt idx="428">
                  <c:v>2203.46</c:v>
                </c:pt>
                <c:pt idx="429">
                  <c:v>2203.46</c:v>
                </c:pt>
                <c:pt idx="430">
                  <c:v>2203.46</c:v>
                </c:pt>
                <c:pt idx="431">
                  <c:v>2203.45</c:v>
                </c:pt>
                <c:pt idx="432">
                  <c:v>2203.55</c:v>
                </c:pt>
                <c:pt idx="433">
                  <c:v>2203.53</c:v>
                </c:pt>
                <c:pt idx="434">
                  <c:v>2203.54</c:v>
                </c:pt>
                <c:pt idx="435">
                  <c:v>2203.55</c:v>
                </c:pt>
                <c:pt idx="436">
                  <c:v>2203.55</c:v>
                </c:pt>
                <c:pt idx="437">
                  <c:v>2203.55</c:v>
                </c:pt>
                <c:pt idx="438">
                  <c:v>2203.55</c:v>
                </c:pt>
                <c:pt idx="439">
                  <c:v>2203.55</c:v>
                </c:pt>
                <c:pt idx="440">
                  <c:v>2203.45</c:v>
                </c:pt>
                <c:pt idx="441">
                  <c:v>2203.55</c:v>
                </c:pt>
                <c:pt idx="442">
                  <c:v>2203.55</c:v>
                </c:pt>
                <c:pt idx="443">
                  <c:v>2203.45</c:v>
                </c:pt>
                <c:pt idx="444">
                  <c:v>2203.45</c:v>
                </c:pt>
                <c:pt idx="445">
                  <c:v>2203.45</c:v>
                </c:pt>
                <c:pt idx="446">
                  <c:v>2203.45</c:v>
                </c:pt>
                <c:pt idx="447">
                  <c:v>2203.45</c:v>
                </c:pt>
                <c:pt idx="448">
                  <c:v>2203.45</c:v>
                </c:pt>
                <c:pt idx="449">
                  <c:v>2203.45</c:v>
                </c:pt>
                <c:pt idx="450">
                  <c:v>2203.45</c:v>
                </c:pt>
                <c:pt idx="451">
                  <c:v>2203.45</c:v>
                </c:pt>
                <c:pt idx="452">
                  <c:v>2203.45</c:v>
                </c:pt>
                <c:pt idx="453">
                  <c:v>2203.45</c:v>
                </c:pt>
                <c:pt idx="454">
                  <c:v>2203.45</c:v>
                </c:pt>
                <c:pt idx="455">
                  <c:v>2203.45</c:v>
                </c:pt>
                <c:pt idx="456">
                  <c:v>2203.45</c:v>
                </c:pt>
                <c:pt idx="457">
                  <c:v>2203.45</c:v>
                </c:pt>
                <c:pt idx="458">
                  <c:v>2203.45</c:v>
                </c:pt>
                <c:pt idx="459">
                  <c:v>2203.45</c:v>
                </c:pt>
                <c:pt idx="460">
                  <c:v>2203.35</c:v>
                </c:pt>
                <c:pt idx="461">
                  <c:v>2203.45</c:v>
                </c:pt>
                <c:pt idx="462">
                  <c:v>2203.45</c:v>
                </c:pt>
                <c:pt idx="463">
                  <c:v>2203.35</c:v>
                </c:pt>
                <c:pt idx="464">
                  <c:v>2203.35</c:v>
                </c:pt>
                <c:pt idx="465">
                  <c:v>2203.35</c:v>
                </c:pt>
                <c:pt idx="466">
                  <c:v>2203.35</c:v>
                </c:pt>
                <c:pt idx="467">
                  <c:v>2203.35</c:v>
                </c:pt>
                <c:pt idx="468">
                  <c:v>2203.45</c:v>
                </c:pt>
                <c:pt idx="469">
                  <c:v>2203.45</c:v>
                </c:pt>
                <c:pt idx="470">
                  <c:v>2203.45</c:v>
                </c:pt>
                <c:pt idx="471">
                  <c:v>2203.45</c:v>
                </c:pt>
                <c:pt idx="472">
                  <c:v>2203.35</c:v>
                </c:pt>
                <c:pt idx="473">
                  <c:v>2203.35</c:v>
                </c:pt>
                <c:pt idx="474">
                  <c:v>2203.35</c:v>
                </c:pt>
                <c:pt idx="475">
                  <c:v>2203.35</c:v>
                </c:pt>
                <c:pt idx="476">
                  <c:v>2203.45</c:v>
                </c:pt>
                <c:pt idx="477">
                  <c:v>2203.34</c:v>
                </c:pt>
                <c:pt idx="478">
                  <c:v>2203.35</c:v>
                </c:pt>
                <c:pt idx="479">
                  <c:v>2203.34</c:v>
                </c:pt>
                <c:pt idx="480">
                  <c:v>2203.35</c:v>
                </c:pt>
                <c:pt idx="481">
                  <c:v>2203.35</c:v>
                </c:pt>
                <c:pt idx="482">
                  <c:v>2203.45</c:v>
                </c:pt>
                <c:pt idx="483">
                  <c:v>2203.35</c:v>
                </c:pt>
                <c:pt idx="484">
                  <c:v>2203.35</c:v>
                </c:pt>
                <c:pt idx="485">
                  <c:v>2203.45</c:v>
                </c:pt>
                <c:pt idx="486">
                  <c:v>2203.35</c:v>
                </c:pt>
                <c:pt idx="487">
                  <c:v>2203.35</c:v>
                </c:pt>
                <c:pt idx="488">
                  <c:v>2203.35</c:v>
                </c:pt>
                <c:pt idx="489">
                  <c:v>2203.35</c:v>
                </c:pt>
                <c:pt idx="490">
                  <c:v>2203.35</c:v>
                </c:pt>
                <c:pt idx="491">
                  <c:v>2203.35</c:v>
                </c:pt>
                <c:pt idx="492">
                  <c:v>2203.35</c:v>
                </c:pt>
                <c:pt idx="493">
                  <c:v>2203.35</c:v>
                </c:pt>
                <c:pt idx="494">
                  <c:v>2203.35</c:v>
                </c:pt>
                <c:pt idx="495">
                  <c:v>2203.34</c:v>
                </c:pt>
                <c:pt idx="496">
                  <c:v>2203.35</c:v>
                </c:pt>
                <c:pt idx="497">
                  <c:v>2203.34</c:v>
                </c:pt>
                <c:pt idx="498">
                  <c:v>2203.34</c:v>
                </c:pt>
                <c:pt idx="499">
                  <c:v>2203.35</c:v>
                </c:pt>
                <c:pt idx="500">
                  <c:v>2203.34</c:v>
                </c:pt>
                <c:pt idx="501">
                  <c:v>2203.34</c:v>
                </c:pt>
                <c:pt idx="502">
                  <c:v>2203.34</c:v>
                </c:pt>
                <c:pt idx="503">
                  <c:v>2203.24</c:v>
                </c:pt>
                <c:pt idx="504">
                  <c:v>2203.24</c:v>
                </c:pt>
                <c:pt idx="505">
                  <c:v>2203.33</c:v>
                </c:pt>
                <c:pt idx="506">
                  <c:v>2203.33</c:v>
                </c:pt>
                <c:pt idx="507">
                  <c:v>2203.23</c:v>
                </c:pt>
                <c:pt idx="508">
                  <c:v>2203.23</c:v>
                </c:pt>
                <c:pt idx="509">
                  <c:v>2203.34</c:v>
                </c:pt>
                <c:pt idx="510">
                  <c:v>2203.23</c:v>
                </c:pt>
                <c:pt idx="511">
                  <c:v>2203.35</c:v>
                </c:pt>
                <c:pt idx="512">
                  <c:v>2203.35</c:v>
                </c:pt>
                <c:pt idx="513">
                  <c:v>2203.35</c:v>
                </c:pt>
                <c:pt idx="514">
                  <c:v>2203.36</c:v>
                </c:pt>
                <c:pt idx="515">
                  <c:v>2203.34</c:v>
                </c:pt>
                <c:pt idx="516">
                  <c:v>2203.32</c:v>
                </c:pt>
                <c:pt idx="517">
                  <c:v>2203.4</c:v>
                </c:pt>
                <c:pt idx="518">
                  <c:v>2203.41</c:v>
                </c:pt>
                <c:pt idx="519">
                  <c:v>2203.44</c:v>
                </c:pt>
                <c:pt idx="520">
                  <c:v>2203.45</c:v>
                </c:pt>
                <c:pt idx="521">
                  <c:v>2203.45</c:v>
                </c:pt>
                <c:pt idx="522">
                  <c:v>2203.46</c:v>
                </c:pt>
                <c:pt idx="523">
                  <c:v>2203.46</c:v>
                </c:pt>
                <c:pt idx="524">
                  <c:v>2203.56</c:v>
                </c:pt>
                <c:pt idx="525">
                  <c:v>2203.56</c:v>
                </c:pt>
                <c:pt idx="526">
                  <c:v>2203.56</c:v>
                </c:pt>
                <c:pt idx="527">
                  <c:v>2203.54</c:v>
                </c:pt>
                <c:pt idx="528">
                  <c:v>2203.52</c:v>
                </c:pt>
                <c:pt idx="529">
                  <c:v>2203.62</c:v>
                </c:pt>
                <c:pt idx="530">
                  <c:v>2203.52</c:v>
                </c:pt>
                <c:pt idx="531">
                  <c:v>2203.63</c:v>
                </c:pt>
                <c:pt idx="532">
                  <c:v>2203.63</c:v>
                </c:pt>
                <c:pt idx="533">
                  <c:v>2203.62</c:v>
                </c:pt>
                <c:pt idx="534">
                  <c:v>2203.62</c:v>
                </c:pt>
                <c:pt idx="535">
                  <c:v>2203.63</c:v>
                </c:pt>
                <c:pt idx="536">
                  <c:v>2203.63</c:v>
                </c:pt>
                <c:pt idx="537">
                  <c:v>2203.72</c:v>
                </c:pt>
                <c:pt idx="538">
                  <c:v>2203.71</c:v>
                </c:pt>
                <c:pt idx="539">
                  <c:v>2203.71</c:v>
                </c:pt>
                <c:pt idx="540">
                  <c:v>2203.7</c:v>
                </c:pt>
                <c:pt idx="541">
                  <c:v>2203.69</c:v>
                </c:pt>
                <c:pt idx="542">
                  <c:v>2203.69</c:v>
                </c:pt>
                <c:pt idx="543">
                  <c:v>2203.68</c:v>
                </c:pt>
                <c:pt idx="544">
                  <c:v>2203.67</c:v>
                </c:pt>
                <c:pt idx="545">
                  <c:v>2203.68</c:v>
                </c:pt>
                <c:pt idx="546">
                  <c:v>2203.68</c:v>
                </c:pt>
                <c:pt idx="547">
                  <c:v>2203.77</c:v>
                </c:pt>
                <c:pt idx="548">
                  <c:v>2203.77</c:v>
                </c:pt>
                <c:pt idx="549">
                  <c:v>2203.77</c:v>
                </c:pt>
                <c:pt idx="550">
                  <c:v>2203.66</c:v>
                </c:pt>
                <c:pt idx="551">
                  <c:v>2203.76</c:v>
                </c:pt>
                <c:pt idx="552">
                  <c:v>2203.75</c:v>
                </c:pt>
                <c:pt idx="553">
                  <c:v>2203.75</c:v>
                </c:pt>
                <c:pt idx="554">
                  <c:v>2203.74</c:v>
                </c:pt>
                <c:pt idx="555">
                  <c:v>2203.73</c:v>
                </c:pt>
                <c:pt idx="556">
                  <c:v>2203.64</c:v>
                </c:pt>
                <c:pt idx="557">
                  <c:v>2203.64</c:v>
                </c:pt>
                <c:pt idx="558">
                  <c:v>2203.73</c:v>
                </c:pt>
                <c:pt idx="559">
                  <c:v>2203.72</c:v>
                </c:pt>
                <c:pt idx="560">
                  <c:v>2203.71</c:v>
                </c:pt>
                <c:pt idx="561">
                  <c:v>2203.6</c:v>
                </c:pt>
                <c:pt idx="562">
                  <c:v>2203.69</c:v>
                </c:pt>
                <c:pt idx="563">
                  <c:v>2203.68</c:v>
                </c:pt>
                <c:pt idx="564">
                  <c:v>2203.57</c:v>
                </c:pt>
                <c:pt idx="565">
                  <c:v>2203.67</c:v>
                </c:pt>
                <c:pt idx="566">
                  <c:v>2203.55</c:v>
                </c:pt>
                <c:pt idx="567">
                  <c:v>2203.64</c:v>
                </c:pt>
                <c:pt idx="568">
                  <c:v>2203.53</c:v>
                </c:pt>
                <c:pt idx="569">
                  <c:v>2203.52</c:v>
                </c:pt>
                <c:pt idx="570">
                  <c:v>2203.51</c:v>
                </c:pt>
                <c:pt idx="571">
                  <c:v>2203.51</c:v>
                </c:pt>
                <c:pt idx="572">
                  <c:v>2203.51</c:v>
                </c:pt>
                <c:pt idx="573">
                  <c:v>2203.5</c:v>
                </c:pt>
                <c:pt idx="574">
                  <c:v>2203.5</c:v>
                </c:pt>
                <c:pt idx="575">
                  <c:v>2203.5</c:v>
                </c:pt>
                <c:pt idx="576">
                  <c:v>2203.4</c:v>
                </c:pt>
                <c:pt idx="577">
                  <c:v>2203.4</c:v>
                </c:pt>
                <c:pt idx="578">
                  <c:v>2203.39</c:v>
                </c:pt>
                <c:pt idx="579">
                  <c:v>2203.4</c:v>
                </c:pt>
                <c:pt idx="580">
                  <c:v>2203.4</c:v>
                </c:pt>
                <c:pt idx="581">
                  <c:v>2203.4</c:v>
                </c:pt>
                <c:pt idx="582">
                  <c:v>2203.4</c:v>
                </c:pt>
                <c:pt idx="583">
                  <c:v>2203.3</c:v>
                </c:pt>
                <c:pt idx="584">
                  <c:v>2203.31</c:v>
                </c:pt>
                <c:pt idx="585">
                  <c:v>2203.31</c:v>
                </c:pt>
                <c:pt idx="586">
                  <c:v>2203.31</c:v>
                </c:pt>
                <c:pt idx="587">
                  <c:v>2203.31</c:v>
                </c:pt>
                <c:pt idx="588">
                  <c:v>2203.31</c:v>
                </c:pt>
                <c:pt idx="589">
                  <c:v>2203.31</c:v>
                </c:pt>
                <c:pt idx="590">
                  <c:v>2203.21</c:v>
                </c:pt>
                <c:pt idx="591">
                  <c:v>2203.22</c:v>
                </c:pt>
                <c:pt idx="592">
                  <c:v>2203.22</c:v>
                </c:pt>
                <c:pt idx="593">
                  <c:v>2203.22</c:v>
                </c:pt>
                <c:pt idx="594">
                  <c:v>2203.21</c:v>
                </c:pt>
                <c:pt idx="595">
                  <c:v>2203.21</c:v>
                </c:pt>
                <c:pt idx="596">
                  <c:v>2203.12</c:v>
                </c:pt>
                <c:pt idx="597">
                  <c:v>2203.11</c:v>
                </c:pt>
                <c:pt idx="598">
                  <c:v>2203.1</c:v>
                </c:pt>
                <c:pt idx="599">
                  <c:v>2203.1</c:v>
                </c:pt>
                <c:pt idx="600">
                  <c:v>2203.1</c:v>
                </c:pt>
                <c:pt idx="601">
                  <c:v>2203.1</c:v>
                </c:pt>
                <c:pt idx="602">
                  <c:v>2203.09</c:v>
                </c:pt>
                <c:pt idx="603">
                  <c:v>2203.09</c:v>
                </c:pt>
                <c:pt idx="604">
                  <c:v>2203.09</c:v>
                </c:pt>
                <c:pt idx="605">
                  <c:v>2203.09</c:v>
                </c:pt>
                <c:pt idx="606">
                  <c:v>2203.1</c:v>
                </c:pt>
                <c:pt idx="607">
                  <c:v>2203</c:v>
                </c:pt>
                <c:pt idx="608">
                  <c:v>2203.01</c:v>
                </c:pt>
                <c:pt idx="609">
                  <c:v>2203.01</c:v>
                </c:pt>
                <c:pt idx="610">
                  <c:v>2203.01</c:v>
                </c:pt>
                <c:pt idx="611">
                  <c:v>2203.01</c:v>
                </c:pt>
                <c:pt idx="612">
                  <c:v>2203.01</c:v>
                </c:pt>
                <c:pt idx="613">
                  <c:v>2203.01</c:v>
                </c:pt>
                <c:pt idx="614">
                  <c:v>2203.01</c:v>
                </c:pt>
                <c:pt idx="615">
                  <c:v>2203.02</c:v>
                </c:pt>
                <c:pt idx="616">
                  <c:v>2203.03</c:v>
                </c:pt>
                <c:pt idx="617">
                  <c:v>2203.04</c:v>
                </c:pt>
                <c:pt idx="618">
                  <c:v>2203.04</c:v>
                </c:pt>
                <c:pt idx="619">
                  <c:v>2203.04</c:v>
                </c:pt>
                <c:pt idx="620">
                  <c:v>2203.04</c:v>
                </c:pt>
                <c:pt idx="621">
                  <c:v>2203.54</c:v>
                </c:pt>
                <c:pt idx="622">
                  <c:v>2203.34</c:v>
                </c:pt>
                <c:pt idx="623">
                  <c:v>2203.24</c:v>
                </c:pt>
                <c:pt idx="624">
                  <c:v>2203.24</c:v>
                </c:pt>
                <c:pt idx="625">
                  <c:v>2203.24</c:v>
                </c:pt>
                <c:pt idx="626">
                  <c:v>2203.24</c:v>
                </c:pt>
                <c:pt idx="627">
                  <c:v>2203.24</c:v>
                </c:pt>
                <c:pt idx="628">
                  <c:v>2203.24</c:v>
                </c:pt>
                <c:pt idx="629">
                  <c:v>2203.24</c:v>
                </c:pt>
                <c:pt idx="630">
                  <c:v>2203.24</c:v>
                </c:pt>
                <c:pt idx="631">
                  <c:v>2203.24</c:v>
                </c:pt>
                <c:pt idx="632">
                  <c:v>2203.24</c:v>
                </c:pt>
                <c:pt idx="633">
                  <c:v>2203.24</c:v>
                </c:pt>
                <c:pt idx="634">
                  <c:v>2203.24</c:v>
                </c:pt>
                <c:pt idx="635">
                  <c:v>2203.24</c:v>
                </c:pt>
                <c:pt idx="636">
                  <c:v>2203.24</c:v>
                </c:pt>
                <c:pt idx="637">
                  <c:v>2203.24</c:v>
                </c:pt>
                <c:pt idx="638">
                  <c:v>2203.24</c:v>
                </c:pt>
                <c:pt idx="639">
                  <c:v>2203.34</c:v>
                </c:pt>
                <c:pt idx="640">
                  <c:v>2203.34</c:v>
                </c:pt>
                <c:pt idx="641">
                  <c:v>2203.44</c:v>
                </c:pt>
                <c:pt idx="642">
                  <c:v>2203.44</c:v>
                </c:pt>
                <c:pt idx="643">
                  <c:v>2203.43</c:v>
                </c:pt>
                <c:pt idx="644">
                  <c:v>2203.43</c:v>
                </c:pt>
                <c:pt idx="645">
                  <c:v>2203.42</c:v>
                </c:pt>
                <c:pt idx="646">
                  <c:v>2203.42</c:v>
                </c:pt>
                <c:pt idx="647">
                  <c:v>2203.51</c:v>
                </c:pt>
                <c:pt idx="648">
                  <c:v>2203.51</c:v>
                </c:pt>
                <c:pt idx="649">
                  <c:v>2203.51</c:v>
                </c:pt>
                <c:pt idx="650">
                  <c:v>2203.52</c:v>
                </c:pt>
                <c:pt idx="651">
                  <c:v>2203.53</c:v>
                </c:pt>
                <c:pt idx="652">
                  <c:v>2203.53</c:v>
                </c:pt>
                <c:pt idx="653">
                  <c:v>2203.53</c:v>
                </c:pt>
                <c:pt idx="654">
                  <c:v>2203.53</c:v>
                </c:pt>
                <c:pt idx="655">
                  <c:v>2203.53</c:v>
                </c:pt>
                <c:pt idx="656">
                  <c:v>2203.52</c:v>
                </c:pt>
                <c:pt idx="657">
                  <c:v>2203.63</c:v>
                </c:pt>
                <c:pt idx="658">
                  <c:v>2203.62</c:v>
                </c:pt>
                <c:pt idx="659">
                  <c:v>2203.61</c:v>
                </c:pt>
                <c:pt idx="660">
                  <c:v>2203.62</c:v>
                </c:pt>
                <c:pt idx="661">
                  <c:v>2203.63</c:v>
                </c:pt>
                <c:pt idx="662">
                  <c:v>2203.63</c:v>
                </c:pt>
                <c:pt idx="663">
                  <c:v>2203.64</c:v>
                </c:pt>
                <c:pt idx="664">
                  <c:v>2203.64</c:v>
                </c:pt>
                <c:pt idx="665">
                  <c:v>2203.63</c:v>
                </c:pt>
                <c:pt idx="666">
                  <c:v>2203.73</c:v>
                </c:pt>
                <c:pt idx="667">
                  <c:v>2203.73</c:v>
                </c:pt>
                <c:pt idx="668">
                  <c:v>2203.73</c:v>
                </c:pt>
                <c:pt idx="669">
                  <c:v>2203.73</c:v>
                </c:pt>
                <c:pt idx="670">
                  <c:v>2203.72</c:v>
                </c:pt>
                <c:pt idx="671">
                  <c:v>2203.82</c:v>
                </c:pt>
                <c:pt idx="672">
                  <c:v>2203.82</c:v>
                </c:pt>
                <c:pt idx="673">
                  <c:v>2203.82</c:v>
                </c:pt>
                <c:pt idx="674">
                  <c:v>2203.81</c:v>
                </c:pt>
                <c:pt idx="675">
                  <c:v>2203.82</c:v>
                </c:pt>
                <c:pt idx="676">
                  <c:v>2203.81</c:v>
                </c:pt>
                <c:pt idx="677">
                  <c:v>2203.82</c:v>
                </c:pt>
                <c:pt idx="678">
                  <c:v>2203.81</c:v>
                </c:pt>
                <c:pt idx="679">
                  <c:v>2203.91</c:v>
                </c:pt>
                <c:pt idx="680">
                  <c:v>2203.91</c:v>
                </c:pt>
                <c:pt idx="681">
                  <c:v>2203.9</c:v>
                </c:pt>
                <c:pt idx="682">
                  <c:v>2203.9</c:v>
                </c:pt>
                <c:pt idx="683">
                  <c:v>2203.9</c:v>
                </c:pt>
                <c:pt idx="684">
                  <c:v>2203.9</c:v>
                </c:pt>
                <c:pt idx="685">
                  <c:v>2203.9</c:v>
                </c:pt>
                <c:pt idx="686">
                  <c:v>2203.9</c:v>
                </c:pt>
                <c:pt idx="687">
                  <c:v>2203.9</c:v>
                </c:pt>
                <c:pt idx="688">
                  <c:v>2203.9</c:v>
                </c:pt>
                <c:pt idx="689">
                  <c:v>2203.9</c:v>
                </c:pt>
                <c:pt idx="690">
                  <c:v>2204</c:v>
                </c:pt>
                <c:pt idx="691">
                  <c:v>2203.9</c:v>
                </c:pt>
                <c:pt idx="692">
                  <c:v>2204.01</c:v>
                </c:pt>
                <c:pt idx="693">
                  <c:v>2204.01</c:v>
                </c:pt>
                <c:pt idx="694">
                  <c:v>2204</c:v>
                </c:pt>
                <c:pt idx="695">
                  <c:v>2204</c:v>
                </c:pt>
                <c:pt idx="696">
                  <c:v>2204</c:v>
                </c:pt>
                <c:pt idx="697">
                  <c:v>2203.99</c:v>
                </c:pt>
                <c:pt idx="698">
                  <c:v>2203.98</c:v>
                </c:pt>
                <c:pt idx="699">
                  <c:v>2203.98</c:v>
                </c:pt>
                <c:pt idx="700">
                  <c:v>2203.98</c:v>
                </c:pt>
                <c:pt idx="701">
                  <c:v>2203.98</c:v>
                </c:pt>
                <c:pt idx="702">
                  <c:v>2203.97</c:v>
                </c:pt>
                <c:pt idx="703">
                  <c:v>2203.97</c:v>
                </c:pt>
                <c:pt idx="704">
                  <c:v>2203.97</c:v>
                </c:pt>
                <c:pt idx="705">
                  <c:v>2203.96</c:v>
                </c:pt>
                <c:pt idx="706">
                  <c:v>2203.97</c:v>
                </c:pt>
                <c:pt idx="707">
                  <c:v>2203.97</c:v>
                </c:pt>
                <c:pt idx="708">
                  <c:v>2203.96</c:v>
                </c:pt>
                <c:pt idx="709">
                  <c:v>2203.95</c:v>
                </c:pt>
                <c:pt idx="710">
                  <c:v>2203.94</c:v>
                </c:pt>
                <c:pt idx="711">
                  <c:v>2203.94</c:v>
                </c:pt>
                <c:pt idx="712">
                  <c:v>2203.94</c:v>
                </c:pt>
                <c:pt idx="713">
                  <c:v>2203.93</c:v>
                </c:pt>
                <c:pt idx="714">
                  <c:v>2203.92</c:v>
                </c:pt>
                <c:pt idx="715">
                  <c:v>2203.92</c:v>
                </c:pt>
                <c:pt idx="716">
                  <c:v>2203.92</c:v>
                </c:pt>
                <c:pt idx="717">
                  <c:v>2203.92</c:v>
                </c:pt>
                <c:pt idx="718">
                  <c:v>2203.91</c:v>
                </c:pt>
                <c:pt idx="719">
                  <c:v>2203.9</c:v>
                </c:pt>
                <c:pt idx="720">
                  <c:v>2203.91</c:v>
                </c:pt>
                <c:pt idx="721">
                  <c:v>2203.9</c:v>
                </c:pt>
                <c:pt idx="722">
                  <c:v>2203.9</c:v>
                </c:pt>
                <c:pt idx="723">
                  <c:v>2203.79</c:v>
                </c:pt>
                <c:pt idx="724">
                  <c:v>2203.8</c:v>
                </c:pt>
                <c:pt idx="725">
                  <c:v>2203.79</c:v>
                </c:pt>
                <c:pt idx="726">
                  <c:v>2203.79</c:v>
                </c:pt>
                <c:pt idx="727">
                  <c:v>2203.79</c:v>
                </c:pt>
                <c:pt idx="728">
                  <c:v>2203.79</c:v>
                </c:pt>
                <c:pt idx="729">
                  <c:v>2203.79</c:v>
                </c:pt>
                <c:pt idx="730">
                  <c:v>2203.79</c:v>
                </c:pt>
                <c:pt idx="731">
                  <c:v>2203.68</c:v>
                </c:pt>
                <c:pt idx="732">
                  <c:v>2203.68</c:v>
                </c:pt>
                <c:pt idx="733">
                  <c:v>2203.69</c:v>
                </c:pt>
                <c:pt idx="734">
                  <c:v>2203.68</c:v>
                </c:pt>
                <c:pt idx="735">
                  <c:v>2203.59</c:v>
                </c:pt>
                <c:pt idx="736">
                  <c:v>2203.58</c:v>
                </c:pt>
                <c:pt idx="737">
                  <c:v>2203.59</c:v>
                </c:pt>
                <c:pt idx="738">
                  <c:v>2203.58</c:v>
                </c:pt>
                <c:pt idx="739">
                  <c:v>2203.58</c:v>
                </c:pt>
                <c:pt idx="740">
                  <c:v>2203.49</c:v>
                </c:pt>
                <c:pt idx="741">
                  <c:v>2203.59</c:v>
                </c:pt>
                <c:pt idx="742">
                  <c:v>2203.59</c:v>
                </c:pt>
                <c:pt idx="743">
                  <c:v>2203.58</c:v>
                </c:pt>
                <c:pt idx="744">
                  <c:v>2203.49</c:v>
                </c:pt>
                <c:pt idx="745">
                  <c:v>2203.49</c:v>
                </c:pt>
                <c:pt idx="746">
                  <c:v>2203.5</c:v>
                </c:pt>
                <c:pt idx="747">
                  <c:v>2203.5</c:v>
                </c:pt>
                <c:pt idx="748">
                  <c:v>2203.5</c:v>
                </c:pt>
                <c:pt idx="749">
                  <c:v>2203.49</c:v>
                </c:pt>
                <c:pt idx="750">
                  <c:v>2203.39</c:v>
                </c:pt>
                <c:pt idx="751">
                  <c:v>2203.38</c:v>
                </c:pt>
                <c:pt idx="752">
                  <c:v>2203.38</c:v>
                </c:pt>
                <c:pt idx="753">
                  <c:v>2203.38</c:v>
                </c:pt>
                <c:pt idx="754">
                  <c:v>2203.38</c:v>
                </c:pt>
                <c:pt idx="755">
                  <c:v>2203.38</c:v>
                </c:pt>
                <c:pt idx="756">
                  <c:v>2203.38</c:v>
                </c:pt>
                <c:pt idx="757">
                  <c:v>2203.28</c:v>
                </c:pt>
                <c:pt idx="758">
                  <c:v>2203.38</c:v>
                </c:pt>
                <c:pt idx="759">
                  <c:v>2203.38</c:v>
                </c:pt>
                <c:pt idx="760">
                  <c:v>2203.38</c:v>
                </c:pt>
                <c:pt idx="761">
                  <c:v>2203.28</c:v>
                </c:pt>
                <c:pt idx="762">
                  <c:v>2203.28</c:v>
                </c:pt>
                <c:pt idx="763">
                  <c:v>2203.18</c:v>
                </c:pt>
                <c:pt idx="764">
                  <c:v>2203.28</c:v>
                </c:pt>
                <c:pt idx="765">
                  <c:v>2203.18</c:v>
                </c:pt>
                <c:pt idx="766">
                  <c:v>2203.18</c:v>
                </c:pt>
                <c:pt idx="767">
                  <c:v>2203.18</c:v>
                </c:pt>
                <c:pt idx="768">
                  <c:v>2203.18</c:v>
                </c:pt>
                <c:pt idx="769">
                  <c:v>2203.18</c:v>
                </c:pt>
                <c:pt idx="770">
                  <c:v>2203.18</c:v>
                </c:pt>
                <c:pt idx="771">
                  <c:v>2203.18</c:v>
                </c:pt>
                <c:pt idx="772">
                  <c:v>2203.18</c:v>
                </c:pt>
                <c:pt idx="773">
                  <c:v>2203.18</c:v>
                </c:pt>
                <c:pt idx="774">
                  <c:v>2203.18</c:v>
                </c:pt>
                <c:pt idx="775">
                  <c:v>2203.18</c:v>
                </c:pt>
                <c:pt idx="776">
                  <c:v>2203.18</c:v>
                </c:pt>
                <c:pt idx="777">
                  <c:v>2203.18</c:v>
                </c:pt>
                <c:pt idx="778">
                  <c:v>2203.18</c:v>
                </c:pt>
                <c:pt idx="779">
                  <c:v>2203.18</c:v>
                </c:pt>
                <c:pt idx="780">
                  <c:v>2203.18</c:v>
                </c:pt>
                <c:pt idx="781">
                  <c:v>2203.18</c:v>
                </c:pt>
                <c:pt idx="782">
                  <c:v>2203.18</c:v>
                </c:pt>
                <c:pt idx="783">
                  <c:v>2203.18</c:v>
                </c:pt>
                <c:pt idx="784">
                  <c:v>2203.18</c:v>
                </c:pt>
                <c:pt idx="785">
                  <c:v>2203.18</c:v>
                </c:pt>
                <c:pt idx="786">
                  <c:v>2203.18</c:v>
                </c:pt>
                <c:pt idx="787">
                  <c:v>2203.18</c:v>
                </c:pt>
                <c:pt idx="788">
                  <c:v>2203.18</c:v>
                </c:pt>
                <c:pt idx="789">
                  <c:v>2203.08</c:v>
                </c:pt>
                <c:pt idx="790">
                  <c:v>2203.08</c:v>
                </c:pt>
                <c:pt idx="791">
                  <c:v>2203.08</c:v>
                </c:pt>
                <c:pt idx="792">
                  <c:v>2203.18</c:v>
                </c:pt>
                <c:pt idx="793">
                  <c:v>2203.08</c:v>
                </c:pt>
                <c:pt idx="794">
                  <c:v>2203.08</c:v>
                </c:pt>
                <c:pt idx="795">
                  <c:v>2203.08</c:v>
                </c:pt>
                <c:pt idx="796">
                  <c:v>2203.08</c:v>
                </c:pt>
                <c:pt idx="797">
                  <c:v>2203.08</c:v>
                </c:pt>
                <c:pt idx="798">
                  <c:v>2203.07</c:v>
                </c:pt>
                <c:pt idx="799">
                  <c:v>2203.07</c:v>
                </c:pt>
                <c:pt idx="800">
                  <c:v>2203.07</c:v>
                </c:pt>
                <c:pt idx="801">
                  <c:v>2203.08</c:v>
                </c:pt>
                <c:pt idx="802">
                  <c:v>2203.08</c:v>
                </c:pt>
                <c:pt idx="803">
                  <c:v>2203.08</c:v>
                </c:pt>
                <c:pt idx="804">
                  <c:v>2203.08</c:v>
                </c:pt>
                <c:pt idx="805">
                  <c:v>2203.08</c:v>
                </c:pt>
                <c:pt idx="806">
                  <c:v>2203.08</c:v>
                </c:pt>
                <c:pt idx="807">
                  <c:v>2203.07</c:v>
                </c:pt>
                <c:pt idx="808">
                  <c:v>2203.08</c:v>
                </c:pt>
                <c:pt idx="809">
                  <c:v>2203.08</c:v>
                </c:pt>
                <c:pt idx="810">
                  <c:v>2203.07</c:v>
                </c:pt>
                <c:pt idx="811">
                  <c:v>2203.08</c:v>
                </c:pt>
                <c:pt idx="812">
                  <c:v>2203.08</c:v>
                </c:pt>
                <c:pt idx="813">
                  <c:v>2203.07</c:v>
                </c:pt>
                <c:pt idx="814">
                  <c:v>2203.08</c:v>
                </c:pt>
                <c:pt idx="815">
                  <c:v>2202.97</c:v>
                </c:pt>
                <c:pt idx="816">
                  <c:v>2202.98</c:v>
                </c:pt>
                <c:pt idx="817">
                  <c:v>2202.88</c:v>
                </c:pt>
                <c:pt idx="818">
                  <c:v>2202.87</c:v>
                </c:pt>
                <c:pt idx="819">
                  <c:v>2202.77</c:v>
                </c:pt>
                <c:pt idx="820">
                  <c:v>2202.81</c:v>
                </c:pt>
                <c:pt idx="821">
                  <c:v>2202.78</c:v>
                </c:pt>
                <c:pt idx="822">
                  <c:v>2202.78</c:v>
                </c:pt>
                <c:pt idx="823">
                  <c:v>2202.78</c:v>
                </c:pt>
                <c:pt idx="824">
                  <c:v>2202.68</c:v>
                </c:pt>
                <c:pt idx="825">
                  <c:v>2202.67</c:v>
                </c:pt>
                <c:pt idx="826">
                  <c:v>2202.68</c:v>
                </c:pt>
                <c:pt idx="827">
                  <c:v>2202.57</c:v>
                </c:pt>
                <c:pt idx="828">
                  <c:v>2202.57</c:v>
                </c:pt>
                <c:pt idx="829">
                  <c:v>2202.56</c:v>
                </c:pt>
                <c:pt idx="830">
                  <c:v>2202.57</c:v>
                </c:pt>
                <c:pt idx="831">
                  <c:v>2202.57</c:v>
                </c:pt>
                <c:pt idx="832">
                  <c:v>2202.57</c:v>
                </c:pt>
                <c:pt idx="833">
                  <c:v>2202.47</c:v>
                </c:pt>
                <c:pt idx="834">
                  <c:v>2202.48</c:v>
                </c:pt>
                <c:pt idx="835">
                  <c:v>2202.38</c:v>
                </c:pt>
                <c:pt idx="836">
                  <c:v>2202.37</c:v>
                </c:pt>
                <c:pt idx="837">
                  <c:v>2202.38</c:v>
                </c:pt>
                <c:pt idx="838">
                  <c:v>2202.37</c:v>
                </c:pt>
                <c:pt idx="839">
                  <c:v>2202.27</c:v>
                </c:pt>
                <c:pt idx="840">
                  <c:v>2202.28</c:v>
                </c:pt>
                <c:pt idx="841">
                  <c:v>2202.29</c:v>
                </c:pt>
                <c:pt idx="842">
                  <c:v>2202.29</c:v>
                </c:pt>
                <c:pt idx="843">
                  <c:v>2202.29</c:v>
                </c:pt>
                <c:pt idx="844">
                  <c:v>2202.29</c:v>
                </c:pt>
                <c:pt idx="845">
                  <c:v>2202.29</c:v>
                </c:pt>
                <c:pt idx="846">
                  <c:v>2202.29</c:v>
                </c:pt>
                <c:pt idx="847">
                  <c:v>2202.19</c:v>
                </c:pt>
                <c:pt idx="848">
                  <c:v>2202.19</c:v>
                </c:pt>
                <c:pt idx="849">
                  <c:v>2202.19</c:v>
                </c:pt>
                <c:pt idx="850">
                  <c:v>2202.19</c:v>
                </c:pt>
                <c:pt idx="851">
                  <c:v>2202.09</c:v>
                </c:pt>
                <c:pt idx="852">
                  <c:v>2202.09</c:v>
                </c:pt>
                <c:pt idx="853">
                  <c:v>2202</c:v>
                </c:pt>
                <c:pt idx="854">
                  <c:v>2201.9</c:v>
                </c:pt>
                <c:pt idx="855">
                  <c:v>2201.9</c:v>
                </c:pt>
                <c:pt idx="856">
                  <c:v>2201.81</c:v>
                </c:pt>
                <c:pt idx="857">
                  <c:v>2201.81</c:v>
                </c:pt>
                <c:pt idx="858">
                  <c:v>2201.72</c:v>
                </c:pt>
                <c:pt idx="859">
                  <c:v>2201.72</c:v>
                </c:pt>
                <c:pt idx="860">
                  <c:v>2201.62</c:v>
                </c:pt>
                <c:pt idx="861">
                  <c:v>2201.62</c:v>
                </c:pt>
                <c:pt idx="862">
                  <c:v>2201.62</c:v>
                </c:pt>
                <c:pt idx="863">
                  <c:v>2201.42</c:v>
                </c:pt>
                <c:pt idx="864">
                  <c:v>2201.43</c:v>
                </c:pt>
                <c:pt idx="865">
                  <c:v>2201.44</c:v>
                </c:pt>
                <c:pt idx="866">
                  <c:v>2201.32</c:v>
                </c:pt>
                <c:pt idx="867">
                  <c:v>2201.33</c:v>
                </c:pt>
                <c:pt idx="868">
                  <c:v>2201.32</c:v>
                </c:pt>
                <c:pt idx="869">
                  <c:v>2201.43</c:v>
                </c:pt>
                <c:pt idx="870">
                  <c:v>2201.44</c:v>
                </c:pt>
                <c:pt idx="871">
                  <c:v>2201.34</c:v>
                </c:pt>
                <c:pt idx="872">
                  <c:v>2201.34</c:v>
                </c:pt>
                <c:pt idx="873">
                  <c:v>2201.34</c:v>
                </c:pt>
                <c:pt idx="874">
                  <c:v>2201.35</c:v>
                </c:pt>
                <c:pt idx="875">
                  <c:v>2201.16</c:v>
                </c:pt>
                <c:pt idx="876">
                  <c:v>2201.25</c:v>
                </c:pt>
                <c:pt idx="877">
                  <c:v>2201.26</c:v>
                </c:pt>
                <c:pt idx="878">
                  <c:v>2201.16</c:v>
                </c:pt>
                <c:pt idx="879">
                  <c:v>2201.16</c:v>
                </c:pt>
                <c:pt idx="880">
                  <c:v>2201.17</c:v>
                </c:pt>
                <c:pt idx="881">
                  <c:v>2201.27</c:v>
                </c:pt>
                <c:pt idx="882">
                  <c:v>2201.18</c:v>
                </c:pt>
                <c:pt idx="883">
                  <c:v>2201.19</c:v>
                </c:pt>
                <c:pt idx="884">
                  <c:v>2201.18</c:v>
                </c:pt>
                <c:pt idx="885">
                  <c:v>2201.09</c:v>
                </c:pt>
                <c:pt idx="886">
                  <c:v>2201.09</c:v>
                </c:pt>
                <c:pt idx="887">
                  <c:v>2201.09</c:v>
                </c:pt>
                <c:pt idx="888">
                  <c:v>2201.21</c:v>
                </c:pt>
                <c:pt idx="889">
                  <c:v>2201.11</c:v>
                </c:pt>
                <c:pt idx="890">
                  <c:v>2201.22</c:v>
                </c:pt>
                <c:pt idx="891">
                  <c:v>2201.13</c:v>
                </c:pt>
                <c:pt idx="892">
                  <c:v>2201.13</c:v>
                </c:pt>
                <c:pt idx="893">
                  <c:v>2201.13</c:v>
                </c:pt>
                <c:pt idx="894">
                  <c:v>2201.14</c:v>
                </c:pt>
                <c:pt idx="895">
                  <c:v>2201.25</c:v>
                </c:pt>
                <c:pt idx="896">
                  <c:v>2201.15</c:v>
                </c:pt>
                <c:pt idx="897">
                  <c:v>2201.25</c:v>
                </c:pt>
                <c:pt idx="898">
                  <c:v>2201.25</c:v>
                </c:pt>
                <c:pt idx="899">
                  <c:v>2201.25</c:v>
                </c:pt>
                <c:pt idx="900">
                  <c:v>2201.25</c:v>
                </c:pt>
                <c:pt idx="901">
                  <c:v>2201.25</c:v>
                </c:pt>
                <c:pt idx="902">
                  <c:v>2201.27</c:v>
                </c:pt>
                <c:pt idx="903">
                  <c:v>2201.16</c:v>
                </c:pt>
                <c:pt idx="904">
                  <c:v>2201.26</c:v>
                </c:pt>
                <c:pt idx="905">
                  <c:v>2201.27</c:v>
                </c:pt>
                <c:pt idx="906">
                  <c:v>2201.26</c:v>
                </c:pt>
                <c:pt idx="907">
                  <c:v>2201.26</c:v>
                </c:pt>
                <c:pt idx="908">
                  <c:v>2201.25</c:v>
                </c:pt>
                <c:pt idx="909">
                  <c:v>2201.35</c:v>
                </c:pt>
                <c:pt idx="910">
                  <c:v>2201.36</c:v>
                </c:pt>
                <c:pt idx="911">
                  <c:v>2201.35</c:v>
                </c:pt>
                <c:pt idx="912">
                  <c:v>2201.35</c:v>
                </c:pt>
                <c:pt idx="913">
                  <c:v>2201.35</c:v>
                </c:pt>
                <c:pt idx="914">
                  <c:v>2201.35</c:v>
                </c:pt>
                <c:pt idx="915">
                  <c:v>2201.36</c:v>
                </c:pt>
                <c:pt idx="916">
                  <c:v>2201.45</c:v>
                </c:pt>
                <c:pt idx="917">
                  <c:v>2201.45</c:v>
                </c:pt>
                <c:pt idx="918">
                  <c:v>2201.45</c:v>
                </c:pt>
                <c:pt idx="919">
                  <c:v>2201.46</c:v>
                </c:pt>
                <c:pt idx="920">
                  <c:v>2201.45</c:v>
                </c:pt>
                <c:pt idx="921">
                  <c:v>2201.54</c:v>
                </c:pt>
                <c:pt idx="922">
                  <c:v>2201.55</c:v>
                </c:pt>
                <c:pt idx="923">
                  <c:v>2201.44</c:v>
                </c:pt>
                <c:pt idx="924">
                  <c:v>2201.54</c:v>
                </c:pt>
                <c:pt idx="925">
                  <c:v>2201.53</c:v>
                </c:pt>
                <c:pt idx="926">
                  <c:v>2201.53</c:v>
                </c:pt>
                <c:pt idx="927">
                  <c:v>2201.63</c:v>
                </c:pt>
                <c:pt idx="928">
                  <c:v>2201.53</c:v>
                </c:pt>
                <c:pt idx="929">
                  <c:v>2201.63</c:v>
                </c:pt>
                <c:pt idx="930">
                  <c:v>2201.62</c:v>
                </c:pt>
                <c:pt idx="931">
                  <c:v>2201.62</c:v>
                </c:pt>
                <c:pt idx="932">
                  <c:v>2201.61</c:v>
                </c:pt>
                <c:pt idx="933">
                  <c:v>2201.61</c:v>
                </c:pt>
                <c:pt idx="934">
                  <c:v>2201.62</c:v>
                </c:pt>
                <c:pt idx="935">
                  <c:v>2201.62</c:v>
                </c:pt>
                <c:pt idx="936">
                  <c:v>2201.62</c:v>
                </c:pt>
                <c:pt idx="937">
                  <c:v>2201.71</c:v>
                </c:pt>
                <c:pt idx="938">
                  <c:v>2201.71</c:v>
                </c:pt>
                <c:pt idx="939">
                  <c:v>2201.7</c:v>
                </c:pt>
                <c:pt idx="940">
                  <c:v>2201.7</c:v>
                </c:pt>
                <c:pt idx="941">
                  <c:v>2201.69</c:v>
                </c:pt>
                <c:pt idx="942">
                  <c:v>2201.68</c:v>
                </c:pt>
                <c:pt idx="943">
                  <c:v>2201.67</c:v>
                </c:pt>
                <c:pt idx="944">
                  <c:v>2201.65</c:v>
                </c:pt>
                <c:pt idx="945">
                  <c:v>2201.74</c:v>
                </c:pt>
                <c:pt idx="946">
                  <c:v>2201.74</c:v>
                </c:pt>
                <c:pt idx="947">
                  <c:v>2201.73</c:v>
                </c:pt>
                <c:pt idx="948">
                  <c:v>2201.73</c:v>
                </c:pt>
                <c:pt idx="949">
                  <c:v>2201.74</c:v>
                </c:pt>
                <c:pt idx="950">
                  <c:v>2201.72</c:v>
                </c:pt>
                <c:pt idx="951">
                  <c:v>2201.71</c:v>
                </c:pt>
                <c:pt idx="952">
                  <c:v>2201.71</c:v>
                </c:pt>
                <c:pt idx="953">
                  <c:v>2201.71</c:v>
                </c:pt>
                <c:pt idx="954">
                  <c:v>2203.31</c:v>
                </c:pt>
                <c:pt idx="955">
                  <c:v>2202.42</c:v>
                </c:pt>
                <c:pt idx="956">
                  <c:v>2202.52</c:v>
                </c:pt>
                <c:pt idx="957">
                  <c:v>2202.31</c:v>
                </c:pt>
                <c:pt idx="958">
                  <c:v>2202.21</c:v>
                </c:pt>
                <c:pt idx="959">
                  <c:v>2202.21</c:v>
                </c:pt>
                <c:pt idx="960">
                  <c:v>2202.21</c:v>
                </c:pt>
                <c:pt idx="961">
                  <c:v>2202.22</c:v>
                </c:pt>
                <c:pt idx="962">
                  <c:v>2202.21</c:v>
                </c:pt>
                <c:pt idx="963">
                  <c:v>2202.21</c:v>
                </c:pt>
                <c:pt idx="964">
                  <c:v>2202.21</c:v>
                </c:pt>
                <c:pt idx="965">
                  <c:v>2202.31</c:v>
                </c:pt>
                <c:pt idx="966">
                  <c:v>2202.31</c:v>
                </c:pt>
                <c:pt idx="967">
                  <c:v>2202.31</c:v>
                </c:pt>
                <c:pt idx="968">
                  <c:v>2202.31</c:v>
                </c:pt>
                <c:pt idx="969">
                  <c:v>2202.41</c:v>
                </c:pt>
                <c:pt idx="970">
                  <c:v>2202.41</c:v>
                </c:pt>
                <c:pt idx="971">
                  <c:v>2202.41</c:v>
                </c:pt>
                <c:pt idx="972">
                  <c:v>2202.41</c:v>
                </c:pt>
                <c:pt idx="973">
                  <c:v>2202.61</c:v>
                </c:pt>
                <c:pt idx="974">
                  <c:v>2202.92</c:v>
                </c:pt>
                <c:pt idx="975">
                  <c:v>2203.02</c:v>
                </c:pt>
                <c:pt idx="976">
                  <c:v>2203.12</c:v>
                </c:pt>
                <c:pt idx="977">
                  <c:v>2203.12</c:v>
                </c:pt>
                <c:pt idx="978">
                  <c:v>2203.12</c:v>
                </c:pt>
                <c:pt idx="979">
                  <c:v>2203.11</c:v>
                </c:pt>
                <c:pt idx="980">
                  <c:v>2203.21</c:v>
                </c:pt>
                <c:pt idx="981">
                  <c:v>2203.21</c:v>
                </c:pt>
                <c:pt idx="982">
                  <c:v>2203.2</c:v>
                </c:pt>
                <c:pt idx="983">
                  <c:v>2203.2</c:v>
                </c:pt>
                <c:pt idx="984">
                  <c:v>2203.2</c:v>
                </c:pt>
                <c:pt idx="985">
                  <c:v>2203.19</c:v>
                </c:pt>
                <c:pt idx="986">
                  <c:v>2203.19</c:v>
                </c:pt>
                <c:pt idx="987">
                  <c:v>2203.18</c:v>
                </c:pt>
                <c:pt idx="988">
                  <c:v>2203.18</c:v>
                </c:pt>
                <c:pt idx="989">
                  <c:v>2203.26</c:v>
                </c:pt>
                <c:pt idx="990">
                  <c:v>2203.25</c:v>
                </c:pt>
                <c:pt idx="991">
                  <c:v>2203.24</c:v>
                </c:pt>
                <c:pt idx="992">
                  <c:v>2203.25</c:v>
                </c:pt>
                <c:pt idx="993">
                  <c:v>2203.25</c:v>
                </c:pt>
                <c:pt idx="994">
                  <c:v>2203.26</c:v>
                </c:pt>
                <c:pt idx="995">
                  <c:v>2203.25</c:v>
                </c:pt>
                <c:pt idx="996">
                  <c:v>2203.25</c:v>
                </c:pt>
                <c:pt idx="997">
                  <c:v>2203.24</c:v>
                </c:pt>
                <c:pt idx="998">
                  <c:v>2203.14</c:v>
                </c:pt>
                <c:pt idx="999">
                  <c:v>2203.15</c:v>
                </c:pt>
                <c:pt idx="1000">
                  <c:v>2203.25</c:v>
                </c:pt>
                <c:pt idx="1001">
                  <c:v>2203.15</c:v>
                </c:pt>
                <c:pt idx="1002">
                  <c:v>2203.15</c:v>
                </c:pt>
                <c:pt idx="1003">
                  <c:v>2203.15</c:v>
                </c:pt>
                <c:pt idx="1004">
                  <c:v>2203.14</c:v>
                </c:pt>
                <c:pt idx="1005">
                  <c:v>2203.14</c:v>
                </c:pt>
                <c:pt idx="1006">
                  <c:v>2203.16</c:v>
                </c:pt>
                <c:pt idx="1007">
                  <c:v>2203.14</c:v>
                </c:pt>
                <c:pt idx="1008">
                  <c:v>2203.13</c:v>
                </c:pt>
                <c:pt idx="1009">
                  <c:v>2203.14</c:v>
                </c:pt>
                <c:pt idx="1010">
                  <c:v>2203.15</c:v>
                </c:pt>
                <c:pt idx="1011">
                  <c:v>2203.04</c:v>
                </c:pt>
                <c:pt idx="1012">
                  <c:v>2203.04</c:v>
                </c:pt>
                <c:pt idx="1013">
                  <c:v>2203.04</c:v>
                </c:pt>
                <c:pt idx="1014">
                  <c:v>2203.03</c:v>
                </c:pt>
                <c:pt idx="1015">
                  <c:v>2203.03</c:v>
                </c:pt>
                <c:pt idx="1016">
                  <c:v>2203.03</c:v>
                </c:pt>
                <c:pt idx="1017">
                  <c:v>2203.03</c:v>
                </c:pt>
                <c:pt idx="1018">
                  <c:v>2203.02</c:v>
                </c:pt>
                <c:pt idx="1019">
                  <c:v>2203.03</c:v>
                </c:pt>
                <c:pt idx="1020">
                  <c:v>2203.03</c:v>
                </c:pt>
                <c:pt idx="1021">
                  <c:v>2203.02</c:v>
                </c:pt>
                <c:pt idx="1022">
                  <c:v>2202.92</c:v>
                </c:pt>
                <c:pt idx="1023">
                  <c:v>2202.91</c:v>
                </c:pt>
                <c:pt idx="1024">
                  <c:v>2202.92</c:v>
                </c:pt>
                <c:pt idx="1025">
                  <c:v>2202.92</c:v>
                </c:pt>
                <c:pt idx="1026">
                  <c:v>2202.92</c:v>
                </c:pt>
                <c:pt idx="1027">
                  <c:v>2202.92</c:v>
                </c:pt>
                <c:pt idx="1028">
                  <c:v>2202.92</c:v>
                </c:pt>
                <c:pt idx="1029">
                  <c:v>2202.92</c:v>
                </c:pt>
                <c:pt idx="1030">
                  <c:v>2202.91</c:v>
                </c:pt>
                <c:pt idx="1031">
                  <c:v>2202.92</c:v>
                </c:pt>
                <c:pt idx="1032">
                  <c:v>2202.82</c:v>
                </c:pt>
                <c:pt idx="1033">
                  <c:v>2202.82</c:v>
                </c:pt>
                <c:pt idx="1034">
                  <c:v>2202.82</c:v>
                </c:pt>
                <c:pt idx="1035">
                  <c:v>2202.82</c:v>
                </c:pt>
                <c:pt idx="1036">
                  <c:v>2202.82</c:v>
                </c:pt>
                <c:pt idx="1037">
                  <c:v>2202.81</c:v>
                </c:pt>
                <c:pt idx="1038">
                  <c:v>2202.82</c:v>
                </c:pt>
                <c:pt idx="1039">
                  <c:v>2202.82</c:v>
                </c:pt>
                <c:pt idx="1040">
                  <c:v>2202.81</c:v>
                </c:pt>
                <c:pt idx="1041">
                  <c:v>2202.82</c:v>
                </c:pt>
                <c:pt idx="1042">
                  <c:v>2202.81</c:v>
                </c:pt>
                <c:pt idx="1043">
                  <c:v>2202.81</c:v>
                </c:pt>
                <c:pt idx="1044">
                  <c:v>2202.81</c:v>
                </c:pt>
                <c:pt idx="1045">
                  <c:v>2202.82</c:v>
                </c:pt>
                <c:pt idx="1046">
                  <c:v>2202.82</c:v>
                </c:pt>
                <c:pt idx="1047">
                  <c:v>2202.82</c:v>
                </c:pt>
                <c:pt idx="1048">
                  <c:v>2202.82</c:v>
                </c:pt>
                <c:pt idx="1049">
                  <c:v>2202.83</c:v>
                </c:pt>
                <c:pt idx="1050">
                  <c:v>2202.82</c:v>
                </c:pt>
                <c:pt idx="1051">
                  <c:v>2202.82</c:v>
                </c:pt>
                <c:pt idx="1052">
                  <c:v>2202.82</c:v>
                </c:pt>
                <c:pt idx="1053">
                  <c:v>2202.83</c:v>
                </c:pt>
                <c:pt idx="1054">
                  <c:v>2202.82</c:v>
                </c:pt>
                <c:pt idx="1055">
                  <c:v>2202.83</c:v>
                </c:pt>
                <c:pt idx="1056">
                  <c:v>2202.93</c:v>
                </c:pt>
                <c:pt idx="1057">
                  <c:v>2202.93</c:v>
                </c:pt>
                <c:pt idx="1058">
                  <c:v>2202.93</c:v>
                </c:pt>
                <c:pt idx="1059">
                  <c:v>2202.92</c:v>
                </c:pt>
                <c:pt idx="1060">
                  <c:v>2202.92</c:v>
                </c:pt>
                <c:pt idx="1061">
                  <c:v>2202.91</c:v>
                </c:pt>
                <c:pt idx="1062">
                  <c:v>2202.91</c:v>
                </c:pt>
                <c:pt idx="1063">
                  <c:v>2202.91</c:v>
                </c:pt>
                <c:pt idx="1064">
                  <c:v>2201.21</c:v>
                </c:pt>
                <c:pt idx="1065">
                  <c:v>2203.81</c:v>
                </c:pt>
                <c:pt idx="1066">
                  <c:v>2203.31</c:v>
                </c:pt>
                <c:pt idx="1067">
                  <c:v>2203.01</c:v>
                </c:pt>
                <c:pt idx="1068">
                  <c:v>2202.91</c:v>
                </c:pt>
                <c:pt idx="1069">
                  <c:v>2202.91</c:v>
                </c:pt>
                <c:pt idx="1070">
                  <c:v>2202.81</c:v>
                </c:pt>
                <c:pt idx="1071">
                  <c:v>2202.81</c:v>
                </c:pt>
                <c:pt idx="1072">
                  <c:v>2202.81</c:v>
                </c:pt>
                <c:pt idx="1073">
                  <c:v>2202.81</c:v>
                </c:pt>
                <c:pt idx="1074">
                  <c:v>2202.91</c:v>
                </c:pt>
                <c:pt idx="1075">
                  <c:v>2202.81</c:v>
                </c:pt>
                <c:pt idx="1076">
                  <c:v>2202.91</c:v>
                </c:pt>
                <c:pt idx="1077">
                  <c:v>2202.91</c:v>
                </c:pt>
                <c:pt idx="1078">
                  <c:v>2202.91</c:v>
                </c:pt>
                <c:pt idx="1079">
                  <c:v>2202.91</c:v>
                </c:pt>
                <c:pt idx="1080">
                  <c:v>2202.91</c:v>
                </c:pt>
                <c:pt idx="1081">
                  <c:v>2202.91</c:v>
                </c:pt>
                <c:pt idx="1082">
                  <c:v>2202.91</c:v>
                </c:pt>
                <c:pt idx="1083">
                  <c:v>2202.91</c:v>
                </c:pt>
                <c:pt idx="1084">
                  <c:v>2202.91</c:v>
                </c:pt>
                <c:pt idx="1085">
                  <c:v>2202.91</c:v>
                </c:pt>
                <c:pt idx="1086">
                  <c:v>2202.9</c:v>
                </c:pt>
                <c:pt idx="1087">
                  <c:v>2203</c:v>
                </c:pt>
                <c:pt idx="1088">
                  <c:v>2203.01</c:v>
                </c:pt>
                <c:pt idx="1089">
                  <c:v>2203.01</c:v>
                </c:pt>
                <c:pt idx="1090">
                  <c:v>2203</c:v>
                </c:pt>
                <c:pt idx="1091">
                  <c:v>2203</c:v>
                </c:pt>
                <c:pt idx="1092">
                  <c:v>2203</c:v>
                </c:pt>
                <c:pt idx="1093">
                  <c:v>2203</c:v>
                </c:pt>
                <c:pt idx="1094">
                  <c:v>2203</c:v>
                </c:pt>
                <c:pt idx="1095">
                  <c:v>2203.09</c:v>
                </c:pt>
                <c:pt idx="1096">
                  <c:v>2203.09</c:v>
                </c:pt>
                <c:pt idx="1097">
                  <c:v>2203.09</c:v>
                </c:pt>
                <c:pt idx="1098">
                  <c:v>2203.08</c:v>
                </c:pt>
                <c:pt idx="1099">
                  <c:v>2203.08</c:v>
                </c:pt>
                <c:pt idx="1100">
                  <c:v>2203.19</c:v>
                </c:pt>
                <c:pt idx="1101">
                  <c:v>2203.19</c:v>
                </c:pt>
                <c:pt idx="1102">
                  <c:v>2203.19</c:v>
                </c:pt>
                <c:pt idx="1103">
                  <c:v>2203.19</c:v>
                </c:pt>
                <c:pt idx="1104">
                  <c:v>2203.19</c:v>
                </c:pt>
                <c:pt idx="1105">
                  <c:v>2203.19</c:v>
                </c:pt>
                <c:pt idx="1106">
                  <c:v>2203.28</c:v>
                </c:pt>
                <c:pt idx="1107">
                  <c:v>2202.78</c:v>
                </c:pt>
                <c:pt idx="1108">
                  <c:v>2202.67</c:v>
                </c:pt>
                <c:pt idx="1109">
                  <c:v>2202.66</c:v>
                </c:pt>
                <c:pt idx="1110">
                  <c:v>2202.76</c:v>
                </c:pt>
                <c:pt idx="1111">
                  <c:v>2202.75</c:v>
                </c:pt>
                <c:pt idx="1112">
                  <c:v>2202.85</c:v>
                </c:pt>
                <c:pt idx="1113">
                  <c:v>2202.86</c:v>
                </c:pt>
                <c:pt idx="1114">
                  <c:v>2202.85</c:v>
                </c:pt>
                <c:pt idx="1115">
                  <c:v>2202.85</c:v>
                </c:pt>
                <c:pt idx="1116">
                  <c:v>2202.96</c:v>
                </c:pt>
                <c:pt idx="1117">
                  <c:v>2202.95</c:v>
                </c:pt>
                <c:pt idx="1118">
                  <c:v>2202.96</c:v>
                </c:pt>
                <c:pt idx="1119">
                  <c:v>2202.96</c:v>
                </c:pt>
                <c:pt idx="1120">
                  <c:v>2202.95</c:v>
                </c:pt>
                <c:pt idx="1121">
                  <c:v>2202.95</c:v>
                </c:pt>
                <c:pt idx="1122">
                  <c:v>2202.95</c:v>
                </c:pt>
                <c:pt idx="1123">
                  <c:v>2203.06</c:v>
                </c:pt>
                <c:pt idx="1124">
                  <c:v>2203.06</c:v>
                </c:pt>
                <c:pt idx="1125">
                  <c:v>2203.06</c:v>
                </c:pt>
                <c:pt idx="1126">
                  <c:v>2203.05</c:v>
                </c:pt>
                <c:pt idx="1127">
                  <c:v>2203.06</c:v>
                </c:pt>
                <c:pt idx="1128">
                  <c:v>2203.05</c:v>
                </c:pt>
                <c:pt idx="1129">
                  <c:v>2203.07</c:v>
                </c:pt>
                <c:pt idx="1130">
                  <c:v>2203.05</c:v>
                </c:pt>
                <c:pt idx="1131">
                  <c:v>2203.07</c:v>
                </c:pt>
                <c:pt idx="1132">
                  <c:v>2203.06</c:v>
                </c:pt>
                <c:pt idx="1133">
                  <c:v>2203.06</c:v>
                </c:pt>
                <c:pt idx="1134">
                  <c:v>2203.07</c:v>
                </c:pt>
                <c:pt idx="1135">
                  <c:v>2203.07</c:v>
                </c:pt>
                <c:pt idx="1136">
                  <c:v>2203.07</c:v>
                </c:pt>
                <c:pt idx="1137">
                  <c:v>2203.06</c:v>
                </c:pt>
                <c:pt idx="1138">
                  <c:v>2203.06</c:v>
                </c:pt>
                <c:pt idx="1139">
                  <c:v>2203.07</c:v>
                </c:pt>
                <c:pt idx="1140">
                  <c:v>2203.07</c:v>
                </c:pt>
                <c:pt idx="1141">
                  <c:v>2203.07</c:v>
                </c:pt>
                <c:pt idx="1142">
                  <c:v>2203.06</c:v>
                </c:pt>
                <c:pt idx="1143">
                  <c:v>2203.05</c:v>
                </c:pt>
                <c:pt idx="1144">
                  <c:v>2203.05</c:v>
                </c:pt>
                <c:pt idx="1145">
                  <c:v>2203.06</c:v>
                </c:pt>
                <c:pt idx="1146">
                  <c:v>2203.05</c:v>
                </c:pt>
                <c:pt idx="1147">
                  <c:v>2203.06</c:v>
                </c:pt>
                <c:pt idx="1148">
                  <c:v>2203.05</c:v>
                </c:pt>
                <c:pt idx="1149">
                  <c:v>2203.05</c:v>
                </c:pt>
                <c:pt idx="1150">
                  <c:v>2203.05</c:v>
                </c:pt>
                <c:pt idx="1151">
                  <c:v>2203.05</c:v>
                </c:pt>
                <c:pt idx="1152">
                  <c:v>2203.05</c:v>
                </c:pt>
                <c:pt idx="1153">
                  <c:v>2203.05</c:v>
                </c:pt>
                <c:pt idx="1154">
                  <c:v>2202.95</c:v>
                </c:pt>
                <c:pt idx="1155">
                  <c:v>2202.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data-5'!$D$3:$D$1158</c:f>
              <c:numCache>
                <c:formatCode>General</c:formatCode>
                <c:ptCount val="1156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68607</c:v>
                </c:pt>
                <c:pt idx="75">
                  <c:v>6.24999999994179</c:v>
                </c:pt>
                <c:pt idx="76">
                  <c:v>6.33333333319752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68607</c:v>
                </c:pt>
                <c:pt idx="84">
                  <c:v>6.99999999994179</c:v>
                </c:pt>
                <c:pt idx="85">
                  <c:v>7.08333333319752</c:v>
                </c:pt>
                <c:pt idx="86">
                  <c:v>7.16666666662786</c:v>
                </c:pt>
                <c:pt idx="87">
                  <c:v>7.24999999988359</c:v>
                </c:pt>
                <c:pt idx="88">
                  <c:v>7.33333333331393</c:v>
                </c:pt>
                <c:pt idx="89">
                  <c:v>7.41666666656965</c:v>
                </c:pt>
                <c:pt idx="90">
                  <c:v>7.5</c:v>
                </c:pt>
                <c:pt idx="91">
                  <c:v>7.58333333325572</c:v>
                </c:pt>
                <c:pt idx="92">
                  <c:v>7.66666666668607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722222213866</c:v>
                </c:pt>
                <c:pt idx="96">
                  <c:v>7.98333333333721</c:v>
                </c:pt>
                <c:pt idx="97">
                  <c:v>7.9836111110053</c:v>
                </c:pt>
                <c:pt idx="98">
                  <c:v>7.98388888884801</c:v>
                </c:pt>
                <c:pt idx="99">
                  <c:v>7.98416666669073</c:v>
                </c:pt>
                <c:pt idx="100">
                  <c:v>7.98444444435881</c:v>
                </c:pt>
                <c:pt idx="101">
                  <c:v>7.98472222220153</c:v>
                </c:pt>
                <c:pt idx="102">
                  <c:v>7.98499999986962</c:v>
                </c:pt>
                <c:pt idx="103">
                  <c:v>7.98527777771233</c:v>
                </c:pt>
                <c:pt idx="104">
                  <c:v>7.98555555555504</c:v>
                </c:pt>
                <c:pt idx="105">
                  <c:v>7.98583333322313</c:v>
                </c:pt>
                <c:pt idx="106">
                  <c:v>7.98611111106584</c:v>
                </c:pt>
                <c:pt idx="107">
                  <c:v>7.98638888890855</c:v>
                </c:pt>
                <c:pt idx="108">
                  <c:v>7.98666666657664</c:v>
                </c:pt>
                <c:pt idx="109">
                  <c:v>7.98694444441935</c:v>
                </c:pt>
                <c:pt idx="110">
                  <c:v>7.98722222208744</c:v>
                </c:pt>
                <c:pt idx="111">
                  <c:v>7.98749999993015</c:v>
                </c:pt>
                <c:pt idx="112">
                  <c:v>7.98777777777286</c:v>
                </c:pt>
                <c:pt idx="113">
                  <c:v>7.98805555544095</c:v>
                </c:pt>
                <c:pt idx="114">
                  <c:v>7.98833333328366</c:v>
                </c:pt>
                <c:pt idx="115">
                  <c:v>7.98861111112637</c:v>
                </c:pt>
                <c:pt idx="116">
                  <c:v>7.98888888879446</c:v>
                </c:pt>
                <c:pt idx="117">
                  <c:v>7.98916666663718</c:v>
                </c:pt>
                <c:pt idx="118">
                  <c:v>7.98944444430526</c:v>
                </c:pt>
                <c:pt idx="119">
                  <c:v>7.98972222214798</c:v>
                </c:pt>
                <c:pt idx="120">
                  <c:v>7.98999999999069</c:v>
                </c:pt>
                <c:pt idx="121">
                  <c:v>7.99027777765878</c:v>
                </c:pt>
                <c:pt idx="122">
                  <c:v>7.99055555550149</c:v>
                </c:pt>
                <c:pt idx="123">
                  <c:v>7.9908333333442</c:v>
                </c:pt>
                <c:pt idx="124">
                  <c:v>7.99111111101229</c:v>
                </c:pt>
                <c:pt idx="125">
                  <c:v>7.991388888855</c:v>
                </c:pt>
                <c:pt idx="126">
                  <c:v>7.99166666652309</c:v>
                </c:pt>
                <c:pt idx="127">
                  <c:v>7.9919444443658</c:v>
                </c:pt>
                <c:pt idx="128">
                  <c:v>7.99222222220851</c:v>
                </c:pt>
                <c:pt idx="129">
                  <c:v>7.9924999998766</c:v>
                </c:pt>
                <c:pt idx="130">
                  <c:v>7.99277777771931</c:v>
                </c:pt>
                <c:pt idx="131">
                  <c:v>7.99305555556202</c:v>
                </c:pt>
                <c:pt idx="132">
                  <c:v>7.99333333323011</c:v>
                </c:pt>
                <c:pt idx="133">
                  <c:v>7.99361111107282</c:v>
                </c:pt>
                <c:pt idx="134">
                  <c:v>7.99388888891554</c:v>
                </c:pt>
                <c:pt idx="135">
                  <c:v>7.99416666658362</c:v>
                </c:pt>
                <c:pt idx="136">
                  <c:v>7.99444444442634</c:v>
                </c:pt>
                <c:pt idx="137">
                  <c:v>7.99472222209442</c:v>
                </c:pt>
                <c:pt idx="138">
                  <c:v>7.99499999993714</c:v>
                </c:pt>
                <c:pt idx="139">
                  <c:v>7.99527777777985</c:v>
                </c:pt>
                <c:pt idx="140">
                  <c:v>7.99555555544794</c:v>
                </c:pt>
                <c:pt idx="141">
                  <c:v>7.99583333329065</c:v>
                </c:pt>
                <c:pt idx="142">
                  <c:v>7.99611111113336</c:v>
                </c:pt>
                <c:pt idx="143">
                  <c:v>7.99638888880145</c:v>
                </c:pt>
                <c:pt idx="144">
                  <c:v>7.99666666664416</c:v>
                </c:pt>
                <c:pt idx="145">
                  <c:v>7.99694444431225</c:v>
                </c:pt>
                <c:pt idx="146">
                  <c:v>7.99722222215496</c:v>
                </c:pt>
                <c:pt idx="147">
                  <c:v>7.99749999999767</c:v>
                </c:pt>
                <c:pt idx="148">
                  <c:v>7.99777777766576</c:v>
                </c:pt>
                <c:pt idx="149">
                  <c:v>7.99805555550847</c:v>
                </c:pt>
                <c:pt idx="150">
                  <c:v>7.99833333335118</c:v>
                </c:pt>
                <c:pt idx="151">
                  <c:v>7.99861111101927</c:v>
                </c:pt>
                <c:pt idx="152">
                  <c:v>7.99888888886198</c:v>
                </c:pt>
                <c:pt idx="153">
                  <c:v>7.99916666653007</c:v>
                </c:pt>
                <c:pt idx="154">
                  <c:v>7.99944444437278</c:v>
                </c:pt>
                <c:pt idx="155">
                  <c:v>7.9997222222155</c:v>
                </c:pt>
                <c:pt idx="156">
                  <c:v>7.99999999988359</c:v>
                </c:pt>
                <c:pt idx="157">
                  <c:v>8.01666666660458</c:v>
                </c:pt>
                <c:pt idx="158">
                  <c:v>8.03333333332557</c:v>
                </c:pt>
                <c:pt idx="159">
                  <c:v>8.04999999987194</c:v>
                </c:pt>
                <c:pt idx="160">
                  <c:v>8.05027777771466</c:v>
                </c:pt>
                <c:pt idx="161">
                  <c:v>8.05055555555737</c:v>
                </c:pt>
                <c:pt idx="162">
                  <c:v>8.05083333322546</c:v>
                </c:pt>
                <c:pt idx="163">
                  <c:v>8.05111111106817</c:v>
                </c:pt>
                <c:pt idx="164">
                  <c:v>8.05138888891088</c:v>
                </c:pt>
                <c:pt idx="165">
                  <c:v>8.05166666657897</c:v>
                </c:pt>
                <c:pt idx="166">
                  <c:v>8.05194444442168</c:v>
                </c:pt>
                <c:pt idx="167">
                  <c:v>8.05222222208977</c:v>
                </c:pt>
                <c:pt idx="168">
                  <c:v>8.05249999993248</c:v>
                </c:pt>
                <c:pt idx="169">
                  <c:v>8.05277777777519</c:v>
                </c:pt>
                <c:pt idx="170">
                  <c:v>8.05305555544328</c:v>
                </c:pt>
                <c:pt idx="171">
                  <c:v>8.05333333328599</c:v>
                </c:pt>
                <c:pt idx="172">
                  <c:v>8.0536111111287</c:v>
                </c:pt>
                <c:pt idx="173">
                  <c:v>8.05388888879679</c:v>
                </c:pt>
                <c:pt idx="174">
                  <c:v>8.0541666666395</c:v>
                </c:pt>
                <c:pt idx="175">
                  <c:v>8.05444444430759</c:v>
                </c:pt>
                <c:pt idx="176">
                  <c:v>8.0547222221503</c:v>
                </c:pt>
                <c:pt idx="177">
                  <c:v>8.05499999999302</c:v>
                </c:pt>
                <c:pt idx="178">
                  <c:v>8.0552777776611</c:v>
                </c:pt>
                <c:pt idx="179">
                  <c:v>8.05555555550382</c:v>
                </c:pt>
                <c:pt idx="180">
                  <c:v>8.05583333334653</c:v>
                </c:pt>
                <c:pt idx="181">
                  <c:v>8.05611111101462</c:v>
                </c:pt>
                <c:pt idx="182">
                  <c:v>8.05638888885733</c:v>
                </c:pt>
                <c:pt idx="183">
                  <c:v>8.05666666652542</c:v>
                </c:pt>
                <c:pt idx="184">
                  <c:v>8.05694444436813</c:v>
                </c:pt>
                <c:pt idx="185">
                  <c:v>8.05722222221084</c:v>
                </c:pt>
                <c:pt idx="186">
                  <c:v>8.05749999987893</c:v>
                </c:pt>
                <c:pt idx="187">
                  <c:v>8.05777777772164</c:v>
                </c:pt>
                <c:pt idx="188">
                  <c:v>8.05805555556435</c:v>
                </c:pt>
                <c:pt idx="189">
                  <c:v>8.05833333323244</c:v>
                </c:pt>
                <c:pt idx="190">
                  <c:v>8.05861111107515</c:v>
                </c:pt>
                <c:pt idx="191">
                  <c:v>8.05888888891786</c:v>
                </c:pt>
                <c:pt idx="192">
                  <c:v>8.05916666658595</c:v>
                </c:pt>
                <c:pt idx="193">
                  <c:v>8.05944444442866</c:v>
                </c:pt>
                <c:pt idx="194">
                  <c:v>8.05972222209675</c:v>
                </c:pt>
                <c:pt idx="195">
                  <c:v>8.05999999993946</c:v>
                </c:pt>
                <c:pt idx="196">
                  <c:v>8.06027777778218</c:v>
                </c:pt>
                <c:pt idx="197">
                  <c:v>8.06055555545026</c:v>
                </c:pt>
                <c:pt idx="198">
                  <c:v>8.06083333329298</c:v>
                </c:pt>
                <c:pt idx="199">
                  <c:v>8.06111111113569</c:v>
                </c:pt>
                <c:pt idx="200">
                  <c:v>8.06138888880378</c:v>
                </c:pt>
                <c:pt idx="201">
                  <c:v>8.06166666664649</c:v>
                </c:pt>
                <c:pt idx="202">
                  <c:v>8.06194444431458</c:v>
                </c:pt>
                <c:pt idx="203">
                  <c:v>8.06222222215729</c:v>
                </c:pt>
                <c:pt idx="204">
                  <c:v>8.0625</c:v>
                </c:pt>
                <c:pt idx="205">
                  <c:v>8.06277777766809</c:v>
                </c:pt>
                <c:pt idx="206">
                  <c:v>8.0630555555108</c:v>
                </c:pt>
                <c:pt idx="207">
                  <c:v>8.06333333335351</c:v>
                </c:pt>
                <c:pt idx="208">
                  <c:v>8.0636111110216</c:v>
                </c:pt>
                <c:pt idx="209">
                  <c:v>8.06388888886431</c:v>
                </c:pt>
                <c:pt idx="210">
                  <c:v>8.0641666665324</c:v>
                </c:pt>
                <c:pt idx="211">
                  <c:v>8.06444444437511</c:v>
                </c:pt>
                <c:pt idx="212">
                  <c:v>8.06472222221782</c:v>
                </c:pt>
                <c:pt idx="213">
                  <c:v>8.06499999988591</c:v>
                </c:pt>
                <c:pt idx="214">
                  <c:v>8.06527777772863</c:v>
                </c:pt>
                <c:pt idx="215">
                  <c:v>8.06555555557134</c:v>
                </c:pt>
                <c:pt idx="216">
                  <c:v>8.06583333323943</c:v>
                </c:pt>
                <c:pt idx="217">
                  <c:v>8.06611111108214</c:v>
                </c:pt>
                <c:pt idx="218">
                  <c:v>8.06638888875023</c:v>
                </c:pt>
                <c:pt idx="219">
                  <c:v>8.06666666659294</c:v>
                </c:pt>
                <c:pt idx="220">
                  <c:v>8.15000000002328</c:v>
                </c:pt>
                <c:pt idx="221">
                  <c:v>8.23333333327901</c:v>
                </c:pt>
                <c:pt idx="222">
                  <c:v>8.31861111108447</c:v>
                </c:pt>
                <c:pt idx="223">
                  <c:v>8.40194444434019</c:v>
                </c:pt>
                <c:pt idx="224">
                  <c:v>8.49083333322778</c:v>
                </c:pt>
                <c:pt idx="225">
                  <c:v>8.57416666665813</c:v>
                </c:pt>
                <c:pt idx="226">
                  <c:v>8.65749999991385</c:v>
                </c:pt>
                <c:pt idx="227">
                  <c:v>8.7408333333442</c:v>
                </c:pt>
                <c:pt idx="228">
                  <c:v>8.82416666659992</c:v>
                </c:pt>
                <c:pt idx="229">
                  <c:v>8.90749999985565</c:v>
                </c:pt>
                <c:pt idx="230">
                  <c:v>8.99083333328599</c:v>
                </c:pt>
                <c:pt idx="231">
                  <c:v>9.07416666654171</c:v>
                </c:pt>
                <c:pt idx="232">
                  <c:v>9.15749999997206</c:v>
                </c:pt>
                <c:pt idx="233">
                  <c:v>9.24083333322778</c:v>
                </c:pt>
                <c:pt idx="234">
                  <c:v>9.32416666665813</c:v>
                </c:pt>
                <c:pt idx="235">
                  <c:v>9.40749999991385</c:v>
                </c:pt>
                <c:pt idx="236">
                  <c:v>9.4908333333442</c:v>
                </c:pt>
                <c:pt idx="237">
                  <c:v>9.57416666659992</c:v>
                </c:pt>
                <c:pt idx="238">
                  <c:v>9.65749999985565</c:v>
                </c:pt>
                <c:pt idx="239">
                  <c:v>9.74083333328599</c:v>
                </c:pt>
                <c:pt idx="240">
                  <c:v>9.82416666654171</c:v>
                </c:pt>
                <c:pt idx="241">
                  <c:v>9.90749999997206</c:v>
                </c:pt>
                <c:pt idx="242">
                  <c:v>9.99083333322778</c:v>
                </c:pt>
                <c:pt idx="243">
                  <c:v>10.0741666666581</c:v>
                </c:pt>
                <c:pt idx="244">
                  <c:v>10.1574999999139</c:v>
                </c:pt>
                <c:pt idx="245">
                  <c:v>10.2408333333442</c:v>
                </c:pt>
                <c:pt idx="246">
                  <c:v>10.3241666665999</c:v>
                </c:pt>
                <c:pt idx="247">
                  <c:v>10.4074999998556</c:v>
                </c:pt>
                <c:pt idx="248">
                  <c:v>10.490833333286</c:v>
                </c:pt>
                <c:pt idx="249">
                  <c:v>10.5741666665417</c:v>
                </c:pt>
                <c:pt idx="250">
                  <c:v>10.6574999999721</c:v>
                </c:pt>
                <c:pt idx="251">
                  <c:v>10.7408333332278</c:v>
                </c:pt>
                <c:pt idx="252">
                  <c:v>10.8241666666581</c:v>
                </c:pt>
                <c:pt idx="253">
                  <c:v>10.9074999999139</c:v>
                </c:pt>
                <c:pt idx="254">
                  <c:v>10.9908333333442</c:v>
                </c:pt>
                <c:pt idx="255">
                  <c:v>11.0741666665999</c:v>
                </c:pt>
                <c:pt idx="256">
                  <c:v>11.1574999998556</c:v>
                </c:pt>
                <c:pt idx="257">
                  <c:v>11.240833333286</c:v>
                </c:pt>
                <c:pt idx="258">
                  <c:v>11.3241666665417</c:v>
                </c:pt>
                <c:pt idx="259">
                  <c:v>11.4074999999721</c:v>
                </c:pt>
                <c:pt idx="260">
                  <c:v>11.4908333332278</c:v>
                </c:pt>
                <c:pt idx="261">
                  <c:v>11.5741666666581</c:v>
                </c:pt>
                <c:pt idx="262">
                  <c:v>11.6574999999139</c:v>
                </c:pt>
                <c:pt idx="263">
                  <c:v>11.7408333333442</c:v>
                </c:pt>
                <c:pt idx="264">
                  <c:v>11.8241666665999</c:v>
                </c:pt>
                <c:pt idx="265">
                  <c:v>11.9074999998556</c:v>
                </c:pt>
                <c:pt idx="266">
                  <c:v>11.990833333286</c:v>
                </c:pt>
                <c:pt idx="267">
                  <c:v>12.0741666665417</c:v>
                </c:pt>
                <c:pt idx="268">
                  <c:v>12.1574999999721</c:v>
                </c:pt>
                <c:pt idx="269">
                  <c:v>12.2408333332278</c:v>
                </c:pt>
                <c:pt idx="270">
                  <c:v>12.3241666666581</c:v>
                </c:pt>
                <c:pt idx="271">
                  <c:v>12.4074999999139</c:v>
                </c:pt>
                <c:pt idx="272">
                  <c:v>12.4908333333442</c:v>
                </c:pt>
                <c:pt idx="273">
                  <c:v>12.5741666665999</c:v>
                </c:pt>
                <c:pt idx="274">
                  <c:v>12.6574999998556</c:v>
                </c:pt>
                <c:pt idx="275">
                  <c:v>12.740833333286</c:v>
                </c:pt>
                <c:pt idx="276">
                  <c:v>12.8333333332557</c:v>
                </c:pt>
                <c:pt idx="277">
                  <c:v>12.8416666666162</c:v>
                </c:pt>
                <c:pt idx="278">
                  <c:v>12.8419444444589</c:v>
                </c:pt>
                <c:pt idx="279">
                  <c:v>12.842222222127</c:v>
                </c:pt>
                <c:pt idx="280">
                  <c:v>12.8424999999697</c:v>
                </c:pt>
                <c:pt idx="281">
                  <c:v>12.8427777776378</c:v>
                </c:pt>
                <c:pt idx="282">
                  <c:v>12.8430555554805</c:v>
                </c:pt>
                <c:pt idx="283">
                  <c:v>12.8433333333232</c:v>
                </c:pt>
                <c:pt idx="284">
                  <c:v>12.8436111109913</c:v>
                </c:pt>
                <c:pt idx="285">
                  <c:v>12.843888888834</c:v>
                </c:pt>
                <c:pt idx="286">
                  <c:v>12.8441666666768</c:v>
                </c:pt>
                <c:pt idx="287">
                  <c:v>12.8444444443448</c:v>
                </c:pt>
                <c:pt idx="288">
                  <c:v>12.8447222221876</c:v>
                </c:pt>
                <c:pt idx="289">
                  <c:v>12.8449999998556</c:v>
                </c:pt>
                <c:pt idx="290">
                  <c:v>12.8452777776984</c:v>
                </c:pt>
                <c:pt idx="291">
                  <c:v>12.8455555555411</c:v>
                </c:pt>
                <c:pt idx="292">
                  <c:v>12.8458333332092</c:v>
                </c:pt>
                <c:pt idx="293">
                  <c:v>12.8461111110519</c:v>
                </c:pt>
                <c:pt idx="294">
                  <c:v>12.8463888888946</c:v>
                </c:pt>
                <c:pt idx="295">
                  <c:v>12.8466666665627</c:v>
                </c:pt>
                <c:pt idx="296">
                  <c:v>12.8469444444054</c:v>
                </c:pt>
                <c:pt idx="297">
                  <c:v>12.8472222222481</c:v>
                </c:pt>
                <c:pt idx="298">
                  <c:v>12.8474999999162</c:v>
                </c:pt>
                <c:pt idx="299">
                  <c:v>12.8477777777589</c:v>
                </c:pt>
                <c:pt idx="300">
                  <c:v>12.848055555427</c:v>
                </c:pt>
                <c:pt idx="301">
                  <c:v>12.8483333332697</c:v>
                </c:pt>
                <c:pt idx="302">
                  <c:v>12.8486111111124</c:v>
                </c:pt>
                <c:pt idx="303">
                  <c:v>12.8488888887805</c:v>
                </c:pt>
                <c:pt idx="304">
                  <c:v>12.8491666666232</c:v>
                </c:pt>
                <c:pt idx="305">
                  <c:v>12.8494444444659</c:v>
                </c:pt>
                <c:pt idx="306">
                  <c:v>12.849722222134</c:v>
                </c:pt>
                <c:pt idx="307">
                  <c:v>12.8499999999767</c:v>
                </c:pt>
                <c:pt idx="308">
                  <c:v>12.8583333333372</c:v>
                </c:pt>
                <c:pt idx="309">
                  <c:v>12.8666666665231</c:v>
                </c:pt>
                <c:pt idx="310">
                  <c:v>12.8749999998836</c:v>
                </c:pt>
                <c:pt idx="311">
                  <c:v>12.8752777777263</c:v>
                </c:pt>
                <c:pt idx="312">
                  <c:v>12.875555555569</c:v>
                </c:pt>
                <c:pt idx="313">
                  <c:v>12.8758333332371</c:v>
                </c:pt>
                <c:pt idx="314">
                  <c:v>12.8761111110798</c:v>
                </c:pt>
                <c:pt idx="315">
                  <c:v>12.8763888887479</c:v>
                </c:pt>
                <c:pt idx="316">
                  <c:v>12.8766666665906</c:v>
                </c:pt>
                <c:pt idx="317">
                  <c:v>12.8769444444333</c:v>
                </c:pt>
                <c:pt idx="318">
                  <c:v>12.8772222221014</c:v>
                </c:pt>
                <c:pt idx="319">
                  <c:v>12.8774999999441</c:v>
                </c:pt>
                <c:pt idx="320">
                  <c:v>12.8777777777868</c:v>
                </c:pt>
                <c:pt idx="321">
                  <c:v>12.8780555554549</c:v>
                </c:pt>
                <c:pt idx="322">
                  <c:v>12.8783333332976</c:v>
                </c:pt>
                <c:pt idx="323">
                  <c:v>12.8786111109657</c:v>
                </c:pt>
                <c:pt idx="324">
                  <c:v>12.8788888888084</c:v>
                </c:pt>
                <c:pt idx="325">
                  <c:v>12.8791666666511</c:v>
                </c:pt>
                <c:pt idx="326">
                  <c:v>12.8794444443192</c:v>
                </c:pt>
                <c:pt idx="327">
                  <c:v>12.8797222221619</c:v>
                </c:pt>
                <c:pt idx="328">
                  <c:v>12.8800000000047</c:v>
                </c:pt>
                <c:pt idx="329">
                  <c:v>12.8802777776727</c:v>
                </c:pt>
                <c:pt idx="330">
                  <c:v>12.8805555555155</c:v>
                </c:pt>
                <c:pt idx="331">
                  <c:v>12.8808333333582</c:v>
                </c:pt>
                <c:pt idx="332">
                  <c:v>12.8811111110263</c:v>
                </c:pt>
                <c:pt idx="333">
                  <c:v>12.881388888869</c:v>
                </c:pt>
                <c:pt idx="334">
                  <c:v>12.8816666665371</c:v>
                </c:pt>
                <c:pt idx="335">
                  <c:v>12.8819444443798</c:v>
                </c:pt>
                <c:pt idx="336">
                  <c:v>12.8822222222225</c:v>
                </c:pt>
                <c:pt idx="337">
                  <c:v>12.8824999998906</c:v>
                </c:pt>
                <c:pt idx="338">
                  <c:v>12.8827777777333</c:v>
                </c:pt>
                <c:pt idx="339">
                  <c:v>12.883055555576</c:v>
                </c:pt>
                <c:pt idx="340">
                  <c:v>12.8833333332441</c:v>
                </c:pt>
                <c:pt idx="341">
                  <c:v>12.9666666666744</c:v>
                </c:pt>
                <c:pt idx="342">
                  <c:v>13.0499999999302</c:v>
                </c:pt>
                <c:pt idx="343">
                  <c:v>13.1338888888713</c:v>
                </c:pt>
                <c:pt idx="344">
                  <c:v>13.217222222127</c:v>
                </c:pt>
                <c:pt idx="345">
                  <c:v>13.3005555555574</c:v>
                </c:pt>
                <c:pt idx="346">
                  <c:v>13.3838888888131</c:v>
                </c:pt>
                <c:pt idx="347">
                  <c:v>13.4672222222434</c:v>
                </c:pt>
                <c:pt idx="348">
                  <c:v>13.5505555554992</c:v>
                </c:pt>
                <c:pt idx="349">
                  <c:v>13.6338888887549</c:v>
                </c:pt>
                <c:pt idx="350">
                  <c:v>13.7172222221852</c:v>
                </c:pt>
                <c:pt idx="351">
                  <c:v>13.800555555441</c:v>
                </c:pt>
                <c:pt idx="352">
                  <c:v>13.8838888888713</c:v>
                </c:pt>
                <c:pt idx="353">
                  <c:v>13.967222222127</c:v>
                </c:pt>
                <c:pt idx="354">
                  <c:v>14.0505555555574</c:v>
                </c:pt>
                <c:pt idx="355">
                  <c:v>14.1338888888131</c:v>
                </c:pt>
                <c:pt idx="356">
                  <c:v>14.2172222222434</c:v>
                </c:pt>
                <c:pt idx="357">
                  <c:v>14.3005555554992</c:v>
                </c:pt>
                <c:pt idx="358">
                  <c:v>14.3838888887549</c:v>
                </c:pt>
                <c:pt idx="359">
                  <c:v>14.4672222221852</c:v>
                </c:pt>
                <c:pt idx="360">
                  <c:v>14.550555555441</c:v>
                </c:pt>
                <c:pt idx="361">
                  <c:v>14.6338888888713</c:v>
                </c:pt>
                <c:pt idx="362">
                  <c:v>14.717222222127</c:v>
                </c:pt>
                <c:pt idx="363">
                  <c:v>14.8005555555574</c:v>
                </c:pt>
                <c:pt idx="364">
                  <c:v>14.8838888888131</c:v>
                </c:pt>
                <c:pt idx="365">
                  <c:v>14.9672222222434</c:v>
                </c:pt>
                <c:pt idx="366">
                  <c:v>15.0505555554992</c:v>
                </c:pt>
                <c:pt idx="367">
                  <c:v>15.1338888887549</c:v>
                </c:pt>
                <c:pt idx="368">
                  <c:v>15.2172222221852</c:v>
                </c:pt>
                <c:pt idx="369">
                  <c:v>15.300555555441</c:v>
                </c:pt>
                <c:pt idx="370">
                  <c:v>15.3838888888713</c:v>
                </c:pt>
                <c:pt idx="371">
                  <c:v>15.467222222127</c:v>
                </c:pt>
                <c:pt idx="372">
                  <c:v>15.5505555555574</c:v>
                </c:pt>
                <c:pt idx="373">
                  <c:v>15.6338888888131</c:v>
                </c:pt>
                <c:pt idx="374">
                  <c:v>15.7172222222434</c:v>
                </c:pt>
                <c:pt idx="375">
                  <c:v>15.8005555554992</c:v>
                </c:pt>
                <c:pt idx="376">
                  <c:v>15.8838888887549</c:v>
                </c:pt>
                <c:pt idx="377">
                  <c:v>15.9672222221852</c:v>
                </c:pt>
                <c:pt idx="378">
                  <c:v>16.050555555441</c:v>
                </c:pt>
                <c:pt idx="379">
                  <c:v>16.1338888888713</c:v>
                </c:pt>
                <c:pt idx="380">
                  <c:v>16.217222222127</c:v>
                </c:pt>
                <c:pt idx="381">
                  <c:v>16.3005555555574</c:v>
                </c:pt>
                <c:pt idx="382">
                  <c:v>16.3838888888131</c:v>
                </c:pt>
                <c:pt idx="383">
                  <c:v>16.4672222222434</c:v>
                </c:pt>
                <c:pt idx="384">
                  <c:v>16.5505555554992</c:v>
                </c:pt>
                <c:pt idx="385">
                  <c:v>16.6338888887549</c:v>
                </c:pt>
                <c:pt idx="386">
                  <c:v>16.7172222221852</c:v>
                </c:pt>
                <c:pt idx="387">
                  <c:v>16.800555555441</c:v>
                </c:pt>
                <c:pt idx="388">
                  <c:v>16.8838888888713</c:v>
                </c:pt>
                <c:pt idx="389">
                  <c:v>16.967222222127</c:v>
                </c:pt>
                <c:pt idx="390">
                  <c:v>17.0505555555574</c:v>
                </c:pt>
                <c:pt idx="391">
                  <c:v>17.1338888888131</c:v>
                </c:pt>
                <c:pt idx="392">
                  <c:v>17.2172222222434</c:v>
                </c:pt>
                <c:pt idx="393">
                  <c:v>17.3005555554992</c:v>
                </c:pt>
                <c:pt idx="394">
                  <c:v>17.3838888887549</c:v>
                </c:pt>
                <c:pt idx="395">
                  <c:v>17.4672222221852</c:v>
                </c:pt>
                <c:pt idx="396">
                  <c:v>17.550555555441</c:v>
                </c:pt>
                <c:pt idx="397">
                  <c:v>17.6338888888713</c:v>
                </c:pt>
                <c:pt idx="398">
                  <c:v>17.717222222127</c:v>
                </c:pt>
                <c:pt idx="399">
                  <c:v>17.8005555555574</c:v>
                </c:pt>
                <c:pt idx="400">
                  <c:v>17.8838888888131</c:v>
                </c:pt>
                <c:pt idx="401">
                  <c:v>17.9672222222434</c:v>
                </c:pt>
                <c:pt idx="402">
                  <c:v>18.0505555554992</c:v>
                </c:pt>
                <c:pt idx="403">
                  <c:v>18.1338888887549</c:v>
                </c:pt>
                <c:pt idx="404">
                  <c:v>18.2172222221852</c:v>
                </c:pt>
                <c:pt idx="405">
                  <c:v>18.300555555441</c:v>
                </c:pt>
                <c:pt idx="406">
                  <c:v>18.3838888888713</c:v>
                </c:pt>
                <c:pt idx="407">
                  <c:v>18.467222222127</c:v>
                </c:pt>
                <c:pt idx="408">
                  <c:v>18.5505555555574</c:v>
                </c:pt>
                <c:pt idx="409">
                  <c:v>18.6338888888131</c:v>
                </c:pt>
                <c:pt idx="410">
                  <c:v>18.7172222222434</c:v>
                </c:pt>
                <c:pt idx="411">
                  <c:v>18.8005555554992</c:v>
                </c:pt>
                <c:pt idx="412">
                  <c:v>18.8838888887549</c:v>
                </c:pt>
                <c:pt idx="413">
                  <c:v>18.9672222221852</c:v>
                </c:pt>
                <c:pt idx="414">
                  <c:v>19.050555555441</c:v>
                </c:pt>
                <c:pt idx="415">
                  <c:v>19.1338888888713</c:v>
                </c:pt>
                <c:pt idx="416">
                  <c:v>19.217222222127</c:v>
                </c:pt>
                <c:pt idx="417">
                  <c:v>19.3005555555574</c:v>
                </c:pt>
                <c:pt idx="418">
                  <c:v>19.3838888888131</c:v>
                </c:pt>
                <c:pt idx="419">
                  <c:v>19.4672222222434</c:v>
                </c:pt>
                <c:pt idx="420">
                  <c:v>19.5505555554992</c:v>
                </c:pt>
                <c:pt idx="421">
                  <c:v>19.6338888887549</c:v>
                </c:pt>
                <c:pt idx="422">
                  <c:v>19.7172222221852</c:v>
                </c:pt>
                <c:pt idx="423">
                  <c:v>19.800555555441</c:v>
                </c:pt>
                <c:pt idx="424">
                  <c:v>19.8838888888713</c:v>
                </c:pt>
                <c:pt idx="425">
                  <c:v>19.967222222127</c:v>
                </c:pt>
                <c:pt idx="426">
                  <c:v>20.0505555555574</c:v>
                </c:pt>
                <c:pt idx="427">
                  <c:v>20.1338888888131</c:v>
                </c:pt>
                <c:pt idx="428">
                  <c:v>20.2172222222434</c:v>
                </c:pt>
                <c:pt idx="429">
                  <c:v>20.3005555554992</c:v>
                </c:pt>
                <c:pt idx="430">
                  <c:v>20.3838888887549</c:v>
                </c:pt>
                <c:pt idx="431">
                  <c:v>20.4672222221852</c:v>
                </c:pt>
                <c:pt idx="432">
                  <c:v>20.550555555441</c:v>
                </c:pt>
                <c:pt idx="433">
                  <c:v>20.6338888888713</c:v>
                </c:pt>
                <c:pt idx="434">
                  <c:v>20.6666666666279</c:v>
                </c:pt>
                <c:pt idx="435">
                  <c:v>20.7499999998836</c:v>
                </c:pt>
                <c:pt idx="436">
                  <c:v>20.7502777777263</c:v>
                </c:pt>
                <c:pt idx="437">
                  <c:v>20.750555555569</c:v>
                </c:pt>
                <c:pt idx="438">
                  <c:v>20.7508333332371</c:v>
                </c:pt>
                <c:pt idx="439">
                  <c:v>20.7511111110798</c:v>
                </c:pt>
                <c:pt idx="440">
                  <c:v>20.7513888887479</c:v>
                </c:pt>
                <c:pt idx="441">
                  <c:v>20.7516666665906</c:v>
                </c:pt>
                <c:pt idx="442">
                  <c:v>20.7519444444333</c:v>
                </c:pt>
                <c:pt idx="443">
                  <c:v>20.7522222221014</c:v>
                </c:pt>
                <c:pt idx="444">
                  <c:v>20.7524999999441</c:v>
                </c:pt>
                <c:pt idx="445">
                  <c:v>20.7527777777868</c:v>
                </c:pt>
                <c:pt idx="446">
                  <c:v>20.7530555554549</c:v>
                </c:pt>
                <c:pt idx="447">
                  <c:v>20.7533333332976</c:v>
                </c:pt>
                <c:pt idx="448">
                  <c:v>20.7536111109657</c:v>
                </c:pt>
                <c:pt idx="449">
                  <c:v>20.7538888888084</c:v>
                </c:pt>
                <c:pt idx="450">
                  <c:v>20.7541666666511</c:v>
                </c:pt>
                <c:pt idx="451">
                  <c:v>20.7544444443192</c:v>
                </c:pt>
                <c:pt idx="452">
                  <c:v>20.7547222221619</c:v>
                </c:pt>
                <c:pt idx="453">
                  <c:v>20.7550000000047</c:v>
                </c:pt>
                <c:pt idx="454">
                  <c:v>20.7552777776727</c:v>
                </c:pt>
                <c:pt idx="455">
                  <c:v>20.7555555555155</c:v>
                </c:pt>
                <c:pt idx="456">
                  <c:v>20.7558333333582</c:v>
                </c:pt>
                <c:pt idx="457">
                  <c:v>20.7561111110263</c:v>
                </c:pt>
                <c:pt idx="458">
                  <c:v>20.756388888869</c:v>
                </c:pt>
                <c:pt idx="459">
                  <c:v>20.7566666665371</c:v>
                </c:pt>
                <c:pt idx="460">
                  <c:v>20.7569444443798</c:v>
                </c:pt>
                <c:pt idx="461">
                  <c:v>20.7572222222225</c:v>
                </c:pt>
                <c:pt idx="462">
                  <c:v>20.7574999998906</c:v>
                </c:pt>
                <c:pt idx="463">
                  <c:v>20.7577777777333</c:v>
                </c:pt>
                <c:pt idx="464">
                  <c:v>20.758055555576</c:v>
                </c:pt>
                <c:pt idx="465">
                  <c:v>20.7583333332441</c:v>
                </c:pt>
                <c:pt idx="466">
                  <c:v>20.7586111110868</c:v>
                </c:pt>
                <c:pt idx="467">
                  <c:v>20.7588888887549</c:v>
                </c:pt>
                <c:pt idx="468">
                  <c:v>20.7591666665976</c:v>
                </c:pt>
                <c:pt idx="469">
                  <c:v>20.7594444444403</c:v>
                </c:pt>
                <c:pt idx="470">
                  <c:v>20.7597222221084</c:v>
                </c:pt>
                <c:pt idx="471">
                  <c:v>20.7599999999511</c:v>
                </c:pt>
                <c:pt idx="472">
                  <c:v>20.7602777777938</c:v>
                </c:pt>
                <c:pt idx="473">
                  <c:v>20.7605555554619</c:v>
                </c:pt>
                <c:pt idx="474">
                  <c:v>20.7608333333046</c:v>
                </c:pt>
                <c:pt idx="475">
                  <c:v>20.7611111109727</c:v>
                </c:pt>
                <c:pt idx="476">
                  <c:v>20.7613888888154</c:v>
                </c:pt>
                <c:pt idx="477">
                  <c:v>20.7616666666581</c:v>
                </c:pt>
                <c:pt idx="478">
                  <c:v>20.7619444443262</c:v>
                </c:pt>
                <c:pt idx="479">
                  <c:v>20.7622222221689</c:v>
                </c:pt>
                <c:pt idx="480">
                  <c:v>20.7625000000116</c:v>
                </c:pt>
                <c:pt idx="481">
                  <c:v>20.7627777776797</c:v>
                </c:pt>
                <c:pt idx="482">
                  <c:v>20.7630555555224</c:v>
                </c:pt>
                <c:pt idx="483">
                  <c:v>20.7633333331905</c:v>
                </c:pt>
                <c:pt idx="484">
                  <c:v>20.7636111110332</c:v>
                </c:pt>
                <c:pt idx="485">
                  <c:v>20.763888888876</c:v>
                </c:pt>
                <c:pt idx="486">
                  <c:v>20.764166666544</c:v>
                </c:pt>
                <c:pt idx="487">
                  <c:v>20.7644444443868</c:v>
                </c:pt>
                <c:pt idx="488">
                  <c:v>20.7647222222295</c:v>
                </c:pt>
                <c:pt idx="489">
                  <c:v>20.7649999998976</c:v>
                </c:pt>
                <c:pt idx="490">
                  <c:v>20.7652777777403</c:v>
                </c:pt>
                <c:pt idx="491">
                  <c:v>20.765555555583</c:v>
                </c:pt>
                <c:pt idx="492">
                  <c:v>20.7658333332511</c:v>
                </c:pt>
                <c:pt idx="493">
                  <c:v>20.7661111110938</c:v>
                </c:pt>
                <c:pt idx="494">
                  <c:v>20.7663888887619</c:v>
                </c:pt>
                <c:pt idx="495">
                  <c:v>20.7666666666046</c:v>
                </c:pt>
                <c:pt idx="496">
                  <c:v>20.7833333333256</c:v>
                </c:pt>
                <c:pt idx="497">
                  <c:v>20.7999999998719</c:v>
                </c:pt>
                <c:pt idx="498">
                  <c:v>20.8166666665929</c:v>
                </c:pt>
                <c:pt idx="499">
                  <c:v>20.8333333333139</c:v>
                </c:pt>
                <c:pt idx="500">
                  <c:v>20.8499999998603</c:v>
                </c:pt>
                <c:pt idx="501">
                  <c:v>20.8666666665813</c:v>
                </c:pt>
                <c:pt idx="502">
                  <c:v>20.8833333333023</c:v>
                </c:pt>
                <c:pt idx="503">
                  <c:v>20.9000000000233</c:v>
                </c:pt>
                <c:pt idx="504">
                  <c:v>20.9166666665697</c:v>
                </c:pt>
                <c:pt idx="505">
                  <c:v>20.9333333332906</c:v>
                </c:pt>
                <c:pt idx="506">
                  <c:v>20.9500000000116</c:v>
                </c:pt>
                <c:pt idx="507">
                  <c:v>20.966666666558</c:v>
                </c:pt>
                <c:pt idx="508">
                  <c:v>20.983333333279</c:v>
                </c:pt>
                <c:pt idx="509">
                  <c:v>21</c:v>
                </c:pt>
                <c:pt idx="510">
                  <c:v>21.0833333332557</c:v>
                </c:pt>
                <c:pt idx="511">
                  <c:v>21.1666666666861</c:v>
                </c:pt>
                <c:pt idx="512">
                  <c:v>21.2499999999418</c:v>
                </c:pt>
                <c:pt idx="513">
                  <c:v>21.3333333331975</c:v>
                </c:pt>
                <c:pt idx="514">
                  <c:v>21.4166666666279</c:v>
                </c:pt>
                <c:pt idx="515">
                  <c:v>21.4999999998836</c:v>
                </c:pt>
                <c:pt idx="516">
                  <c:v>21.5833333333139</c:v>
                </c:pt>
                <c:pt idx="517">
                  <c:v>21.6666666665697</c:v>
                </c:pt>
                <c:pt idx="518">
                  <c:v>21.75</c:v>
                </c:pt>
                <c:pt idx="519">
                  <c:v>21.8333333332557</c:v>
                </c:pt>
                <c:pt idx="520">
                  <c:v>21.9166666666861</c:v>
                </c:pt>
                <c:pt idx="521">
                  <c:v>21.9999999999418</c:v>
                </c:pt>
                <c:pt idx="522">
                  <c:v>22.0833333331975</c:v>
                </c:pt>
                <c:pt idx="523">
                  <c:v>22.1666666666279</c:v>
                </c:pt>
                <c:pt idx="524">
                  <c:v>22.2499999998836</c:v>
                </c:pt>
                <c:pt idx="525">
                  <c:v>22.3333333333139</c:v>
                </c:pt>
                <c:pt idx="526">
                  <c:v>22.4166666665697</c:v>
                </c:pt>
                <c:pt idx="527">
                  <c:v>22.5</c:v>
                </c:pt>
                <c:pt idx="528">
                  <c:v>22.5833333332557</c:v>
                </c:pt>
                <c:pt idx="529">
                  <c:v>22.6666666666861</c:v>
                </c:pt>
                <c:pt idx="530">
                  <c:v>22.7499999999418</c:v>
                </c:pt>
                <c:pt idx="531">
                  <c:v>22.8333333331975</c:v>
                </c:pt>
                <c:pt idx="532">
                  <c:v>22.9166666666279</c:v>
                </c:pt>
                <c:pt idx="533">
                  <c:v>22.9999999998836</c:v>
                </c:pt>
                <c:pt idx="534">
                  <c:v>23.0833333333139</c:v>
                </c:pt>
                <c:pt idx="535">
                  <c:v>23.1666666665697</c:v>
                </c:pt>
                <c:pt idx="536">
                  <c:v>23.25</c:v>
                </c:pt>
                <c:pt idx="537">
                  <c:v>23.3333333332557</c:v>
                </c:pt>
                <c:pt idx="538">
                  <c:v>23.4166666666861</c:v>
                </c:pt>
                <c:pt idx="539">
                  <c:v>23.4999999999418</c:v>
                </c:pt>
                <c:pt idx="540">
                  <c:v>23.5833333331975</c:v>
                </c:pt>
                <c:pt idx="541">
                  <c:v>23.6666666666279</c:v>
                </c:pt>
                <c:pt idx="542">
                  <c:v>23.7499999998836</c:v>
                </c:pt>
                <c:pt idx="543">
                  <c:v>23.8413888888317</c:v>
                </c:pt>
                <c:pt idx="544">
                  <c:v>23.9247222220874</c:v>
                </c:pt>
                <c:pt idx="545">
                  <c:v>24.0080555555178</c:v>
                </c:pt>
                <c:pt idx="546">
                  <c:v>24.0913888887735</c:v>
                </c:pt>
                <c:pt idx="547">
                  <c:v>24.1747222222039</c:v>
                </c:pt>
                <c:pt idx="548">
                  <c:v>24.2580555554596</c:v>
                </c:pt>
                <c:pt idx="549">
                  <c:v>24.3413888888899</c:v>
                </c:pt>
                <c:pt idx="550">
                  <c:v>24.4247222221456</c:v>
                </c:pt>
                <c:pt idx="551">
                  <c:v>24.508055555576</c:v>
                </c:pt>
                <c:pt idx="552">
                  <c:v>24.5913888888317</c:v>
                </c:pt>
                <c:pt idx="553">
                  <c:v>24.6747222220874</c:v>
                </c:pt>
                <c:pt idx="554">
                  <c:v>24.7580555555178</c:v>
                </c:pt>
                <c:pt idx="555">
                  <c:v>24.8413888887735</c:v>
                </c:pt>
                <c:pt idx="556">
                  <c:v>24.9247222222039</c:v>
                </c:pt>
                <c:pt idx="557">
                  <c:v>25.0080555554596</c:v>
                </c:pt>
                <c:pt idx="558">
                  <c:v>25.0913888888899</c:v>
                </c:pt>
                <c:pt idx="559">
                  <c:v>25.1747222221456</c:v>
                </c:pt>
                <c:pt idx="560">
                  <c:v>25.258055555576</c:v>
                </c:pt>
                <c:pt idx="561">
                  <c:v>25.3413888888317</c:v>
                </c:pt>
                <c:pt idx="562">
                  <c:v>25.4247222220874</c:v>
                </c:pt>
                <c:pt idx="563">
                  <c:v>25.5080555555178</c:v>
                </c:pt>
                <c:pt idx="564">
                  <c:v>25.5913888887735</c:v>
                </c:pt>
                <c:pt idx="565">
                  <c:v>25.6747222222039</c:v>
                </c:pt>
                <c:pt idx="566">
                  <c:v>25.7580555554596</c:v>
                </c:pt>
                <c:pt idx="567">
                  <c:v>25.8413888888899</c:v>
                </c:pt>
                <c:pt idx="568">
                  <c:v>25.9247222221456</c:v>
                </c:pt>
                <c:pt idx="569">
                  <c:v>26.008055555576</c:v>
                </c:pt>
                <c:pt idx="570">
                  <c:v>26.0913888888317</c:v>
                </c:pt>
                <c:pt idx="571">
                  <c:v>26.1747222220874</c:v>
                </c:pt>
                <c:pt idx="572">
                  <c:v>26.2580555555178</c:v>
                </c:pt>
                <c:pt idx="573">
                  <c:v>26.3413888887735</c:v>
                </c:pt>
                <c:pt idx="574">
                  <c:v>26.4247222222039</c:v>
                </c:pt>
                <c:pt idx="575">
                  <c:v>26.5005555554526</c:v>
                </c:pt>
                <c:pt idx="576">
                  <c:v>26.5838888888829</c:v>
                </c:pt>
                <c:pt idx="577">
                  <c:v>26.6672222221387</c:v>
                </c:pt>
                <c:pt idx="578">
                  <c:v>26.750555555569</c:v>
                </c:pt>
                <c:pt idx="579">
                  <c:v>26.8338888888247</c:v>
                </c:pt>
                <c:pt idx="580">
                  <c:v>26.9172222220805</c:v>
                </c:pt>
                <c:pt idx="581">
                  <c:v>27.0005555555108</c:v>
                </c:pt>
                <c:pt idx="582">
                  <c:v>27.0838888887665</c:v>
                </c:pt>
                <c:pt idx="583">
                  <c:v>27.1672222221969</c:v>
                </c:pt>
                <c:pt idx="584">
                  <c:v>27.2505555554526</c:v>
                </c:pt>
                <c:pt idx="585">
                  <c:v>27.3338888888829</c:v>
                </c:pt>
                <c:pt idx="586">
                  <c:v>27.4172222221387</c:v>
                </c:pt>
                <c:pt idx="587">
                  <c:v>27.500555555569</c:v>
                </c:pt>
                <c:pt idx="588">
                  <c:v>27.5838888888247</c:v>
                </c:pt>
                <c:pt idx="589">
                  <c:v>27.6672222220805</c:v>
                </c:pt>
                <c:pt idx="590">
                  <c:v>27.7505555555108</c:v>
                </c:pt>
                <c:pt idx="591">
                  <c:v>27.8338888887665</c:v>
                </c:pt>
                <c:pt idx="592">
                  <c:v>27.9172222221969</c:v>
                </c:pt>
                <c:pt idx="593">
                  <c:v>28.0005555554526</c:v>
                </c:pt>
                <c:pt idx="594">
                  <c:v>28.0838888888829</c:v>
                </c:pt>
                <c:pt idx="595">
                  <c:v>28.1672222221387</c:v>
                </c:pt>
                <c:pt idx="596">
                  <c:v>28.250555555569</c:v>
                </c:pt>
                <c:pt idx="597">
                  <c:v>28.3338888888247</c:v>
                </c:pt>
                <c:pt idx="598">
                  <c:v>28.4172222220805</c:v>
                </c:pt>
                <c:pt idx="599">
                  <c:v>28.5005555555108</c:v>
                </c:pt>
                <c:pt idx="600">
                  <c:v>28.5838888887665</c:v>
                </c:pt>
                <c:pt idx="601">
                  <c:v>28.6672222221969</c:v>
                </c:pt>
                <c:pt idx="602">
                  <c:v>28.7505555554526</c:v>
                </c:pt>
                <c:pt idx="603">
                  <c:v>28.8338888888829</c:v>
                </c:pt>
                <c:pt idx="604">
                  <c:v>28.9172222221387</c:v>
                </c:pt>
                <c:pt idx="605">
                  <c:v>29.000555555569</c:v>
                </c:pt>
                <c:pt idx="606">
                  <c:v>29.0838888888247</c:v>
                </c:pt>
                <c:pt idx="607">
                  <c:v>29.1672222220805</c:v>
                </c:pt>
                <c:pt idx="608">
                  <c:v>29.2505555555108</c:v>
                </c:pt>
                <c:pt idx="609">
                  <c:v>29.3338888887665</c:v>
                </c:pt>
                <c:pt idx="610">
                  <c:v>29.4172222221969</c:v>
                </c:pt>
                <c:pt idx="611">
                  <c:v>29.5005555554526</c:v>
                </c:pt>
                <c:pt idx="612">
                  <c:v>29.5838888888829</c:v>
                </c:pt>
                <c:pt idx="613">
                  <c:v>29.6672222221387</c:v>
                </c:pt>
                <c:pt idx="614">
                  <c:v>29.750555555569</c:v>
                </c:pt>
                <c:pt idx="615">
                  <c:v>29.8338888888247</c:v>
                </c:pt>
                <c:pt idx="616">
                  <c:v>29.9172222220805</c:v>
                </c:pt>
                <c:pt idx="617">
                  <c:v>30.0005555555108</c:v>
                </c:pt>
                <c:pt idx="618">
                  <c:v>30.0333333332674</c:v>
                </c:pt>
                <c:pt idx="619">
                  <c:v>30.0336111111101</c:v>
                </c:pt>
                <c:pt idx="620">
                  <c:v>30.0338888887782</c:v>
                </c:pt>
                <c:pt idx="621">
                  <c:v>30.0341666666209</c:v>
                </c:pt>
                <c:pt idx="622">
                  <c:v>30.0344444444636</c:v>
                </c:pt>
                <c:pt idx="623">
                  <c:v>30.0347222221317</c:v>
                </c:pt>
                <c:pt idx="624">
                  <c:v>30.0349999999744</c:v>
                </c:pt>
                <c:pt idx="625">
                  <c:v>30.0352777776425</c:v>
                </c:pt>
                <c:pt idx="626">
                  <c:v>30.0355555554852</c:v>
                </c:pt>
                <c:pt idx="627">
                  <c:v>30.0358333333279</c:v>
                </c:pt>
                <c:pt idx="628">
                  <c:v>30.036111110996</c:v>
                </c:pt>
                <c:pt idx="629">
                  <c:v>30.0363888888387</c:v>
                </c:pt>
                <c:pt idx="630">
                  <c:v>30.0366666666814</c:v>
                </c:pt>
                <c:pt idx="631">
                  <c:v>30.0369444443495</c:v>
                </c:pt>
                <c:pt idx="632">
                  <c:v>30.0372222221922</c:v>
                </c:pt>
                <c:pt idx="633">
                  <c:v>30.0374999998603</c:v>
                </c:pt>
                <c:pt idx="634">
                  <c:v>30.037777777703</c:v>
                </c:pt>
                <c:pt idx="635">
                  <c:v>30.0380555555457</c:v>
                </c:pt>
                <c:pt idx="636">
                  <c:v>30.0383333332138</c:v>
                </c:pt>
                <c:pt idx="637">
                  <c:v>30.0386111110565</c:v>
                </c:pt>
                <c:pt idx="638">
                  <c:v>30.0388888888992</c:v>
                </c:pt>
                <c:pt idx="639">
                  <c:v>30.0499999999884</c:v>
                </c:pt>
                <c:pt idx="640">
                  <c:v>30.0833333332557</c:v>
                </c:pt>
                <c:pt idx="641">
                  <c:v>30.1666666666861</c:v>
                </c:pt>
                <c:pt idx="642">
                  <c:v>30.2499999999418</c:v>
                </c:pt>
                <c:pt idx="643">
                  <c:v>30.3333333331975</c:v>
                </c:pt>
                <c:pt idx="644">
                  <c:v>30.4166666666279</c:v>
                </c:pt>
                <c:pt idx="645">
                  <c:v>30.4999999998836</c:v>
                </c:pt>
                <c:pt idx="646">
                  <c:v>30.5833333333139</c:v>
                </c:pt>
                <c:pt idx="647">
                  <c:v>30.6666666665697</c:v>
                </c:pt>
                <c:pt idx="648">
                  <c:v>30.75</c:v>
                </c:pt>
                <c:pt idx="649">
                  <c:v>30.8333333332557</c:v>
                </c:pt>
                <c:pt idx="650">
                  <c:v>30.9172222221969</c:v>
                </c:pt>
                <c:pt idx="651">
                  <c:v>31.0005555554526</c:v>
                </c:pt>
                <c:pt idx="652">
                  <c:v>31.0838888888829</c:v>
                </c:pt>
                <c:pt idx="653">
                  <c:v>31.1672222221387</c:v>
                </c:pt>
                <c:pt idx="654">
                  <c:v>31.250555555569</c:v>
                </c:pt>
                <c:pt idx="655">
                  <c:v>31.3341666666674</c:v>
                </c:pt>
                <c:pt idx="656">
                  <c:v>31.4174999999232</c:v>
                </c:pt>
                <c:pt idx="657">
                  <c:v>31.5036111110821</c:v>
                </c:pt>
                <c:pt idx="658">
                  <c:v>31.5869444443379</c:v>
                </c:pt>
                <c:pt idx="659">
                  <c:v>31.6705555554363</c:v>
                </c:pt>
                <c:pt idx="660">
                  <c:v>31.7538888888666</c:v>
                </c:pt>
                <c:pt idx="661">
                  <c:v>31.8372222221224</c:v>
                </c:pt>
                <c:pt idx="662">
                  <c:v>31.9205555555527</c:v>
                </c:pt>
                <c:pt idx="663">
                  <c:v>32.0038888888084</c:v>
                </c:pt>
                <c:pt idx="664">
                  <c:v>32.0872222222388</c:v>
                </c:pt>
                <c:pt idx="665">
                  <c:v>32.1705555554945</c:v>
                </c:pt>
                <c:pt idx="666">
                  <c:v>32.2552777777892</c:v>
                </c:pt>
                <c:pt idx="667">
                  <c:v>32.3386111110449</c:v>
                </c:pt>
                <c:pt idx="668">
                  <c:v>32.4219444443006</c:v>
                </c:pt>
                <c:pt idx="669">
                  <c:v>32.505277777731</c:v>
                </c:pt>
                <c:pt idx="670">
                  <c:v>32.5886111109867</c:v>
                </c:pt>
                <c:pt idx="671">
                  <c:v>32.671944444417</c:v>
                </c:pt>
                <c:pt idx="672">
                  <c:v>32.7552777776727</c:v>
                </c:pt>
                <c:pt idx="673">
                  <c:v>32.8386111111031</c:v>
                </c:pt>
                <c:pt idx="674">
                  <c:v>32.9219444443588</c:v>
                </c:pt>
                <c:pt idx="675">
                  <c:v>33.0052777777892</c:v>
                </c:pt>
                <c:pt idx="676">
                  <c:v>33.0886111110449</c:v>
                </c:pt>
                <c:pt idx="677">
                  <c:v>33.1719444443006</c:v>
                </c:pt>
                <c:pt idx="678">
                  <c:v>33.255277777731</c:v>
                </c:pt>
                <c:pt idx="679">
                  <c:v>33.3386111109867</c:v>
                </c:pt>
                <c:pt idx="680">
                  <c:v>33.421944444417</c:v>
                </c:pt>
                <c:pt idx="681">
                  <c:v>33.5052777776727</c:v>
                </c:pt>
                <c:pt idx="682">
                  <c:v>33.5886111111031</c:v>
                </c:pt>
                <c:pt idx="683">
                  <c:v>33.6719444443588</c:v>
                </c:pt>
                <c:pt idx="684">
                  <c:v>33.7552777777892</c:v>
                </c:pt>
                <c:pt idx="685">
                  <c:v>33.8386111110449</c:v>
                </c:pt>
                <c:pt idx="686">
                  <c:v>33.9219444443006</c:v>
                </c:pt>
                <c:pt idx="687">
                  <c:v>34.0055555555737</c:v>
                </c:pt>
                <c:pt idx="688">
                  <c:v>34.0888888888294</c:v>
                </c:pt>
                <c:pt idx="689">
                  <c:v>34.1722222220851</c:v>
                </c:pt>
                <c:pt idx="690">
                  <c:v>34.2555555555155</c:v>
                </c:pt>
                <c:pt idx="691">
                  <c:v>34.3388888887712</c:v>
                </c:pt>
                <c:pt idx="692">
                  <c:v>34.4222222222015</c:v>
                </c:pt>
                <c:pt idx="693">
                  <c:v>34.5055555554573</c:v>
                </c:pt>
                <c:pt idx="694">
                  <c:v>34.5888888888876</c:v>
                </c:pt>
                <c:pt idx="695">
                  <c:v>34.6722222221433</c:v>
                </c:pt>
                <c:pt idx="696">
                  <c:v>34.7555555555737</c:v>
                </c:pt>
                <c:pt idx="697">
                  <c:v>34.8388888888294</c:v>
                </c:pt>
                <c:pt idx="698">
                  <c:v>34.9222222220851</c:v>
                </c:pt>
                <c:pt idx="699">
                  <c:v>35.0055555555155</c:v>
                </c:pt>
                <c:pt idx="700">
                  <c:v>35.0888888887712</c:v>
                </c:pt>
                <c:pt idx="701">
                  <c:v>35.1722222222015</c:v>
                </c:pt>
                <c:pt idx="702">
                  <c:v>35.2555555554573</c:v>
                </c:pt>
                <c:pt idx="703">
                  <c:v>35.3388888888876</c:v>
                </c:pt>
                <c:pt idx="704">
                  <c:v>35.4222222221433</c:v>
                </c:pt>
                <c:pt idx="705">
                  <c:v>35.5055555555737</c:v>
                </c:pt>
                <c:pt idx="706">
                  <c:v>35.5888888888294</c:v>
                </c:pt>
                <c:pt idx="707">
                  <c:v>35.6722222220851</c:v>
                </c:pt>
                <c:pt idx="708">
                  <c:v>35.7555555555155</c:v>
                </c:pt>
                <c:pt idx="709">
                  <c:v>35.8388888887712</c:v>
                </c:pt>
                <c:pt idx="710">
                  <c:v>35.9222222222015</c:v>
                </c:pt>
                <c:pt idx="711">
                  <c:v>36.0055555554573</c:v>
                </c:pt>
                <c:pt idx="712">
                  <c:v>36.0888888888876</c:v>
                </c:pt>
                <c:pt idx="713">
                  <c:v>36.1722222221433</c:v>
                </c:pt>
                <c:pt idx="714">
                  <c:v>36.2555555555737</c:v>
                </c:pt>
                <c:pt idx="715">
                  <c:v>36.3388888888294</c:v>
                </c:pt>
                <c:pt idx="716">
                  <c:v>36.4222222220851</c:v>
                </c:pt>
                <c:pt idx="717">
                  <c:v>36.5055555555155</c:v>
                </c:pt>
                <c:pt idx="718">
                  <c:v>36.5888888887712</c:v>
                </c:pt>
                <c:pt idx="719">
                  <c:v>36.6722222222015</c:v>
                </c:pt>
                <c:pt idx="720">
                  <c:v>36.7555555554573</c:v>
                </c:pt>
                <c:pt idx="721">
                  <c:v>36.8388888888876</c:v>
                </c:pt>
                <c:pt idx="722">
                  <c:v>36.9222222221433</c:v>
                </c:pt>
                <c:pt idx="723">
                  <c:v>37.0055555555737</c:v>
                </c:pt>
                <c:pt idx="724">
                  <c:v>37.0888888888294</c:v>
                </c:pt>
                <c:pt idx="725">
                  <c:v>37.1722222220851</c:v>
                </c:pt>
                <c:pt idx="726">
                  <c:v>37.2555555555155</c:v>
                </c:pt>
                <c:pt idx="727">
                  <c:v>37.3388888887712</c:v>
                </c:pt>
                <c:pt idx="728">
                  <c:v>37.4222222222015</c:v>
                </c:pt>
                <c:pt idx="729">
                  <c:v>37.5055555554573</c:v>
                </c:pt>
                <c:pt idx="730">
                  <c:v>37.5888888888876</c:v>
                </c:pt>
                <c:pt idx="731">
                  <c:v>37.6722222221433</c:v>
                </c:pt>
                <c:pt idx="732">
                  <c:v>37.7555555555737</c:v>
                </c:pt>
                <c:pt idx="733">
                  <c:v>37.8388888888294</c:v>
                </c:pt>
                <c:pt idx="734">
                  <c:v>37.9222222220851</c:v>
                </c:pt>
                <c:pt idx="735">
                  <c:v>38.0055555555155</c:v>
                </c:pt>
                <c:pt idx="736">
                  <c:v>38.0888888887712</c:v>
                </c:pt>
                <c:pt idx="737">
                  <c:v>38.1722222222015</c:v>
                </c:pt>
                <c:pt idx="738">
                  <c:v>38.2555555554573</c:v>
                </c:pt>
                <c:pt idx="739">
                  <c:v>38.3333333332557</c:v>
                </c:pt>
                <c:pt idx="740">
                  <c:v>38.4166666666861</c:v>
                </c:pt>
                <c:pt idx="741">
                  <c:v>38.4999999999418</c:v>
                </c:pt>
                <c:pt idx="742">
                  <c:v>38.5833333331975</c:v>
                </c:pt>
                <c:pt idx="743">
                  <c:v>38.6666666666279</c:v>
                </c:pt>
                <c:pt idx="744">
                  <c:v>38.7499999998836</c:v>
                </c:pt>
                <c:pt idx="745">
                  <c:v>38.8333333333139</c:v>
                </c:pt>
                <c:pt idx="746">
                  <c:v>38.9166666665697</c:v>
                </c:pt>
                <c:pt idx="747">
                  <c:v>39.0002777776681</c:v>
                </c:pt>
                <c:pt idx="748">
                  <c:v>39.0836111110984</c:v>
                </c:pt>
                <c:pt idx="749">
                  <c:v>39.1669444443542</c:v>
                </c:pt>
                <c:pt idx="750">
                  <c:v>39.2558333332418</c:v>
                </c:pt>
                <c:pt idx="751">
                  <c:v>39.3391666666721</c:v>
                </c:pt>
                <c:pt idx="752">
                  <c:v>39.4166666666279</c:v>
                </c:pt>
                <c:pt idx="753">
                  <c:v>39.4999999998836</c:v>
                </c:pt>
                <c:pt idx="754">
                  <c:v>39.5002777777263</c:v>
                </c:pt>
                <c:pt idx="755">
                  <c:v>39.500555555569</c:v>
                </c:pt>
                <c:pt idx="756">
                  <c:v>39.5008333332371</c:v>
                </c:pt>
                <c:pt idx="757">
                  <c:v>39.5011111110798</c:v>
                </c:pt>
                <c:pt idx="758">
                  <c:v>39.5013888887479</c:v>
                </c:pt>
                <c:pt idx="759">
                  <c:v>39.5016666665906</c:v>
                </c:pt>
                <c:pt idx="760">
                  <c:v>39.5019444444333</c:v>
                </c:pt>
                <c:pt idx="761">
                  <c:v>39.5022222221014</c:v>
                </c:pt>
                <c:pt idx="762">
                  <c:v>39.5024999999441</c:v>
                </c:pt>
                <c:pt idx="763">
                  <c:v>39.5027777777868</c:v>
                </c:pt>
                <c:pt idx="764">
                  <c:v>39.5030555554549</c:v>
                </c:pt>
                <c:pt idx="765">
                  <c:v>39.5033333332976</c:v>
                </c:pt>
                <c:pt idx="766">
                  <c:v>39.5036111109657</c:v>
                </c:pt>
                <c:pt idx="767">
                  <c:v>39.5038888888084</c:v>
                </c:pt>
                <c:pt idx="768">
                  <c:v>39.5041666666511</c:v>
                </c:pt>
                <c:pt idx="769">
                  <c:v>39.5044444443192</c:v>
                </c:pt>
                <c:pt idx="770">
                  <c:v>39.5047222221619</c:v>
                </c:pt>
                <c:pt idx="771">
                  <c:v>39.5050000000047</c:v>
                </c:pt>
                <c:pt idx="772">
                  <c:v>39.5052777776727</c:v>
                </c:pt>
                <c:pt idx="773">
                  <c:v>39.5055555555155</c:v>
                </c:pt>
                <c:pt idx="774">
                  <c:v>39.5058333333582</c:v>
                </c:pt>
                <c:pt idx="775">
                  <c:v>39.5061111110263</c:v>
                </c:pt>
                <c:pt idx="776">
                  <c:v>39.506388888869</c:v>
                </c:pt>
                <c:pt idx="777">
                  <c:v>39.5066666665371</c:v>
                </c:pt>
                <c:pt idx="778">
                  <c:v>39.5069444443798</c:v>
                </c:pt>
                <c:pt idx="779">
                  <c:v>39.5072222222225</c:v>
                </c:pt>
                <c:pt idx="780">
                  <c:v>39.5074999998906</c:v>
                </c:pt>
                <c:pt idx="781">
                  <c:v>39.5077777777333</c:v>
                </c:pt>
                <c:pt idx="782">
                  <c:v>39.508055555576</c:v>
                </c:pt>
                <c:pt idx="783">
                  <c:v>39.5083333332441</c:v>
                </c:pt>
                <c:pt idx="784">
                  <c:v>39.5086111110868</c:v>
                </c:pt>
                <c:pt idx="785">
                  <c:v>39.5088888887549</c:v>
                </c:pt>
                <c:pt idx="786">
                  <c:v>39.5091666665976</c:v>
                </c:pt>
                <c:pt idx="787">
                  <c:v>39.5094444444403</c:v>
                </c:pt>
                <c:pt idx="788">
                  <c:v>39.5097222221084</c:v>
                </c:pt>
                <c:pt idx="789">
                  <c:v>39.5099999999511</c:v>
                </c:pt>
                <c:pt idx="790">
                  <c:v>39.5102777777938</c:v>
                </c:pt>
                <c:pt idx="791">
                  <c:v>39.5105555554619</c:v>
                </c:pt>
                <c:pt idx="792">
                  <c:v>39.5108333333046</c:v>
                </c:pt>
                <c:pt idx="793">
                  <c:v>39.5111111109727</c:v>
                </c:pt>
                <c:pt idx="794">
                  <c:v>39.5113888888154</c:v>
                </c:pt>
                <c:pt idx="795">
                  <c:v>39.5116666666581</c:v>
                </c:pt>
                <c:pt idx="796">
                  <c:v>39.5119444443262</c:v>
                </c:pt>
                <c:pt idx="797">
                  <c:v>39.5122222221689</c:v>
                </c:pt>
                <c:pt idx="798">
                  <c:v>39.5125000000116</c:v>
                </c:pt>
                <c:pt idx="799">
                  <c:v>39.5127777776797</c:v>
                </c:pt>
                <c:pt idx="800">
                  <c:v>39.5130555555224</c:v>
                </c:pt>
                <c:pt idx="801">
                  <c:v>39.5133333331905</c:v>
                </c:pt>
                <c:pt idx="802">
                  <c:v>39.5136111110332</c:v>
                </c:pt>
                <c:pt idx="803">
                  <c:v>39.513888888876</c:v>
                </c:pt>
                <c:pt idx="804">
                  <c:v>39.514166666544</c:v>
                </c:pt>
                <c:pt idx="805">
                  <c:v>39.5144444443868</c:v>
                </c:pt>
                <c:pt idx="806">
                  <c:v>39.5147222222295</c:v>
                </c:pt>
                <c:pt idx="807">
                  <c:v>39.5149999998976</c:v>
                </c:pt>
                <c:pt idx="808">
                  <c:v>39.5152777777403</c:v>
                </c:pt>
                <c:pt idx="809">
                  <c:v>39.515555555583</c:v>
                </c:pt>
                <c:pt idx="810">
                  <c:v>39.5158333332511</c:v>
                </c:pt>
                <c:pt idx="811">
                  <c:v>39.5161111110938</c:v>
                </c:pt>
                <c:pt idx="812">
                  <c:v>39.5163888887619</c:v>
                </c:pt>
                <c:pt idx="813">
                  <c:v>39.5166666666046</c:v>
                </c:pt>
                <c:pt idx="814">
                  <c:v>39.5333333333256</c:v>
                </c:pt>
                <c:pt idx="815">
                  <c:v>39.5499999998719</c:v>
                </c:pt>
                <c:pt idx="816">
                  <c:v>39.5666666665929</c:v>
                </c:pt>
                <c:pt idx="817">
                  <c:v>39.5833333333139</c:v>
                </c:pt>
                <c:pt idx="818">
                  <c:v>39.5999999998603</c:v>
                </c:pt>
                <c:pt idx="819">
                  <c:v>39.6166666665813</c:v>
                </c:pt>
                <c:pt idx="820">
                  <c:v>39.6333333333023</c:v>
                </c:pt>
                <c:pt idx="821">
                  <c:v>39.6500000000233</c:v>
                </c:pt>
                <c:pt idx="822">
                  <c:v>39.6666666665697</c:v>
                </c:pt>
                <c:pt idx="823">
                  <c:v>39.6833333332907</c:v>
                </c:pt>
                <c:pt idx="824">
                  <c:v>39.7000000000116</c:v>
                </c:pt>
                <c:pt idx="825">
                  <c:v>39.716666666558</c:v>
                </c:pt>
                <c:pt idx="826">
                  <c:v>39.733333333279</c:v>
                </c:pt>
                <c:pt idx="827">
                  <c:v>39.75</c:v>
                </c:pt>
                <c:pt idx="828">
                  <c:v>39.7666666665464</c:v>
                </c:pt>
                <c:pt idx="829">
                  <c:v>39.7833333332674</c:v>
                </c:pt>
                <c:pt idx="830">
                  <c:v>39.7999999999884</c:v>
                </c:pt>
                <c:pt idx="831">
                  <c:v>39.8166666665347</c:v>
                </c:pt>
                <c:pt idx="832">
                  <c:v>39.8333333332557</c:v>
                </c:pt>
                <c:pt idx="833">
                  <c:v>39.8499999999767</c:v>
                </c:pt>
                <c:pt idx="834">
                  <c:v>39.8666666665231</c:v>
                </c:pt>
                <c:pt idx="835">
                  <c:v>39.8833333332441</c:v>
                </c:pt>
                <c:pt idx="836">
                  <c:v>39.8999999999651</c:v>
                </c:pt>
                <c:pt idx="837">
                  <c:v>39.9166666666861</c:v>
                </c:pt>
                <c:pt idx="838">
                  <c:v>39.9333333332324</c:v>
                </c:pt>
                <c:pt idx="839">
                  <c:v>39.9499999999534</c:v>
                </c:pt>
                <c:pt idx="840">
                  <c:v>39.9666666666744</c:v>
                </c:pt>
                <c:pt idx="841">
                  <c:v>39.9833333332208</c:v>
                </c:pt>
                <c:pt idx="842">
                  <c:v>39.9999999999418</c:v>
                </c:pt>
                <c:pt idx="843">
                  <c:v>40.0166666666628</c:v>
                </c:pt>
                <c:pt idx="844">
                  <c:v>40.0333333332092</c:v>
                </c:pt>
                <c:pt idx="845">
                  <c:v>40.0499999999302</c:v>
                </c:pt>
                <c:pt idx="846">
                  <c:v>40.0666666666511</c:v>
                </c:pt>
                <c:pt idx="847">
                  <c:v>40.0833333331975</c:v>
                </c:pt>
                <c:pt idx="848">
                  <c:v>40.0999999999185</c:v>
                </c:pt>
                <c:pt idx="849">
                  <c:v>40.1166666666395</c:v>
                </c:pt>
                <c:pt idx="850">
                  <c:v>40.1333333333605</c:v>
                </c:pt>
                <c:pt idx="851">
                  <c:v>40.1499999999069</c:v>
                </c:pt>
                <c:pt idx="852">
                  <c:v>40.1666666666279</c:v>
                </c:pt>
                <c:pt idx="853">
                  <c:v>40.2499999998836</c:v>
                </c:pt>
                <c:pt idx="854">
                  <c:v>40.3333333333139</c:v>
                </c:pt>
                <c:pt idx="855">
                  <c:v>40.4166666665697</c:v>
                </c:pt>
                <c:pt idx="856">
                  <c:v>40.5</c:v>
                </c:pt>
                <c:pt idx="857">
                  <c:v>40.5833333332557</c:v>
                </c:pt>
                <c:pt idx="858">
                  <c:v>40.6666666666861</c:v>
                </c:pt>
                <c:pt idx="859">
                  <c:v>40.7499999999418</c:v>
                </c:pt>
                <c:pt idx="860">
                  <c:v>40.8333333331975</c:v>
                </c:pt>
                <c:pt idx="861">
                  <c:v>40.9166666666279</c:v>
                </c:pt>
                <c:pt idx="862">
                  <c:v>40.9999999998836</c:v>
                </c:pt>
                <c:pt idx="863">
                  <c:v>41.0858333331998</c:v>
                </c:pt>
                <c:pt idx="864">
                  <c:v>41.1691666666302</c:v>
                </c:pt>
                <c:pt idx="865">
                  <c:v>41.2524999998859</c:v>
                </c:pt>
                <c:pt idx="866">
                  <c:v>41.3358333333163</c:v>
                </c:pt>
                <c:pt idx="867">
                  <c:v>41.419166666572</c:v>
                </c:pt>
                <c:pt idx="868">
                  <c:v>41.5025000000023</c:v>
                </c:pt>
                <c:pt idx="869">
                  <c:v>41.5858333332581</c:v>
                </c:pt>
                <c:pt idx="870">
                  <c:v>41.6691666666884</c:v>
                </c:pt>
                <c:pt idx="871">
                  <c:v>41.7524999999441</c:v>
                </c:pt>
                <c:pt idx="872">
                  <c:v>41.8358333331998</c:v>
                </c:pt>
                <c:pt idx="873">
                  <c:v>41.9191666666302</c:v>
                </c:pt>
                <c:pt idx="874">
                  <c:v>42.0080555555178</c:v>
                </c:pt>
                <c:pt idx="875">
                  <c:v>42.0913888887735</c:v>
                </c:pt>
                <c:pt idx="876">
                  <c:v>42.1747222222039</c:v>
                </c:pt>
                <c:pt idx="877">
                  <c:v>42.2580555554596</c:v>
                </c:pt>
                <c:pt idx="878">
                  <c:v>42.3413888888899</c:v>
                </c:pt>
                <c:pt idx="879">
                  <c:v>42.4247222221457</c:v>
                </c:pt>
                <c:pt idx="880">
                  <c:v>42.508055555576</c:v>
                </c:pt>
                <c:pt idx="881">
                  <c:v>42.5913888888317</c:v>
                </c:pt>
                <c:pt idx="882">
                  <c:v>42.6747222220874</c:v>
                </c:pt>
                <c:pt idx="883">
                  <c:v>42.7580555555178</c:v>
                </c:pt>
                <c:pt idx="884">
                  <c:v>42.8413888887735</c:v>
                </c:pt>
                <c:pt idx="885">
                  <c:v>42.9166666666861</c:v>
                </c:pt>
                <c:pt idx="886">
                  <c:v>42.9999999999418</c:v>
                </c:pt>
                <c:pt idx="887">
                  <c:v>43.0833333331975</c:v>
                </c:pt>
                <c:pt idx="888">
                  <c:v>43.1666666666279</c:v>
                </c:pt>
                <c:pt idx="889">
                  <c:v>43.2499999998836</c:v>
                </c:pt>
                <c:pt idx="890">
                  <c:v>43.3333333333139</c:v>
                </c:pt>
                <c:pt idx="891">
                  <c:v>43.4166666665697</c:v>
                </c:pt>
                <c:pt idx="892">
                  <c:v>43.5</c:v>
                </c:pt>
                <c:pt idx="893">
                  <c:v>43.5833333332557</c:v>
                </c:pt>
                <c:pt idx="894">
                  <c:v>43.6666666666861</c:v>
                </c:pt>
                <c:pt idx="895">
                  <c:v>43.7499999999418</c:v>
                </c:pt>
                <c:pt idx="896">
                  <c:v>43.8333333331975</c:v>
                </c:pt>
                <c:pt idx="897">
                  <c:v>43.9166666666279</c:v>
                </c:pt>
                <c:pt idx="898">
                  <c:v>43.9999999998836</c:v>
                </c:pt>
                <c:pt idx="899">
                  <c:v>44.0833333333139</c:v>
                </c:pt>
                <c:pt idx="900">
                  <c:v>44.1666666665697</c:v>
                </c:pt>
                <c:pt idx="901">
                  <c:v>44.25</c:v>
                </c:pt>
                <c:pt idx="902">
                  <c:v>44.3333333332557</c:v>
                </c:pt>
                <c:pt idx="903">
                  <c:v>44.4172222221969</c:v>
                </c:pt>
                <c:pt idx="904">
                  <c:v>44.5005555554526</c:v>
                </c:pt>
                <c:pt idx="905">
                  <c:v>44.5838888888829</c:v>
                </c:pt>
                <c:pt idx="906">
                  <c:v>44.6672222221387</c:v>
                </c:pt>
                <c:pt idx="907">
                  <c:v>44.750555555569</c:v>
                </c:pt>
                <c:pt idx="908">
                  <c:v>44.8338888888247</c:v>
                </c:pt>
                <c:pt idx="909">
                  <c:v>44.9172222220805</c:v>
                </c:pt>
                <c:pt idx="910">
                  <c:v>45.0005555555108</c:v>
                </c:pt>
                <c:pt idx="911">
                  <c:v>45.0838888887665</c:v>
                </c:pt>
                <c:pt idx="912">
                  <c:v>45.1672222221969</c:v>
                </c:pt>
                <c:pt idx="913">
                  <c:v>45.2505555554526</c:v>
                </c:pt>
                <c:pt idx="914">
                  <c:v>45.3338888888829</c:v>
                </c:pt>
                <c:pt idx="915">
                  <c:v>45.4172222221387</c:v>
                </c:pt>
                <c:pt idx="916">
                  <c:v>45.500555555569</c:v>
                </c:pt>
                <c:pt idx="917">
                  <c:v>45.5838888888247</c:v>
                </c:pt>
                <c:pt idx="918">
                  <c:v>45.6672222220805</c:v>
                </c:pt>
                <c:pt idx="919">
                  <c:v>45.7505555555108</c:v>
                </c:pt>
                <c:pt idx="920">
                  <c:v>45.8338888887665</c:v>
                </c:pt>
                <c:pt idx="921">
                  <c:v>45.9172222221969</c:v>
                </c:pt>
                <c:pt idx="922">
                  <c:v>46.0005555554526</c:v>
                </c:pt>
                <c:pt idx="923">
                  <c:v>46.0838888888829</c:v>
                </c:pt>
                <c:pt idx="924">
                  <c:v>46.1674999999814</c:v>
                </c:pt>
                <c:pt idx="925">
                  <c:v>46.2508333332371</c:v>
                </c:pt>
                <c:pt idx="926">
                  <c:v>46.3341666666674</c:v>
                </c:pt>
                <c:pt idx="927">
                  <c:v>46.4174999999232</c:v>
                </c:pt>
                <c:pt idx="928">
                  <c:v>46.5008333333535</c:v>
                </c:pt>
                <c:pt idx="929">
                  <c:v>46.5841666666092</c:v>
                </c:pt>
                <c:pt idx="930">
                  <c:v>46.667499999865</c:v>
                </c:pt>
                <c:pt idx="931">
                  <c:v>46.7508333332953</c:v>
                </c:pt>
                <c:pt idx="932">
                  <c:v>46.834166666551</c:v>
                </c:pt>
                <c:pt idx="933">
                  <c:v>46.9174999999814</c:v>
                </c:pt>
                <c:pt idx="934">
                  <c:v>47.0008333332371</c:v>
                </c:pt>
                <c:pt idx="935">
                  <c:v>47.0841666666674</c:v>
                </c:pt>
                <c:pt idx="936">
                  <c:v>47.1674999999232</c:v>
                </c:pt>
                <c:pt idx="937">
                  <c:v>47.2508333333535</c:v>
                </c:pt>
                <c:pt idx="938">
                  <c:v>47.3341666666092</c:v>
                </c:pt>
                <c:pt idx="939">
                  <c:v>47.417499999865</c:v>
                </c:pt>
                <c:pt idx="940">
                  <c:v>47.5008333332953</c:v>
                </c:pt>
                <c:pt idx="941">
                  <c:v>47.584166666551</c:v>
                </c:pt>
                <c:pt idx="942">
                  <c:v>47.6674999999814</c:v>
                </c:pt>
                <c:pt idx="943">
                  <c:v>47.7508333332371</c:v>
                </c:pt>
                <c:pt idx="944">
                  <c:v>47.8341666666674</c:v>
                </c:pt>
                <c:pt idx="945">
                  <c:v>47.9174999999232</c:v>
                </c:pt>
                <c:pt idx="946">
                  <c:v>48.0008333333535</c:v>
                </c:pt>
                <c:pt idx="947">
                  <c:v>48.0841666666092</c:v>
                </c:pt>
                <c:pt idx="948">
                  <c:v>48.167499999865</c:v>
                </c:pt>
                <c:pt idx="949">
                  <c:v>48.2508333332953</c:v>
                </c:pt>
                <c:pt idx="950">
                  <c:v>48.334166666551</c:v>
                </c:pt>
                <c:pt idx="951">
                  <c:v>48.4177777776495</c:v>
                </c:pt>
                <c:pt idx="952">
                  <c:v>48.4999999998836</c:v>
                </c:pt>
                <c:pt idx="953">
                  <c:v>48.5002777777263</c:v>
                </c:pt>
                <c:pt idx="954">
                  <c:v>48.500555555569</c:v>
                </c:pt>
                <c:pt idx="955">
                  <c:v>48.5008333332371</c:v>
                </c:pt>
                <c:pt idx="956">
                  <c:v>48.5011111110798</c:v>
                </c:pt>
                <c:pt idx="957">
                  <c:v>48.5013888887479</c:v>
                </c:pt>
                <c:pt idx="958">
                  <c:v>48.5016666665906</c:v>
                </c:pt>
                <c:pt idx="959">
                  <c:v>48.5019444444333</c:v>
                </c:pt>
                <c:pt idx="960">
                  <c:v>48.5022222221014</c:v>
                </c:pt>
                <c:pt idx="961">
                  <c:v>48.5024999999441</c:v>
                </c:pt>
                <c:pt idx="962">
                  <c:v>48.5027777777868</c:v>
                </c:pt>
                <c:pt idx="963">
                  <c:v>48.5030555554549</c:v>
                </c:pt>
                <c:pt idx="964">
                  <c:v>48.5033333332976</c:v>
                </c:pt>
                <c:pt idx="965">
                  <c:v>48.5036111109657</c:v>
                </c:pt>
                <c:pt idx="966">
                  <c:v>48.5038888888084</c:v>
                </c:pt>
                <c:pt idx="967">
                  <c:v>48.5041666666511</c:v>
                </c:pt>
                <c:pt idx="968">
                  <c:v>48.5044444443192</c:v>
                </c:pt>
                <c:pt idx="969">
                  <c:v>48.5047222221619</c:v>
                </c:pt>
                <c:pt idx="970">
                  <c:v>48.5050000000047</c:v>
                </c:pt>
                <c:pt idx="971">
                  <c:v>48.5052777776727</c:v>
                </c:pt>
                <c:pt idx="972">
                  <c:v>48.5055555555155</c:v>
                </c:pt>
                <c:pt idx="973">
                  <c:v>48.5166666666046</c:v>
                </c:pt>
                <c:pt idx="974">
                  <c:v>48.5833333333139</c:v>
                </c:pt>
                <c:pt idx="975">
                  <c:v>48.6666666665697</c:v>
                </c:pt>
                <c:pt idx="976">
                  <c:v>48.75</c:v>
                </c:pt>
                <c:pt idx="977">
                  <c:v>48.8333333332557</c:v>
                </c:pt>
                <c:pt idx="978">
                  <c:v>48.9166666666861</c:v>
                </c:pt>
                <c:pt idx="979">
                  <c:v>48.9999999999418</c:v>
                </c:pt>
                <c:pt idx="980">
                  <c:v>49.0833333331975</c:v>
                </c:pt>
                <c:pt idx="981">
                  <c:v>49.1666666666279</c:v>
                </c:pt>
                <c:pt idx="982">
                  <c:v>49.2499999998836</c:v>
                </c:pt>
                <c:pt idx="983">
                  <c:v>49.3333333333139</c:v>
                </c:pt>
                <c:pt idx="984">
                  <c:v>49.4166666665697</c:v>
                </c:pt>
                <c:pt idx="985">
                  <c:v>49.5</c:v>
                </c:pt>
                <c:pt idx="986">
                  <c:v>49.5833333332557</c:v>
                </c:pt>
                <c:pt idx="987">
                  <c:v>49.6666666666861</c:v>
                </c:pt>
                <c:pt idx="988">
                  <c:v>49.7499999999418</c:v>
                </c:pt>
                <c:pt idx="989">
                  <c:v>49.8413888888899</c:v>
                </c:pt>
                <c:pt idx="990">
                  <c:v>49.9247222221457</c:v>
                </c:pt>
                <c:pt idx="991">
                  <c:v>50.008055555576</c:v>
                </c:pt>
                <c:pt idx="992">
                  <c:v>50.0913888888317</c:v>
                </c:pt>
                <c:pt idx="993">
                  <c:v>50.1747222220874</c:v>
                </c:pt>
                <c:pt idx="994">
                  <c:v>50.2580555555178</c:v>
                </c:pt>
                <c:pt idx="995">
                  <c:v>50.3413888887735</c:v>
                </c:pt>
                <c:pt idx="996">
                  <c:v>50.4247222222039</c:v>
                </c:pt>
                <c:pt idx="997">
                  <c:v>50.5080555554596</c:v>
                </c:pt>
                <c:pt idx="998">
                  <c:v>50.5913888888899</c:v>
                </c:pt>
                <c:pt idx="999">
                  <c:v>50.6747222221457</c:v>
                </c:pt>
                <c:pt idx="1000">
                  <c:v>50.758055555576</c:v>
                </c:pt>
                <c:pt idx="1001">
                  <c:v>50.8413888888317</c:v>
                </c:pt>
                <c:pt idx="1002">
                  <c:v>50.9247222220874</c:v>
                </c:pt>
                <c:pt idx="1003">
                  <c:v>51.0080555555178</c:v>
                </c:pt>
                <c:pt idx="1004">
                  <c:v>51.0913888887735</c:v>
                </c:pt>
                <c:pt idx="1005">
                  <c:v>51.1747222222039</c:v>
                </c:pt>
                <c:pt idx="1006">
                  <c:v>51.2580555554596</c:v>
                </c:pt>
                <c:pt idx="1007">
                  <c:v>51.3413888888899</c:v>
                </c:pt>
                <c:pt idx="1008">
                  <c:v>51.4166666666279</c:v>
                </c:pt>
                <c:pt idx="1009">
                  <c:v>51.4999999998836</c:v>
                </c:pt>
                <c:pt idx="1010">
                  <c:v>51.5833333333139</c:v>
                </c:pt>
                <c:pt idx="1011">
                  <c:v>51.6666666665697</c:v>
                </c:pt>
                <c:pt idx="1012">
                  <c:v>51.75</c:v>
                </c:pt>
                <c:pt idx="1013">
                  <c:v>51.8333333332557</c:v>
                </c:pt>
                <c:pt idx="1014">
                  <c:v>51.9166666666861</c:v>
                </c:pt>
                <c:pt idx="1015">
                  <c:v>51.9999999999418</c:v>
                </c:pt>
                <c:pt idx="1016">
                  <c:v>52.0833333331975</c:v>
                </c:pt>
                <c:pt idx="1017">
                  <c:v>52.1666666666279</c:v>
                </c:pt>
                <c:pt idx="1018">
                  <c:v>52.2499999998836</c:v>
                </c:pt>
                <c:pt idx="1019">
                  <c:v>52.3333333333139</c:v>
                </c:pt>
                <c:pt idx="1020">
                  <c:v>52.4166666665697</c:v>
                </c:pt>
                <c:pt idx="1021">
                  <c:v>52.5</c:v>
                </c:pt>
                <c:pt idx="1022">
                  <c:v>52.5833333332557</c:v>
                </c:pt>
                <c:pt idx="1023">
                  <c:v>52.6666666666861</c:v>
                </c:pt>
                <c:pt idx="1024">
                  <c:v>52.7499999999418</c:v>
                </c:pt>
                <c:pt idx="1025">
                  <c:v>52.8333333331975</c:v>
                </c:pt>
                <c:pt idx="1026">
                  <c:v>52.9166666666279</c:v>
                </c:pt>
                <c:pt idx="1027">
                  <c:v>52.9999999998836</c:v>
                </c:pt>
                <c:pt idx="1028">
                  <c:v>53.0833333333139</c:v>
                </c:pt>
                <c:pt idx="1029">
                  <c:v>53.1666666665697</c:v>
                </c:pt>
                <c:pt idx="1030">
                  <c:v>53.25</c:v>
                </c:pt>
                <c:pt idx="1031">
                  <c:v>53.3333333332557</c:v>
                </c:pt>
                <c:pt idx="1032">
                  <c:v>53.4166666666861</c:v>
                </c:pt>
                <c:pt idx="1033">
                  <c:v>53.4999999999418</c:v>
                </c:pt>
                <c:pt idx="1034">
                  <c:v>53.5833333331975</c:v>
                </c:pt>
                <c:pt idx="1035">
                  <c:v>53.6666666666279</c:v>
                </c:pt>
                <c:pt idx="1036">
                  <c:v>53.7499999998836</c:v>
                </c:pt>
                <c:pt idx="1037">
                  <c:v>53.8333333333139</c:v>
                </c:pt>
                <c:pt idx="1038">
                  <c:v>53.9166666665697</c:v>
                </c:pt>
                <c:pt idx="1039">
                  <c:v>54</c:v>
                </c:pt>
                <c:pt idx="1040">
                  <c:v>54.0833333332557</c:v>
                </c:pt>
                <c:pt idx="1041">
                  <c:v>54.1666666666861</c:v>
                </c:pt>
                <c:pt idx="1042">
                  <c:v>54.2499999999418</c:v>
                </c:pt>
                <c:pt idx="1043">
                  <c:v>54.3333333331975</c:v>
                </c:pt>
                <c:pt idx="1044">
                  <c:v>54.4166666666279</c:v>
                </c:pt>
                <c:pt idx="1045">
                  <c:v>54.4999999998836</c:v>
                </c:pt>
                <c:pt idx="1046">
                  <c:v>54.5833333333139</c:v>
                </c:pt>
                <c:pt idx="1047">
                  <c:v>54.6666666665697</c:v>
                </c:pt>
                <c:pt idx="1048">
                  <c:v>54.75</c:v>
                </c:pt>
                <c:pt idx="1049">
                  <c:v>54.8333333332557</c:v>
                </c:pt>
                <c:pt idx="1050">
                  <c:v>54.9166666666861</c:v>
                </c:pt>
                <c:pt idx="1051">
                  <c:v>55.001111111138</c:v>
                </c:pt>
                <c:pt idx="1052">
                  <c:v>55.0844444443937</c:v>
                </c:pt>
                <c:pt idx="1053">
                  <c:v>55.1677777776495</c:v>
                </c:pt>
                <c:pt idx="1054">
                  <c:v>55.2511111110798</c:v>
                </c:pt>
                <c:pt idx="1055">
                  <c:v>55.3344444443355</c:v>
                </c:pt>
                <c:pt idx="1056">
                  <c:v>55.4177777777659</c:v>
                </c:pt>
                <c:pt idx="1057">
                  <c:v>55.5011111110216</c:v>
                </c:pt>
                <c:pt idx="1058">
                  <c:v>55.584444444452</c:v>
                </c:pt>
                <c:pt idx="1059">
                  <c:v>55.6677777777077</c:v>
                </c:pt>
                <c:pt idx="1060">
                  <c:v>55.751111111138</c:v>
                </c:pt>
                <c:pt idx="1061">
                  <c:v>55.8833333333605</c:v>
                </c:pt>
                <c:pt idx="1062">
                  <c:v>55.8836111110286</c:v>
                </c:pt>
                <c:pt idx="1063">
                  <c:v>55.8838888888713</c:v>
                </c:pt>
                <c:pt idx="1064">
                  <c:v>55.8841666665394</c:v>
                </c:pt>
                <c:pt idx="1065">
                  <c:v>55.8844444443821</c:v>
                </c:pt>
                <c:pt idx="1066">
                  <c:v>55.8847222222248</c:v>
                </c:pt>
                <c:pt idx="1067">
                  <c:v>55.8849999998929</c:v>
                </c:pt>
                <c:pt idx="1068">
                  <c:v>55.8852777777356</c:v>
                </c:pt>
                <c:pt idx="1069">
                  <c:v>55.8855555555783</c:v>
                </c:pt>
                <c:pt idx="1070">
                  <c:v>55.8858333332464</c:v>
                </c:pt>
                <c:pt idx="1071">
                  <c:v>55.8861111110891</c:v>
                </c:pt>
                <c:pt idx="1072">
                  <c:v>55.8863888887572</c:v>
                </c:pt>
                <c:pt idx="1073">
                  <c:v>55.8866666665999</c:v>
                </c:pt>
                <c:pt idx="1074">
                  <c:v>55.8869444444426</c:v>
                </c:pt>
                <c:pt idx="1075">
                  <c:v>55.8872222221107</c:v>
                </c:pt>
                <c:pt idx="1076">
                  <c:v>55.8874999999534</c:v>
                </c:pt>
                <c:pt idx="1077">
                  <c:v>55.8877777777961</c:v>
                </c:pt>
                <c:pt idx="1078">
                  <c:v>55.8880555554642</c:v>
                </c:pt>
                <c:pt idx="1079">
                  <c:v>55.8883333333069</c:v>
                </c:pt>
                <c:pt idx="1080">
                  <c:v>55.888611110975</c:v>
                </c:pt>
                <c:pt idx="1081">
                  <c:v>55.8888888888177</c:v>
                </c:pt>
                <c:pt idx="1082">
                  <c:v>55.8999999999069</c:v>
                </c:pt>
                <c:pt idx="1083">
                  <c:v>55.9166666666279</c:v>
                </c:pt>
                <c:pt idx="1084">
                  <c:v>55.9999999998836</c:v>
                </c:pt>
                <c:pt idx="1085">
                  <c:v>56.0899999999674</c:v>
                </c:pt>
                <c:pt idx="1086">
                  <c:v>56.1733333332231</c:v>
                </c:pt>
                <c:pt idx="1087">
                  <c:v>56.2566666666535</c:v>
                </c:pt>
                <c:pt idx="1088">
                  <c:v>56.3399999999092</c:v>
                </c:pt>
                <c:pt idx="1089">
                  <c:v>56.4233333333395</c:v>
                </c:pt>
                <c:pt idx="1090">
                  <c:v>56.5066666665953</c:v>
                </c:pt>
                <c:pt idx="1091">
                  <c:v>56.5900000000256</c:v>
                </c:pt>
                <c:pt idx="1092">
                  <c:v>56.6733333332813</c:v>
                </c:pt>
                <c:pt idx="1093">
                  <c:v>56.7566666665371</c:v>
                </c:pt>
                <c:pt idx="1094">
                  <c:v>56.8399999999674</c:v>
                </c:pt>
                <c:pt idx="1095">
                  <c:v>56.9233333332231</c:v>
                </c:pt>
                <c:pt idx="1096">
                  <c:v>57.0066666666535</c:v>
                </c:pt>
                <c:pt idx="1097">
                  <c:v>57.0899999999092</c:v>
                </c:pt>
                <c:pt idx="1098">
                  <c:v>57.1733333333395</c:v>
                </c:pt>
                <c:pt idx="1099">
                  <c:v>57.2566666665953</c:v>
                </c:pt>
                <c:pt idx="1100">
                  <c:v>57.3400000000256</c:v>
                </c:pt>
                <c:pt idx="1101">
                  <c:v>57.4233333332813</c:v>
                </c:pt>
                <c:pt idx="1102">
                  <c:v>57.5066666665371</c:v>
                </c:pt>
                <c:pt idx="1103">
                  <c:v>57.5899999999674</c:v>
                </c:pt>
                <c:pt idx="1104">
                  <c:v>57.6733333332231</c:v>
                </c:pt>
                <c:pt idx="1105">
                  <c:v>57.7566666666535</c:v>
                </c:pt>
                <c:pt idx="1106">
                  <c:v>57.8333333332557</c:v>
                </c:pt>
                <c:pt idx="1107">
                  <c:v>57.9166666666861</c:v>
                </c:pt>
                <c:pt idx="1108">
                  <c:v>57.9999999999418</c:v>
                </c:pt>
                <c:pt idx="1109">
                  <c:v>58.0833333331975</c:v>
                </c:pt>
                <c:pt idx="1110">
                  <c:v>58.1666666666279</c:v>
                </c:pt>
                <c:pt idx="1111">
                  <c:v>58.2499999998836</c:v>
                </c:pt>
                <c:pt idx="1112">
                  <c:v>58.3333333333139</c:v>
                </c:pt>
                <c:pt idx="1113">
                  <c:v>58.4166666665697</c:v>
                </c:pt>
                <c:pt idx="1114">
                  <c:v>58.5</c:v>
                </c:pt>
                <c:pt idx="1115">
                  <c:v>58.5833333332557</c:v>
                </c:pt>
                <c:pt idx="1116">
                  <c:v>58.6666666666861</c:v>
                </c:pt>
                <c:pt idx="1117">
                  <c:v>58.7499999999418</c:v>
                </c:pt>
                <c:pt idx="1118">
                  <c:v>58.8333333331975</c:v>
                </c:pt>
                <c:pt idx="1119">
                  <c:v>58.9166666666279</c:v>
                </c:pt>
                <c:pt idx="1120">
                  <c:v>58.9999999998836</c:v>
                </c:pt>
                <c:pt idx="1121">
                  <c:v>59.0833333333139</c:v>
                </c:pt>
                <c:pt idx="1122">
                  <c:v>59.1666666665697</c:v>
                </c:pt>
                <c:pt idx="1123">
                  <c:v>59.25</c:v>
                </c:pt>
                <c:pt idx="1124">
                  <c:v>59.3333333332557</c:v>
                </c:pt>
                <c:pt idx="1125">
                  <c:v>59.4166666666861</c:v>
                </c:pt>
                <c:pt idx="1126">
                  <c:v>59.4999999999418</c:v>
                </c:pt>
                <c:pt idx="1127">
                  <c:v>59.5833333331975</c:v>
                </c:pt>
                <c:pt idx="1128">
                  <c:v>59.6666666666279</c:v>
                </c:pt>
                <c:pt idx="1129">
                  <c:v>59.7499999998836</c:v>
                </c:pt>
                <c:pt idx="1130">
                  <c:v>59.8333333333139</c:v>
                </c:pt>
                <c:pt idx="1131">
                  <c:v>59.9166666665697</c:v>
                </c:pt>
                <c:pt idx="1132">
                  <c:v>60</c:v>
                </c:pt>
                <c:pt idx="1133">
                  <c:v>60.0833333332557</c:v>
                </c:pt>
                <c:pt idx="1134">
                  <c:v>60.1666666666861</c:v>
                </c:pt>
                <c:pt idx="1135">
                  <c:v>60.2499999999418</c:v>
                </c:pt>
                <c:pt idx="1136">
                  <c:v>60.3333333331975</c:v>
                </c:pt>
                <c:pt idx="1137">
                  <c:v>60.4166666666279</c:v>
                </c:pt>
                <c:pt idx="1138">
                  <c:v>60.4999999998836</c:v>
                </c:pt>
                <c:pt idx="1139">
                  <c:v>60.5833333333139</c:v>
                </c:pt>
                <c:pt idx="1140">
                  <c:v>60.6666666665697</c:v>
                </c:pt>
                <c:pt idx="1141">
                  <c:v>60.75</c:v>
                </c:pt>
                <c:pt idx="1142">
                  <c:v>60.8333333332557</c:v>
                </c:pt>
                <c:pt idx="1143">
                  <c:v>60.9166666666861</c:v>
                </c:pt>
                <c:pt idx="1144">
                  <c:v>60.9999999999418</c:v>
                </c:pt>
                <c:pt idx="1145">
                  <c:v>61.0833333331975</c:v>
                </c:pt>
                <c:pt idx="1146">
                  <c:v>61.1666666666279</c:v>
                </c:pt>
                <c:pt idx="1147">
                  <c:v>61.2499999998836</c:v>
                </c:pt>
                <c:pt idx="1148">
                  <c:v>61.3333333333139</c:v>
                </c:pt>
                <c:pt idx="1149">
                  <c:v>61.4166666665697</c:v>
                </c:pt>
                <c:pt idx="1150">
                  <c:v>61.5</c:v>
                </c:pt>
                <c:pt idx="1151">
                  <c:v>61.5833333332557</c:v>
                </c:pt>
                <c:pt idx="1152">
                  <c:v>61.6666666666861</c:v>
                </c:pt>
                <c:pt idx="1153">
                  <c:v>61.7499999999418</c:v>
                </c:pt>
                <c:pt idx="1154">
                  <c:v>61.8333333331975</c:v>
                </c:pt>
                <c:pt idx="1155">
                  <c:v>61.9166666666279</c:v>
                </c:pt>
              </c:numCache>
            </c:numRef>
          </c:xVal>
          <c:yVal>
            <c:numRef>
              <c:f>'[5]data-5'!$J$3:$J$1158</c:f>
              <c:numCache>
                <c:formatCode>General</c:formatCode>
                <c:ptCount val="1156"/>
                <c:pt idx="0">
                  <c:v>2179.91</c:v>
                </c:pt>
                <c:pt idx="1">
                  <c:v>2180</c:v>
                </c:pt>
                <c:pt idx="2">
                  <c:v>2179.98</c:v>
                </c:pt>
                <c:pt idx="3">
                  <c:v>2179.97</c:v>
                </c:pt>
                <c:pt idx="4">
                  <c:v>2180.48</c:v>
                </c:pt>
                <c:pt idx="5">
                  <c:v>2180.07</c:v>
                </c:pt>
                <c:pt idx="6">
                  <c:v>2179.97</c:v>
                </c:pt>
                <c:pt idx="7">
                  <c:v>2179.97</c:v>
                </c:pt>
                <c:pt idx="8">
                  <c:v>2179.97</c:v>
                </c:pt>
                <c:pt idx="9">
                  <c:v>2179.97</c:v>
                </c:pt>
                <c:pt idx="10">
                  <c:v>2179.97</c:v>
                </c:pt>
                <c:pt idx="11">
                  <c:v>2180.06</c:v>
                </c:pt>
                <c:pt idx="12">
                  <c:v>2179.96</c:v>
                </c:pt>
                <c:pt idx="13">
                  <c:v>2179.96</c:v>
                </c:pt>
                <c:pt idx="14">
                  <c:v>2179.96</c:v>
                </c:pt>
                <c:pt idx="15">
                  <c:v>2179.95</c:v>
                </c:pt>
                <c:pt idx="16">
                  <c:v>2179.95</c:v>
                </c:pt>
                <c:pt idx="17">
                  <c:v>2179.95</c:v>
                </c:pt>
                <c:pt idx="18">
                  <c:v>2179.94</c:v>
                </c:pt>
                <c:pt idx="19">
                  <c:v>2179.94</c:v>
                </c:pt>
                <c:pt idx="20">
                  <c:v>2179.83</c:v>
                </c:pt>
                <c:pt idx="21">
                  <c:v>2179.82</c:v>
                </c:pt>
                <c:pt idx="22">
                  <c:v>2179.82</c:v>
                </c:pt>
                <c:pt idx="23">
                  <c:v>2179.71</c:v>
                </c:pt>
                <c:pt idx="24">
                  <c:v>2179.7</c:v>
                </c:pt>
                <c:pt idx="25">
                  <c:v>2179.7</c:v>
                </c:pt>
                <c:pt idx="26">
                  <c:v>2179.69</c:v>
                </c:pt>
                <c:pt idx="27">
                  <c:v>2179.7</c:v>
                </c:pt>
                <c:pt idx="28">
                  <c:v>2179.69</c:v>
                </c:pt>
                <c:pt idx="29">
                  <c:v>2179.69</c:v>
                </c:pt>
                <c:pt idx="30">
                  <c:v>2179.79</c:v>
                </c:pt>
                <c:pt idx="31">
                  <c:v>2179.79</c:v>
                </c:pt>
                <c:pt idx="32">
                  <c:v>2179.79</c:v>
                </c:pt>
                <c:pt idx="33">
                  <c:v>2179.78</c:v>
                </c:pt>
                <c:pt idx="34">
                  <c:v>2179.68</c:v>
                </c:pt>
                <c:pt idx="35">
                  <c:v>2179.69</c:v>
                </c:pt>
                <c:pt idx="36">
                  <c:v>2179.89</c:v>
                </c:pt>
                <c:pt idx="37">
                  <c:v>2179.7</c:v>
                </c:pt>
                <c:pt idx="38">
                  <c:v>2179.7</c:v>
                </c:pt>
                <c:pt idx="39">
                  <c:v>2179.7</c:v>
                </c:pt>
                <c:pt idx="40">
                  <c:v>2179.7</c:v>
                </c:pt>
                <c:pt idx="41">
                  <c:v>2179.7</c:v>
                </c:pt>
                <c:pt idx="42">
                  <c:v>2179.6</c:v>
                </c:pt>
                <c:pt idx="43">
                  <c:v>2179.6</c:v>
                </c:pt>
                <c:pt idx="44">
                  <c:v>2179.61</c:v>
                </c:pt>
                <c:pt idx="45">
                  <c:v>2179.51</c:v>
                </c:pt>
                <c:pt idx="46">
                  <c:v>2179.51</c:v>
                </c:pt>
                <c:pt idx="47">
                  <c:v>2179.5</c:v>
                </c:pt>
                <c:pt idx="48">
                  <c:v>2179.51</c:v>
                </c:pt>
                <c:pt idx="49">
                  <c:v>2179.41</c:v>
                </c:pt>
                <c:pt idx="50">
                  <c:v>2179.41</c:v>
                </c:pt>
                <c:pt idx="51">
                  <c:v>2179.41</c:v>
                </c:pt>
                <c:pt idx="52">
                  <c:v>2179.41</c:v>
                </c:pt>
                <c:pt idx="53">
                  <c:v>2179.42</c:v>
                </c:pt>
                <c:pt idx="54">
                  <c:v>2179.33</c:v>
                </c:pt>
                <c:pt idx="55">
                  <c:v>2179.32</c:v>
                </c:pt>
                <c:pt idx="56">
                  <c:v>2179.32</c:v>
                </c:pt>
                <c:pt idx="57">
                  <c:v>2179.32</c:v>
                </c:pt>
                <c:pt idx="58">
                  <c:v>2179.32</c:v>
                </c:pt>
                <c:pt idx="59">
                  <c:v>2179.32</c:v>
                </c:pt>
                <c:pt idx="60">
                  <c:v>2179.32</c:v>
                </c:pt>
                <c:pt idx="61">
                  <c:v>2179.32</c:v>
                </c:pt>
                <c:pt idx="62">
                  <c:v>2179.32</c:v>
                </c:pt>
                <c:pt idx="63">
                  <c:v>2179.32</c:v>
                </c:pt>
                <c:pt idx="64">
                  <c:v>2179.32</c:v>
                </c:pt>
                <c:pt idx="65">
                  <c:v>2179.32</c:v>
                </c:pt>
                <c:pt idx="66">
                  <c:v>2179.32</c:v>
                </c:pt>
                <c:pt idx="67">
                  <c:v>2179.32</c:v>
                </c:pt>
                <c:pt idx="68">
                  <c:v>2179.32</c:v>
                </c:pt>
                <c:pt idx="69">
                  <c:v>2179.33</c:v>
                </c:pt>
                <c:pt idx="70">
                  <c:v>2179.34</c:v>
                </c:pt>
                <c:pt idx="71">
                  <c:v>2179.34</c:v>
                </c:pt>
                <c:pt idx="72">
                  <c:v>2179.34</c:v>
                </c:pt>
                <c:pt idx="73">
                  <c:v>2179.34</c:v>
                </c:pt>
                <c:pt idx="74">
                  <c:v>2179.36</c:v>
                </c:pt>
                <c:pt idx="75">
                  <c:v>2179.36</c:v>
                </c:pt>
                <c:pt idx="76">
                  <c:v>2179.35</c:v>
                </c:pt>
                <c:pt idx="77">
                  <c:v>2179.35</c:v>
                </c:pt>
                <c:pt idx="78">
                  <c:v>2179.35</c:v>
                </c:pt>
                <c:pt idx="79">
                  <c:v>2179.34</c:v>
                </c:pt>
                <c:pt idx="80">
                  <c:v>2179.34</c:v>
                </c:pt>
                <c:pt idx="81">
                  <c:v>2179.35</c:v>
                </c:pt>
                <c:pt idx="82">
                  <c:v>2179.35</c:v>
                </c:pt>
                <c:pt idx="83">
                  <c:v>2179.36</c:v>
                </c:pt>
                <c:pt idx="84">
                  <c:v>2179.37</c:v>
                </c:pt>
                <c:pt idx="85">
                  <c:v>2179.37</c:v>
                </c:pt>
                <c:pt idx="86">
                  <c:v>2179.37</c:v>
                </c:pt>
                <c:pt idx="87">
                  <c:v>2179.39</c:v>
                </c:pt>
                <c:pt idx="88">
                  <c:v>2179.49</c:v>
                </c:pt>
                <c:pt idx="89">
                  <c:v>2179.48</c:v>
                </c:pt>
                <c:pt idx="90">
                  <c:v>2179.48</c:v>
                </c:pt>
                <c:pt idx="91">
                  <c:v>2179.47</c:v>
                </c:pt>
                <c:pt idx="92">
                  <c:v>2179.47</c:v>
                </c:pt>
                <c:pt idx="93">
                  <c:v>2179.47</c:v>
                </c:pt>
                <c:pt idx="94">
                  <c:v>2179.56</c:v>
                </c:pt>
                <c:pt idx="95">
                  <c:v>2179.57</c:v>
                </c:pt>
                <c:pt idx="96">
                  <c:v>2179.58</c:v>
                </c:pt>
                <c:pt idx="97">
                  <c:v>2179.58</c:v>
                </c:pt>
                <c:pt idx="98">
                  <c:v>2179.58</c:v>
                </c:pt>
                <c:pt idx="99">
                  <c:v>2043.08</c:v>
                </c:pt>
                <c:pt idx="100">
                  <c:v>2043.08</c:v>
                </c:pt>
                <c:pt idx="101">
                  <c:v>1956.58</c:v>
                </c:pt>
                <c:pt idx="102">
                  <c:v>1940.18</c:v>
                </c:pt>
                <c:pt idx="103">
                  <c:v>1929.08</c:v>
                </c:pt>
                <c:pt idx="104">
                  <c:v>1921.78</c:v>
                </c:pt>
                <c:pt idx="105">
                  <c:v>1916.78</c:v>
                </c:pt>
                <c:pt idx="106">
                  <c:v>1911.48</c:v>
                </c:pt>
                <c:pt idx="107">
                  <c:v>1909.78</c:v>
                </c:pt>
                <c:pt idx="108">
                  <c:v>1908.78</c:v>
                </c:pt>
                <c:pt idx="109">
                  <c:v>1907.48</c:v>
                </c:pt>
                <c:pt idx="110">
                  <c:v>1906.28</c:v>
                </c:pt>
                <c:pt idx="111">
                  <c:v>1907.28</c:v>
                </c:pt>
                <c:pt idx="112">
                  <c:v>1908.78</c:v>
                </c:pt>
                <c:pt idx="113">
                  <c:v>1909.38</c:v>
                </c:pt>
                <c:pt idx="114">
                  <c:v>1910.48</c:v>
                </c:pt>
                <c:pt idx="115">
                  <c:v>1910.58</c:v>
                </c:pt>
                <c:pt idx="116">
                  <c:v>1910.88</c:v>
                </c:pt>
                <c:pt idx="117">
                  <c:v>1911.38</c:v>
                </c:pt>
                <c:pt idx="118">
                  <c:v>1911.98</c:v>
                </c:pt>
                <c:pt idx="119">
                  <c:v>1911.98</c:v>
                </c:pt>
                <c:pt idx="120">
                  <c:v>1911.98</c:v>
                </c:pt>
                <c:pt idx="121">
                  <c:v>1912.28</c:v>
                </c:pt>
                <c:pt idx="122">
                  <c:v>1912.18</c:v>
                </c:pt>
                <c:pt idx="123">
                  <c:v>1912.38</c:v>
                </c:pt>
                <c:pt idx="124">
                  <c:v>1912.88</c:v>
                </c:pt>
                <c:pt idx="125">
                  <c:v>1913.18</c:v>
                </c:pt>
                <c:pt idx="126">
                  <c:v>1913.78</c:v>
                </c:pt>
                <c:pt idx="127">
                  <c:v>1914.28</c:v>
                </c:pt>
                <c:pt idx="128">
                  <c:v>1914.38</c:v>
                </c:pt>
                <c:pt idx="129">
                  <c:v>1914.58</c:v>
                </c:pt>
                <c:pt idx="130">
                  <c:v>1915.38</c:v>
                </c:pt>
                <c:pt idx="131">
                  <c:v>1915.88</c:v>
                </c:pt>
                <c:pt idx="132">
                  <c:v>1916.28</c:v>
                </c:pt>
                <c:pt idx="133">
                  <c:v>1916.48</c:v>
                </c:pt>
                <c:pt idx="134">
                  <c:v>1916.58</c:v>
                </c:pt>
                <c:pt idx="135">
                  <c:v>1916.78</c:v>
                </c:pt>
                <c:pt idx="136">
                  <c:v>1917.08</c:v>
                </c:pt>
                <c:pt idx="137">
                  <c:v>1917.88</c:v>
                </c:pt>
                <c:pt idx="138">
                  <c:v>1918.48</c:v>
                </c:pt>
                <c:pt idx="139">
                  <c:v>1919.28</c:v>
                </c:pt>
                <c:pt idx="140">
                  <c:v>1919.78</c:v>
                </c:pt>
                <c:pt idx="141">
                  <c:v>1920.38</c:v>
                </c:pt>
                <c:pt idx="142">
                  <c:v>1920.78</c:v>
                </c:pt>
                <c:pt idx="143">
                  <c:v>1921.48</c:v>
                </c:pt>
                <c:pt idx="144">
                  <c:v>1922.08</c:v>
                </c:pt>
                <c:pt idx="145">
                  <c:v>1922.68</c:v>
                </c:pt>
                <c:pt idx="146">
                  <c:v>1923.18</c:v>
                </c:pt>
                <c:pt idx="147">
                  <c:v>1924.38</c:v>
                </c:pt>
                <c:pt idx="148">
                  <c:v>1924.98</c:v>
                </c:pt>
                <c:pt idx="149">
                  <c:v>1925.58</c:v>
                </c:pt>
                <c:pt idx="150">
                  <c:v>1926.08</c:v>
                </c:pt>
                <c:pt idx="151">
                  <c:v>1926.68</c:v>
                </c:pt>
                <c:pt idx="152">
                  <c:v>1927.08</c:v>
                </c:pt>
                <c:pt idx="153">
                  <c:v>1928.18</c:v>
                </c:pt>
                <c:pt idx="154">
                  <c:v>1928.58</c:v>
                </c:pt>
                <c:pt idx="155">
                  <c:v>1929.18</c:v>
                </c:pt>
                <c:pt idx="156">
                  <c:v>1929.68</c:v>
                </c:pt>
                <c:pt idx="157">
                  <c:v>1968.38</c:v>
                </c:pt>
                <c:pt idx="158">
                  <c:v>2002.88</c:v>
                </c:pt>
                <c:pt idx="159">
                  <c:v>2033.88</c:v>
                </c:pt>
                <c:pt idx="160">
                  <c:v>2034.28</c:v>
                </c:pt>
                <c:pt idx="161">
                  <c:v>2034.68</c:v>
                </c:pt>
                <c:pt idx="162">
                  <c:v>2035.18</c:v>
                </c:pt>
                <c:pt idx="163">
                  <c:v>2035.98</c:v>
                </c:pt>
                <c:pt idx="164">
                  <c:v>2036.48</c:v>
                </c:pt>
                <c:pt idx="165">
                  <c:v>2036.88</c:v>
                </c:pt>
                <c:pt idx="166">
                  <c:v>2037.38</c:v>
                </c:pt>
                <c:pt idx="167">
                  <c:v>2037.58</c:v>
                </c:pt>
                <c:pt idx="168">
                  <c:v>2038.08</c:v>
                </c:pt>
                <c:pt idx="169">
                  <c:v>2038.58</c:v>
                </c:pt>
                <c:pt idx="170">
                  <c:v>2038.98</c:v>
                </c:pt>
                <c:pt idx="171">
                  <c:v>2039.48</c:v>
                </c:pt>
                <c:pt idx="172">
                  <c:v>2039.88</c:v>
                </c:pt>
                <c:pt idx="173">
                  <c:v>2040.68</c:v>
                </c:pt>
                <c:pt idx="174">
                  <c:v>2041.18</c:v>
                </c:pt>
                <c:pt idx="175">
                  <c:v>2041.48</c:v>
                </c:pt>
                <c:pt idx="176">
                  <c:v>2041.88</c:v>
                </c:pt>
                <c:pt idx="177">
                  <c:v>2042.28</c:v>
                </c:pt>
                <c:pt idx="178">
                  <c:v>2042.68</c:v>
                </c:pt>
                <c:pt idx="179">
                  <c:v>2043.58</c:v>
                </c:pt>
                <c:pt idx="180">
                  <c:v>2043.98</c:v>
                </c:pt>
                <c:pt idx="181">
                  <c:v>2044.38</c:v>
                </c:pt>
                <c:pt idx="182">
                  <c:v>2044.88</c:v>
                </c:pt>
                <c:pt idx="183">
                  <c:v>2045.28</c:v>
                </c:pt>
                <c:pt idx="184">
                  <c:v>2045.68</c:v>
                </c:pt>
                <c:pt idx="185">
                  <c:v>2046.38</c:v>
                </c:pt>
                <c:pt idx="186">
                  <c:v>2046.88</c:v>
                </c:pt>
                <c:pt idx="187">
                  <c:v>2047.28</c:v>
                </c:pt>
                <c:pt idx="188">
                  <c:v>2047.58</c:v>
                </c:pt>
                <c:pt idx="189">
                  <c:v>2048.08</c:v>
                </c:pt>
                <c:pt idx="190">
                  <c:v>2048.48</c:v>
                </c:pt>
                <c:pt idx="191">
                  <c:v>2048.88</c:v>
                </c:pt>
                <c:pt idx="192">
                  <c:v>2049.18</c:v>
                </c:pt>
                <c:pt idx="193">
                  <c:v>2049.68</c:v>
                </c:pt>
                <c:pt idx="194">
                  <c:v>2050.08</c:v>
                </c:pt>
                <c:pt idx="195">
                  <c:v>2050.78</c:v>
                </c:pt>
                <c:pt idx="196">
                  <c:v>2051.18</c:v>
                </c:pt>
                <c:pt idx="197">
                  <c:v>2051.58</c:v>
                </c:pt>
                <c:pt idx="198">
                  <c:v>2052.08</c:v>
                </c:pt>
                <c:pt idx="199">
                  <c:v>2082.18</c:v>
                </c:pt>
                <c:pt idx="200">
                  <c:v>2108.88</c:v>
                </c:pt>
                <c:pt idx="201">
                  <c:v>2126.98</c:v>
                </c:pt>
                <c:pt idx="202">
                  <c:v>2149.68</c:v>
                </c:pt>
                <c:pt idx="203">
                  <c:v>2156.68</c:v>
                </c:pt>
                <c:pt idx="204">
                  <c:v>2161.78</c:v>
                </c:pt>
                <c:pt idx="205">
                  <c:v>2165.48</c:v>
                </c:pt>
                <c:pt idx="206">
                  <c:v>2168.18</c:v>
                </c:pt>
                <c:pt idx="207">
                  <c:v>2171.58</c:v>
                </c:pt>
                <c:pt idx="208">
                  <c:v>2172.68</c:v>
                </c:pt>
                <c:pt idx="209">
                  <c:v>2173.48</c:v>
                </c:pt>
                <c:pt idx="210">
                  <c:v>2174.18</c:v>
                </c:pt>
                <c:pt idx="211">
                  <c:v>2174.78</c:v>
                </c:pt>
                <c:pt idx="212">
                  <c:v>2175.18</c:v>
                </c:pt>
                <c:pt idx="213">
                  <c:v>2175.48</c:v>
                </c:pt>
                <c:pt idx="214">
                  <c:v>2175.78</c:v>
                </c:pt>
                <c:pt idx="215">
                  <c:v>2176.08</c:v>
                </c:pt>
                <c:pt idx="216">
                  <c:v>2176.28</c:v>
                </c:pt>
                <c:pt idx="217">
                  <c:v>2176.58</c:v>
                </c:pt>
                <c:pt idx="218">
                  <c:v>2176.78</c:v>
                </c:pt>
                <c:pt idx="219">
                  <c:v>2176.88</c:v>
                </c:pt>
                <c:pt idx="220">
                  <c:v>2179.29</c:v>
                </c:pt>
                <c:pt idx="221">
                  <c:v>2179.4</c:v>
                </c:pt>
                <c:pt idx="222">
                  <c:v>2179.41</c:v>
                </c:pt>
                <c:pt idx="223">
                  <c:v>2179.4</c:v>
                </c:pt>
                <c:pt idx="224">
                  <c:v>2179.5</c:v>
                </c:pt>
                <c:pt idx="225">
                  <c:v>2179.49</c:v>
                </c:pt>
                <c:pt idx="226">
                  <c:v>2179.48</c:v>
                </c:pt>
                <c:pt idx="227">
                  <c:v>2179.48</c:v>
                </c:pt>
                <c:pt idx="228">
                  <c:v>2179.58</c:v>
                </c:pt>
                <c:pt idx="229">
                  <c:v>2179.59</c:v>
                </c:pt>
                <c:pt idx="230">
                  <c:v>2179.59</c:v>
                </c:pt>
                <c:pt idx="231">
                  <c:v>2179.58</c:v>
                </c:pt>
                <c:pt idx="232">
                  <c:v>2179.58</c:v>
                </c:pt>
                <c:pt idx="233">
                  <c:v>2179.68</c:v>
                </c:pt>
                <c:pt idx="234">
                  <c:v>2179.68</c:v>
                </c:pt>
                <c:pt idx="235">
                  <c:v>2179.68</c:v>
                </c:pt>
                <c:pt idx="236">
                  <c:v>2179.67</c:v>
                </c:pt>
                <c:pt idx="237">
                  <c:v>2179.68</c:v>
                </c:pt>
                <c:pt idx="238">
                  <c:v>2179.68</c:v>
                </c:pt>
                <c:pt idx="239">
                  <c:v>2179.68</c:v>
                </c:pt>
                <c:pt idx="240">
                  <c:v>2179.78</c:v>
                </c:pt>
                <c:pt idx="241">
                  <c:v>2179.78</c:v>
                </c:pt>
                <c:pt idx="242">
                  <c:v>2179.77</c:v>
                </c:pt>
                <c:pt idx="243">
                  <c:v>2179.78</c:v>
                </c:pt>
                <c:pt idx="244">
                  <c:v>2179.77</c:v>
                </c:pt>
                <c:pt idx="245">
                  <c:v>2179.77</c:v>
                </c:pt>
                <c:pt idx="246">
                  <c:v>2179.77</c:v>
                </c:pt>
                <c:pt idx="247">
                  <c:v>2179.77</c:v>
                </c:pt>
                <c:pt idx="248">
                  <c:v>2179.76</c:v>
                </c:pt>
                <c:pt idx="249">
                  <c:v>2179.84</c:v>
                </c:pt>
                <c:pt idx="250">
                  <c:v>2179.75</c:v>
                </c:pt>
                <c:pt idx="251">
                  <c:v>2179.74</c:v>
                </c:pt>
                <c:pt idx="252">
                  <c:v>2179.74</c:v>
                </c:pt>
                <c:pt idx="253">
                  <c:v>2179.83</c:v>
                </c:pt>
                <c:pt idx="254">
                  <c:v>2179.83</c:v>
                </c:pt>
                <c:pt idx="255">
                  <c:v>2179.73</c:v>
                </c:pt>
                <c:pt idx="256">
                  <c:v>2179.73</c:v>
                </c:pt>
                <c:pt idx="257">
                  <c:v>2179.73</c:v>
                </c:pt>
                <c:pt idx="258">
                  <c:v>2179.83</c:v>
                </c:pt>
                <c:pt idx="259">
                  <c:v>2179.82</c:v>
                </c:pt>
                <c:pt idx="260">
                  <c:v>2179.72</c:v>
                </c:pt>
                <c:pt idx="261">
                  <c:v>2179.73</c:v>
                </c:pt>
                <c:pt idx="262">
                  <c:v>2179.73</c:v>
                </c:pt>
                <c:pt idx="263">
                  <c:v>2179.73</c:v>
                </c:pt>
                <c:pt idx="264">
                  <c:v>2179.72</c:v>
                </c:pt>
                <c:pt idx="265">
                  <c:v>2179.72</c:v>
                </c:pt>
                <c:pt idx="266">
                  <c:v>2179.72</c:v>
                </c:pt>
                <c:pt idx="267">
                  <c:v>2179.71</c:v>
                </c:pt>
                <c:pt idx="268">
                  <c:v>2179.72</c:v>
                </c:pt>
                <c:pt idx="269">
                  <c:v>2179.71</c:v>
                </c:pt>
                <c:pt idx="270">
                  <c:v>2179.61</c:v>
                </c:pt>
                <c:pt idx="271">
                  <c:v>2179.61</c:v>
                </c:pt>
                <c:pt idx="272">
                  <c:v>2179.61</c:v>
                </c:pt>
                <c:pt idx="273">
                  <c:v>2179.61</c:v>
                </c:pt>
                <c:pt idx="274">
                  <c:v>2179.6</c:v>
                </c:pt>
                <c:pt idx="275">
                  <c:v>2179.61</c:v>
                </c:pt>
                <c:pt idx="276">
                  <c:v>2179.61</c:v>
                </c:pt>
                <c:pt idx="277">
                  <c:v>2179.61</c:v>
                </c:pt>
                <c:pt idx="278">
                  <c:v>2179.61</c:v>
                </c:pt>
                <c:pt idx="279">
                  <c:v>2179.61</c:v>
                </c:pt>
                <c:pt idx="280">
                  <c:v>2166.51</c:v>
                </c:pt>
                <c:pt idx="281">
                  <c:v>2146.11</c:v>
                </c:pt>
                <c:pt idx="282">
                  <c:v>2139.01</c:v>
                </c:pt>
                <c:pt idx="283">
                  <c:v>2138.11</c:v>
                </c:pt>
                <c:pt idx="284">
                  <c:v>2138.01</c:v>
                </c:pt>
                <c:pt idx="285">
                  <c:v>2138.01</c:v>
                </c:pt>
                <c:pt idx="286">
                  <c:v>2138.21</c:v>
                </c:pt>
                <c:pt idx="287">
                  <c:v>2138.31</c:v>
                </c:pt>
                <c:pt idx="288">
                  <c:v>2138.51</c:v>
                </c:pt>
                <c:pt idx="289">
                  <c:v>2138.61</c:v>
                </c:pt>
                <c:pt idx="290">
                  <c:v>2138.81</c:v>
                </c:pt>
                <c:pt idx="291">
                  <c:v>2139.01</c:v>
                </c:pt>
                <c:pt idx="292">
                  <c:v>2139.41</c:v>
                </c:pt>
                <c:pt idx="293">
                  <c:v>2139.51</c:v>
                </c:pt>
                <c:pt idx="294">
                  <c:v>2139.71</c:v>
                </c:pt>
                <c:pt idx="295">
                  <c:v>2139.91</c:v>
                </c:pt>
                <c:pt idx="296">
                  <c:v>2140.11</c:v>
                </c:pt>
                <c:pt idx="297">
                  <c:v>2140.31</c:v>
                </c:pt>
                <c:pt idx="298">
                  <c:v>2140.51</c:v>
                </c:pt>
                <c:pt idx="299">
                  <c:v>2140.81</c:v>
                </c:pt>
                <c:pt idx="300">
                  <c:v>2141.01</c:v>
                </c:pt>
                <c:pt idx="301">
                  <c:v>2141.21</c:v>
                </c:pt>
                <c:pt idx="302">
                  <c:v>2141.41</c:v>
                </c:pt>
                <c:pt idx="303">
                  <c:v>2141.61</c:v>
                </c:pt>
                <c:pt idx="304">
                  <c:v>2141.81</c:v>
                </c:pt>
                <c:pt idx="305">
                  <c:v>2142.01</c:v>
                </c:pt>
                <c:pt idx="306">
                  <c:v>2142.21</c:v>
                </c:pt>
                <c:pt idx="307">
                  <c:v>2142.41</c:v>
                </c:pt>
                <c:pt idx="308">
                  <c:v>2148.41</c:v>
                </c:pt>
                <c:pt idx="309">
                  <c:v>2153.71</c:v>
                </c:pt>
                <c:pt idx="310">
                  <c:v>2158.51</c:v>
                </c:pt>
                <c:pt idx="311">
                  <c:v>2158.61</c:v>
                </c:pt>
                <c:pt idx="312">
                  <c:v>2158.81</c:v>
                </c:pt>
                <c:pt idx="313">
                  <c:v>2158.91</c:v>
                </c:pt>
                <c:pt idx="314">
                  <c:v>2159.11</c:v>
                </c:pt>
                <c:pt idx="315">
                  <c:v>2159.21</c:v>
                </c:pt>
                <c:pt idx="316">
                  <c:v>2159.41</c:v>
                </c:pt>
                <c:pt idx="317">
                  <c:v>2159.51</c:v>
                </c:pt>
                <c:pt idx="318">
                  <c:v>2159.71</c:v>
                </c:pt>
                <c:pt idx="319">
                  <c:v>2159.81</c:v>
                </c:pt>
                <c:pt idx="320">
                  <c:v>2159.91</c:v>
                </c:pt>
                <c:pt idx="321">
                  <c:v>2160.01</c:v>
                </c:pt>
                <c:pt idx="322">
                  <c:v>2160.11</c:v>
                </c:pt>
                <c:pt idx="323">
                  <c:v>2160.31</c:v>
                </c:pt>
                <c:pt idx="324">
                  <c:v>2160.51</c:v>
                </c:pt>
                <c:pt idx="325">
                  <c:v>2160.61</c:v>
                </c:pt>
                <c:pt idx="326">
                  <c:v>2160.81</c:v>
                </c:pt>
                <c:pt idx="327">
                  <c:v>2164.41</c:v>
                </c:pt>
                <c:pt idx="328">
                  <c:v>2170.31</c:v>
                </c:pt>
                <c:pt idx="329">
                  <c:v>2173.71</c:v>
                </c:pt>
                <c:pt idx="330">
                  <c:v>2175.41</c:v>
                </c:pt>
                <c:pt idx="331">
                  <c:v>2176.51</c:v>
                </c:pt>
                <c:pt idx="332">
                  <c:v>2177.11</c:v>
                </c:pt>
                <c:pt idx="333">
                  <c:v>2177.91</c:v>
                </c:pt>
                <c:pt idx="334">
                  <c:v>2178.11</c:v>
                </c:pt>
                <c:pt idx="335">
                  <c:v>2178.31</c:v>
                </c:pt>
                <c:pt idx="336">
                  <c:v>2178.41</c:v>
                </c:pt>
                <c:pt idx="337">
                  <c:v>2178.51</c:v>
                </c:pt>
                <c:pt idx="338">
                  <c:v>2178.71</c:v>
                </c:pt>
                <c:pt idx="339">
                  <c:v>2178.81</c:v>
                </c:pt>
                <c:pt idx="340">
                  <c:v>2178.81</c:v>
                </c:pt>
                <c:pt idx="341">
                  <c:v>2179.41</c:v>
                </c:pt>
                <c:pt idx="342">
                  <c:v>2179.41</c:v>
                </c:pt>
                <c:pt idx="343">
                  <c:v>2179.41</c:v>
                </c:pt>
                <c:pt idx="344">
                  <c:v>2179.32</c:v>
                </c:pt>
                <c:pt idx="345">
                  <c:v>2179.32</c:v>
                </c:pt>
                <c:pt idx="346">
                  <c:v>2179.31</c:v>
                </c:pt>
                <c:pt idx="347">
                  <c:v>2179.31</c:v>
                </c:pt>
                <c:pt idx="348">
                  <c:v>2179.32</c:v>
                </c:pt>
                <c:pt idx="349">
                  <c:v>2179.32</c:v>
                </c:pt>
                <c:pt idx="350">
                  <c:v>2179.23</c:v>
                </c:pt>
                <c:pt idx="351">
                  <c:v>2179.22</c:v>
                </c:pt>
                <c:pt idx="352">
                  <c:v>2179.22</c:v>
                </c:pt>
                <c:pt idx="353">
                  <c:v>2179.22</c:v>
                </c:pt>
                <c:pt idx="354">
                  <c:v>2179.12</c:v>
                </c:pt>
                <c:pt idx="355">
                  <c:v>2179.12</c:v>
                </c:pt>
                <c:pt idx="356">
                  <c:v>2179.12</c:v>
                </c:pt>
                <c:pt idx="357">
                  <c:v>2179.12</c:v>
                </c:pt>
                <c:pt idx="358">
                  <c:v>2179.13</c:v>
                </c:pt>
                <c:pt idx="359">
                  <c:v>2179.04</c:v>
                </c:pt>
                <c:pt idx="360">
                  <c:v>2179.04</c:v>
                </c:pt>
                <c:pt idx="361">
                  <c:v>2179.04</c:v>
                </c:pt>
                <c:pt idx="362">
                  <c:v>2179.05</c:v>
                </c:pt>
                <c:pt idx="363">
                  <c:v>2178.95</c:v>
                </c:pt>
                <c:pt idx="364">
                  <c:v>2178.96</c:v>
                </c:pt>
                <c:pt idx="365">
                  <c:v>2178.97</c:v>
                </c:pt>
                <c:pt idx="366">
                  <c:v>2178.97</c:v>
                </c:pt>
                <c:pt idx="367">
                  <c:v>2178.97</c:v>
                </c:pt>
                <c:pt idx="368">
                  <c:v>2178.87</c:v>
                </c:pt>
                <c:pt idx="369">
                  <c:v>2178.87</c:v>
                </c:pt>
                <c:pt idx="370">
                  <c:v>2178.87</c:v>
                </c:pt>
                <c:pt idx="371">
                  <c:v>2178.87</c:v>
                </c:pt>
                <c:pt idx="372">
                  <c:v>2178.88</c:v>
                </c:pt>
                <c:pt idx="373">
                  <c:v>2178.77</c:v>
                </c:pt>
                <c:pt idx="374">
                  <c:v>2178.77</c:v>
                </c:pt>
                <c:pt idx="375">
                  <c:v>2178.78</c:v>
                </c:pt>
                <c:pt idx="376">
                  <c:v>2178.78</c:v>
                </c:pt>
                <c:pt idx="377">
                  <c:v>2178.78</c:v>
                </c:pt>
                <c:pt idx="378">
                  <c:v>2178.69</c:v>
                </c:pt>
                <c:pt idx="379">
                  <c:v>2178.69</c:v>
                </c:pt>
                <c:pt idx="380">
                  <c:v>2178.69</c:v>
                </c:pt>
                <c:pt idx="381">
                  <c:v>2178.69</c:v>
                </c:pt>
                <c:pt idx="382">
                  <c:v>2178.69</c:v>
                </c:pt>
                <c:pt idx="383">
                  <c:v>2178.69</c:v>
                </c:pt>
                <c:pt idx="384">
                  <c:v>2178.7</c:v>
                </c:pt>
                <c:pt idx="385">
                  <c:v>2178.69</c:v>
                </c:pt>
                <c:pt idx="386">
                  <c:v>2178.59</c:v>
                </c:pt>
                <c:pt idx="387">
                  <c:v>2178.59</c:v>
                </c:pt>
                <c:pt idx="388">
                  <c:v>2178.6</c:v>
                </c:pt>
                <c:pt idx="389">
                  <c:v>2178.59</c:v>
                </c:pt>
                <c:pt idx="390">
                  <c:v>2178.68</c:v>
                </c:pt>
                <c:pt idx="391">
                  <c:v>2178.57</c:v>
                </c:pt>
                <c:pt idx="392">
                  <c:v>2178.56</c:v>
                </c:pt>
                <c:pt idx="393">
                  <c:v>2178.66</c:v>
                </c:pt>
                <c:pt idx="394">
                  <c:v>2178.77</c:v>
                </c:pt>
                <c:pt idx="395">
                  <c:v>2178.76</c:v>
                </c:pt>
                <c:pt idx="396">
                  <c:v>2178.67</c:v>
                </c:pt>
                <c:pt idx="397">
                  <c:v>2178.67</c:v>
                </c:pt>
                <c:pt idx="398">
                  <c:v>2178.68</c:v>
                </c:pt>
                <c:pt idx="399">
                  <c:v>2178.68</c:v>
                </c:pt>
                <c:pt idx="400">
                  <c:v>2178.68</c:v>
                </c:pt>
                <c:pt idx="401">
                  <c:v>2178.69</c:v>
                </c:pt>
                <c:pt idx="402">
                  <c:v>2178.69</c:v>
                </c:pt>
                <c:pt idx="403">
                  <c:v>2178.69</c:v>
                </c:pt>
                <c:pt idx="404">
                  <c:v>2178.69</c:v>
                </c:pt>
                <c:pt idx="405">
                  <c:v>2178.7</c:v>
                </c:pt>
                <c:pt idx="406">
                  <c:v>2178.69</c:v>
                </c:pt>
                <c:pt idx="407">
                  <c:v>2178.69</c:v>
                </c:pt>
                <c:pt idx="408">
                  <c:v>2178.68</c:v>
                </c:pt>
                <c:pt idx="409">
                  <c:v>2178.69</c:v>
                </c:pt>
                <c:pt idx="410">
                  <c:v>2178.69</c:v>
                </c:pt>
                <c:pt idx="411">
                  <c:v>2178.68</c:v>
                </c:pt>
                <c:pt idx="412">
                  <c:v>2178.69</c:v>
                </c:pt>
                <c:pt idx="413">
                  <c:v>2178.69</c:v>
                </c:pt>
                <c:pt idx="414">
                  <c:v>2178.7</c:v>
                </c:pt>
                <c:pt idx="415">
                  <c:v>2178.8</c:v>
                </c:pt>
                <c:pt idx="416">
                  <c:v>2178.81</c:v>
                </c:pt>
                <c:pt idx="417">
                  <c:v>2178.81</c:v>
                </c:pt>
                <c:pt idx="418">
                  <c:v>2178.82</c:v>
                </c:pt>
                <c:pt idx="419">
                  <c:v>2178.83</c:v>
                </c:pt>
                <c:pt idx="420">
                  <c:v>2178.84</c:v>
                </c:pt>
                <c:pt idx="421">
                  <c:v>2178.84</c:v>
                </c:pt>
                <c:pt idx="422">
                  <c:v>2178.94</c:v>
                </c:pt>
                <c:pt idx="423">
                  <c:v>2149.04</c:v>
                </c:pt>
                <c:pt idx="424">
                  <c:v>2162.34</c:v>
                </c:pt>
                <c:pt idx="425">
                  <c:v>2170.95</c:v>
                </c:pt>
                <c:pt idx="426">
                  <c:v>2175.65</c:v>
                </c:pt>
                <c:pt idx="427">
                  <c:v>2177.66</c:v>
                </c:pt>
                <c:pt idx="428">
                  <c:v>2178.46</c:v>
                </c:pt>
                <c:pt idx="429">
                  <c:v>2178.76</c:v>
                </c:pt>
                <c:pt idx="430">
                  <c:v>2178.86</c:v>
                </c:pt>
                <c:pt idx="431">
                  <c:v>2178.95</c:v>
                </c:pt>
                <c:pt idx="432">
                  <c:v>2178.95</c:v>
                </c:pt>
                <c:pt idx="433">
                  <c:v>2178.93</c:v>
                </c:pt>
                <c:pt idx="434">
                  <c:v>2179.04</c:v>
                </c:pt>
                <c:pt idx="435">
                  <c:v>2178.95</c:v>
                </c:pt>
                <c:pt idx="436">
                  <c:v>2179.05</c:v>
                </c:pt>
                <c:pt idx="437">
                  <c:v>2179.05</c:v>
                </c:pt>
                <c:pt idx="438">
                  <c:v>2179.05</c:v>
                </c:pt>
                <c:pt idx="439">
                  <c:v>2178.95</c:v>
                </c:pt>
                <c:pt idx="440">
                  <c:v>2178.95</c:v>
                </c:pt>
                <c:pt idx="441">
                  <c:v>2178.65</c:v>
                </c:pt>
                <c:pt idx="442">
                  <c:v>2178.45</c:v>
                </c:pt>
                <c:pt idx="443">
                  <c:v>2178.35</c:v>
                </c:pt>
                <c:pt idx="444">
                  <c:v>2178.45</c:v>
                </c:pt>
                <c:pt idx="445">
                  <c:v>2178.55</c:v>
                </c:pt>
                <c:pt idx="446">
                  <c:v>2178.15</c:v>
                </c:pt>
                <c:pt idx="447">
                  <c:v>2177.85</c:v>
                </c:pt>
                <c:pt idx="448">
                  <c:v>2177.75</c:v>
                </c:pt>
                <c:pt idx="449">
                  <c:v>2177.65</c:v>
                </c:pt>
                <c:pt idx="450">
                  <c:v>2177.55</c:v>
                </c:pt>
                <c:pt idx="451">
                  <c:v>2177.35</c:v>
                </c:pt>
                <c:pt idx="452">
                  <c:v>2177.25</c:v>
                </c:pt>
                <c:pt idx="453">
                  <c:v>2177.05</c:v>
                </c:pt>
                <c:pt idx="454">
                  <c:v>2177.05</c:v>
                </c:pt>
                <c:pt idx="455">
                  <c:v>2176.95</c:v>
                </c:pt>
                <c:pt idx="456">
                  <c:v>2176.85</c:v>
                </c:pt>
                <c:pt idx="457">
                  <c:v>2176.55</c:v>
                </c:pt>
                <c:pt idx="458">
                  <c:v>2176.45</c:v>
                </c:pt>
                <c:pt idx="459">
                  <c:v>2176.45</c:v>
                </c:pt>
                <c:pt idx="460">
                  <c:v>2176.25</c:v>
                </c:pt>
                <c:pt idx="461">
                  <c:v>2176.15</c:v>
                </c:pt>
                <c:pt idx="462">
                  <c:v>2176.15</c:v>
                </c:pt>
                <c:pt idx="463">
                  <c:v>2175.85</c:v>
                </c:pt>
                <c:pt idx="464">
                  <c:v>2175.85</c:v>
                </c:pt>
                <c:pt idx="465">
                  <c:v>2175.75</c:v>
                </c:pt>
                <c:pt idx="466">
                  <c:v>2175.75</c:v>
                </c:pt>
                <c:pt idx="467">
                  <c:v>2175.65</c:v>
                </c:pt>
                <c:pt idx="468">
                  <c:v>2175.55</c:v>
                </c:pt>
                <c:pt idx="469">
                  <c:v>2175.45</c:v>
                </c:pt>
                <c:pt idx="470">
                  <c:v>2175.25</c:v>
                </c:pt>
                <c:pt idx="471">
                  <c:v>2175.25</c:v>
                </c:pt>
                <c:pt idx="472">
                  <c:v>2175.15</c:v>
                </c:pt>
                <c:pt idx="473">
                  <c:v>2175.05</c:v>
                </c:pt>
                <c:pt idx="474">
                  <c:v>2174.95</c:v>
                </c:pt>
                <c:pt idx="475">
                  <c:v>2175.05</c:v>
                </c:pt>
                <c:pt idx="476">
                  <c:v>2174.85</c:v>
                </c:pt>
                <c:pt idx="477">
                  <c:v>2174.74</c:v>
                </c:pt>
                <c:pt idx="478">
                  <c:v>2174.65</c:v>
                </c:pt>
                <c:pt idx="479">
                  <c:v>2174.64</c:v>
                </c:pt>
                <c:pt idx="480">
                  <c:v>2174.55</c:v>
                </c:pt>
                <c:pt idx="481">
                  <c:v>2174.55</c:v>
                </c:pt>
                <c:pt idx="482">
                  <c:v>2174.35</c:v>
                </c:pt>
                <c:pt idx="483">
                  <c:v>2174.35</c:v>
                </c:pt>
                <c:pt idx="484">
                  <c:v>2174.35</c:v>
                </c:pt>
                <c:pt idx="485">
                  <c:v>2174.25</c:v>
                </c:pt>
                <c:pt idx="486">
                  <c:v>2174.05</c:v>
                </c:pt>
                <c:pt idx="487">
                  <c:v>2174.05</c:v>
                </c:pt>
                <c:pt idx="488">
                  <c:v>2174.05</c:v>
                </c:pt>
                <c:pt idx="489">
                  <c:v>2173.85</c:v>
                </c:pt>
                <c:pt idx="490">
                  <c:v>2173.85</c:v>
                </c:pt>
                <c:pt idx="491">
                  <c:v>2173.85</c:v>
                </c:pt>
                <c:pt idx="492">
                  <c:v>2173.75</c:v>
                </c:pt>
                <c:pt idx="493">
                  <c:v>2173.65</c:v>
                </c:pt>
                <c:pt idx="494">
                  <c:v>2173.45</c:v>
                </c:pt>
                <c:pt idx="495">
                  <c:v>2173.44</c:v>
                </c:pt>
                <c:pt idx="496">
                  <c:v>2169.55</c:v>
                </c:pt>
                <c:pt idx="497">
                  <c:v>2166.24</c:v>
                </c:pt>
                <c:pt idx="498">
                  <c:v>2163.34</c:v>
                </c:pt>
                <c:pt idx="499">
                  <c:v>2160.15</c:v>
                </c:pt>
                <c:pt idx="500">
                  <c:v>2157.74</c:v>
                </c:pt>
                <c:pt idx="501">
                  <c:v>2155.54</c:v>
                </c:pt>
                <c:pt idx="502">
                  <c:v>2153.44</c:v>
                </c:pt>
                <c:pt idx="503">
                  <c:v>2151.54</c:v>
                </c:pt>
                <c:pt idx="504">
                  <c:v>2149.64</c:v>
                </c:pt>
                <c:pt idx="505">
                  <c:v>2147.83</c:v>
                </c:pt>
                <c:pt idx="506">
                  <c:v>2146.13</c:v>
                </c:pt>
                <c:pt idx="507">
                  <c:v>2144.53</c:v>
                </c:pt>
                <c:pt idx="508">
                  <c:v>2142.83</c:v>
                </c:pt>
                <c:pt idx="509">
                  <c:v>2141.34</c:v>
                </c:pt>
                <c:pt idx="510">
                  <c:v>2136.03</c:v>
                </c:pt>
                <c:pt idx="511">
                  <c:v>2132.15</c:v>
                </c:pt>
                <c:pt idx="512">
                  <c:v>2129.25</c:v>
                </c:pt>
                <c:pt idx="513">
                  <c:v>2127.15</c:v>
                </c:pt>
                <c:pt idx="514">
                  <c:v>2125.46</c:v>
                </c:pt>
                <c:pt idx="515">
                  <c:v>2124.24</c:v>
                </c:pt>
                <c:pt idx="516">
                  <c:v>2123.22</c:v>
                </c:pt>
                <c:pt idx="517">
                  <c:v>2122.4</c:v>
                </c:pt>
                <c:pt idx="518">
                  <c:v>2122.01</c:v>
                </c:pt>
                <c:pt idx="519">
                  <c:v>2121.64</c:v>
                </c:pt>
                <c:pt idx="520">
                  <c:v>2121.35</c:v>
                </c:pt>
                <c:pt idx="521">
                  <c:v>2121.25</c:v>
                </c:pt>
                <c:pt idx="522">
                  <c:v>2121.16</c:v>
                </c:pt>
                <c:pt idx="523">
                  <c:v>2120.86</c:v>
                </c:pt>
                <c:pt idx="524">
                  <c:v>2120.86</c:v>
                </c:pt>
                <c:pt idx="525">
                  <c:v>2120.66</c:v>
                </c:pt>
                <c:pt idx="526">
                  <c:v>2120.56</c:v>
                </c:pt>
                <c:pt idx="527">
                  <c:v>2120.54</c:v>
                </c:pt>
                <c:pt idx="528">
                  <c:v>2120.32</c:v>
                </c:pt>
                <c:pt idx="529">
                  <c:v>2120.22</c:v>
                </c:pt>
                <c:pt idx="530">
                  <c:v>2120.22</c:v>
                </c:pt>
                <c:pt idx="531">
                  <c:v>2120.03</c:v>
                </c:pt>
                <c:pt idx="532">
                  <c:v>2120.03</c:v>
                </c:pt>
                <c:pt idx="533">
                  <c:v>2119.92</c:v>
                </c:pt>
                <c:pt idx="534">
                  <c:v>2119.92</c:v>
                </c:pt>
                <c:pt idx="535">
                  <c:v>2119.93</c:v>
                </c:pt>
                <c:pt idx="536">
                  <c:v>2119.93</c:v>
                </c:pt>
                <c:pt idx="537">
                  <c:v>2119.92</c:v>
                </c:pt>
                <c:pt idx="538">
                  <c:v>2120.01</c:v>
                </c:pt>
                <c:pt idx="539">
                  <c:v>2120.01</c:v>
                </c:pt>
                <c:pt idx="540">
                  <c:v>2119.9</c:v>
                </c:pt>
                <c:pt idx="541">
                  <c:v>2119.89</c:v>
                </c:pt>
                <c:pt idx="542">
                  <c:v>2119.89</c:v>
                </c:pt>
                <c:pt idx="543">
                  <c:v>2119.98</c:v>
                </c:pt>
                <c:pt idx="544">
                  <c:v>2119.97</c:v>
                </c:pt>
                <c:pt idx="545">
                  <c:v>2119.98</c:v>
                </c:pt>
                <c:pt idx="546">
                  <c:v>2120.08</c:v>
                </c:pt>
                <c:pt idx="547">
                  <c:v>2120.07</c:v>
                </c:pt>
                <c:pt idx="548">
                  <c:v>2120.17</c:v>
                </c:pt>
                <c:pt idx="549">
                  <c:v>2120.17</c:v>
                </c:pt>
                <c:pt idx="550">
                  <c:v>2120.16</c:v>
                </c:pt>
                <c:pt idx="551">
                  <c:v>2120.26</c:v>
                </c:pt>
                <c:pt idx="552">
                  <c:v>2120.25</c:v>
                </c:pt>
                <c:pt idx="553">
                  <c:v>2120.35</c:v>
                </c:pt>
                <c:pt idx="554">
                  <c:v>2120.24</c:v>
                </c:pt>
                <c:pt idx="555">
                  <c:v>2120.33</c:v>
                </c:pt>
                <c:pt idx="556">
                  <c:v>2120.34</c:v>
                </c:pt>
                <c:pt idx="557">
                  <c:v>2120.34</c:v>
                </c:pt>
                <c:pt idx="558">
                  <c:v>2120.33</c:v>
                </c:pt>
                <c:pt idx="559">
                  <c:v>2120.32</c:v>
                </c:pt>
                <c:pt idx="560">
                  <c:v>2120.31</c:v>
                </c:pt>
                <c:pt idx="561">
                  <c:v>2120.4</c:v>
                </c:pt>
                <c:pt idx="562">
                  <c:v>2120.49</c:v>
                </c:pt>
                <c:pt idx="563">
                  <c:v>2120.78</c:v>
                </c:pt>
                <c:pt idx="564">
                  <c:v>2120.97</c:v>
                </c:pt>
                <c:pt idx="565">
                  <c:v>2121.27</c:v>
                </c:pt>
                <c:pt idx="566">
                  <c:v>2121.45</c:v>
                </c:pt>
                <c:pt idx="567">
                  <c:v>2121.54</c:v>
                </c:pt>
                <c:pt idx="568">
                  <c:v>2121.63</c:v>
                </c:pt>
                <c:pt idx="569">
                  <c:v>2121.82</c:v>
                </c:pt>
                <c:pt idx="570">
                  <c:v>2121.81</c:v>
                </c:pt>
                <c:pt idx="571">
                  <c:v>2121.91</c:v>
                </c:pt>
                <c:pt idx="572">
                  <c:v>2122.01</c:v>
                </c:pt>
                <c:pt idx="573">
                  <c:v>2122</c:v>
                </c:pt>
                <c:pt idx="574">
                  <c:v>2122.1</c:v>
                </c:pt>
                <c:pt idx="575">
                  <c:v>2122.1</c:v>
                </c:pt>
                <c:pt idx="576">
                  <c:v>2122.1</c:v>
                </c:pt>
                <c:pt idx="577">
                  <c:v>2122.1</c:v>
                </c:pt>
                <c:pt idx="578">
                  <c:v>2122.09</c:v>
                </c:pt>
                <c:pt idx="579">
                  <c:v>2122.1</c:v>
                </c:pt>
                <c:pt idx="580">
                  <c:v>2122</c:v>
                </c:pt>
                <c:pt idx="581">
                  <c:v>2122.1</c:v>
                </c:pt>
                <c:pt idx="582">
                  <c:v>2122.2</c:v>
                </c:pt>
                <c:pt idx="583">
                  <c:v>2122.1</c:v>
                </c:pt>
                <c:pt idx="584">
                  <c:v>2122.01</c:v>
                </c:pt>
                <c:pt idx="585">
                  <c:v>2122.01</c:v>
                </c:pt>
                <c:pt idx="586">
                  <c:v>2122.01</c:v>
                </c:pt>
                <c:pt idx="587">
                  <c:v>2121.91</c:v>
                </c:pt>
                <c:pt idx="588">
                  <c:v>2121.91</c:v>
                </c:pt>
                <c:pt idx="589">
                  <c:v>2121.91</c:v>
                </c:pt>
                <c:pt idx="590">
                  <c:v>2121.91</c:v>
                </c:pt>
                <c:pt idx="591">
                  <c:v>2121.82</c:v>
                </c:pt>
                <c:pt idx="592">
                  <c:v>2121.82</c:v>
                </c:pt>
                <c:pt idx="593">
                  <c:v>2121.72</c:v>
                </c:pt>
                <c:pt idx="594">
                  <c:v>2121.71</c:v>
                </c:pt>
                <c:pt idx="595">
                  <c:v>2121.71</c:v>
                </c:pt>
                <c:pt idx="596">
                  <c:v>2121.62</c:v>
                </c:pt>
                <c:pt idx="597">
                  <c:v>2121.61</c:v>
                </c:pt>
                <c:pt idx="598">
                  <c:v>2121.6</c:v>
                </c:pt>
                <c:pt idx="599">
                  <c:v>2121.4</c:v>
                </c:pt>
                <c:pt idx="600">
                  <c:v>2121.5</c:v>
                </c:pt>
                <c:pt idx="601">
                  <c:v>2121.5</c:v>
                </c:pt>
                <c:pt idx="602">
                  <c:v>2121.49</c:v>
                </c:pt>
                <c:pt idx="603">
                  <c:v>2121.49</c:v>
                </c:pt>
                <c:pt idx="604">
                  <c:v>2121.49</c:v>
                </c:pt>
                <c:pt idx="605">
                  <c:v>2121.49</c:v>
                </c:pt>
                <c:pt idx="606">
                  <c:v>2121.4</c:v>
                </c:pt>
                <c:pt idx="607">
                  <c:v>2121.3</c:v>
                </c:pt>
                <c:pt idx="608">
                  <c:v>2121.41</c:v>
                </c:pt>
                <c:pt idx="609">
                  <c:v>2121.41</c:v>
                </c:pt>
                <c:pt idx="610">
                  <c:v>2121.41</c:v>
                </c:pt>
                <c:pt idx="611">
                  <c:v>2121.31</c:v>
                </c:pt>
                <c:pt idx="612">
                  <c:v>2121.21</c:v>
                </c:pt>
                <c:pt idx="613">
                  <c:v>2121.21</c:v>
                </c:pt>
                <c:pt idx="614">
                  <c:v>2121.21</c:v>
                </c:pt>
                <c:pt idx="615">
                  <c:v>2121.22</c:v>
                </c:pt>
                <c:pt idx="616">
                  <c:v>2121.13</c:v>
                </c:pt>
                <c:pt idx="617">
                  <c:v>2121.14</c:v>
                </c:pt>
                <c:pt idx="618">
                  <c:v>2121.14</c:v>
                </c:pt>
                <c:pt idx="619">
                  <c:v>2121.14</c:v>
                </c:pt>
                <c:pt idx="620">
                  <c:v>2121.14</c:v>
                </c:pt>
                <c:pt idx="621">
                  <c:v>2123.54</c:v>
                </c:pt>
                <c:pt idx="622">
                  <c:v>2153.94</c:v>
                </c:pt>
                <c:pt idx="623">
                  <c:v>2161.64</c:v>
                </c:pt>
                <c:pt idx="624">
                  <c:v>2166.54</c:v>
                </c:pt>
                <c:pt idx="625">
                  <c:v>2169.74</c:v>
                </c:pt>
                <c:pt idx="626">
                  <c:v>2171.84</c:v>
                </c:pt>
                <c:pt idx="627">
                  <c:v>2173.24</c:v>
                </c:pt>
                <c:pt idx="628">
                  <c:v>2174.24</c:v>
                </c:pt>
                <c:pt idx="629">
                  <c:v>2175.04</c:v>
                </c:pt>
                <c:pt idx="630">
                  <c:v>2175.54</c:v>
                </c:pt>
                <c:pt idx="631">
                  <c:v>2176.24</c:v>
                </c:pt>
                <c:pt idx="632">
                  <c:v>2176.54</c:v>
                </c:pt>
                <c:pt idx="633">
                  <c:v>2176.74</c:v>
                </c:pt>
                <c:pt idx="634">
                  <c:v>2176.84</c:v>
                </c:pt>
                <c:pt idx="635">
                  <c:v>2177.04</c:v>
                </c:pt>
                <c:pt idx="636">
                  <c:v>2177.24</c:v>
                </c:pt>
                <c:pt idx="637">
                  <c:v>2177.34</c:v>
                </c:pt>
                <c:pt idx="638">
                  <c:v>2177.44</c:v>
                </c:pt>
                <c:pt idx="639">
                  <c:v>2178.34</c:v>
                </c:pt>
                <c:pt idx="640">
                  <c:v>2178.64</c:v>
                </c:pt>
                <c:pt idx="641">
                  <c:v>2178.74</c:v>
                </c:pt>
                <c:pt idx="642">
                  <c:v>2178.84</c:v>
                </c:pt>
                <c:pt idx="643">
                  <c:v>2178.83</c:v>
                </c:pt>
                <c:pt idx="644">
                  <c:v>2178.83</c:v>
                </c:pt>
                <c:pt idx="645">
                  <c:v>2178.92</c:v>
                </c:pt>
                <c:pt idx="646">
                  <c:v>2178.92</c:v>
                </c:pt>
                <c:pt idx="647">
                  <c:v>2178.91</c:v>
                </c:pt>
                <c:pt idx="648">
                  <c:v>2178.91</c:v>
                </c:pt>
                <c:pt idx="649">
                  <c:v>2178.91</c:v>
                </c:pt>
                <c:pt idx="650">
                  <c:v>2178.92</c:v>
                </c:pt>
                <c:pt idx="651">
                  <c:v>2179.03</c:v>
                </c:pt>
                <c:pt idx="652">
                  <c:v>2179.03</c:v>
                </c:pt>
                <c:pt idx="653">
                  <c:v>2179.03</c:v>
                </c:pt>
                <c:pt idx="654">
                  <c:v>2179.03</c:v>
                </c:pt>
                <c:pt idx="655">
                  <c:v>2179.03</c:v>
                </c:pt>
                <c:pt idx="656">
                  <c:v>2179.02</c:v>
                </c:pt>
                <c:pt idx="657">
                  <c:v>2179.03</c:v>
                </c:pt>
                <c:pt idx="658">
                  <c:v>2179.12</c:v>
                </c:pt>
                <c:pt idx="659">
                  <c:v>2179.11</c:v>
                </c:pt>
                <c:pt idx="660">
                  <c:v>2179.12</c:v>
                </c:pt>
                <c:pt idx="661">
                  <c:v>2179.13</c:v>
                </c:pt>
                <c:pt idx="662">
                  <c:v>2179.13</c:v>
                </c:pt>
                <c:pt idx="663">
                  <c:v>2179.14</c:v>
                </c:pt>
                <c:pt idx="664">
                  <c:v>2179.14</c:v>
                </c:pt>
                <c:pt idx="665">
                  <c:v>2179.23</c:v>
                </c:pt>
                <c:pt idx="666">
                  <c:v>2179.23</c:v>
                </c:pt>
                <c:pt idx="667">
                  <c:v>2179.23</c:v>
                </c:pt>
                <c:pt idx="668">
                  <c:v>2179.23</c:v>
                </c:pt>
                <c:pt idx="669">
                  <c:v>2179.33</c:v>
                </c:pt>
                <c:pt idx="670">
                  <c:v>2179.32</c:v>
                </c:pt>
                <c:pt idx="671">
                  <c:v>2179.32</c:v>
                </c:pt>
                <c:pt idx="672">
                  <c:v>2179.32</c:v>
                </c:pt>
                <c:pt idx="673">
                  <c:v>2179.42</c:v>
                </c:pt>
                <c:pt idx="674">
                  <c:v>2179.41</c:v>
                </c:pt>
                <c:pt idx="675">
                  <c:v>2179.42</c:v>
                </c:pt>
                <c:pt idx="676">
                  <c:v>2179.41</c:v>
                </c:pt>
                <c:pt idx="677">
                  <c:v>2179.42</c:v>
                </c:pt>
                <c:pt idx="678">
                  <c:v>2179.41</c:v>
                </c:pt>
                <c:pt idx="679">
                  <c:v>2179.51</c:v>
                </c:pt>
                <c:pt idx="680">
                  <c:v>2179.51</c:v>
                </c:pt>
                <c:pt idx="681">
                  <c:v>2179.5</c:v>
                </c:pt>
                <c:pt idx="682">
                  <c:v>2179.5</c:v>
                </c:pt>
                <c:pt idx="683">
                  <c:v>2179.5</c:v>
                </c:pt>
                <c:pt idx="684">
                  <c:v>2179.5</c:v>
                </c:pt>
                <c:pt idx="685">
                  <c:v>2179.5</c:v>
                </c:pt>
                <c:pt idx="686">
                  <c:v>2179.6</c:v>
                </c:pt>
                <c:pt idx="687">
                  <c:v>2179.6</c:v>
                </c:pt>
                <c:pt idx="688">
                  <c:v>2179.6</c:v>
                </c:pt>
                <c:pt idx="689">
                  <c:v>2179.6</c:v>
                </c:pt>
                <c:pt idx="690">
                  <c:v>2179.6</c:v>
                </c:pt>
                <c:pt idx="691">
                  <c:v>2179.6</c:v>
                </c:pt>
                <c:pt idx="692">
                  <c:v>2179.61</c:v>
                </c:pt>
                <c:pt idx="693">
                  <c:v>2179.61</c:v>
                </c:pt>
                <c:pt idx="694">
                  <c:v>2179.7</c:v>
                </c:pt>
                <c:pt idx="695">
                  <c:v>2179.7</c:v>
                </c:pt>
                <c:pt idx="696">
                  <c:v>2179.7</c:v>
                </c:pt>
                <c:pt idx="697">
                  <c:v>2179.69</c:v>
                </c:pt>
                <c:pt idx="698">
                  <c:v>2179.68</c:v>
                </c:pt>
                <c:pt idx="699">
                  <c:v>2179.68</c:v>
                </c:pt>
                <c:pt idx="700">
                  <c:v>2179.68</c:v>
                </c:pt>
                <c:pt idx="701">
                  <c:v>2179.68</c:v>
                </c:pt>
                <c:pt idx="702">
                  <c:v>2179.67</c:v>
                </c:pt>
                <c:pt idx="703">
                  <c:v>2179.67</c:v>
                </c:pt>
                <c:pt idx="704">
                  <c:v>2179.67</c:v>
                </c:pt>
                <c:pt idx="705">
                  <c:v>2179.66</c:v>
                </c:pt>
                <c:pt idx="706">
                  <c:v>2179.67</c:v>
                </c:pt>
                <c:pt idx="707">
                  <c:v>2179.67</c:v>
                </c:pt>
                <c:pt idx="708">
                  <c:v>2179.76</c:v>
                </c:pt>
                <c:pt idx="709">
                  <c:v>2179.65</c:v>
                </c:pt>
                <c:pt idx="710">
                  <c:v>2179.64</c:v>
                </c:pt>
                <c:pt idx="711">
                  <c:v>2179.74</c:v>
                </c:pt>
                <c:pt idx="712">
                  <c:v>2179.64</c:v>
                </c:pt>
                <c:pt idx="713">
                  <c:v>2179.63</c:v>
                </c:pt>
                <c:pt idx="714">
                  <c:v>2179.62</c:v>
                </c:pt>
                <c:pt idx="715">
                  <c:v>2179.62</c:v>
                </c:pt>
                <c:pt idx="716">
                  <c:v>2179.62</c:v>
                </c:pt>
                <c:pt idx="717">
                  <c:v>2179.62</c:v>
                </c:pt>
                <c:pt idx="718">
                  <c:v>2179.61</c:v>
                </c:pt>
                <c:pt idx="719">
                  <c:v>2179.6</c:v>
                </c:pt>
                <c:pt idx="720">
                  <c:v>2179.61</c:v>
                </c:pt>
                <c:pt idx="721">
                  <c:v>2179.6</c:v>
                </c:pt>
                <c:pt idx="722">
                  <c:v>2179.6</c:v>
                </c:pt>
                <c:pt idx="723">
                  <c:v>2179.59</c:v>
                </c:pt>
                <c:pt idx="724">
                  <c:v>2179.6</c:v>
                </c:pt>
                <c:pt idx="725">
                  <c:v>2179.59</c:v>
                </c:pt>
                <c:pt idx="726">
                  <c:v>2179.59</c:v>
                </c:pt>
                <c:pt idx="727">
                  <c:v>2179.49</c:v>
                </c:pt>
                <c:pt idx="728">
                  <c:v>2179.49</c:v>
                </c:pt>
                <c:pt idx="729">
                  <c:v>2179.49</c:v>
                </c:pt>
                <c:pt idx="730">
                  <c:v>2179.49</c:v>
                </c:pt>
                <c:pt idx="731">
                  <c:v>2179.48</c:v>
                </c:pt>
                <c:pt idx="732">
                  <c:v>2179.48</c:v>
                </c:pt>
                <c:pt idx="733">
                  <c:v>2179.39</c:v>
                </c:pt>
                <c:pt idx="734">
                  <c:v>2179.38</c:v>
                </c:pt>
                <c:pt idx="735">
                  <c:v>2179.39</c:v>
                </c:pt>
                <c:pt idx="736">
                  <c:v>2179.38</c:v>
                </c:pt>
                <c:pt idx="737">
                  <c:v>2179.39</c:v>
                </c:pt>
                <c:pt idx="738">
                  <c:v>2179.28</c:v>
                </c:pt>
                <c:pt idx="739">
                  <c:v>2179.28</c:v>
                </c:pt>
                <c:pt idx="740">
                  <c:v>2154.09</c:v>
                </c:pt>
                <c:pt idx="741">
                  <c:v>2165.99</c:v>
                </c:pt>
                <c:pt idx="742">
                  <c:v>2173.19</c:v>
                </c:pt>
                <c:pt idx="743">
                  <c:v>2176.88</c:v>
                </c:pt>
                <c:pt idx="744">
                  <c:v>2178.29</c:v>
                </c:pt>
                <c:pt idx="745">
                  <c:v>2178.79</c:v>
                </c:pt>
                <c:pt idx="746">
                  <c:v>2179</c:v>
                </c:pt>
                <c:pt idx="747">
                  <c:v>2179</c:v>
                </c:pt>
                <c:pt idx="748">
                  <c:v>2179</c:v>
                </c:pt>
                <c:pt idx="749">
                  <c:v>2178.99</c:v>
                </c:pt>
                <c:pt idx="750">
                  <c:v>2178.99</c:v>
                </c:pt>
                <c:pt idx="751">
                  <c:v>2179.08</c:v>
                </c:pt>
                <c:pt idx="752">
                  <c:v>2179.18</c:v>
                </c:pt>
                <c:pt idx="753">
                  <c:v>2179.38</c:v>
                </c:pt>
                <c:pt idx="754">
                  <c:v>2179.38</c:v>
                </c:pt>
                <c:pt idx="755">
                  <c:v>2179.38</c:v>
                </c:pt>
                <c:pt idx="756">
                  <c:v>2179.38</c:v>
                </c:pt>
                <c:pt idx="757">
                  <c:v>2179.38</c:v>
                </c:pt>
                <c:pt idx="758">
                  <c:v>2178.98</c:v>
                </c:pt>
                <c:pt idx="759">
                  <c:v>2179.38</c:v>
                </c:pt>
                <c:pt idx="760">
                  <c:v>2179.08</c:v>
                </c:pt>
                <c:pt idx="761">
                  <c:v>2178.28</c:v>
                </c:pt>
                <c:pt idx="762">
                  <c:v>2177.98</c:v>
                </c:pt>
                <c:pt idx="763">
                  <c:v>2178.08</c:v>
                </c:pt>
                <c:pt idx="764">
                  <c:v>2177.98</c:v>
                </c:pt>
                <c:pt idx="765">
                  <c:v>2177.68</c:v>
                </c:pt>
                <c:pt idx="766">
                  <c:v>2177.08</c:v>
                </c:pt>
                <c:pt idx="767">
                  <c:v>2176.48</c:v>
                </c:pt>
                <c:pt idx="768">
                  <c:v>2176.08</c:v>
                </c:pt>
                <c:pt idx="769">
                  <c:v>2175.78</c:v>
                </c:pt>
                <c:pt idx="770">
                  <c:v>2175.38</c:v>
                </c:pt>
                <c:pt idx="771">
                  <c:v>2174.88</c:v>
                </c:pt>
                <c:pt idx="772">
                  <c:v>2174.58</c:v>
                </c:pt>
                <c:pt idx="773">
                  <c:v>2174.28</c:v>
                </c:pt>
                <c:pt idx="774">
                  <c:v>2174.08</c:v>
                </c:pt>
                <c:pt idx="775">
                  <c:v>2173.18</c:v>
                </c:pt>
                <c:pt idx="776">
                  <c:v>2172.88</c:v>
                </c:pt>
                <c:pt idx="777">
                  <c:v>2172.98</c:v>
                </c:pt>
                <c:pt idx="778">
                  <c:v>2172.48</c:v>
                </c:pt>
                <c:pt idx="779">
                  <c:v>2172.18</c:v>
                </c:pt>
                <c:pt idx="780">
                  <c:v>2171.78</c:v>
                </c:pt>
                <c:pt idx="781">
                  <c:v>2171.68</c:v>
                </c:pt>
                <c:pt idx="782">
                  <c:v>2171.38</c:v>
                </c:pt>
                <c:pt idx="783">
                  <c:v>2171.28</c:v>
                </c:pt>
                <c:pt idx="784">
                  <c:v>2170.78</c:v>
                </c:pt>
                <c:pt idx="785">
                  <c:v>2170.48</c:v>
                </c:pt>
                <c:pt idx="786">
                  <c:v>2170.18</c:v>
                </c:pt>
                <c:pt idx="787">
                  <c:v>2170.08</c:v>
                </c:pt>
                <c:pt idx="788">
                  <c:v>2169.78</c:v>
                </c:pt>
                <c:pt idx="789">
                  <c:v>2169.58</c:v>
                </c:pt>
                <c:pt idx="790">
                  <c:v>2169.18</c:v>
                </c:pt>
                <c:pt idx="791">
                  <c:v>2168.88</c:v>
                </c:pt>
                <c:pt idx="792">
                  <c:v>2168.58</c:v>
                </c:pt>
                <c:pt idx="793">
                  <c:v>2168.38</c:v>
                </c:pt>
                <c:pt idx="794">
                  <c:v>2168.18</c:v>
                </c:pt>
                <c:pt idx="795">
                  <c:v>2167.98</c:v>
                </c:pt>
                <c:pt idx="796">
                  <c:v>2167.48</c:v>
                </c:pt>
                <c:pt idx="797">
                  <c:v>2167.28</c:v>
                </c:pt>
                <c:pt idx="798">
                  <c:v>2167.07</c:v>
                </c:pt>
                <c:pt idx="799">
                  <c:v>2166.87</c:v>
                </c:pt>
                <c:pt idx="800">
                  <c:v>2166.57</c:v>
                </c:pt>
                <c:pt idx="801">
                  <c:v>2166.38</c:v>
                </c:pt>
                <c:pt idx="802">
                  <c:v>2166.18</c:v>
                </c:pt>
                <c:pt idx="803">
                  <c:v>2165.88</c:v>
                </c:pt>
                <c:pt idx="804">
                  <c:v>2165.68</c:v>
                </c:pt>
                <c:pt idx="805">
                  <c:v>2165.28</c:v>
                </c:pt>
                <c:pt idx="806">
                  <c:v>2164.98</c:v>
                </c:pt>
                <c:pt idx="807">
                  <c:v>2164.87</c:v>
                </c:pt>
                <c:pt idx="808">
                  <c:v>2164.58</c:v>
                </c:pt>
                <c:pt idx="809">
                  <c:v>2164.38</c:v>
                </c:pt>
                <c:pt idx="810">
                  <c:v>2164.07</c:v>
                </c:pt>
                <c:pt idx="811">
                  <c:v>2163.78</c:v>
                </c:pt>
                <c:pt idx="812">
                  <c:v>2163.58</c:v>
                </c:pt>
                <c:pt idx="813">
                  <c:v>2163.07</c:v>
                </c:pt>
                <c:pt idx="814">
                  <c:v>2147.48</c:v>
                </c:pt>
                <c:pt idx="815">
                  <c:v>2133.47</c:v>
                </c:pt>
                <c:pt idx="816">
                  <c:v>2120.78</c:v>
                </c:pt>
                <c:pt idx="817">
                  <c:v>2108.78</c:v>
                </c:pt>
                <c:pt idx="818">
                  <c:v>2096.87</c:v>
                </c:pt>
                <c:pt idx="819">
                  <c:v>2085.87</c:v>
                </c:pt>
                <c:pt idx="820">
                  <c:v>2075.31</c:v>
                </c:pt>
                <c:pt idx="821">
                  <c:v>2064.78</c:v>
                </c:pt>
                <c:pt idx="822">
                  <c:v>2053.98</c:v>
                </c:pt>
                <c:pt idx="823">
                  <c:v>2044.08</c:v>
                </c:pt>
                <c:pt idx="824">
                  <c:v>2034.88</c:v>
                </c:pt>
                <c:pt idx="825">
                  <c:v>2025.87</c:v>
                </c:pt>
                <c:pt idx="826">
                  <c:v>2019.08</c:v>
                </c:pt>
                <c:pt idx="827">
                  <c:v>2011.17</c:v>
                </c:pt>
                <c:pt idx="828">
                  <c:v>2003.67</c:v>
                </c:pt>
                <c:pt idx="829">
                  <c:v>1996.76</c:v>
                </c:pt>
                <c:pt idx="830">
                  <c:v>1989.27</c:v>
                </c:pt>
                <c:pt idx="831">
                  <c:v>1982.17</c:v>
                </c:pt>
                <c:pt idx="832">
                  <c:v>1974.27</c:v>
                </c:pt>
                <c:pt idx="833">
                  <c:v>1967.57</c:v>
                </c:pt>
                <c:pt idx="834">
                  <c:v>1961.38</c:v>
                </c:pt>
                <c:pt idx="835">
                  <c:v>1957.38</c:v>
                </c:pt>
                <c:pt idx="836">
                  <c:v>1951.47</c:v>
                </c:pt>
                <c:pt idx="837">
                  <c:v>1945.98</c:v>
                </c:pt>
                <c:pt idx="838">
                  <c:v>1941.07</c:v>
                </c:pt>
                <c:pt idx="839">
                  <c:v>1935.97</c:v>
                </c:pt>
                <c:pt idx="840">
                  <c:v>1931.48</c:v>
                </c:pt>
                <c:pt idx="841">
                  <c:v>1926.59</c:v>
                </c:pt>
                <c:pt idx="842">
                  <c:v>1922.39</c:v>
                </c:pt>
                <c:pt idx="843">
                  <c:v>1917.69</c:v>
                </c:pt>
                <c:pt idx="844">
                  <c:v>1914.09</c:v>
                </c:pt>
                <c:pt idx="845">
                  <c:v>1909.69</c:v>
                </c:pt>
                <c:pt idx="846">
                  <c:v>1907.79</c:v>
                </c:pt>
                <c:pt idx="847">
                  <c:v>1905.29</c:v>
                </c:pt>
                <c:pt idx="848">
                  <c:v>1901.19</c:v>
                </c:pt>
                <c:pt idx="849">
                  <c:v>1897.39</c:v>
                </c:pt>
                <c:pt idx="850">
                  <c:v>1895.59</c:v>
                </c:pt>
                <c:pt idx="851">
                  <c:v>1893.39</c:v>
                </c:pt>
                <c:pt idx="852">
                  <c:v>1889.99</c:v>
                </c:pt>
                <c:pt idx="853">
                  <c:v>1877.4</c:v>
                </c:pt>
                <c:pt idx="854">
                  <c:v>1868.6</c:v>
                </c:pt>
                <c:pt idx="855">
                  <c:v>1860.9</c:v>
                </c:pt>
                <c:pt idx="856">
                  <c:v>1857.21</c:v>
                </c:pt>
                <c:pt idx="857">
                  <c:v>1853.81</c:v>
                </c:pt>
                <c:pt idx="858">
                  <c:v>1851.32</c:v>
                </c:pt>
                <c:pt idx="859">
                  <c:v>1850.02</c:v>
                </c:pt>
                <c:pt idx="860">
                  <c:v>1851.12</c:v>
                </c:pt>
                <c:pt idx="861">
                  <c:v>1845.72</c:v>
                </c:pt>
                <c:pt idx="862">
                  <c:v>1853.32</c:v>
                </c:pt>
                <c:pt idx="863">
                  <c:v>1850.72</c:v>
                </c:pt>
                <c:pt idx="864">
                  <c:v>1850.83</c:v>
                </c:pt>
                <c:pt idx="865">
                  <c:v>1850.04</c:v>
                </c:pt>
                <c:pt idx="866">
                  <c:v>1851.62</c:v>
                </c:pt>
                <c:pt idx="867">
                  <c:v>1852.33</c:v>
                </c:pt>
                <c:pt idx="868">
                  <c:v>1852.82</c:v>
                </c:pt>
                <c:pt idx="869">
                  <c:v>1854.63</c:v>
                </c:pt>
                <c:pt idx="870">
                  <c:v>1857.44</c:v>
                </c:pt>
                <c:pt idx="871">
                  <c:v>1858.64</c:v>
                </c:pt>
                <c:pt idx="872">
                  <c:v>1861.04</c:v>
                </c:pt>
                <c:pt idx="873">
                  <c:v>1862.14</c:v>
                </c:pt>
                <c:pt idx="874">
                  <c:v>1863.05</c:v>
                </c:pt>
                <c:pt idx="875">
                  <c:v>1863.26</c:v>
                </c:pt>
                <c:pt idx="876">
                  <c:v>1864.05</c:v>
                </c:pt>
                <c:pt idx="877">
                  <c:v>1864.66</c:v>
                </c:pt>
                <c:pt idx="878">
                  <c:v>1865.36</c:v>
                </c:pt>
                <c:pt idx="879">
                  <c:v>1865.76</c:v>
                </c:pt>
                <c:pt idx="880">
                  <c:v>1865.67</c:v>
                </c:pt>
                <c:pt idx="881">
                  <c:v>1867.27</c:v>
                </c:pt>
                <c:pt idx="882">
                  <c:v>1868.38</c:v>
                </c:pt>
                <c:pt idx="883">
                  <c:v>1868.69</c:v>
                </c:pt>
                <c:pt idx="884">
                  <c:v>1869.38</c:v>
                </c:pt>
                <c:pt idx="885">
                  <c:v>1869.89</c:v>
                </c:pt>
                <c:pt idx="886">
                  <c:v>1869.59</c:v>
                </c:pt>
                <c:pt idx="887">
                  <c:v>1870.29</c:v>
                </c:pt>
                <c:pt idx="888">
                  <c:v>1871.01</c:v>
                </c:pt>
                <c:pt idx="889">
                  <c:v>1871.01</c:v>
                </c:pt>
                <c:pt idx="890">
                  <c:v>1871.82</c:v>
                </c:pt>
                <c:pt idx="891">
                  <c:v>1871.43</c:v>
                </c:pt>
                <c:pt idx="892">
                  <c:v>1871.63</c:v>
                </c:pt>
                <c:pt idx="893">
                  <c:v>1871.83</c:v>
                </c:pt>
                <c:pt idx="894">
                  <c:v>1871.84</c:v>
                </c:pt>
                <c:pt idx="895">
                  <c:v>1872.25</c:v>
                </c:pt>
                <c:pt idx="896">
                  <c:v>1871.75</c:v>
                </c:pt>
                <c:pt idx="897">
                  <c:v>1871.95</c:v>
                </c:pt>
                <c:pt idx="898">
                  <c:v>1872.35</c:v>
                </c:pt>
                <c:pt idx="899">
                  <c:v>1872.15</c:v>
                </c:pt>
                <c:pt idx="900">
                  <c:v>1872.05</c:v>
                </c:pt>
                <c:pt idx="901">
                  <c:v>1872.65</c:v>
                </c:pt>
                <c:pt idx="902">
                  <c:v>1873.17</c:v>
                </c:pt>
                <c:pt idx="903">
                  <c:v>1873.36</c:v>
                </c:pt>
                <c:pt idx="904">
                  <c:v>1873.26</c:v>
                </c:pt>
                <c:pt idx="905">
                  <c:v>1873.67</c:v>
                </c:pt>
                <c:pt idx="906">
                  <c:v>1873.56</c:v>
                </c:pt>
                <c:pt idx="907">
                  <c:v>1873.76</c:v>
                </c:pt>
                <c:pt idx="908">
                  <c:v>1874.05</c:v>
                </c:pt>
                <c:pt idx="909">
                  <c:v>1874.25</c:v>
                </c:pt>
                <c:pt idx="910">
                  <c:v>1874.26</c:v>
                </c:pt>
                <c:pt idx="911">
                  <c:v>1874.25</c:v>
                </c:pt>
                <c:pt idx="912">
                  <c:v>1874.55</c:v>
                </c:pt>
                <c:pt idx="913">
                  <c:v>1874.35</c:v>
                </c:pt>
                <c:pt idx="914">
                  <c:v>1874.45</c:v>
                </c:pt>
                <c:pt idx="915">
                  <c:v>1874.46</c:v>
                </c:pt>
                <c:pt idx="916">
                  <c:v>1874.55</c:v>
                </c:pt>
                <c:pt idx="917">
                  <c:v>1874.05</c:v>
                </c:pt>
                <c:pt idx="918">
                  <c:v>1873.55</c:v>
                </c:pt>
                <c:pt idx="919">
                  <c:v>1872.76</c:v>
                </c:pt>
                <c:pt idx="920">
                  <c:v>1872.85</c:v>
                </c:pt>
                <c:pt idx="921">
                  <c:v>1873.14</c:v>
                </c:pt>
                <c:pt idx="922">
                  <c:v>1873.55</c:v>
                </c:pt>
                <c:pt idx="923">
                  <c:v>1873.44</c:v>
                </c:pt>
                <c:pt idx="924">
                  <c:v>1873.54</c:v>
                </c:pt>
                <c:pt idx="925">
                  <c:v>1873.53</c:v>
                </c:pt>
                <c:pt idx="926">
                  <c:v>1873.63</c:v>
                </c:pt>
                <c:pt idx="927">
                  <c:v>1873.83</c:v>
                </c:pt>
                <c:pt idx="928">
                  <c:v>1873.43</c:v>
                </c:pt>
                <c:pt idx="929">
                  <c:v>1873.33</c:v>
                </c:pt>
                <c:pt idx="930">
                  <c:v>1873.12</c:v>
                </c:pt>
                <c:pt idx="931">
                  <c:v>1873.12</c:v>
                </c:pt>
                <c:pt idx="932">
                  <c:v>1873.21</c:v>
                </c:pt>
                <c:pt idx="933">
                  <c:v>1872.91</c:v>
                </c:pt>
                <c:pt idx="934">
                  <c:v>1872.72</c:v>
                </c:pt>
                <c:pt idx="935">
                  <c:v>1872.82</c:v>
                </c:pt>
                <c:pt idx="936">
                  <c:v>1872.82</c:v>
                </c:pt>
                <c:pt idx="937">
                  <c:v>1872.81</c:v>
                </c:pt>
                <c:pt idx="938">
                  <c:v>1873.11</c:v>
                </c:pt>
                <c:pt idx="939">
                  <c:v>1873.6</c:v>
                </c:pt>
                <c:pt idx="940">
                  <c:v>1873.8</c:v>
                </c:pt>
                <c:pt idx="941">
                  <c:v>1873.79</c:v>
                </c:pt>
                <c:pt idx="942">
                  <c:v>1873.88</c:v>
                </c:pt>
                <c:pt idx="943">
                  <c:v>1874.17</c:v>
                </c:pt>
                <c:pt idx="944">
                  <c:v>1873.85</c:v>
                </c:pt>
                <c:pt idx="945">
                  <c:v>1874.24</c:v>
                </c:pt>
                <c:pt idx="946">
                  <c:v>1874.54</c:v>
                </c:pt>
                <c:pt idx="947">
                  <c:v>1874.63</c:v>
                </c:pt>
                <c:pt idx="948">
                  <c:v>1875.03</c:v>
                </c:pt>
                <c:pt idx="949">
                  <c:v>1875.24</c:v>
                </c:pt>
                <c:pt idx="950">
                  <c:v>1875.02</c:v>
                </c:pt>
                <c:pt idx="951">
                  <c:v>1874.91</c:v>
                </c:pt>
                <c:pt idx="952">
                  <c:v>1874.91</c:v>
                </c:pt>
                <c:pt idx="953">
                  <c:v>1875.11</c:v>
                </c:pt>
                <c:pt idx="954">
                  <c:v>1875.11</c:v>
                </c:pt>
                <c:pt idx="955">
                  <c:v>1952.82</c:v>
                </c:pt>
                <c:pt idx="956">
                  <c:v>2070.22</c:v>
                </c:pt>
                <c:pt idx="957">
                  <c:v>2099.41</c:v>
                </c:pt>
                <c:pt idx="958">
                  <c:v>2120.21</c:v>
                </c:pt>
                <c:pt idx="959">
                  <c:v>2135.01</c:v>
                </c:pt>
                <c:pt idx="960">
                  <c:v>2145.51</c:v>
                </c:pt>
                <c:pt idx="961">
                  <c:v>2152.72</c:v>
                </c:pt>
                <c:pt idx="962">
                  <c:v>2161.41</c:v>
                </c:pt>
                <c:pt idx="963">
                  <c:v>2164.11</c:v>
                </c:pt>
                <c:pt idx="964">
                  <c:v>2166.11</c:v>
                </c:pt>
                <c:pt idx="965">
                  <c:v>2167.71</c:v>
                </c:pt>
                <c:pt idx="966">
                  <c:v>2168.91</c:v>
                </c:pt>
                <c:pt idx="967">
                  <c:v>2169.91</c:v>
                </c:pt>
                <c:pt idx="968">
                  <c:v>2171.31</c:v>
                </c:pt>
                <c:pt idx="969">
                  <c:v>2171.91</c:v>
                </c:pt>
                <c:pt idx="970">
                  <c:v>2172.31</c:v>
                </c:pt>
                <c:pt idx="971">
                  <c:v>2172.71</c:v>
                </c:pt>
                <c:pt idx="972">
                  <c:v>2173.01</c:v>
                </c:pt>
                <c:pt idx="973">
                  <c:v>2176.71</c:v>
                </c:pt>
                <c:pt idx="974">
                  <c:v>2178.12</c:v>
                </c:pt>
                <c:pt idx="975">
                  <c:v>2178.32</c:v>
                </c:pt>
                <c:pt idx="976">
                  <c:v>2178.42</c:v>
                </c:pt>
                <c:pt idx="977">
                  <c:v>2178.52</c:v>
                </c:pt>
                <c:pt idx="978">
                  <c:v>2178.52</c:v>
                </c:pt>
                <c:pt idx="979">
                  <c:v>2178.51</c:v>
                </c:pt>
                <c:pt idx="980">
                  <c:v>2178.61</c:v>
                </c:pt>
                <c:pt idx="981">
                  <c:v>2178.61</c:v>
                </c:pt>
                <c:pt idx="982">
                  <c:v>2178.6</c:v>
                </c:pt>
                <c:pt idx="983">
                  <c:v>2178.6</c:v>
                </c:pt>
                <c:pt idx="984">
                  <c:v>2178.6</c:v>
                </c:pt>
                <c:pt idx="985">
                  <c:v>2178.59</c:v>
                </c:pt>
                <c:pt idx="986">
                  <c:v>2178.69</c:v>
                </c:pt>
                <c:pt idx="987">
                  <c:v>2178.68</c:v>
                </c:pt>
                <c:pt idx="988">
                  <c:v>2178.68</c:v>
                </c:pt>
                <c:pt idx="989">
                  <c:v>2178.66</c:v>
                </c:pt>
                <c:pt idx="990">
                  <c:v>2178.65</c:v>
                </c:pt>
                <c:pt idx="991">
                  <c:v>2178.64</c:v>
                </c:pt>
                <c:pt idx="992">
                  <c:v>2178.65</c:v>
                </c:pt>
                <c:pt idx="993">
                  <c:v>2178.65</c:v>
                </c:pt>
                <c:pt idx="994">
                  <c:v>2178.66</c:v>
                </c:pt>
                <c:pt idx="995">
                  <c:v>2178.65</c:v>
                </c:pt>
                <c:pt idx="996">
                  <c:v>2178.65</c:v>
                </c:pt>
                <c:pt idx="997">
                  <c:v>2178.64</c:v>
                </c:pt>
                <c:pt idx="998">
                  <c:v>2178.64</c:v>
                </c:pt>
                <c:pt idx="999">
                  <c:v>2178.65</c:v>
                </c:pt>
                <c:pt idx="1000">
                  <c:v>2178.65</c:v>
                </c:pt>
                <c:pt idx="1001">
                  <c:v>2178.65</c:v>
                </c:pt>
                <c:pt idx="1002">
                  <c:v>2178.65</c:v>
                </c:pt>
                <c:pt idx="1003">
                  <c:v>2178.65</c:v>
                </c:pt>
                <c:pt idx="1004">
                  <c:v>2178.64</c:v>
                </c:pt>
                <c:pt idx="1005">
                  <c:v>2178.64</c:v>
                </c:pt>
                <c:pt idx="1006">
                  <c:v>2178.66</c:v>
                </c:pt>
                <c:pt idx="1007">
                  <c:v>2178.64</c:v>
                </c:pt>
                <c:pt idx="1008">
                  <c:v>2178.63</c:v>
                </c:pt>
                <c:pt idx="1009">
                  <c:v>2178.64</c:v>
                </c:pt>
                <c:pt idx="1010">
                  <c:v>2178.65</c:v>
                </c:pt>
                <c:pt idx="1011">
                  <c:v>2178.54</c:v>
                </c:pt>
                <c:pt idx="1012">
                  <c:v>2178.54</c:v>
                </c:pt>
                <c:pt idx="1013">
                  <c:v>2178.54</c:v>
                </c:pt>
                <c:pt idx="1014">
                  <c:v>2178.53</c:v>
                </c:pt>
                <c:pt idx="1015">
                  <c:v>2178.53</c:v>
                </c:pt>
                <c:pt idx="1016">
                  <c:v>2178.53</c:v>
                </c:pt>
                <c:pt idx="1017">
                  <c:v>2178.53</c:v>
                </c:pt>
                <c:pt idx="1018">
                  <c:v>2178.52</c:v>
                </c:pt>
                <c:pt idx="1019">
                  <c:v>2178.53</c:v>
                </c:pt>
                <c:pt idx="1020">
                  <c:v>2178.53</c:v>
                </c:pt>
                <c:pt idx="1021">
                  <c:v>2178.52</c:v>
                </c:pt>
                <c:pt idx="1022">
                  <c:v>2178.52</c:v>
                </c:pt>
                <c:pt idx="1023">
                  <c:v>2178.51</c:v>
                </c:pt>
                <c:pt idx="1024">
                  <c:v>2178.52</c:v>
                </c:pt>
                <c:pt idx="1025">
                  <c:v>2178.52</c:v>
                </c:pt>
                <c:pt idx="1026">
                  <c:v>2178.42</c:v>
                </c:pt>
                <c:pt idx="1027">
                  <c:v>2178.42</c:v>
                </c:pt>
                <c:pt idx="1028">
                  <c:v>2178.42</c:v>
                </c:pt>
                <c:pt idx="1029">
                  <c:v>2178.42</c:v>
                </c:pt>
                <c:pt idx="1030">
                  <c:v>2178.41</c:v>
                </c:pt>
                <c:pt idx="1031">
                  <c:v>2178.42</c:v>
                </c:pt>
                <c:pt idx="1032">
                  <c:v>2178.42</c:v>
                </c:pt>
                <c:pt idx="1033">
                  <c:v>2178.42</c:v>
                </c:pt>
                <c:pt idx="1034">
                  <c:v>2178.42</c:v>
                </c:pt>
                <c:pt idx="1035">
                  <c:v>2178.42</c:v>
                </c:pt>
                <c:pt idx="1036">
                  <c:v>2178.42</c:v>
                </c:pt>
                <c:pt idx="1037">
                  <c:v>2178.41</c:v>
                </c:pt>
                <c:pt idx="1038">
                  <c:v>2178.42</c:v>
                </c:pt>
                <c:pt idx="1039">
                  <c:v>2178.42</c:v>
                </c:pt>
                <c:pt idx="1040">
                  <c:v>2178.41</c:v>
                </c:pt>
                <c:pt idx="1041">
                  <c:v>2178.42</c:v>
                </c:pt>
                <c:pt idx="1042">
                  <c:v>2178.31</c:v>
                </c:pt>
                <c:pt idx="1043">
                  <c:v>2178.41</c:v>
                </c:pt>
                <c:pt idx="1044">
                  <c:v>2178.41</c:v>
                </c:pt>
                <c:pt idx="1045">
                  <c:v>2178.42</c:v>
                </c:pt>
                <c:pt idx="1046">
                  <c:v>2178.42</c:v>
                </c:pt>
                <c:pt idx="1047">
                  <c:v>2178.42</c:v>
                </c:pt>
                <c:pt idx="1048">
                  <c:v>2178.32</c:v>
                </c:pt>
                <c:pt idx="1049">
                  <c:v>2178.33</c:v>
                </c:pt>
                <c:pt idx="1050">
                  <c:v>2178.42</c:v>
                </c:pt>
                <c:pt idx="1051">
                  <c:v>2178.42</c:v>
                </c:pt>
                <c:pt idx="1052">
                  <c:v>2178.42</c:v>
                </c:pt>
                <c:pt idx="1053">
                  <c:v>2178.43</c:v>
                </c:pt>
                <c:pt idx="1054">
                  <c:v>2178.42</c:v>
                </c:pt>
                <c:pt idx="1055">
                  <c:v>2178.43</c:v>
                </c:pt>
                <c:pt idx="1056">
                  <c:v>2178.43</c:v>
                </c:pt>
                <c:pt idx="1057">
                  <c:v>2178.43</c:v>
                </c:pt>
                <c:pt idx="1058">
                  <c:v>2178.43</c:v>
                </c:pt>
                <c:pt idx="1059">
                  <c:v>2178.42</c:v>
                </c:pt>
                <c:pt idx="1060">
                  <c:v>2178.42</c:v>
                </c:pt>
                <c:pt idx="1061">
                  <c:v>2178.41</c:v>
                </c:pt>
                <c:pt idx="1062">
                  <c:v>2178.41</c:v>
                </c:pt>
                <c:pt idx="1063">
                  <c:v>2165.11</c:v>
                </c:pt>
                <c:pt idx="1064">
                  <c:v>2029.51</c:v>
                </c:pt>
                <c:pt idx="1065">
                  <c:v>2006.01</c:v>
                </c:pt>
                <c:pt idx="1066">
                  <c:v>2109.81</c:v>
                </c:pt>
                <c:pt idx="1067">
                  <c:v>2142.21</c:v>
                </c:pt>
                <c:pt idx="1068">
                  <c:v>2158.71</c:v>
                </c:pt>
                <c:pt idx="1069">
                  <c:v>2167.21</c:v>
                </c:pt>
                <c:pt idx="1070">
                  <c:v>2171.61</c:v>
                </c:pt>
                <c:pt idx="1071">
                  <c:v>2174.01</c:v>
                </c:pt>
                <c:pt idx="1072">
                  <c:v>2176.21</c:v>
                </c:pt>
                <c:pt idx="1073">
                  <c:v>2176.71</c:v>
                </c:pt>
                <c:pt idx="1074">
                  <c:v>2177.01</c:v>
                </c:pt>
                <c:pt idx="1075">
                  <c:v>2177.31</c:v>
                </c:pt>
                <c:pt idx="1076">
                  <c:v>2177.51</c:v>
                </c:pt>
                <c:pt idx="1077">
                  <c:v>2177.71</c:v>
                </c:pt>
                <c:pt idx="1078">
                  <c:v>2177.81</c:v>
                </c:pt>
                <c:pt idx="1079">
                  <c:v>2177.91</c:v>
                </c:pt>
                <c:pt idx="1080">
                  <c:v>2178.01</c:v>
                </c:pt>
                <c:pt idx="1081">
                  <c:v>2178.01</c:v>
                </c:pt>
                <c:pt idx="1082">
                  <c:v>2178.41</c:v>
                </c:pt>
                <c:pt idx="1083">
                  <c:v>2178.51</c:v>
                </c:pt>
                <c:pt idx="1084">
                  <c:v>2178.51</c:v>
                </c:pt>
                <c:pt idx="1085">
                  <c:v>2178.51</c:v>
                </c:pt>
                <c:pt idx="1086">
                  <c:v>2178.5</c:v>
                </c:pt>
                <c:pt idx="1087">
                  <c:v>2178.5</c:v>
                </c:pt>
                <c:pt idx="1088">
                  <c:v>2178.51</c:v>
                </c:pt>
                <c:pt idx="1089">
                  <c:v>2178.51</c:v>
                </c:pt>
                <c:pt idx="1090">
                  <c:v>2178.5</c:v>
                </c:pt>
                <c:pt idx="1091">
                  <c:v>2178.5</c:v>
                </c:pt>
                <c:pt idx="1092">
                  <c:v>2178.6</c:v>
                </c:pt>
                <c:pt idx="1093">
                  <c:v>2178.6</c:v>
                </c:pt>
                <c:pt idx="1094">
                  <c:v>2178.6</c:v>
                </c:pt>
                <c:pt idx="1095">
                  <c:v>2178.59</c:v>
                </c:pt>
                <c:pt idx="1096">
                  <c:v>2178.59</c:v>
                </c:pt>
                <c:pt idx="1097">
                  <c:v>2178.59</c:v>
                </c:pt>
                <c:pt idx="1098">
                  <c:v>2178.68</c:v>
                </c:pt>
                <c:pt idx="1099">
                  <c:v>2178.68</c:v>
                </c:pt>
                <c:pt idx="1100">
                  <c:v>2178.69</c:v>
                </c:pt>
                <c:pt idx="1101">
                  <c:v>2178.69</c:v>
                </c:pt>
                <c:pt idx="1102">
                  <c:v>2178.69</c:v>
                </c:pt>
                <c:pt idx="1103">
                  <c:v>2178.69</c:v>
                </c:pt>
                <c:pt idx="1104">
                  <c:v>2178.69</c:v>
                </c:pt>
                <c:pt idx="1105">
                  <c:v>2178.79</c:v>
                </c:pt>
                <c:pt idx="1106">
                  <c:v>2178.78</c:v>
                </c:pt>
                <c:pt idx="1107">
                  <c:v>2178.28</c:v>
                </c:pt>
                <c:pt idx="1108">
                  <c:v>2178.37</c:v>
                </c:pt>
                <c:pt idx="1109">
                  <c:v>2178.36</c:v>
                </c:pt>
                <c:pt idx="1110">
                  <c:v>2178.46</c:v>
                </c:pt>
                <c:pt idx="1111">
                  <c:v>2178.55</c:v>
                </c:pt>
                <c:pt idx="1112">
                  <c:v>2178.55</c:v>
                </c:pt>
                <c:pt idx="1113">
                  <c:v>2178.56</c:v>
                </c:pt>
                <c:pt idx="1114">
                  <c:v>2178.55</c:v>
                </c:pt>
                <c:pt idx="1115">
                  <c:v>2178.55</c:v>
                </c:pt>
                <c:pt idx="1116">
                  <c:v>2178.56</c:v>
                </c:pt>
                <c:pt idx="1117">
                  <c:v>2178.55</c:v>
                </c:pt>
                <c:pt idx="1118">
                  <c:v>2178.56</c:v>
                </c:pt>
                <c:pt idx="1119">
                  <c:v>2178.56</c:v>
                </c:pt>
                <c:pt idx="1120">
                  <c:v>2178.65</c:v>
                </c:pt>
                <c:pt idx="1121">
                  <c:v>2178.65</c:v>
                </c:pt>
                <c:pt idx="1122">
                  <c:v>2178.65</c:v>
                </c:pt>
                <c:pt idx="1123">
                  <c:v>2178.66</c:v>
                </c:pt>
                <c:pt idx="1124">
                  <c:v>2178.66</c:v>
                </c:pt>
                <c:pt idx="1125">
                  <c:v>2178.66</c:v>
                </c:pt>
                <c:pt idx="1126">
                  <c:v>2178.65</c:v>
                </c:pt>
                <c:pt idx="1127">
                  <c:v>2178.76</c:v>
                </c:pt>
                <c:pt idx="1128">
                  <c:v>2178.75</c:v>
                </c:pt>
                <c:pt idx="1129">
                  <c:v>2178.77</c:v>
                </c:pt>
                <c:pt idx="1130">
                  <c:v>2178.75</c:v>
                </c:pt>
                <c:pt idx="1131">
                  <c:v>2178.77</c:v>
                </c:pt>
                <c:pt idx="1132">
                  <c:v>2178.76</c:v>
                </c:pt>
                <c:pt idx="1133">
                  <c:v>2178.76</c:v>
                </c:pt>
                <c:pt idx="1134">
                  <c:v>2178.77</c:v>
                </c:pt>
                <c:pt idx="1135">
                  <c:v>2178.77</c:v>
                </c:pt>
                <c:pt idx="1136">
                  <c:v>2178.77</c:v>
                </c:pt>
                <c:pt idx="1137">
                  <c:v>2178.76</c:v>
                </c:pt>
                <c:pt idx="1138">
                  <c:v>2178.76</c:v>
                </c:pt>
                <c:pt idx="1139">
                  <c:v>2178.77</c:v>
                </c:pt>
                <c:pt idx="1140">
                  <c:v>2178.77</c:v>
                </c:pt>
                <c:pt idx="1141">
                  <c:v>2178.77</c:v>
                </c:pt>
                <c:pt idx="1142">
                  <c:v>2178.76</c:v>
                </c:pt>
                <c:pt idx="1143">
                  <c:v>2178.75</c:v>
                </c:pt>
                <c:pt idx="1144">
                  <c:v>2178.75</c:v>
                </c:pt>
                <c:pt idx="1145">
                  <c:v>2178.76</c:v>
                </c:pt>
                <c:pt idx="1146">
                  <c:v>2178.75</c:v>
                </c:pt>
                <c:pt idx="1147">
                  <c:v>2178.76</c:v>
                </c:pt>
                <c:pt idx="1148">
                  <c:v>2178.75</c:v>
                </c:pt>
                <c:pt idx="1149">
                  <c:v>2178.75</c:v>
                </c:pt>
                <c:pt idx="1150">
                  <c:v>2178.75</c:v>
                </c:pt>
                <c:pt idx="1151">
                  <c:v>2178.75</c:v>
                </c:pt>
                <c:pt idx="1152">
                  <c:v>2178.75</c:v>
                </c:pt>
                <c:pt idx="1153">
                  <c:v>2178.75</c:v>
                </c:pt>
                <c:pt idx="1154">
                  <c:v>2178.75</c:v>
                </c:pt>
                <c:pt idx="1155">
                  <c:v>2178.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data-5'!$D$3:$D$1158</c:f>
              <c:numCache>
                <c:formatCode>General</c:formatCode>
                <c:ptCount val="1156"/>
                <c:pt idx="0">
                  <c:v>0</c:v>
                </c:pt>
                <c:pt idx="1">
                  <c:v>0.0833333332557231</c:v>
                </c:pt>
                <c:pt idx="2">
                  <c:v>0.166666666686069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686069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68607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68607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68607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68607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68607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68607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68607</c:v>
                </c:pt>
                <c:pt idx="75">
                  <c:v>6.24999999994179</c:v>
                </c:pt>
                <c:pt idx="76">
                  <c:v>6.33333333319752</c:v>
                </c:pt>
                <c:pt idx="77">
                  <c:v>6.41666666662786</c:v>
                </c:pt>
                <c:pt idx="78">
                  <c:v>6.49999999988359</c:v>
                </c:pt>
                <c:pt idx="79">
                  <c:v>6.58333333331393</c:v>
                </c:pt>
                <c:pt idx="80">
                  <c:v>6.66666666656965</c:v>
                </c:pt>
                <c:pt idx="81">
                  <c:v>6.75</c:v>
                </c:pt>
                <c:pt idx="82">
                  <c:v>6.83333333325572</c:v>
                </c:pt>
                <c:pt idx="83">
                  <c:v>6.91666666668607</c:v>
                </c:pt>
                <c:pt idx="84">
                  <c:v>6.99999999994179</c:v>
                </c:pt>
                <c:pt idx="85">
                  <c:v>7.08333333319752</c:v>
                </c:pt>
                <c:pt idx="86">
                  <c:v>7.16666666662786</c:v>
                </c:pt>
                <c:pt idx="87">
                  <c:v>7.24999999988359</c:v>
                </c:pt>
                <c:pt idx="88">
                  <c:v>7.33333333331393</c:v>
                </c:pt>
                <c:pt idx="89">
                  <c:v>7.41666666656965</c:v>
                </c:pt>
                <c:pt idx="90">
                  <c:v>7.5</c:v>
                </c:pt>
                <c:pt idx="91">
                  <c:v>7.58333333325572</c:v>
                </c:pt>
                <c:pt idx="92">
                  <c:v>7.66666666668607</c:v>
                </c:pt>
                <c:pt idx="93">
                  <c:v>7.74999999994179</c:v>
                </c:pt>
                <c:pt idx="94">
                  <c:v>7.83333333319752</c:v>
                </c:pt>
                <c:pt idx="95">
                  <c:v>7.91722222213866</c:v>
                </c:pt>
                <c:pt idx="96">
                  <c:v>7.98333333333721</c:v>
                </c:pt>
                <c:pt idx="97">
                  <c:v>7.9836111110053</c:v>
                </c:pt>
                <c:pt idx="98">
                  <c:v>7.98388888884801</c:v>
                </c:pt>
                <c:pt idx="99">
                  <c:v>7.98416666669073</c:v>
                </c:pt>
                <c:pt idx="100">
                  <c:v>7.98444444435881</c:v>
                </c:pt>
                <c:pt idx="101">
                  <c:v>7.98472222220153</c:v>
                </c:pt>
                <c:pt idx="102">
                  <c:v>7.98499999986962</c:v>
                </c:pt>
                <c:pt idx="103">
                  <c:v>7.98527777771233</c:v>
                </c:pt>
                <c:pt idx="104">
                  <c:v>7.98555555555504</c:v>
                </c:pt>
                <c:pt idx="105">
                  <c:v>7.98583333322313</c:v>
                </c:pt>
                <c:pt idx="106">
                  <c:v>7.98611111106584</c:v>
                </c:pt>
                <c:pt idx="107">
                  <c:v>7.98638888890855</c:v>
                </c:pt>
                <c:pt idx="108">
                  <c:v>7.98666666657664</c:v>
                </c:pt>
                <c:pt idx="109">
                  <c:v>7.98694444441935</c:v>
                </c:pt>
                <c:pt idx="110">
                  <c:v>7.98722222208744</c:v>
                </c:pt>
                <c:pt idx="111">
                  <c:v>7.98749999993015</c:v>
                </c:pt>
                <c:pt idx="112">
                  <c:v>7.98777777777286</c:v>
                </c:pt>
                <c:pt idx="113">
                  <c:v>7.98805555544095</c:v>
                </c:pt>
                <c:pt idx="114">
                  <c:v>7.98833333328366</c:v>
                </c:pt>
                <c:pt idx="115">
                  <c:v>7.98861111112637</c:v>
                </c:pt>
                <c:pt idx="116">
                  <c:v>7.98888888879446</c:v>
                </c:pt>
                <c:pt idx="117">
                  <c:v>7.98916666663718</c:v>
                </c:pt>
                <c:pt idx="118">
                  <c:v>7.98944444430526</c:v>
                </c:pt>
                <c:pt idx="119">
                  <c:v>7.98972222214798</c:v>
                </c:pt>
                <c:pt idx="120">
                  <c:v>7.98999999999069</c:v>
                </c:pt>
                <c:pt idx="121">
                  <c:v>7.99027777765878</c:v>
                </c:pt>
                <c:pt idx="122">
                  <c:v>7.99055555550149</c:v>
                </c:pt>
                <c:pt idx="123">
                  <c:v>7.9908333333442</c:v>
                </c:pt>
                <c:pt idx="124">
                  <c:v>7.99111111101229</c:v>
                </c:pt>
                <c:pt idx="125">
                  <c:v>7.991388888855</c:v>
                </c:pt>
                <c:pt idx="126">
                  <c:v>7.99166666652309</c:v>
                </c:pt>
                <c:pt idx="127">
                  <c:v>7.9919444443658</c:v>
                </c:pt>
                <c:pt idx="128">
                  <c:v>7.99222222220851</c:v>
                </c:pt>
                <c:pt idx="129">
                  <c:v>7.9924999998766</c:v>
                </c:pt>
                <c:pt idx="130">
                  <c:v>7.99277777771931</c:v>
                </c:pt>
                <c:pt idx="131">
                  <c:v>7.99305555556202</c:v>
                </c:pt>
                <c:pt idx="132">
                  <c:v>7.99333333323011</c:v>
                </c:pt>
                <c:pt idx="133">
                  <c:v>7.99361111107282</c:v>
                </c:pt>
                <c:pt idx="134">
                  <c:v>7.99388888891554</c:v>
                </c:pt>
                <c:pt idx="135">
                  <c:v>7.99416666658362</c:v>
                </c:pt>
                <c:pt idx="136">
                  <c:v>7.99444444442634</c:v>
                </c:pt>
                <c:pt idx="137">
                  <c:v>7.99472222209442</c:v>
                </c:pt>
                <c:pt idx="138">
                  <c:v>7.99499999993714</c:v>
                </c:pt>
                <c:pt idx="139">
                  <c:v>7.99527777777985</c:v>
                </c:pt>
                <c:pt idx="140">
                  <c:v>7.99555555544794</c:v>
                </c:pt>
                <c:pt idx="141">
                  <c:v>7.99583333329065</c:v>
                </c:pt>
                <c:pt idx="142">
                  <c:v>7.99611111113336</c:v>
                </c:pt>
                <c:pt idx="143">
                  <c:v>7.99638888880145</c:v>
                </c:pt>
                <c:pt idx="144">
                  <c:v>7.99666666664416</c:v>
                </c:pt>
                <c:pt idx="145">
                  <c:v>7.99694444431225</c:v>
                </c:pt>
                <c:pt idx="146">
                  <c:v>7.99722222215496</c:v>
                </c:pt>
                <c:pt idx="147">
                  <c:v>7.99749999999767</c:v>
                </c:pt>
                <c:pt idx="148">
                  <c:v>7.99777777766576</c:v>
                </c:pt>
                <c:pt idx="149">
                  <c:v>7.99805555550847</c:v>
                </c:pt>
                <c:pt idx="150">
                  <c:v>7.99833333335118</c:v>
                </c:pt>
                <c:pt idx="151">
                  <c:v>7.99861111101927</c:v>
                </c:pt>
                <c:pt idx="152">
                  <c:v>7.99888888886198</c:v>
                </c:pt>
                <c:pt idx="153">
                  <c:v>7.99916666653007</c:v>
                </c:pt>
                <c:pt idx="154">
                  <c:v>7.99944444437278</c:v>
                </c:pt>
                <c:pt idx="155">
                  <c:v>7.9997222222155</c:v>
                </c:pt>
                <c:pt idx="156">
                  <c:v>7.99999999988359</c:v>
                </c:pt>
                <c:pt idx="157">
                  <c:v>8.01666666660458</c:v>
                </c:pt>
                <c:pt idx="158">
                  <c:v>8.03333333332557</c:v>
                </c:pt>
                <c:pt idx="159">
                  <c:v>8.04999999987194</c:v>
                </c:pt>
                <c:pt idx="160">
                  <c:v>8.05027777771466</c:v>
                </c:pt>
                <c:pt idx="161">
                  <c:v>8.05055555555737</c:v>
                </c:pt>
                <c:pt idx="162">
                  <c:v>8.05083333322546</c:v>
                </c:pt>
                <c:pt idx="163">
                  <c:v>8.05111111106817</c:v>
                </c:pt>
                <c:pt idx="164">
                  <c:v>8.05138888891088</c:v>
                </c:pt>
                <c:pt idx="165">
                  <c:v>8.05166666657897</c:v>
                </c:pt>
                <c:pt idx="166">
                  <c:v>8.05194444442168</c:v>
                </c:pt>
                <c:pt idx="167">
                  <c:v>8.05222222208977</c:v>
                </c:pt>
                <c:pt idx="168">
                  <c:v>8.05249999993248</c:v>
                </c:pt>
                <c:pt idx="169">
                  <c:v>8.05277777777519</c:v>
                </c:pt>
                <c:pt idx="170">
                  <c:v>8.05305555544328</c:v>
                </c:pt>
                <c:pt idx="171">
                  <c:v>8.05333333328599</c:v>
                </c:pt>
                <c:pt idx="172">
                  <c:v>8.0536111111287</c:v>
                </c:pt>
                <c:pt idx="173">
                  <c:v>8.05388888879679</c:v>
                </c:pt>
                <c:pt idx="174">
                  <c:v>8.0541666666395</c:v>
                </c:pt>
                <c:pt idx="175">
                  <c:v>8.05444444430759</c:v>
                </c:pt>
                <c:pt idx="176">
                  <c:v>8.0547222221503</c:v>
                </c:pt>
                <c:pt idx="177">
                  <c:v>8.05499999999302</c:v>
                </c:pt>
                <c:pt idx="178">
                  <c:v>8.0552777776611</c:v>
                </c:pt>
                <c:pt idx="179">
                  <c:v>8.05555555550382</c:v>
                </c:pt>
                <c:pt idx="180">
                  <c:v>8.05583333334653</c:v>
                </c:pt>
                <c:pt idx="181">
                  <c:v>8.05611111101462</c:v>
                </c:pt>
                <c:pt idx="182">
                  <c:v>8.05638888885733</c:v>
                </c:pt>
                <c:pt idx="183">
                  <c:v>8.05666666652542</c:v>
                </c:pt>
                <c:pt idx="184">
                  <c:v>8.05694444436813</c:v>
                </c:pt>
                <c:pt idx="185">
                  <c:v>8.05722222221084</c:v>
                </c:pt>
                <c:pt idx="186">
                  <c:v>8.05749999987893</c:v>
                </c:pt>
                <c:pt idx="187">
                  <c:v>8.05777777772164</c:v>
                </c:pt>
                <c:pt idx="188">
                  <c:v>8.05805555556435</c:v>
                </c:pt>
                <c:pt idx="189">
                  <c:v>8.05833333323244</c:v>
                </c:pt>
                <c:pt idx="190">
                  <c:v>8.05861111107515</c:v>
                </c:pt>
                <c:pt idx="191">
                  <c:v>8.05888888891786</c:v>
                </c:pt>
                <c:pt idx="192">
                  <c:v>8.05916666658595</c:v>
                </c:pt>
                <c:pt idx="193">
                  <c:v>8.05944444442866</c:v>
                </c:pt>
                <c:pt idx="194">
                  <c:v>8.05972222209675</c:v>
                </c:pt>
                <c:pt idx="195">
                  <c:v>8.05999999993946</c:v>
                </c:pt>
                <c:pt idx="196">
                  <c:v>8.06027777778218</c:v>
                </c:pt>
                <c:pt idx="197">
                  <c:v>8.06055555545026</c:v>
                </c:pt>
                <c:pt idx="198">
                  <c:v>8.06083333329298</c:v>
                </c:pt>
                <c:pt idx="199">
                  <c:v>8.06111111113569</c:v>
                </c:pt>
                <c:pt idx="200">
                  <c:v>8.06138888880378</c:v>
                </c:pt>
                <c:pt idx="201">
                  <c:v>8.06166666664649</c:v>
                </c:pt>
                <c:pt idx="202">
                  <c:v>8.06194444431458</c:v>
                </c:pt>
                <c:pt idx="203">
                  <c:v>8.06222222215729</c:v>
                </c:pt>
                <c:pt idx="204">
                  <c:v>8.0625</c:v>
                </c:pt>
                <c:pt idx="205">
                  <c:v>8.06277777766809</c:v>
                </c:pt>
                <c:pt idx="206">
                  <c:v>8.0630555555108</c:v>
                </c:pt>
                <c:pt idx="207">
                  <c:v>8.06333333335351</c:v>
                </c:pt>
                <c:pt idx="208">
                  <c:v>8.0636111110216</c:v>
                </c:pt>
                <c:pt idx="209">
                  <c:v>8.06388888886431</c:v>
                </c:pt>
                <c:pt idx="210">
                  <c:v>8.0641666665324</c:v>
                </c:pt>
                <c:pt idx="211">
                  <c:v>8.06444444437511</c:v>
                </c:pt>
                <c:pt idx="212">
                  <c:v>8.06472222221782</c:v>
                </c:pt>
                <c:pt idx="213">
                  <c:v>8.06499999988591</c:v>
                </c:pt>
                <c:pt idx="214">
                  <c:v>8.06527777772863</c:v>
                </c:pt>
                <c:pt idx="215">
                  <c:v>8.06555555557134</c:v>
                </c:pt>
                <c:pt idx="216">
                  <c:v>8.06583333323943</c:v>
                </c:pt>
                <c:pt idx="217">
                  <c:v>8.06611111108214</c:v>
                </c:pt>
                <c:pt idx="218">
                  <c:v>8.06638888875023</c:v>
                </c:pt>
                <c:pt idx="219">
                  <c:v>8.06666666659294</c:v>
                </c:pt>
                <c:pt idx="220">
                  <c:v>8.15000000002328</c:v>
                </c:pt>
                <c:pt idx="221">
                  <c:v>8.23333333327901</c:v>
                </c:pt>
                <c:pt idx="222">
                  <c:v>8.31861111108447</c:v>
                </c:pt>
                <c:pt idx="223">
                  <c:v>8.40194444434019</c:v>
                </c:pt>
                <c:pt idx="224">
                  <c:v>8.49083333322778</c:v>
                </c:pt>
                <c:pt idx="225">
                  <c:v>8.57416666665813</c:v>
                </c:pt>
                <c:pt idx="226">
                  <c:v>8.65749999991385</c:v>
                </c:pt>
                <c:pt idx="227">
                  <c:v>8.7408333333442</c:v>
                </c:pt>
                <c:pt idx="228">
                  <c:v>8.82416666659992</c:v>
                </c:pt>
                <c:pt idx="229">
                  <c:v>8.90749999985565</c:v>
                </c:pt>
                <c:pt idx="230">
                  <c:v>8.99083333328599</c:v>
                </c:pt>
                <c:pt idx="231">
                  <c:v>9.07416666654171</c:v>
                </c:pt>
                <c:pt idx="232">
                  <c:v>9.15749999997206</c:v>
                </c:pt>
                <c:pt idx="233">
                  <c:v>9.24083333322778</c:v>
                </c:pt>
                <c:pt idx="234">
                  <c:v>9.32416666665813</c:v>
                </c:pt>
                <c:pt idx="235">
                  <c:v>9.40749999991385</c:v>
                </c:pt>
                <c:pt idx="236">
                  <c:v>9.4908333333442</c:v>
                </c:pt>
                <c:pt idx="237">
                  <c:v>9.57416666659992</c:v>
                </c:pt>
                <c:pt idx="238">
                  <c:v>9.65749999985565</c:v>
                </c:pt>
                <c:pt idx="239">
                  <c:v>9.74083333328599</c:v>
                </c:pt>
                <c:pt idx="240">
                  <c:v>9.82416666654171</c:v>
                </c:pt>
                <c:pt idx="241">
                  <c:v>9.90749999997206</c:v>
                </c:pt>
                <c:pt idx="242">
                  <c:v>9.99083333322778</c:v>
                </c:pt>
                <c:pt idx="243">
                  <c:v>10.0741666666581</c:v>
                </c:pt>
                <c:pt idx="244">
                  <c:v>10.1574999999139</c:v>
                </c:pt>
                <c:pt idx="245">
                  <c:v>10.2408333333442</c:v>
                </c:pt>
                <c:pt idx="246">
                  <c:v>10.3241666665999</c:v>
                </c:pt>
                <c:pt idx="247">
                  <c:v>10.4074999998556</c:v>
                </c:pt>
                <c:pt idx="248">
                  <c:v>10.490833333286</c:v>
                </c:pt>
                <c:pt idx="249">
                  <c:v>10.5741666665417</c:v>
                </c:pt>
                <c:pt idx="250">
                  <c:v>10.6574999999721</c:v>
                </c:pt>
                <c:pt idx="251">
                  <c:v>10.7408333332278</c:v>
                </c:pt>
                <c:pt idx="252">
                  <c:v>10.8241666666581</c:v>
                </c:pt>
                <c:pt idx="253">
                  <c:v>10.9074999999139</c:v>
                </c:pt>
                <c:pt idx="254">
                  <c:v>10.9908333333442</c:v>
                </c:pt>
                <c:pt idx="255">
                  <c:v>11.0741666665999</c:v>
                </c:pt>
                <c:pt idx="256">
                  <c:v>11.1574999998556</c:v>
                </c:pt>
                <c:pt idx="257">
                  <c:v>11.240833333286</c:v>
                </c:pt>
                <c:pt idx="258">
                  <c:v>11.3241666665417</c:v>
                </c:pt>
                <c:pt idx="259">
                  <c:v>11.4074999999721</c:v>
                </c:pt>
                <c:pt idx="260">
                  <c:v>11.4908333332278</c:v>
                </c:pt>
                <c:pt idx="261">
                  <c:v>11.5741666666581</c:v>
                </c:pt>
                <c:pt idx="262">
                  <c:v>11.6574999999139</c:v>
                </c:pt>
                <c:pt idx="263">
                  <c:v>11.7408333333442</c:v>
                </c:pt>
                <c:pt idx="264">
                  <c:v>11.8241666665999</c:v>
                </c:pt>
                <c:pt idx="265">
                  <c:v>11.9074999998556</c:v>
                </c:pt>
                <c:pt idx="266">
                  <c:v>11.990833333286</c:v>
                </c:pt>
                <c:pt idx="267">
                  <c:v>12.0741666665417</c:v>
                </c:pt>
                <c:pt idx="268">
                  <c:v>12.1574999999721</c:v>
                </c:pt>
                <c:pt idx="269">
                  <c:v>12.2408333332278</c:v>
                </c:pt>
                <c:pt idx="270">
                  <c:v>12.3241666666581</c:v>
                </c:pt>
                <c:pt idx="271">
                  <c:v>12.4074999999139</c:v>
                </c:pt>
                <c:pt idx="272">
                  <c:v>12.4908333333442</c:v>
                </c:pt>
                <c:pt idx="273">
                  <c:v>12.5741666665999</c:v>
                </c:pt>
                <c:pt idx="274">
                  <c:v>12.6574999998556</c:v>
                </c:pt>
                <c:pt idx="275">
                  <c:v>12.740833333286</c:v>
                </c:pt>
                <c:pt idx="276">
                  <c:v>12.8333333332557</c:v>
                </c:pt>
                <c:pt idx="277">
                  <c:v>12.8416666666162</c:v>
                </c:pt>
                <c:pt idx="278">
                  <c:v>12.8419444444589</c:v>
                </c:pt>
                <c:pt idx="279">
                  <c:v>12.842222222127</c:v>
                </c:pt>
                <c:pt idx="280">
                  <c:v>12.8424999999697</c:v>
                </c:pt>
                <c:pt idx="281">
                  <c:v>12.8427777776378</c:v>
                </c:pt>
                <c:pt idx="282">
                  <c:v>12.8430555554805</c:v>
                </c:pt>
                <c:pt idx="283">
                  <c:v>12.8433333333232</c:v>
                </c:pt>
                <c:pt idx="284">
                  <c:v>12.8436111109913</c:v>
                </c:pt>
                <c:pt idx="285">
                  <c:v>12.843888888834</c:v>
                </c:pt>
                <c:pt idx="286">
                  <c:v>12.8441666666768</c:v>
                </c:pt>
                <c:pt idx="287">
                  <c:v>12.8444444443448</c:v>
                </c:pt>
                <c:pt idx="288">
                  <c:v>12.8447222221876</c:v>
                </c:pt>
                <c:pt idx="289">
                  <c:v>12.8449999998556</c:v>
                </c:pt>
                <c:pt idx="290">
                  <c:v>12.8452777776984</c:v>
                </c:pt>
                <c:pt idx="291">
                  <c:v>12.8455555555411</c:v>
                </c:pt>
                <c:pt idx="292">
                  <c:v>12.8458333332092</c:v>
                </c:pt>
                <c:pt idx="293">
                  <c:v>12.8461111110519</c:v>
                </c:pt>
                <c:pt idx="294">
                  <c:v>12.8463888888946</c:v>
                </c:pt>
                <c:pt idx="295">
                  <c:v>12.8466666665627</c:v>
                </c:pt>
                <c:pt idx="296">
                  <c:v>12.8469444444054</c:v>
                </c:pt>
                <c:pt idx="297">
                  <c:v>12.8472222222481</c:v>
                </c:pt>
                <c:pt idx="298">
                  <c:v>12.8474999999162</c:v>
                </c:pt>
                <c:pt idx="299">
                  <c:v>12.8477777777589</c:v>
                </c:pt>
                <c:pt idx="300">
                  <c:v>12.848055555427</c:v>
                </c:pt>
                <c:pt idx="301">
                  <c:v>12.8483333332697</c:v>
                </c:pt>
                <c:pt idx="302">
                  <c:v>12.8486111111124</c:v>
                </c:pt>
                <c:pt idx="303">
                  <c:v>12.8488888887805</c:v>
                </c:pt>
                <c:pt idx="304">
                  <c:v>12.8491666666232</c:v>
                </c:pt>
                <c:pt idx="305">
                  <c:v>12.8494444444659</c:v>
                </c:pt>
                <c:pt idx="306">
                  <c:v>12.849722222134</c:v>
                </c:pt>
                <c:pt idx="307">
                  <c:v>12.8499999999767</c:v>
                </c:pt>
                <c:pt idx="308">
                  <c:v>12.8583333333372</c:v>
                </c:pt>
                <c:pt idx="309">
                  <c:v>12.8666666665231</c:v>
                </c:pt>
                <c:pt idx="310">
                  <c:v>12.8749999998836</c:v>
                </c:pt>
                <c:pt idx="311">
                  <c:v>12.8752777777263</c:v>
                </c:pt>
                <c:pt idx="312">
                  <c:v>12.875555555569</c:v>
                </c:pt>
                <c:pt idx="313">
                  <c:v>12.8758333332371</c:v>
                </c:pt>
                <c:pt idx="314">
                  <c:v>12.8761111110798</c:v>
                </c:pt>
                <c:pt idx="315">
                  <c:v>12.8763888887479</c:v>
                </c:pt>
                <c:pt idx="316">
                  <c:v>12.8766666665906</c:v>
                </c:pt>
                <c:pt idx="317">
                  <c:v>12.8769444444333</c:v>
                </c:pt>
                <c:pt idx="318">
                  <c:v>12.8772222221014</c:v>
                </c:pt>
                <c:pt idx="319">
                  <c:v>12.8774999999441</c:v>
                </c:pt>
                <c:pt idx="320">
                  <c:v>12.8777777777868</c:v>
                </c:pt>
                <c:pt idx="321">
                  <c:v>12.8780555554549</c:v>
                </c:pt>
                <c:pt idx="322">
                  <c:v>12.8783333332976</c:v>
                </c:pt>
                <c:pt idx="323">
                  <c:v>12.8786111109657</c:v>
                </c:pt>
                <c:pt idx="324">
                  <c:v>12.8788888888084</c:v>
                </c:pt>
                <c:pt idx="325">
                  <c:v>12.8791666666511</c:v>
                </c:pt>
                <c:pt idx="326">
                  <c:v>12.8794444443192</c:v>
                </c:pt>
                <c:pt idx="327">
                  <c:v>12.8797222221619</c:v>
                </c:pt>
                <c:pt idx="328">
                  <c:v>12.8800000000047</c:v>
                </c:pt>
                <c:pt idx="329">
                  <c:v>12.8802777776727</c:v>
                </c:pt>
                <c:pt idx="330">
                  <c:v>12.8805555555155</c:v>
                </c:pt>
                <c:pt idx="331">
                  <c:v>12.8808333333582</c:v>
                </c:pt>
                <c:pt idx="332">
                  <c:v>12.8811111110263</c:v>
                </c:pt>
                <c:pt idx="333">
                  <c:v>12.881388888869</c:v>
                </c:pt>
                <c:pt idx="334">
                  <c:v>12.8816666665371</c:v>
                </c:pt>
                <c:pt idx="335">
                  <c:v>12.8819444443798</c:v>
                </c:pt>
                <c:pt idx="336">
                  <c:v>12.8822222222225</c:v>
                </c:pt>
                <c:pt idx="337">
                  <c:v>12.8824999998906</c:v>
                </c:pt>
                <c:pt idx="338">
                  <c:v>12.8827777777333</c:v>
                </c:pt>
                <c:pt idx="339">
                  <c:v>12.883055555576</c:v>
                </c:pt>
                <c:pt idx="340">
                  <c:v>12.8833333332441</c:v>
                </c:pt>
                <c:pt idx="341">
                  <c:v>12.9666666666744</c:v>
                </c:pt>
                <c:pt idx="342">
                  <c:v>13.0499999999302</c:v>
                </c:pt>
                <c:pt idx="343">
                  <c:v>13.1338888888713</c:v>
                </c:pt>
                <c:pt idx="344">
                  <c:v>13.217222222127</c:v>
                </c:pt>
                <c:pt idx="345">
                  <c:v>13.3005555555574</c:v>
                </c:pt>
                <c:pt idx="346">
                  <c:v>13.3838888888131</c:v>
                </c:pt>
                <c:pt idx="347">
                  <c:v>13.4672222222434</c:v>
                </c:pt>
                <c:pt idx="348">
                  <c:v>13.5505555554992</c:v>
                </c:pt>
                <c:pt idx="349">
                  <c:v>13.6338888887549</c:v>
                </c:pt>
                <c:pt idx="350">
                  <c:v>13.7172222221852</c:v>
                </c:pt>
                <c:pt idx="351">
                  <c:v>13.800555555441</c:v>
                </c:pt>
                <c:pt idx="352">
                  <c:v>13.8838888888713</c:v>
                </c:pt>
                <c:pt idx="353">
                  <c:v>13.967222222127</c:v>
                </c:pt>
                <c:pt idx="354">
                  <c:v>14.0505555555574</c:v>
                </c:pt>
                <c:pt idx="355">
                  <c:v>14.1338888888131</c:v>
                </c:pt>
                <c:pt idx="356">
                  <c:v>14.2172222222434</c:v>
                </c:pt>
                <c:pt idx="357">
                  <c:v>14.3005555554992</c:v>
                </c:pt>
                <c:pt idx="358">
                  <c:v>14.3838888887549</c:v>
                </c:pt>
                <c:pt idx="359">
                  <c:v>14.4672222221852</c:v>
                </c:pt>
                <c:pt idx="360">
                  <c:v>14.550555555441</c:v>
                </c:pt>
                <c:pt idx="361">
                  <c:v>14.6338888888713</c:v>
                </c:pt>
                <c:pt idx="362">
                  <c:v>14.717222222127</c:v>
                </c:pt>
                <c:pt idx="363">
                  <c:v>14.8005555555574</c:v>
                </c:pt>
                <c:pt idx="364">
                  <c:v>14.8838888888131</c:v>
                </c:pt>
                <c:pt idx="365">
                  <c:v>14.9672222222434</c:v>
                </c:pt>
                <c:pt idx="366">
                  <c:v>15.0505555554992</c:v>
                </c:pt>
                <c:pt idx="367">
                  <c:v>15.1338888887549</c:v>
                </c:pt>
                <c:pt idx="368">
                  <c:v>15.2172222221852</c:v>
                </c:pt>
                <c:pt idx="369">
                  <c:v>15.300555555441</c:v>
                </c:pt>
                <c:pt idx="370">
                  <c:v>15.3838888888713</c:v>
                </c:pt>
                <c:pt idx="371">
                  <c:v>15.467222222127</c:v>
                </c:pt>
                <c:pt idx="372">
                  <c:v>15.5505555555574</c:v>
                </c:pt>
                <c:pt idx="373">
                  <c:v>15.6338888888131</c:v>
                </c:pt>
                <c:pt idx="374">
                  <c:v>15.7172222222434</c:v>
                </c:pt>
                <c:pt idx="375">
                  <c:v>15.8005555554992</c:v>
                </c:pt>
                <c:pt idx="376">
                  <c:v>15.8838888887549</c:v>
                </c:pt>
                <c:pt idx="377">
                  <c:v>15.9672222221852</c:v>
                </c:pt>
                <c:pt idx="378">
                  <c:v>16.050555555441</c:v>
                </c:pt>
                <c:pt idx="379">
                  <c:v>16.1338888888713</c:v>
                </c:pt>
                <c:pt idx="380">
                  <c:v>16.217222222127</c:v>
                </c:pt>
                <c:pt idx="381">
                  <c:v>16.3005555555574</c:v>
                </c:pt>
                <c:pt idx="382">
                  <c:v>16.3838888888131</c:v>
                </c:pt>
                <c:pt idx="383">
                  <c:v>16.4672222222434</c:v>
                </c:pt>
                <c:pt idx="384">
                  <c:v>16.5505555554992</c:v>
                </c:pt>
                <c:pt idx="385">
                  <c:v>16.6338888887549</c:v>
                </c:pt>
                <c:pt idx="386">
                  <c:v>16.7172222221852</c:v>
                </c:pt>
                <c:pt idx="387">
                  <c:v>16.800555555441</c:v>
                </c:pt>
                <c:pt idx="388">
                  <c:v>16.8838888888713</c:v>
                </c:pt>
                <c:pt idx="389">
                  <c:v>16.967222222127</c:v>
                </c:pt>
                <c:pt idx="390">
                  <c:v>17.0505555555574</c:v>
                </c:pt>
                <c:pt idx="391">
                  <c:v>17.1338888888131</c:v>
                </c:pt>
                <c:pt idx="392">
                  <c:v>17.2172222222434</c:v>
                </c:pt>
                <c:pt idx="393">
                  <c:v>17.3005555554992</c:v>
                </c:pt>
                <c:pt idx="394">
                  <c:v>17.3838888887549</c:v>
                </c:pt>
                <c:pt idx="395">
                  <c:v>17.4672222221852</c:v>
                </c:pt>
                <c:pt idx="396">
                  <c:v>17.550555555441</c:v>
                </c:pt>
                <c:pt idx="397">
                  <c:v>17.6338888888713</c:v>
                </c:pt>
                <c:pt idx="398">
                  <c:v>17.717222222127</c:v>
                </c:pt>
                <c:pt idx="399">
                  <c:v>17.8005555555574</c:v>
                </c:pt>
                <c:pt idx="400">
                  <c:v>17.8838888888131</c:v>
                </c:pt>
                <c:pt idx="401">
                  <c:v>17.9672222222434</c:v>
                </c:pt>
                <c:pt idx="402">
                  <c:v>18.0505555554992</c:v>
                </c:pt>
                <c:pt idx="403">
                  <c:v>18.1338888887549</c:v>
                </c:pt>
                <c:pt idx="404">
                  <c:v>18.2172222221852</c:v>
                </c:pt>
                <c:pt idx="405">
                  <c:v>18.300555555441</c:v>
                </c:pt>
                <c:pt idx="406">
                  <c:v>18.3838888888713</c:v>
                </c:pt>
                <c:pt idx="407">
                  <c:v>18.467222222127</c:v>
                </c:pt>
                <c:pt idx="408">
                  <c:v>18.5505555555574</c:v>
                </c:pt>
                <c:pt idx="409">
                  <c:v>18.6338888888131</c:v>
                </c:pt>
                <c:pt idx="410">
                  <c:v>18.7172222222434</c:v>
                </c:pt>
                <c:pt idx="411">
                  <c:v>18.8005555554992</c:v>
                </c:pt>
                <c:pt idx="412">
                  <c:v>18.8838888887549</c:v>
                </c:pt>
                <c:pt idx="413">
                  <c:v>18.9672222221852</c:v>
                </c:pt>
                <c:pt idx="414">
                  <c:v>19.050555555441</c:v>
                </c:pt>
                <c:pt idx="415">
                  <c:v>19.1338888888713</c:v>
                </c:pt>
                <c:pt idx="416">
                  <c:v>19.217222222127</c:v>
                </c:pt>
                <c:pt idx="417">
                  <c:v>19.3005555555574</c:v>
                </c:pt>
                <c:pt idx="418">
                  <c:v>19.3838888888131</c:v>
                </c:pt>
                <c:pt idx="419">
                  <c:v>19.4672222222434</c:v>
                </c:pt>
                <c:pt idx="420">
                  <c:v>19.5505555554992</c:v>
                </c:pt>
                <c:pt idx="421">
                  <c:v>19.6338888887549</c:v>
                </c:pt>
                <c:pt idx="422">
                  <c:v>19.7172222221852</c:v>
                </c:pt>
                <c:pt idx="423">
                  <c:v>19.800555555441</c:v>
                </c:pt>
                <c:pt idx="424">
                  <c:v>19.8838888888713</c:v>
                </c:pt>
                <c:pt idx="425">
                  <c:v>19.967222222127</c:v>
                </c:pt>
                <c:pt idx="426">
                  <c:v>20.0505555555574</c:v>
                </c:pt>
                <c:pt idx="427">
                  <c:v>20.1338888888131</c:v>
                </c:pt>
                <c:pt idx="428">
                  <c:v>20.2172222222434</c:v>
                </c:pt>
                <c:pt idx="429">
                  <c:v>20.3005555554992</c:v>
                </c:pt>
                <c:pt idx="430">
                  <c:v>20.3838888887549</c:v>
                </c:pt>
                <c:pt idx="431">
                  <c:v>20.4672222221852</c:v>
                </c:pt>
                <c:pt idx="432">
                  <c:v>20.550555555441</c:v>
                </c:pt>
                <c:pt idx="433">
                  <c:v>20.6338888888713</c:v>
                </c:pt>
                <c:pt idx="434">
                  <c:v>20.6666666666279</c:v>
                </c:pt>
                <c:pt idx="435">
                  <c:v>20.7499999998836</c:v>
                </c:pt>
                <c:pt idx="436">
                  <c:v>20.7502777777263</c:v>
                </c:pt>
                <c:pt idx="437">
                  <c:v>20.750555555569</c:v>
                </c:pt>
                <c:pt idx="438">
                  <c:v>20.7508333332371</c:v>
                </c:pt>
                <c:pt idx="439">
                  <c:v>20.7511111110798</c:v>
                </c:pt>
                <c:pt idx="440">
                  <c:v>20.7513888887479</c:v>
                </c:pt>
                <c:pt idx="441">
                  <c:v>20.7516666665906</c:v>
                </c:pt>
                <c:pt idx="442">
                  <c:v>20.7519444444333</c:v>
                </c:pt>
                <c:pt idx="443">
                  <c:v>20.7522222221014</c:v>
                </c:pt>
                <c:pt idx="444">
                  <c:v>20.7524999999441</c:v>
                </c:pt>
                <c:pt idx="445">
                  <c:v>20.7527777777868</c:v>
                </c:pt>
                <c:pt idx="446">
                  <c:v>20.7530555554549</c:v>
                </c:pt>
                <c:pt idx="447">
                  <c:v>20.7533333332976</c:v>
                </c:pt>
                <c:pt idx="448">
                  <c:v>20.7536111109657</c:v>
                </c:pt>
                <c:pt idx="449">
                  <c:v>20.7538888888084</c:v>
                </c:pt>
                <c:pt idx="450">
                  <c:v>20.7541666666511</c:v>
                </c:pt>
                <c:pt idx="451">
                  <c:v>20.7544444443192</c:v>
                </c:pt>
                <c:pt idx="452">
                  <c:v>20.7547222221619</c:v>
                </c:pt>
                <c:pt idx="453">
                  <c:v>20.7550000000047</c:v>
                </c:pt>
                <c:pt idx="454">
                  <c:v>20.7552777776727</c:v>
                </c:pt>
                <c:pt idx="455">
                  <c:v>20.7555555555155</c:v>
                </c:pt>
                <c:pt idx="456">
                  <c:v>20.7558333333582</c:v>
                </c:pt>
                <c:pt idx="457">
                  <c:v>20.7561111110263</c:v>
                </c:pt>
                <c:pt idx="458">
                  <c:v>20.756388888869</c:v>
                </c:pt>
                <c:pt idx="459">
                  <c:v>20.7566666665371</c:v>
                </c:pt>
                <c:pt idx="460">
                  <c:v>20.7569444443798</c:v>
                </c:pt>
                <c:pt idx="461">
                  <c:v>20.7572222222225</c:v>
                </c:pt>
                <c:pt idx="462">
                  <c:v>20.7574999998906</c:v>
                </c:pt>
                <c:pt idx="463">
                  <c:v>20.7577777777333</c:v>
                </c:pt>
                <c:pt idx="464">
                  <c:v>20.758055555576</c:v>
                </c:pt>
                <c:pt idx="465">
                  <c:v>20.7583333332441</c:v>
                </c:pt>
                <c:pt idx="466">
                  <c:v>20.7586111110868</c:v>
                </c:pt>
                <c:pt idx="467">
                  <c:v>20.7588888887549</c:v>
                </c:pt>
                <c:pt idx="468">
                  <c:v>20.7591666665976</c:v>
                </c:pt>
                <c:pt idx="469">
                  <c:v>20.7594444444403</c:v>
                </c:pt>
                <c:pt idx="470">
                  <c:v>20.7597222221084</c:v>
                </c:pt>
                <c:pt idx="471">
                  <c:v>20.7599999999511</c:v>
                </c:pt>
                <c:pt idx="472">
                  <c:v>20.7602777777938</c:v>
                </c:pt>
                <c:pt idx="473">
                  <c:v>20.7605555554619</c:v>
                </c:pt>
                <c:pt idx="474">
                  <c:v>20.7608333333046</c:v>
                </c:pt>
                <c:pt idx="475">
                  <c:v>20.7611111109727</c:v>
                </c:pt>
                <c:pt idx="476">
                  <c:v>20.7613888888154</c:v>
                </c:pt>
                <c:pt idx="477">
                  <c:v>20.7616666666581</c:v>
                </c:pt>
                <c:pt idx="478">
                  <c:v>20.7619444443262</c:v>
                </c:pt>
                <c:pt idx="479">
                  <c:v>20.7622222221689</c:v>
                </c:pt>
                <c:pt idx="480">
                  <c:v>20.7625000000116</c:v>
                </c:pt>
                <c:pt idx="481">
                  <c:v>20.7627777776797</c:v>
                </c:pt>
                <c:pt idx="482">
                  <c:v>20.7630555555224</c:v>
                </c:pt>
                <c:pt idx="483">
                  <c:v>20.7633333331905</c:v>
                </c:pt>
                <c:pt idx="484">
                  <c:v>20.7636111110332</c:v>
                </c:pt>
                <c:pt idx="485">
                  <c:v>20.763888888876</c:v>
                </c:pt>
                <c:pt idx="486">
                  <c:v>20.764166666544</c:v>
                </c:pt>
                <c:pt idx="487">
                  <c:v>20.7644444443868</c:v>
                </c:pt>
                <c:pt idx="488">
                  <c:v>20.7647222222295</c:v>
                </c:pt>
                <c:pt idx="489">
                  <c:v>20.7649999998976</c:v>
                </c:pt>
                <c:pt idx="490">
                  <c:v>20.7652777777403</c:v>
                </c:pt>
                <c:pt idx="491">
                  <c:v>20.765555555583</c:v>
                </c:pt>
                <c:pt idx="492">
                  <c:v>20.7658333332511</c:v>
                </c:pt>
                <c:pt idx="493">
                  <c:v>20.7661111110938</c:v>
                </c:pt>
                <c:pt idx="494">
                  <c:v>20.7663888887619</c:v>
                </c:pt>
                <c:pt idx="495">
                  <c:v>20.7666666666046</c:v>
                </c:pt>
                <c:pt idx="496">
                  <c:v>20.7833333333256</c:v>
                </c:pt>
                <c:pt idx="497">
                  <c:v>20.7999999998719</c:v>
                </c:pt>
                <c:pt idx="498">
                  <c:v>20.8166666665929</c:v>
                </c:pt>
                <c:pt idx="499">
                  <c:v>20.8333333333139</c:v>
                </c:pt>
                <c:pt idx="500">
                  <c:v>20.8499999998603</c:v>
                </c:pt>
                <c:pt idx="501">
                  <c:v>20.8666666665813</c:v>
                </c:pt>
                <c:pt idx="502">
                  <c:v>20.8833333333023</c:v>
                </c:pt>
                <c:pt idx="503">
                  <c:v>20.9000000000233</c:v>
                </c:pt>
                <c:pt idx="504">
                  <c:v>20.9166666665697</c:v>
                </c:pt>
                <c:pt idx="505">
                  <c:v>20.9333333332906</c:v>
                </c:pt>
                <c:pt idx="506">
                  <c:v>20.9500000000116</c:v>
                </c:pt>
                <c:pt idx="507">
                  <c:v>20.966666666558</c:v>
                </c:pt>
                <c:pt idx="508">
                  <c:v>20.983333333279</c:v>
                </c:pt>
                <c:pt idx="509">
                  <c:v>21</c:v>
                </c:pt>
                <c:pt idx="510">
                  <c:v>21.0833333332557</c:v>
                </c:pt>
                <c:pt idx="511">
                  <c:v>21.1666666666861</c:v>
                </c:pt>
                <c:pt idx="512">
                  <c:v>21.2499999999418</c:v>
                </c:pt>
                <c:pt idx="513">
                  <c:v>21.3333333331975</c:v>
                </c:pt>
                <c:pt idx="514">
                  <c:v>21.4166666666279</c:v>
                </c:pt>
                <c:pt idx="515">
                  <c:v>21.4999999998836</c:v>
                </c:pt>
                <c:pt idx="516">
                  <c:v>21.5833333333139</c:v>
                </c:pt>
                <c:pt idx="517">
                  <c:v>21.6666666665697</c:v>
                </c:pt>
                <c:pt idx="518">
                  <c:v>21.75</c:v>
                </c:pt>
                <c:pt idx="519">
                  <c:v>21.8333333332557</c:v>
                </c:pt>
                <c:pt idx="520">
                  <c:v>21.9166666666861</c:v>
                </c:pt>
                <c:pt idx="521">
                  <c:v>21.9999999999418</c:v>
                </c:pt>
                <c:pt idx="522">
                  <c:v>22.0833333331975</c:v>
                </c:pt>
                <c:pt idx="523">
                  <c:v>22.1666666666279</c:v>
                </c:pt>
                <c:pt idx="524">
                  <c:v>22.2499999998836</c:v>
                </c:pt>
                <c:pt idx="525">
                  <c:v>22.3333333333139</c:v>
                </c:pt>
                <c:pt idx="526">
                  <c:v>22.4166666665697</c:v>
                </c:pt>
                <c:pt idx="527">
                  <c:v>22.5</c:v>
                </c:pt>
                <c:pt idx="528">
                  <c:v>22.5833333332557</c:v>
                </c:pt>
                <c:pt idx="529">
                  <c:v>22.6666666666861</c:v>
                </c:pt>
                <c:pt idx="530">
                  <c:v>22.7499999999418</c:v>
                </c:pt>
                <c:pt idx="531">
                  <c:v>22.8333333331975</c:v>
                </c:pt>
                <c:pt idx="532">
                  <c:v>22.9166666666279</c:v>
                </c:pt>
                <c:pt idx="533">
                  <c:v>22.9999999998836</c:v>
                </c:pt>
                <c:pt idx="534">
                  <c:v>23.0833333333139</c:v>
                </c:pt>
                <c:pt idx="535">
                  <c:v>23.1666666665697</c:v>
                </c:pt>
                <c:pt idx="536">
                  <c:v>23.25</c:v>
                </c:pt>
                <c:pt idx="537">
                  <c:v>23.3333333332557</c:v>
                </c:pt>
                <c:pt idx="538">
                  <c:v>23.4166666666861</c:v>
                </c:pt>
                <c:pt idx="539">
                  <c:v>23.4999999999418</c:v>
                </c:pt>
                <c:pt idx="540">
                  <c:v>23.5833333331975</c:v>
                </c:pt>
                <c:pt idx="541">
                  <c:v>23.6666666666279</c:v>
                </c:pt>
                <c:pt idx="542">
                  <c:v>23.7499999998836</c:v>
                </c:pt>
                <c:pt idx="543">
                  <c:v>23.8413888888317</c:v>
                </c:pt>
                <c:pt idx="544">
                  <c:v>23.9247222220874</c:v>
                </c:pt>
                <c:pt idx="545">
                  <c:v>24.0080555555178</c:v>
                </c:pt>
                <c:pt idx="546">
                  <c:v>24.0913888887735</c:v>
                </c:pt>
                <c:pt idx="547">
                  <c:v>24.1747222222039</c:v>
                </c:pt>
                <c:pt idx="548">
                  <c:v>24.2580555554596</c:v>
                </c:pt>
                <c:pt idx="549">
                  <c:v>24.3413888888899</c:v>
                </c:pt>
                <c:pt idx="550">
                  <c:v>24.4247222221456</c:v>
                </c:pt>
                <c:pt idx="551">
                  <c:v>24.508055555576</c:v>
                </c:pt>
                <c:pt idx="552">
                  <c:v>24.5913888888317</c:v>
                </c:pt>
                <c:pt idx="553">
                  <c:v>24.6747222220874</c:v>
                </c:pt>
                <c:pt idx="554">
                  <c:v>24.7580555555178</c:v>
                </c:pt>
                <c:pt idx="555">
                  <c:v>24.8413888887735</c:v>
                </c:pt>
                <c:pt idx="556">
                  <c:v>24.9247222222039</c:v>
                </c:pt>
                <c:pt idx="557">
                  <c:v>25.0080555554596</c:v>
                </c:pt>
                <c:pt idx="558">
                  <c:v>25.0913888888899</c:v>
                </c:pt>
                <c:pt idx="559">
                  <c:v>25.1747222221456</c:v>
                </c:pt>
                <c:pt idx="560">
                  <c:v>25.258055555576</c:v>
                </c:pt>
                <c:pt idx="561">
                  <c:v>25.3413888888317</c:v>
                </c:pt>
                <c:pt idx="562">
                  <c:v>25.4247222220874</c:v>
                </c:pt>
                <c:pt idx="563">
                  <c:v>25.5080555555178</c:v>
                </c:pt>
                <c:pt idx="564">
                  <c:v>25.5913888887735</c:v>
                </c:pt>
                <c:pt idx="565">
                  <c:v>25.6747222222039</c:v>
                </c:pt>
                <c:pt idx="566">
                  <c:v>25.7580555554596</c:v>
                </c:pt>
                <c:pt idx="567">
                  <c:v>25.8413888888899</c:v>
                </c:pt>
                <c:pt idx="568">
                  <c:v>25.9247222221456</c:v>
                </c:pt>
                <c:pt idx="569">
                  <c:v>26.008055555576</c:v>
                </c:pt>
                <c:pt idx="570">
                  <c:v>26.0913888888317</c:v>
                </c:pt>
                <c:pt idx="571">
                  <c:v>26.1747222220874</c:v>
                </c:pt>
                <c:pt idx="572">
                  <c:v>26.2580555555178</c:v>
                </c:pt>
                <c:pt idx="573">
                  <c:v>26.3413888887735</c:v>
                </c:pt>
                <c:pt idx="574">
                  <c:v>26.4247222222039</c:v>
                </c:pt>
                <c:pt idx="575">
                  <c:v>26.5005555554526</c:v>
                </c:pt>
                <c:pt idx="576">
                  <c:v>26.5838888888829</c:v>
                </c:pt>
                <c:pt idx="577">
                  <c:v>26.6672222221387</c:v>
                </c:pt>
                <c:pt idx="578">
                  <c:v>26.750555555569</c:v>
                </c:pt>
                <c:pt idx="579">
                  <c:v>26.8338888888247</c:v>
                </c:pt>
                <c:pt idx="580">
                  <c:v>26.9172222220805</c:v>
                </c:pt>
                <c:pt idx="581">
                  <c:v>27.0005555555108</c:v>
                </c:pt>
                <c:pt idx="582">
                  <c:v>27.0838888887665</c:v>
                </c:pt>
                <c:pt idx="583">
                  <c:v>27.1672222221969</c:v>
                </c:pt>
                <c:pt idx="584">
                  <c:v>27.2505555554526</c:v>
                </c:pt>
                <c:pt idx="585">
                  <c:v>27.3338888888829</c:v>
                </c:pt>
                <c:pt idx="586">
                  <c:v>27.4172222221387</c:v>
                </c:pt>
                <c:pt idx="587">
                  <c:v>27.500555555569</c:v>
                </c:pt>
                <c:pt idx="588">
                  <c:v>27.5838888888247</c:v>
                </c:pt>
                <c:pt idx="589">
                  <c:v>27.6672222220805</c:v>
                </c:pt>
                <c:pt idx="590">
                  <c:v>27.7505555555108</c:v>
                </c:pt>
                <c:pt idx="591">
                  <c:v>27.8338888887665</c:v>
                </c:pt>
                <c:pt idx="592">
                  <c:v>27.9172222221969</c:v>
                </c:pt>
                <c:pt idx="593">
                  <c:v>28.0005555554526</c:v>
                </c:pt>
                <c:pt idx="594">
                  <c:v>28.0838888888829</c:v>
                </c:pt>
                <c:pt idx="595">
                  <c:v>28.1672222221387</c:v>
                </c:pt>
                <c:pt idx="596">
                  <c:v>28.250555555569</c:v>
                </c:pt>
                <c:pt idx="597">
                  <c:v>28.3338888888247</c:v>
                </c:pt>
                <c:pt idx="598">
                  <c:v>28.4172222220805</c:v>
                </c:pt>
                <c:pt idx="599">
                  <c:v>28.5005555555108</c:v>
                </c:pt>
                <c:pt idx="600">
                  <c:v>28.5838888887665</c:v>
                </c:pt>
                <c:pt idx="601">
                  <c:v>28.6672222221969</c:v>
                </c:pt>
                <c:pt idx="602">
                  <c:v>28.7505555554526</c:v>
                </c:pt>
                <c:pt idx="603">
                  <c:v>28.8338888888829</c:v>
                </c:pt>
                <c:pt idx="604">
                  <c:v>28.9172222221387</c:v>
                </c:pt>
                <c:pt idx="605">
                  <c:v>29.000555555569</c:v>
                </c:pt>
                <c:pt idx="606">
                  <c:v>29.0838888888247</c:v>
                </c:pt>
                <c:pt idx="607">
                  <c:v>29.1672222220805</c:v>
                </c:pt>
                <c:pt idx="608">
                  <c:v>29.2505555555108</c:v>
                </c:pt>
                <c:pt idx="609">
                  <c:v>29.3338888887665</c:v>
                </c:pt>
                <c:pt idx="610">
                  <c:v>29.4172222221969</c:v>
                </c:pt>
                <c:pt idx="611">
                  <c:v>29.5005555554526</c:v>
                </c:pt>
                <c:pt idx="612">
                  <c:v>29.5838888888829</c:v>
                </c:pt>
                <c:pt idx="613">
                  <c:v>29.6672222221387</c:v>
                </c:pt>
                <c:pt idx="614">
                  <c:v>29.750555555569</c:v>
                </c:pt>
                <c:pt idx="615">
                  <c:v>29.8338888888247</c:v>
                </c:pt>
                <c:pt idx="616">
                  <c:v>29.9172222220805</c:v>
                </c:pt>
                <c:pt idx="617">
                  <c:v>30.0005555555108</c:v>
                </c:pt>
                <c:pt idx="618">
                  <c:v>30.0333333332674</c:v>
                </c:pt>
                <c:pt idx="619">
                  <c:v>30.0336111111101</c:v>
                </c:pt>
                <c:pt idx="620">
                  <c:v>30.0338888887782</c:v>
                </c:pt>
                <c:pt idx="621">
                  <c:v>30.0341666666209</c:v>
                </c:pt>
                <c:pt idx="622">
                  <c:v>30.0344444444636</c:v>
                </c:pt>
                <c:pt idx="623">
                  <c:v>30.0347222221317</c:v>
                </c:pt>
                <c:pt idx="624">
                  <c:v>30.0349999999744</c:v>
                </c:pt>
                <c:pt idx="625">
                  <c:v>30.0352777776425</c:v>
                </c:pt>
                <c:pt idx="626">
                  <c:v>30.0355555554852</c:v>
                </c:pt>
                <c:pt idx="627">
                  <c:v>30.0358333333279</c:v>
                </c:pt>
                <c:pt idx="628">
                  <c:v>30.036111110996</c:v>
                </c:pt>
                <c:pt idx="629">
                  <c:v>30.0363888888387</c:v>
                </c:pt>
                <c:pt idx="630">
                  <c:v>30.0366666666814</c:v>
                </c:pt>
                <c:pt idx="631">
                  <c:v>30.0369444443495</c:v>
                </c:pt>
                <c:pt idx="632">
                  <c:v>30.0372222221922</c:v>
                </c:pt>
                <c:pt idx="633">
                  <c:v>30.0374999998603</c:v>
                </c:pt>
                <c:pt idx="634">
                  <c:v>30.037777777703</c:v>
                </c:pt>
                <c:pt idx="635">
                  <c:v>30.0380555555457</c:v>
                </c:pt>
                <c:pt idx="636">
                  <c:v>30.0383333332138</c:v>
                </c:pt>
                <c:pt idx="637">
                  <c:v>30.0386111110565</c:v>
                </c:pt>
                <c:pt idx="638">
                  <c:v>30.0388888888992</c:v>
                </c:pt>
                <c:pt idx="639">
                  <c:v>30.0499999999884</c:v>
                </c:pt>
                <c:pt idx="640">
                  <c:v>30.0833333332557</c:v>
                </c:pt>
                <c:pt idx="641">
                  <c:v>30.1666666666861</c:v>
                </c:pt>
                <c:pt idx="642">
                  <c:v>30.2499999999418</c:v>
                </c:pt>
                <c:pt idx="643">
                  <c:v>30.3333333331975</c:v>
                </c:pt>
                <c:pt idx="644">
                  <c:v>30.4166666666279</c:v>
                </c:pt>
                <c:pt idx="645">
                  <c:v>30.4999999998836</c:v>
                </c:pt>
                <c:pt idx="646">
                  <c:v>30.5833333333139</c:v>
                </c:pt>
                <c:pt idx="647">
                  <c:v>30.6666666665697</c:v>
                </c:pt>
                <c:pt idx="648">
                  <c:v>30.75</c:v>
                </c:pt>
                <c:pt idx="649">
                  <c:v>30.8333333332557</c:v>
                </c:pt>
                <c:pt idx="650">
                  <c:v>30.9172222221969</c:v>
                </c:pt>
                <c:pt idx="651">
                  <c:v>31.0005555554526</c:v>
                </c:pt>
                <c:pt idx="652">
                  <c:v>31.0838888888829</c:v>
                </c:pt>
                <c:pt idx="653">
                  <c:v>31.1672222221387</c:v>
                </c:pt>
                <c:pt idx="654">
                  <c:v>31.250555555569</c:v>
                </c:pt>
                <c:pt idx="655">
                  <c:v>31.3341666666674</c:v>
                </c:pt>
                <c:pt idx="656">
                  <c:v>31.4174999999232</c:v>
                </c:pt>
                <c:pt idx="657">
                  <c:v>31.5036111110821</c:v>
                </c:pt>
                <c:pt idx="658">
                  <c:v>31.5869444443379</c:v>
                </c:pt>
                <c:pt idx="659">
                  <c:v>31.6705555554363</c:v>
                </c:pt>
                <c:pt idx="660">
                  <c:v>31.7538888888666</c:v>
                </c:pt>
                <c:pt idx="661">
                  <c:v>31.8372222221224</c:v>
                </c:pt>
                <c:pt idx="662">
                  <c:v>31.9205555555527</c:v>
                </c:pt>
                <c:pt idx="663">
                  <c:v>32.0038888888084</c:v>
                </c:pt>
                <c:pt idx="664">
                  <c:v>32.0872222222388</c:v>
                </c:pt>
                <c:pt idx="665">
                  <c:v>32.1705555554945</c:v>
                </c:pt>
                <c:pt idx="666">
                  <c:v>32.2552777777892</c:v>
                </c:pt>
                <c:pt idx="667">
                  <c:v>32.3386111110449</c:v>
                </c:pt>
                <c:pt idx="668">
                  <c:v>32.4219444443006</c:v>
                </c:pt>
                <c:pt idx="669">
                  <c:v>32.505277777731</c:v>
                </c:pt>
                <c:pt idx="670">
                  <c:v>32.5886111109867</c:v>
                </c:pt>
                <c:pt idx="671">
                  <c:v>32.671944444417</c:v>
                </c:pt>
                <c:pt idx="672">
                  <c:v>32.7552777776727</c:v>
                </c:pt>
                <c:pt idx="673">
                  <c:v>32.8386111111031</c:v>
                </c:pt>
                <c:pt idx="674">
                  <c:v>32.9219444443588</c:v>
                </c:pt>
                <c:pt idx="675">
                  <c:v>33.0052777777892</c:v>
                </c:pt>
                <c:pt idx="676">
                  <c:v>33.0886111110449</c:v>
                </c:pt>
                <c:pt idx="677">
                  <c:v>33.1719444443006</c:v>
                </c:pt>
                <c:pt idx="678">
                  <c:v>33.255277777731</c:v>
                </c:pt>
                <c:pt idx="679">
                  <c:v>33.3386111109867</c:v>
                </c:pt>
                <c:pt idx="680">
                  <c:v>33.421944444417</c:v>
                </c:pt>
                <c:pt idx="681">
                  <c:v>33.5052777776727</c:v>
                </c:pt>
                <c:pt idx="682">
                  <c:v>33.5886111111031</c:v>
                </c:pt>
                <c:pt idx="683">
                  <c:v>33.6719444443588</c:v>
                </c:pt>
                <c:pt idx="684">
                  <c:v>33.7552777777892</c:v>
                </c:pt>
                <c:pt idx="685">
                  <c:v>33.8386111110449</c:v>
                </c:pt>
                <c:pt idx="686">
                  <c:v>33.9219444443006</c:v>
                </c:pt>
                <c:pt idx="687">
                  <c:v>34.0055555555737</c:v>
                </c:pt>
                <c:pt idx="688">
                  <c:v>34.0888888888294</c:v>
                </c:pt>
                <c:pt idx="689">
                  <c:v>34.1722222220851</c:v>
                </c:pt>
                <c:pt idx="690">
                  <c:v>34.2555555555155</c:v>
                </c:pt>
                <c:pt idx="691">
                  <c:v>34.3388888887712</c:v>
                </c:pt>
                <c:pt idx="692">
                  <c:v>34.4222222222015</c:v>
                </c:pt>
                <c:pt idx="693">
                  <c:v>34.5055555554573</c:v>
                </c:pt>
                <c:pt idx="694">
                  <c:v>34.5888888888876</c:v>
                </c:pt>
                <c:pt idx="695">
                  <c:v>34.6722222221433</c:v>
                </c:pt>
                <c:pt idx="696">
                  <c:v>34.7555555555737</c:v>
                </c:pt>
                <c:pt idx="697">
                  <c:v>34.8388888888294</c:v>
                </c:pt>
                <c:pt idx="698">
                  <c:v>34.9222222220851</c:v>
                </c:pt>
                <c:pt idx="699">
                  <c:v>35.0055555555155</c:v>
                </c:pt>
                <c:pt idx="700">
                  <c:v>35.0888888887712</c:v>
                </c:pt>
                <c:pt idx="701">
                  <c:v>35.1722222222015</c:v>
                </c:pt>
                <c:pt idx="702">
                  <c:v>35.2555555554573</c:v>
                </c:pt>
                <c:pt idx="703">
                  <c:v>35.3388888888876</c:v>
                </c:pt>
                <c:pt idx="704">
                  <c:v>35.4222222221433</c:v>
                </c:pt>
                <c:pt idx="705">
                  <c:v>35.5055555555737</c:v>
                </c:pt>
                <c:pt idx="706">
                  <c:v>35.5888888888294</c:v>
                </c:pt>
                <c:pt idx="707">
                  <c:v>35.6722222220851</c:v>
                </c:pt>
                <c:pt idx="708">
                  <c:v>35.7555555555155</c:v>
                </c:pt>
                <c:pt idx="709">
                  <c:v>35.8388888887712</c:v>
                </c:pt>
                <c:pt idx="710">
                  <c:v>35.9222222222015</c:v>
                </c:pt>
                <c:pt idx="711">
                  <c:v>36.0055555554573</c:v>
                </c:pt>
                <c:pt idx="712">
                  <c:v>36.0888888888876</c:v>
                </c:pt>
                <c:pt idx="713">
                  <c:v>36.1722222221433</c:v>
                </c:pt>
                <c:pt idx="714">
                  <c:v>36.2555555555737</c:v>
                </c:pt>
                <c:pt idx="715">
                  <c:v>36.3388888888294</c:v>
                </c:pt>
                <c:pt idx="716">
                  <c:v>36.4222222220851</c:v>
                </c:pt>
                <c:pt idx="717">
                  <c:v>36.5055555555155</c:v>
                </c:pt>
                <c:pt idx="718">
                  <c:v>36.5888888887712</c:v>
                </c:pt>
                <c:pt idx="719">
                  <c:v>36.6722222222015</c:v>
                </c:pt>
                <c:pt idx="720">
                  <c:v>36.7555555554573</c:v>
                </c:pt>
                <c:pt idx="721">
                  <c:v>36.8388888888876</c:v>
                </c:pt>
                <c:pt idx="722">
                  <c:v>36.9222222221433</c:v>
                </c:pt>
                <c:pt idx="723">
                  <c:v>37.0055555555737</c:v>
                </c:pt>
                <c:pt idx="724">
                  <c:v>37.0888888888294</c:v>
                </c:pt>
                <c:pt idx="725">
                  <c:v>37.1722222220851</c:v>
                </c:pt>
                <c:pt idx="726">
                  <c:v>37.2555555555155</c:v>
                </c:pt>
                <c:pt idx="727">
                  <c:v>37.3388888887712</c:v>
                </c:pt>
                <c:pt idx="728">
                  <c:v>37.4222222222015</c:v>
                </c:pt>
                <c:pt idx="729">
                  <c:v>37.5055555554573</c:v>
                </c:pt>
                <c:pt idx="730">
                  <c:v>37.5888888888876</c:v>
                </c:pt>
                <c:pt idx="731">
                  <c:v>37.6722222221433</c:v>
                </c:pt>
                <c:pt idx="732">
                  <c:v>37.7555555555737</c:v>
                </c:pt>
                <c:pt idx="733">
                  <c:v>37.8388888888294</c:v>
                </c:pt>
                <c:pt idx="734">
                  <c:v>37.9222222220851</c:v>
                </c:pt>
                <c:pt idx="735">
                  <c:v>38.0055555555155</c:v>
                </c:pt>
                <c:pt idx="736">
                  <c:v>38.0888888887712</c:v>
                </c:pt>
                <c:pt idx="737">
                  <c:v>38.1722222222015</c:v>
                </c:pt>
                <c:pt idx="738">
                  <c:v>38.2555555554573</c:v>
                </c:pt>
                <c:pt idx="739">
                  <c:v>38.3333333332557</c:v>
                </c:pt>
                <c:pt idx="740">
                  <c:v>38.4166666666861</c:v>
                </c:pt>
                <c:pt idx="741">
                  <c:v>38.4999999999418</c:v>
                </c:pt>
                <c:pt idx="742">
                  <c:v>38.5833333331975</c:v>
                </c:pt>
                <c:pt idx="743">
                  <c:v>38.6666666666279</c:v>
                </c:pt>
                <c:pt idx="744">
                  <c:v>38.7499999998836</c:v>
                </c:pt>
                <c:pt idx="745">
                  <c:v>38.8333333333139</c:v>
                </c:pt>
                <c:pt idx="746">
                  <c:v>38.9166666665697</c:v>
                </c:pt>
                <c:pt idx="747">
                  <c:v>39.0002777776681</c:v>
                </c:pt>
                <c:pt idx="748">
                  <c:v>39.0836111110984</c:v>
                </c:pt>
                <c:pt idx="749">
                  <c:v>39.1669444443542</c:v>
                </c:pt>
                <c:pt idx="750">
                  <c:v>39.2558333332418</c:v>
                </c:pt>
                <c:pt idx="751">
                  <c:v>39.3391666666721</c:v>
                </c:pt>
                <c:pt idx="752">
                  <c:v>39.4166666666279</c:v>
                </c:pt>
                <c:pt idx="753">
                  <c:v>39.4999999998836</c:v>
                </c:pt>
                <c:pt idx="754">
                  <c:v>39.5002777777263</c:v>
                </c:pt>
                <c:pt idx="755">
                  <c:v>39.500555555569</c:v>
                </c:pt>
                <c:pt idx="756">
                  <c:v>39.5008333332371</c:v>
                </c:pt>
                <c:pt idx="757">
                  <c:v>39.5011111110798</c:v>
                </c:pt>
                <c:pt idx="758">
                  <c:v>39.5013888887479</c:v>
                </c:pt>
                <c:pt idx="759">
                  <c:v>39.5016666665906</c:v>
                </c:pt>
                <c:pt idx="760">
                  <c:v>39.5019444444333</c:v>
                </c:pt>
                <c:pt idx="761">
                  <c:v>39.5022222221014</c:v>
                </c:pt>
                <c:pt idx="762">
                  <c:v>39.5024999999441</c:v>
                </c:pt>
                <c:pt idx="763">
                  <c:v>39.5027777777868</c:v>
                </c:pt>
                <c:pt idx="764">
                  <c:v>39.5030555554549</c:v>
                </c:pt>
                <c:pt idx="765">
                  <c:v>39.5033333332976</c:v>
                </c:pt>
                <c:pt idx="766">
                  <c:v>39.5036111109657</c:v>
                </c:pt>
                <c:pt idx="767">
                  <c:v>39.5038888888084</c:v>
                </c:pt>
                <c:pt idx="768">
                  <c:v>39.5041666666511</c:v>
                </c:pt>
                <c:pt idx="769">
                  <c:v>39.5044444443192</c:v>
                </c:pt>
                <c:pt idx="770">
                  <c:v>39.5047222221619</c:v>
                </c:pt>
                <c:pt idx="771">
                  <c:v>39.5050000000047</c:v>
                </c:pt>
                <c:pt idx="772">
                  <c:v>39.5052777776727</c:v>
                </c:pt>
                <c:pt idx="773">
                  <c:v>39.5055555555155</c:v>
                </c:pt>
                <c:pt idx="774">
                  <c:v>39.5058333333582</c:v>
                </c:pt>
                <c:pt idx="775">
                  <c:v>39.5061111110263</c:v>
                </c:pt>
                <c:pt idx="776">
                  <c:v>39.506388888869</c:v>
                </c:pt>
                <c:pt idx="777">
                  <c:v>39.5066666665371</c:v>
                </c:pt>
                <c:pt idx="778">
                  <c:v>39.5069444443798</c:v>
                </c:pt>
                <c:pt idx="779">
                  <c:v>39.5072222222225</c:v>
                </c:pt>
                <c:pt idx="780">
                  <c:v>39.5074999998906</c:v>
                </c:pt>
                <c:pt idx="781">
                  <c:v>39.5077777777333</c:v>
                </c:pt>
                <c:pt idx="782">
                  <c:v>39.508055555576</c:v>
                </c:pt>
                <c:pt idx="783">
                  <c:v>39.5083333332441</c:v>
                </c:pt>
                <c:pt idx="784">
                  <c:v>39.5086111110868</c:v>
                </c:pt>
                <c:pt idx="785">
                  <c:v>39.5088888887549</c:v>
                </c:pt>
                <c:pt idx="786">
                  <c:v>39.5091666665976</c:v>
                </c:pt>
                <c:pt idx="787">
                  <c:v>39.5094444444403</c:v>
                </c:pt>
                <c:pt idx="788">
                  <c:v>39.5097222221084</c:v>
                </c:pt>
                <c:pt idx="789">
                  <c:v>39.5099999999511</c:v>
                </c:pt>
                <c:pt idx="790">
                  <c:v>39.5102777777938</c:v>
                </c:pt>
                <c:pt idx="791">
                  <c:v>39.5105555554619</c:v>
                </c:pt>
                <c:pt idx="792">
                  <c:v>39.5108333333046</c:v>
                </c:pt>
                <c:pt idx="793">
                  <c:v>39.5111111109727</c:v>
                </c:pt>
                <c:pt idx="794">
                  <c:v>39.5113888888154</c:v>
                </c:pt>
                <c:pt idx="795">
                  <c:v>39.5116666666581</c:v>
                </c:pt>
                <c:pt idx="796">
                  <c:v>39.5119444443262</c:v>
                </c:pt>
                <c:pt idx="797">
                  <c:v>39.5122222221689</c:v>
                </c:pt>
                <c:pt idx="798">
                  <c:v>39.5125000000116</c:v>
                </c:pt>
                <c:pt idx="799">
                  <c:v>39.5127777776797</c:v>
                </c:pt>
                <c:pt idx="800">
                  <c:v>39.5130555555224</c:v>
                </c:pt>
                <c:pt idx="801">
                  <c:v>39.5133333331905</c:v>
                </c:pt>
                <c:pt idx="802">
                  <c:v>39.5136111110332</c:v>
                </c:pt>
                <c:pt idx="803">
                  <c:v>39.513888888876</c:v>
                </c:pt>
                <c:pt idx="804">
                  <c:v>39.514166666544</c:v>
                </c:pt>
                <c:pt idx="805">
                  <c:v>39.5144444443868</c:v>
                </c:pt>
                <c:pt idx="806">
                  <c:v>39.5147222222295</c:v>
                </c:pt>
                <c:pt idx="807">
                  <c:v>39.5149999998976</c:v>
                </c:pt>
                <c:pt idx="808">
                  <c:v>39.5152777777403</c:v>
                </c:pt>
                <c:pt idx="809">
                  <c:v>39.515555555583</c:v>
                </c:pt>
                <c:pt idx="810">
                  <c:v>39.5158333332511</c:v>
                </c:pt>
                <c:pt idx="811">
                  <c:v>39.5161111110938</c:v>
                </c:pt>
                <c:pt idx="812">
                  <c:v>39.5163888887619</c:v>
                </c:pt>
                <c:pt idx="813">
                  <c:v>39.5166666666046</c:v>
                </c:pt>
                <c:pt idx="814">
                  <c:v>39.5333333333256</c:v>
                </c:pt>
                <c:pt idx="815">
                  <c:v>39.5499999998719</c:v>
                </c:pt>
                <c:pt idx="816">
                  <c:v>39.5666666665929</c:v>
                </c:pt>
                <c:pt idx="817">
                  <c:v>39.5833333333139</c:v>
                </c:pt>
                <c:pt idx="818">
                  <c:v>39.5999999998603</c:v>
                </c:pt>
                <c:pt idx="819">
                  <c:v>39.6166666665813</c:v>
                </c:pt>
                <c:pt idx="820">
                  <c:v>39.6333333333023</c:v>
                </c:pt>
                <c:pt idx="821">
                  <c:v>39.6500000000233</c:v>
                </c:pt>
                <c:pt idx="822">
                  <c:v>39.6666666665697</c:v>
                </c:pt>
                <c:pt idx="823">
                  <c:v>39.6833333332907</c:v>
                </c:pt>
                <c:pt idx="824">
                  <c:v>39.7000000000116</c:v>
                </c:pt>
                <c:pt idx="825">
                  <c:v>39.716666666558</c:v>
                </c:pt>
                <c:pt idx="826">
                  <c:v>39.733333333279</c:v>
                </c:pt>
                <c:pt idx="827">
                  <c:v>39.75</c:v>
                </c:pt>
                <c:pt idx="828">
                  <c:v>39.7666666665464</c:v>
                </c:pt>
                <c:pt idx="829">
                  <c:v>39.7833333332674</c:v>
                </c:pt>
                <c:pt idx="830">
                  <c:v>39.7999999999884</c:v>
                </c:pt>
                <c:pt idx="831">
                  <c:v>39.8166666665347</c:v>
                </c:pt>
                <c:pt idx="832">
                  <c:v>39.8333333332557</c:v>
                </c:pt>
                <c:pt idx="833">
                  <c:v>39.8499999999767</c:v>
                </c:pt>
                <c:pt idx="834">
                  <c:v>39.8666666665231</c:v>
                </c:pt>
                <c:pt idx="835">
                  <c:v>39.8833333332441</c:v>
                </c:pt>
                <c:pt idx="836">
                  <c:v>39.8999999999651</c:v>
                </c:pt>
                <c:pt idx="837">
                  <c:v>39.9166666666861</c:v>
                </c:pt>
                <c:pt idx="838">
                  <c:v>39.9333333332324</c:v>
                </c:pt>
                <c:pt idx="839">
                  <c:v>39.9499999999534</c:v>
                </c:pt>
                <c:pt idx="840">
                  <c:v>39.9666666666744</c:v>
                </c:pt>
                <c:pt idx="841">
                  <c:v>39.9833333332208</c:v>
                </c:pt>
                <c:pt idx="842">
                  <c:v>39.9999999999418</c:v>
                </c:pt>
                <c:pt idx="843">
                  <c:v>40.0166666666628</c:v>
                </c:pt>
                <c:pt idx="844">
                  <c:v>40.0333333332092</c:v>
                </c:pt>
                <c:pt idx="845">
                  <c:v>40.0499999999302</c:v>
                </c:pt>
                <c:pt idx="846">
                  <c:v>40.0666666666511</c:v>
                </c:pt>
                <c:pt idx="847">
                  <c:v>40.0833333331975</c:v>
                </c:pt>
                <c:pt idx="848">
                  <c:v>40.0999999999185</c:v>
                </c:pt>
                <c:pt idx="849">
                  <c:v>40.1166666666395</c:v>
                </c:pt>
                <c:pt idx="850">
                  <c:v>40.1333333333605</c:v>
                </c:pt>
                <c:pt idx="851">
                  <c:v>40.1499999999069</c:v>
                </c:pt>
                <c:pt idx="852">
                  <c:v>40.1666666666279</c:v>
                </c:pt>
                <c:pt idx="853">
                  <c:v>40.2499999998836</c:v>
                </c:pt>
                <c:pt idx="854">
                  <c:v>40.3333333333139</c:v>
                </c:pt>
                <c:pt idx="855">
                  <c:v>40.4166666665697</c:v>
                </c:pt>
                <c:pt idx="856">
                  <c:v>40.5</c:v>
                </c:pt>
                <c:pt idx="857">
                  <c:v>40.5833333332557</c:v>
                </c:pt>
                <c:pt idx="858">
                  <c:v>40.6666666666861</c:v>
                </c:pt>
                <c:pt idx="859">
                  <c:v>40.7499999999418</c:v>
                </c:pt>
                <c:pt idx="860">
                  <c:v>40.8333333331975</c:v>
                </c:pt>
                <c:pt idx="861">
                  <c:v>40.9166666666279</c:v>
                </c:pt>
                <c:pt idx="862">
                  <c:v>40.9999999998836</c:v>
                </c:pt>
                <c:pt idx="863">
                  <c:v>41.0858333331998</c:v>
                </c:pt>
                <c:pt idx="864">
                  <c:v>41.1691666666302</c:v>
                </c:pt>
                <c:pt idx="865">
                  <c:v>41.2524999998859</c:v>
                </c:pt>
                <c:pt idx="866">
                  <c:v>41.3358333333163</c:v>
                </c:pt>
                <c:pt idx="867">
                  <c:v>41.419166666572</c:v>
                </c:pt>
                <c:pt idx="868">
                  <c:v>41.5025000000023</c:v>
                </c:pt>
                <c:pt idx="869">
                  <c:v>41.5858333332581</c:v>
                </c:pt>
                <c:pt idx="870">
                  <c:v>41.6691666666884</c:v>
                </c:pt>
                <c:pt idx="871">
                  <c:v>41.7524999999441</c:v>
                </c:pt>
                <c:pt idx="872">
                  <c:v>41.8358333331998</c:v>
                </c:pt>
                <c:pt idx="873">
                  <c:v>41.9191666666302</c:v>
                </c:pt>
                <c:pt idx="874">
                  <c:v>42.0080555555178</c:v>
                </c:pt>
                <c:pt idx="875">
                  <c:v>42.0913888887735</c:v>
                </c:pt>
                <c:pt idx="876">
                  <c:v>42.1747222222039</c:v>
                </c:pt>
                <c:pt idx="877">
                  <c:v>42.2580555554596</c:v>
                </c:pt>
                <c:pt idx="878">
                  <c:v>42.3413888888899</c:v>
                </c:pt>
                <c:pt idx="879">
                  <c:v>42.4247222221457</c:v>
                </c:pt>
                <c:pt idx="880">
                  <c:v>42.508055555576</c:v>
                </c:pt>
                <c:pt idx="881">
                  <c:v>42.5913888888317</c:v>
                </c:pt>
                <c:pt idx="882">
                  <c:v>42.6747222220874</c:v>
                </c:pt>
                <c:pt idx="883">
                  <c:v>42.7580555555178</c:v>
                </c:pt>
                <c:pt idx="884">
                  <c:v>42.8413888887735</c:v>
                </c:pt>
                <c:pt idx="885">
                  <c:v>42.9166666666861</c:v>
                </c:pt>
                <c:pt idx="886">
                  <c:v>42.9999999999418</c:v>
                </c:pt>
                <c:pt idx="887">
                  <c:v>43.0833333331975</c:v>
                </c:pt>
                <c:pt idx="888">
                  <c:v>43.1666666666279</c:v>
                </c:pt>
                <c:pt idx="889">
                  <c:v>43.2499999998836</c:v>
                </c:pt>
                <c:pt idx="890">
                  <c:v>43.3333333333139</c:v>
                </c:pt>
                <c:pt idx="891">
                  <c:v>43.4166666665697</c:v>
                </c:pt>
                <c:pt idx="892">
                  <c:v>43.5</c:v>
                </c:pt>
                <c:pt idx="893">
                  <c:v>43.5833333332557</c:v>
                </c:pt>
                <c:pt idx="894">
                  <c:v>43.6666666666861</c:v>
                </c:pt>
                <c:pt idx="895">
                  <c:v>43.7499999999418</c:v>
                </c:pt>
                <c:pt idx="896">
                  <c:v>43.8333333331975</c:v>
                </c:pt>
                <c:pt idx="897">
                  <c:v>43.9166666666279</c:v>
                </c:pt>
                <c:pt idx="898">
                  <c:v>43.9999999998836</c:v>
                </c:pt>
                <c:pt idx="899">
                  <c:v>44.0833333333139</c:v>
                </c:pt>
                <c:pt idx="900">
                  <c:v>44.1666666665697</c:v>
                </c:pt>
                <c:pt idx="901">
                  <c:v>44.25</c:v>
                </c:pt>
                <c:pt idx="902">
                  <c:v>44.3333333332557</c:v>
                </c:pt>
                <c:pt idx="903">
                  <c:v>44.4172222221969</c:v>
                </c:pt>
                <c:pt idx="904">
                  <c:v>44.5005555554526</c:v>
                </c:pt>
                <c:pt idx="905">
                  <c:v>44.5838888888829</c:v>
                </c:pt>
                <c:pt idx="906">
                  <c:v>44.6672222221387</c:v>
                </c:pt>
                <c:pt idx="907">
                  <c:v>44.750555555569</c:v>
                </c:pt>
                <c:pt idx="908">
                  <c:v>44.8338888888247</c:v>
                </c:pt>
                <c:pt idx="909">
                  <c:v>44.9172222220805</c:v>
                </c:pt>
                <c:pt idx="910">
                  <c:v>45.0005555555108</c:v>
                </c:pt>
                <c:pt idx="911">
                  <c:v>45.0838888887665</c:v>
                </c:pt>
                <c:pt idx="912">
                  <c:v>45.1672222221969</c:v>
                </c:pt>
                <c:pt idx="913">
                  <c:v>45.2505555554526</c:v>
                </c:pt>
                <c:pt idx="914">
                  <c:v>45.3338888888829</c:v>
                </c:pt>
                <c:pt idx="915">
                  <c:v>45.4172222221387</c:v>
                </c:pt>
                <c:pt idx="916">
                  <c:v>45.500555555569</c:v>
                </c:pt>
                <c:pt idx="917">
                  <c:v>45.5838888888247</c:v>
                </c:pt>
                <c:pt idx="918">
                  <c:v>45.6672222220805</c:v>
                </c:pt>
                <c:pt idx="919">
                  <c:v>45.7505555555108</c:v>
                </c:pt>
                <c:pt idx="920">
                  <c:v>45.8338888887665</c:v>
                </c:pt>
                <c:pt idx="921">
                  <c:v>45.9172222221969</c:v>
                </c:pt>
                <c:pt idx="922">
                  <c:v>46.0005555554526</c:v>
                </c:pt>
                <c:pt idx="923">
                  <c:v>46.0838888888829</c:v>
                </c:pt>
                <c:pt idx="924">
                  <c:v>46.1674999999814</c:v>
                </c:pt>
                <c:pt idx="925">
                  <c:v>46.2508333332371</c:v>
                </c:pt>
                <c:pt idx="926">
                  <c:v>46.3341666666674</c:v>
                </c:pt>
                <c:pt idx="927">
                  <c:v>46.4174999999232</c:v>
                </c:pt>
                <c:pt idx="928">
                  <c:v>46.5008333333535</c:v>
                </c:pt>
                <c:pt idx="929">
                  <c:v>46.5841666666092</c:v>
                </c:pt>
                <c:pt idx="930">
                  <c:v>46.667499999865</c:v>
                </c:pt>
                <c:pt idx="931">
                  <c:v>46.7508333332953</c:v>
                </c:pt>
                <c:pt idx="932">
                  <c:v>46.834166666551</c:v>
                </c:pt>
                <c:pt idx="933">
                  <c:v>46.9174999999814</c:v>
                </c:pt>
                <c:pt idx="934">
                  <c:v>47.0008333332371</c:v>
                </c:pt>
                <c:pt idx="935">
                  <c:v>47.0841666666674</c:v>
                </c:pt>
                <c:pt idx="936">
                  <c:v>47.1674999999232</c:v>
                </c:pt>
                <c:pt idx="937">
                  <c:v>47.2508333333535</c:v>
                </c:pt>
                <c:pt idx="938">
                  <c:v>47.3341666666092</c:v>
                </c:pt>
                <c:pt idx="939">
                  <c:v>47.417499999865</c:v>
                </c:pt>
                <c:pt idx="940">
                  <c:v>47.5008333332953</c:v>
                </c:pt>
                <c:pt idx="941">
                  <c:v>47.584166666551</c:v>
                </c:pt>
                <c:pt idx="942">
                  <c:v>47.6674999999814</c:v>
                </c:pt>
                <c:pt idx="943">
                  <c:v>47.7508333332371</c:v>
                </c:pt>
                <c:pt idx="944">
                  <c:v>47.8341666666674</c:v>
                </c:pt>
                <c:pt idx="945">
                  <c:v>47.9174999999232</c:v>
                </c:pt>
                <c:pt idx="946">
                  <c:v>48.0008333333535</c:v>
                </c:pt>
                <c:pt idx="947">
                  <c:v>48.0841666666092</c:v>
                </c:pt>
                <c:pt idx="948">
                  <c:v>48.167499999865</c:v>
                </c:pt>
                <c:pt idx="949">
                  <c:v>48.2508333332953</c:v>
                </c:pt>
                <c:pt idx="950">
                  <c:v>48.334166666551</c:v>
                </c:pt>
                <c:pt idx="951">
                  <c:v>48.4177777776495</c:v>
                </c:pt>
                <c:pt idx="952">
                  <c:v>48.4999999998836</c:v>
                </c:pt>
                <c:pt idx="953">
                  <c:v>48.5002777777263</c:v>
                </c:pt>
                <c:pt idx="954">
                  <c:v>48.500555555569</c:v>
                </c:pt>
                <c:pt idx="955">
                  <c:v>48.5008333332371</c:v>
                </c:pt>
                <c:pt idx="956">
                  <c:v>48.5011111110798</c:v>
                </c:pt>
                <c:pt idx="957">
                  <c:v>48.5013888887479</c:v>
                </c:pt>
                <c:pt idx="958">
                  <c:v>48.5016666665906</c:v>
                </c:pt>
                <c:pt idx="959">
                  <c:v>48.5019444444333</c:v>
                </c:pt>
                <c:pt idx="960">
                  <c:v>48.5022222221014</c:v>
                </c:pt>
                <c:pt idx="961">
                  <c:v>48.5024999999441</c:v>
                </c:pt>
                <c:pt idx="962">
                  <c:v>48.5027777777868</c:v>
                </c:pt>
                <c:pt idx="963">
                  <c:v>48.5030555554549</c:v>
                </c:pt>
                <c:pt idx="964">
                  <c:v>48.5033333332976</c:v>
                </c:pt>
                <c:pt idx="965">
                  <c:v>48.5036111109657</c:v>
                </c:pt>
                <c:pt idx="966">
                  <c:v>48.5038888888084</c:v>
                </c:pt>
                <c:pt idx="967">
                  <c:v>48.5041666666511</c:v>
                </c:pt>
                <c:pt idx="968">
                  <c:v>48.5044444443192</c:v>
                </c:pt>
                <c:pt idx="969">
                  <c:v>48.5047222221619</c:v>
                </c:pt>
                <c:pt idx="970">
                  <c:v>48.5050000000047</c:v>
                </c:pt>
                <c:pt idx="971">
                  <c:v>48.5052777776727</c:v>
                </c:pt>
                <c:pt idx="972">
                  <c:v>48.5055555555155</c:v>
                </c:pt>
                <c:pt idx="973">
                  <c:v>48.5166666666046</c:v>
                </c:pt>
                <c:pt idx="974">
                  <c:v>48.5833333333139</c:v>
                </c:pt>
                <c:pt idx="975">
                  <c:v>48.6666666665697</c:v>
                </c:pt>
                <c:pt idx="976">
                  <c:v>48.75</c:v>
                </c:pt>
                <c:pt idx="977">
                  <c:v>48.8333333332557</c:v>
                </c:pt>
                <c:pt idx="978">
                  <c:v>48.9166666666861</c:v>
                </c:pt>
                <c:pt idx="979">
                  <c:v>48.9999999999418</c:v>
                </c:pt>
                <c:pt idx="980">
                  <c:v>49.0833333331975</c:v>
                </c:pt>
                <c:pt idx="981">
                  <c:v>49.1666666666279</c:v>
                </c:pt>
                <c:pt idx="982">
                  <c:v>49.2499999998836</c:v>
                </c:pt>
                <c:pt idx="983">
                  <c:v>49.3333333333139</c:v>
                </c:pt>
                <c:pt idx="984">
                  <c:v>49.4166666665697</c:v>
                </c:pt>
                <c:pt idx="985">
                  <c:v>49.5</c:v>
                </c:pt>
                <c:pt idx="986">
                  <c:v>49.5833333332557</c:v>
                </c:pt>
                <c:pt idx="987">
                  <c:v>49.6666666666861</c:v>
                </c:pt>
                <c:pt idx="988">
                  <c:v>49.7499999999418</c:v>
                </c:pt>
                <c:pt idx="989">
                  <c:v>49.8413888888899</c:v>
                </c:pt>
                <c:pt idx="990">
                  <c:v>49.9247222221457</c:v>
                </c:pt>
                <c:pt idx="991">
                  <c:v>50.008055555576</c:v>
                </c:pt>
                <c:pt idx="992">
                  <c:v>50.0913888888317</c:v>
                </c:pt>
                <c:pt idx="993">
                  <c:v>50.1747222220874</c:v>
                </c:pt>
                <c:pt idx="994">
                  <c:v>50.2580555555178</c:v>
                </c:pt>
                <c:pt idx="995">
                  <c:v>50.3413888887735</c:v>
                </c:pt>
                <c:pt idx="996">
                  <c:v>50.4247222222039</c:v>
                </c:pt>
                <c:pt idx="997">
                  <c:v>50.5080555554596</c:v>
                </c:pt>
                <c:pt idx="998">
                  <c:v>50.5913888888899</c:v>
                </c:pt>
                <c:pt idx="999">
                  <c:v>50.6747222221457</c:v>
                </c:pt>
                <c:pt idx="1000">
                  <c:v>50.758055555576</c:v>
                </c:pt>
                <c:pt idx="1001">
                  <c:v>50.8413888888317</c:v>
                </c:pt>
                <c:pt idx="1002">
                  <c:v>50.9247222220874</c:v>
                </c:pt>
                <c:pt idx="1003">
                  <c:v>51.0080555555178</c:v>
                </c:pt>
                <c:pt idx="1004">
                  <c:v>51.0913888887735</c:v>
                </c:pt>
                <c:pt idx="1005">
                  <c:v>51.1747222222039</c:v>
                </c:pt>
                <c:pt idx="1006">
                  <c:v>51.2580555554596</c:v>
                </c:pt>
                <c:pt idx="1007">
                  <c:v>51.3413888888899</c:v>
                </c:pt>
                <c:pt idx="1008">
                  <c:v>51.4166666666279</c:v>
                </c:pt>
                <c:pt idx="1009">
                  <c:v>51.4999999998836</c:v>
                </c:pt>
                <c:pt idx="1010">
                  <c:v>51.5833333333139</c:v>
                </c:pt>
                <c:pt idx="1011">
                  <c:v>51.6666666665697</c:v>
                </c:pt>
                <c:pt idx="1012">
                  <c:v>51.75</c:v>
                </c:pt>
                <c:pt idx="1013">
                  <c:v>51.8333333332557</c:v>
                </c:pt>
                <c:pt idx="1014">
                  <c:v>51.9166666666861</c:v>
                </c:pt>
                <c:pt idx="1015">
                  <c:v>51.9999999999418</c:v>
                </c:pt>
                <c:pt idx="1016">
                  <c:v>52.0833333331975</c:v>
                </c:pt>
                <c:pt idx="1017">
                  <c:v>52.1666666666279</c:v>
                </c:pt>
                <c:pt idx="1018">
                  <c:v>52.2499999998836</c:v>
                </c:pt>
                <c:pt idx="1019">
                  <c:v>52.3333333333139</c:v>
                </c:pt>
                <c:pt idx="1020">
                  <c:v>52.4166666665697</c:v>
                </c:pt>
                <c:pt idx="1021">
                  <c:v>52.5</c:v>
                </c:pt>
                <c:pt idx="1022">
                  <c:v>52.5833333332557</c:v>
                </c:pt>
                <c:pt idx="1023">
                  <c:v>52.6666666666861</c:v>
                </c:pt>
                <c:pt idx="1024">
                  <c:v>52.7499999999418</c:v>
                </c:pt>
                <c:pt idx="1025">
                  <c:v>52.8333333331975</c:v>
                </c:pt>
                <c:pt idx="1026">
                  <c:v>52.9166666666279</c:v>
                </c:pt>
                <c:pt idx="1027">
                  <c:v>52.9999999998836</c:v>
                </c:pt>
                <c:pt idx="1028">
                  <c:v>53.0833333333139</c:v>
                </c:pt>
                <c:pt idx="1029">
                  <c:v>53.1666666665697</c:v>
                </c:pt>
                <c:pt idx="1030">
                  <c:v>53.25</c:v>
                </c:pt>
                <c:pt idx="1031">
                  <c:v>53.3333333332557</c:v>
                </c:pt>
                <c:pt idx="1032">
                  <c:v>53.4166666666861</c:v>
                </c:pt>
                <c:pt idx="1033">
                  <c:v>53.4999999999418</c:v>
                </c:pt>
                <c:pt idx="1034">
                  <c:v>53.5833333331975</c:v>
                </c:pt>
                <c:pt idx="1035">
                  <c:v>53.6666666666279</c:v>
                </c:pt>
                <c:pt idx="1036">
                  <c:v>53.7499999998836</c:v>
                </c:pt>
                <c:pt idx="1037">
                  <c:v>53.8333333333139</c:v>
                </c:pt>
                <c:pt idx="1038">
                  <c:v>53.9166666665697</c:v>
                </c:pt>
                <c:pt idx="1039">
                  <c:v>54</c:v>
                </c:pt>
                <c:pt idx="1040">
                  <c:v>54.0833333332557</c:v>
                </c:pt>
                <c:pt idx="1041">
                  <c:v>54.1666666666861</c:v>
                </c:pt>
                <c:pt idx="1042">
                  <c:v>54.2499999999418</c:v>
                </c:pt>
                <c:pt idx="1043">
                  <c:v>54.3333333331975</c:v>
                </c:pt>
                <c:pt idx="1044">
                  <c:v>54.4166666666279</c:v>
                </c:pt>
                <c:pt idx="1045">
                  <c:v>54.4999999998836</c:v>
                </c:pt>
                <c:pt idx="1046">
                  <c:v>54.5833333333139</c:v>
                </c:pt>
                <c:pt idx="1047">
                  <c:v>54.6666666665697</c:v>
                </c:pt>
                <c:pt idx="1048">
                  <c:v>54.75</c:v>
                </c:pt>
                <c:pt idx="1049">
                  <c:v>54.8333333332557</c:v>
                </c:pt>
                <c:pt idx="1050">
                  <c:v>54.9166666666861</c:v>
                </c:pt>
                <c:pt idx="1051">
                  <c:v>55.001111111138</c:v>
                </c:pt>
                <c:pt idx="1052">
                  <c:v>55.0844444443937</c:v>
                </c:pt>
                <c:pt idx="1053">
                  <c:v>55.1677777776495</c:v>
                </c:pt>
                <c:pt idx="1054">
                  <c:v>55.2511111110798</c:v>
                </c:pt>
                <c:pt idx="1055">
                  <c:v>55.3344444443355</c:v>
                </c:pt>
                <c:pt idx="1056">
                  <c:v>55.4177777777659</c:v>
                </c:pt>
                <c:pt idx="1057">
                  <c:v>55.5011111110216</c:v>
                </c:pt>
                <c:pt idx="1058">
                  <c:v>55.584444444452</c:v>
                </c:pt>
                <c:pt idx="1059">
                  <c:v>55.6677777777077</c:v>
                </c:pt>
                <c:pt idx="1060">
                  <c:v>55.751111111138</c:v>
                </c:pt>
                <c:pt idx="1061">
                  <c:v>55.8833333333605</c:v>
                </c:pt>
                <c:pt idx="1062">
                  <c:v>55.8836111110286</c:v>
                </c:pt>
                <c:pt idx="1063">
                  <c:v>55.8838888888713</c:v>
                </c:pt>
                <c:pt idx="1064">
                  <c:v>55.8841666665394</c:v>
                </c:pt>
                <c:pt idx="1065">
                  <c:v>55.8844444443821</c:v>
                </c:pt>
                <c:pt idx="1066">
                  <c:v>55.8847222222248</c:v>
                </c:pt>
                <c:pt idx="1067">
                  <c:v>55.8849999998929</c:v>
                </c:pt>
                <c:pt idx="1068">
                  <c:v>55.8852777777356</c:v>
                </c:pt>
                <c:pt idx="1069">
                  <c:v>55.8855555555783</c:v>
                </c:pt>
                <c:pt idx="1070">
                  <c:v>55.8858333332464</c:v>
                </c:pt>
                <c:pt idx="1071">
                  <c:v>55.8861111110891</c:v>
                </c:pt>
                <c:pt idx="1072">
                  <c:v>55.8863888887572</c:v>
                </c:pt>
                <c:pt idx="1073">
                  <c:v>55.8866666665999</c:v>
                </c:pt>
                <c:pt idx="1074">
                  <c:v>55.8869444444426</c:v>
                </c:pt>
                <c:pt idx="1075">
                  <c:v>55.8872222221107</c:v>
                </c:pt>
                <c:pt idx="1076">
                  <c:v>55.8874999999534</c:v>
                </c:pt>
                <c:pt idx="1077">
                  <c:v>55.8877777777961</c:v>
                </c:pt>
                <c:pt idx="1078">
                  <c:v>55.8880555554642</c:v>
                </c:pt>
                <c:pt idx="1079">
                  <c:v>55.8883333333069</c:v>
                </c:pt>
                <c:pt idx="1080">
                  <c:v>55.888611110975</c:v>
                </c:pt>
                <c:pt idx="1081">
                  <c:v>55.8888888888177</c:v>
                </c:pt>
                <c:pt idx="1082">
                  <c:v>55.8999999999069</c:v>
                </c:pt>
                <c:pt idx="1083">
                  <c:v>55.9166666666279</c:v>
                </c:pt>
                <c:pt idx="1084">
                  <c:v>55.9999999998836</c:v>
                </c:pt>
                <c:pt idx="1085">
                  <c:v>56.0899999999674</c:v>
                </c:pt>
                <c:pt idx="1086">
                  <c:v>56.1733333332231</c:v>
                </c:pt>
                <c:pt idx="1087">
                  <c:v>56.2566666666535</c:v>
                </c:pt>
                <c:pt idx="1088">
                  <c:v>56.3399999999092</c:v>
                </c:pt>
                <c:pt idx="1089">
                  <c:v>56.4233333333395</c:v>
                </c:pt>
                <c:pt idx="1090">
                  <c:v>56.5066666665953</c:v>
                </c:pt>
                <c:pt idx="1091">
                  <c:v>56.5900000000256</c:v>
                </c:pt>
                <c:pt idx="1092">
                  <c:v>56.6733333332813</c:v>
                </c:pt>
                <c:pt idx="1093">
                  <c:v>56.7566666665371</c:v>
                </c:pt>
                <c:pt idx="1094">
                  <c:v>56.8399999999674</c:v>
                </c:pt>
                <c:pt idx="1095">
                  <c:v>56.9233333332231</c:v>
                </c:pt>
                <c:pt idx="1096">
                  <c:v>57.0066666666535</c:v>
                </c:pt>
                <c:pt idx="1097">
                  <c:v>57.0899999999092</c:v>
                </c:pt>
                <c:pt idx="1098">
                  <c:v>57.1733333333395</c:v>
                </c:pt>
                <c:pt idx="1099">
                  <c:v>57.2566666665953</c:v>
                </c:pt>
                <c:pt idx="1100">
                  <c:v>57.3400000000256</c:v>
                </c:pt>
                <c:pt idx="1101">
                  <c:v>57.4233333332813</c:v>
                </c:pt>
                <c:pt idx="1102">
                  <c:v>57.5066666665371</c:v>
                </c:pt>
                <c:pt idx="1103">
                  <c:v>57.5899999999674</c:v>
                </c:pt>
                <c:pt idx="1104">
                  <c:v>57.6733333332231</c:v>
                </c:pt>
                <c:pt idx="1105">
                  <c:v>57.7566666666535</c:v>
                </c:pt>
                <c:pt idx="1106">
                  <c:v>57.8333333332557</c:v>
                </c:pt>
                <c:pt idx="1107">
                  <c:v>57.9166666666861</c:v>
                </c:pt>
                <c:pt idx="1108">
                  <c:v>57.9999999999418</c:v>
                </c:pt>
                <c:pt idx="1109">
                  <c:v>58.0833333331975</c:v>
                </c:pt>
                <c:pt idx="1110">
                  <c:v>58.1666666666279</c:v>
                </c:pt>
                <c:pt idx="1111">
                  <c:v>58.2499999998836</c:v>
                </c:pt>
                <c:pt idx="1112">
                  <c:v>58.3333333333139</c:v>
                </c:pt>
                <c:pt idx="1113">
                  <c:v>58.4166666665697</c:v>
                </c:pt>
                <c:pt idx="1114">
                  <c:v>58.5</c:v>
                </c:pt>
                <c:pt idx="1115">
                  <c:v>58.5833333332557</c:v>
                </c:pt>
                <c:pt idx="1116">
                  <c:v>58.6666666666861</c:v>
                </c:pt>
                <c:pt idx="1117">
                  <c:v>58.7499999999418</c:v>
                </c:pt>
                <c:pt idx="1118">
                  <c:v>58.8333333331975</c:v>
                </c:pt>
                <c:pt idx="1119">
                  <c:v>58.9166666666279</c:v>
                </c:pt>
                <c:pt idx="1120">
                  <c:v>58.9999999998836</c:v>
                </c:pt>
                <c:pt idx="1121">
                  <c:v>59.0833333333139</c:v>
                </c:pt>
                <c:pt idx="1122">
                  <c:v>59.1666666665697</c:v>
                </c:pt>
                <c:pt idx="1123">
                  <c:v>59.25</c:v>
                </c:pt>
                <c:pt idx="1124">
                  <c:v>59.3333333332557</c:v>
                </c:pt>
                <c:pt idx="1125">
                  <c:v>59.4166666666861</c:v>
                </c:pt>
                <c:pt idx="1126">
                  <c:v>59.4999999999418</c:v>
                </c:pt>
                <c:pt idx="1127">
                  <c:v>59.5833333331975</c:v>
                </c:pt>
                <c:pt idx="1128">
                  <c:v>59.6666666666279</c:v>
                </c:pt>
                <c:pt idx="1129">
                  <c:v>59.7499999998836</c:v>
                </c:pt>
                <c:pt idx="1130">
                  <c:v>59.8333333333139</c:v>
                </c:pt>
                <c:pt idx="1131">
                  <c:v>59.9166666665697</c:v>
                </c:pt>
                <c:pt idx="1132">
                  <c:v>60</c:v>
                </c:pt>
                <c:pt idx="1133">
                  <c:v>60.0833333332557</c:v>
                </c:pt>
                <c:pt idx="1134">
                  <c:v>60.1666666666861</c:v>
                </c:pt>
                <c:pt idx="1135">
                  <c:v>60.2499999999418</c:v>
                </c:pt>
                <c:pt idx="1136">
                  <c:v>60.3333333331975</c:v>
                </c:pt>
                <c:pt idx="1137">
                  <c:v>60.4166666666279</c:v>
                </c:pt>
                <c:pt idx="1138">
                  <c:v>60.4999999998836</c:v>
                </c:pt>
                <c:pt idx="1139">
                  <c:v>60.5833333333139</c:v>
                </c:pt>
                <c:pt idx="1140">
                  <c:v>60.6666666665697</c:v>
                </c:pt>
                <c:pt idx="1141">
                  <c:v>60.75</c:v>
                </c:pt>
                <c:pt idx="1142">
                  <c:v>60.8333333332557</c:v>
                </c:pt>
                <c:pt idx="1143">
                  <c:v>60.9166666666861</c:v>
                </c:pt>
                <c:pt idx="1144">
                  <c:v>60.9999999999418</c:v>
                </c:pt>
                <c:pt idx="1145">
                  <c:v>61.0833333331975</c:v>
                </c:pt>
                <c:pt idx="1146">
                  <c:v>61.1666666666279</c:v>
                </c:pt>
                <c:pt idx="1147">
                  <c:v>61.2499999998836</c:v>
                </c:pt>
                <c:pt idx="1148">
                  <c:v>61.3333333333139</c:v>
                </c:pt>
                <c:pt idx="1149">
                  <c:v>61.4166666665697</c:v>
                </c:pt>
                <c:pt idx="1150">
                  <c:v>61.5</c:v>
                </c:pt>
                <c:pt idx="1151">
                  <c:v>61.5833333332557</c:v>
                </c:pt>
                <c:pt idx="1152">
                  <c:v>61.6666666666861</c:v>
                </c:pt>
                <c:pt idx="1153">
                  <c:v>61.7499999999418</c:v>
                </c:pt>
                <c:pt idx="1154">
                  <c:v>61.8333333331975</c:v>
                </c:pt>
                <c:pt idx="1155">
                  <c:v>61.9166666666279</c:v>
                </c:pt>
              </c:numCache>
            </c:numRef>
          </c:xVal>
          <c:yVal>
            <c:numRef>
              <c:f>'[5]data-5'!$K$3:$K$1158</c:f>
              <c:numCache>
                <c:formatCode>General</c:formatCode>
                <c:ptCount val="1156"/>
                <c:pt idx="0">
                  <c:v>2199.91</c:v>
                </c:pt>
                <c:pt idx="1">
                  <c:v>2200</c:v>
                </c:pt>
                <c:pt idx="2">
                  <c:v>2199.98</c:v>
                </c:pt>
                <c:pt idx="3">
                  <c:v>2199.97</c:v>
                </c:pt>
                <c:pt idx="4">
                  <c:v>2199.58</c:v>
                </c:pt>
                <c:pt idx="5">
                  <c:v>2199.57</c:v>
                </c:pt>
                <c:pt idx="6">
                  <c:v>2199.57</c:v>
                </c:pt>
                <c:pt idx="7">
                  <c:v>2199.57</c:v>
                </c:pt>
                <c:pt idx="8">
                  <c:v>2199.57</c:v>
                </c:pt>
                <c:pt idx="9">
                  <c:v>2199.57</c:v>
                </c:pt>
                <c:pt idx="10">
                  <c:v>2199.57</c:v>
                </c:pt>
                <c:pt idx="11">
                  <c:v>2199.56</c:v>
                </c:pt>
                <c:pt idx="12">
                  <c:v>2199.56</c:v>
                </c:pt>
                <c:pt idx="13">
                  <c:v>2199.56</c:v>
                </c:pt>
                <c:pt idx="14">
                  <c:v>2199.56</c:v>
                </c:pt>
                <c:pt idx="15">
                  <c:v>2199.55</c:v>
                </c:pt>
                <c:pt idx="16">
                  <c:v>2199.55</c:v>
                </c:pt>
                <c:pt idx="17">
                  <c:v>2199.45</c:v>
                </c:pt>
                <c:pt idx="18">
                  <c:v>2199.44</c:v>
                </c:pt>
                <c:pt idx="19">
                  <c:v>2199.44</c:v>
                </c:pt>
                <c:pt idx="20">
                  <c:v>2199.43</c:v>
                </c:pt>
                <c:pt idx="21">
                  <c:v>2199.42</c:v>
                </c:pt>
                <c:pt idx="22">
                  <c:v>2199.42</c:v>
                </c:pt>
                <c:pt idx="23">
                  <c:v>2199.41</c:v>
                </c:pt>
                <c:pt idx="24">
                  <c:v>2199.4</c:v>
                </c:pt>
                <c:pt idx="25">
                  <c:v>2199.4</c:v>
                </c:pt>
                <c:pt idx="26">
                  <c:v>2199.39</c:v>
                </c:pt>
                <c:pt idx="27">
                  <c:v>2199.4</c:v>
                </c:pt>
                <c:pt idx="28">
                  <c:v>2199.39</c:v>
                </c:pt>
                <c:pt idx="29">
                  <c:v>2199.39</c:v>
                </c:pt>
                <c:pt idx="30">
                  <c:v>2199.39</c:v>
                </c:pt>
                <c:pt idx="31">
                  <c:v>2199.39</c:v>
                </c:pt>
                <c:pt idx="32">
                  <c:v>2199.39</c:v>
                </c:pt>
                <c:pt idx="33">
                  <c:v>2199.28</c:v>
                </c:pt>
                <c:pt idx="34">
                  <c:v>2199.28</c:v>
                </c:pt>
                <c:pt idx="35">
                  <c:v>2199.29</c:v>
                </c:pt>
                <c:pt idx="36">
                  <c:v>2199.29</c:v>
                </c:pt>
                <c:pt idx="37">
                  <c:v>2199.3</c:v>
                </c:pt>
                <c:pt idx="38">
                  <c:v>2199.3</c:v>
                </c:pt>
                <c:pt idx="39">
                  <c:v>2199.3</c:v>
                </c:pt>
                <c:pt idx="40">
                  <c:v>2199.3</c:v>
                </c:pt>
                <c:pt idx="41">
                  <c:v>2199.3</c:v>
                </c:pt>
                <c:pt idx="42">
                  <c:v>2199.3</c:v>
                </c:pt>
                <c:pt idx="43">
                  <c:v>2199.3</c:v>
                </c:pt>
                <c:pt idx="44">
                  <c:v>2199.21</c:v>
                </c:pt>
                <c:pt idx="45">
                  <c:v>2199.21</c:v>
                </c:pt>
                <c:pt idx="46">
                  <c:v>2199.21</c:v>
                </c:pt>
                <c:pt idx="47">
                  <c:v>2199.2</c:v>
                </c:pt>
                <c:pt idx="48">
                  <c:v>2199.21</c:v>
                </c:pt>
                <c:pt idx="49">
                  <c:v>2199.21</c:v>
                </c:pt>
                <c:pt idx="50">
                  <c:v>2199.21</c:v>
                </c:pt>
                <c:pt idx="51">
                  <c:v>2199.21</c:v>
                </c:pt>
                <c:pt idx="52">
                  <c:v>2199.21</c:v>
                </c:pt>
                <c:pt idx="53">
                  <c:v>2199.22</c:v>
                </c:pt>
                <c:pt idx="54">
                  <c:v>2199.23</c:v>
                </c:pt>
                <c:pt idx="55">
                  <c:v>2199.12</c:v>
                </c:pt>
                <c:pt idx="56">
                  <c:v>2199.12</c:v>
                </c:pt>
                <c:pt idx="57">
                  <c:v>2199.12</c:v>
                </c:pt>
                <c:pt idx="58">
                  <c:v>2199.12</c:v>
                </c:pt>
                <c:pt idx="59">
                  <c:v>2199.12</c:v>
                </c:pt>
                <c:pt idx="60">
                  <c:v>2199.12</c:v>
                </c:pt>
                <c:pt idx="61">
                  <c:v>2199.12</c:v>
                </c:pt>
                <c:pt idx="62">
                  <c:v>2199.12</c:v>
                </c:pt>
                <c:pt idx="63">
                  <c:v>2199.12</c:v>
                </c:pt>
                <c:pt idx="64">
                  <c:v>2199.12</c:v>
                </c:pt>
                <c:pt idx="65">
                  <c:v>2199.12</c:v>
                </c:pt>
                <c:pt idx="66">
                  <c:v>2199.12</c:v>
                </c:pt>
                <c:pt idx="67">
                  <c:v>2199.12</c:v>
                </c:pt>
                <c:pt idx="68">
                  <c:v>2199.12</c:v>
                </c:pt>
                <c:pt idx="69">
                  <c:v>2199.13</c:v>
                </c:pt>
                <c:pt idx="70">
                  <c:v>2199.14</c:v>
                </c:pt>
                <c:pt idx="71">
                  <c:v>2199.14</c:v>
                </c:pt>
                <c:pt idx="72">
                  <c:v>2199.24</c:v>
                </c:pt>
                <c:pt idx="73">
                  <c:v>2199.14</c:v>
                </c:pt>
                <c:pt idx="74">
                  <c:v>2199.16</c:v>
                </c:pt>
                <c:pt idx="75">
                  <c:v>2199.16</c:v>
                </c:pt>
                <c:pt idx="76">
                  <c:v>2199.25</c:v>
                </c:pt>
                <c:pt idx="77">
                  <c:v>2199.25</c:v>
                </c:pt>
                <c:pt idx="78">
                  <c:v>2199.25</c:v>
                </c:pt>
                <c:pt idx="79">
                  <c:v>2199.24</c:v>
                </c:pt>
                <c:pt idx="80">
                  <c:v>2199.24</c:v>
                </c:pt>
                <c:pt idx="81">
                  <c:v>2199.25</c:v>
                </c:pt>
                <c:pt idx="82">
                  <c:v>2199.25</c:v>
                </c:pt>
                <c:pt idx="83">
                  <c:v>2199.26</c:v>
                </c:pt>
                <c:pt idx="84">
                  <c:v>2199.27</c:v>
                </c:pt>
                <c:pt idx="85">
                  <c:v>2199.27</c:v>
                </c:pt>
                <c:pt idx="86">
                  <c:v>2199.27</c:v>
                </c:pt>
                <c:pt idx="87">
                  <c:v>2199.29</c:v>
                </c:pt>
                <c:pt idx="88">
                  <c:v>2199.29</c:v>
                </c:pt>
                <c:pt idx="89">
                  <c:v>2199.38</c:v>
                </c:pt>
                <c:pt idx="90">
                  <c:v>2199.38</c:v>
                </c:pt>
                <c:pt idx="91">
                  <c:v>2199.37</c:v>
                </c:pt>
                <c:pt idx="92">
                  <c:v>2199.37</c:v>
                </c:pt>
                <c:pt idx="93">
                  <c:v>2199.37</c:v>
                </c:pt>
                <c:pt idx="94">
                  <c:v>2199.46</c:v>
                </c:pt>
                <c:pt idx="95">
                  <c:v>2199.47</c:v>
                </c:pt>
                <c:pt idx="96">
                  <c:v>2199.48</c:v>
                </c:pt>
                <c:pt idx="97">
                  <c:v>2199.48</c:v>
                </c:pt>
                <c:pt idx="98">
                  <c:v>2199.48</c:v>
                </c:pt>
                <c:pt idx="99">
                  <c:v>2199.48</c:v>
                </c:pt>
                <c:pt idx="100">
                  <c:v>2199.48</c:v>
                </c:pt>
                <c:pt idx="101">
                  <c:v>2199.48</c:v>
                </c:pt>
                <c:pt idx="102">
                  <c:v>2199.48</c:v>
                </c:pt>
                <c:pt idx="103">
                  <c:v>2199.48</c:v>
                </c:pt>
                <c:pt idx="104">
                  <c:v>2199.48</c:v>
                </c:pt>
                <c:pt idx="105">
                  <c:v>2199.48</c:v>
                </c:pt>
                <c:pt idx="106">
                  <c:v>2199.48</c:v>
                </c:pt>
                <c:pt idx="107">
                  <c:v>2199.48</c:v>
                </c:pt>
                <c:pt idx="108">
                  <c:v>2199.48</c:v>
                </c:pt>
                <c:pt idx="109">
                  <c:v>2199.48</c:v>
                </c:pt>
                <c:pt idx="110">
                  <c:v>2199.48</c:v>
                </c:pt>
                <c:pt idx="111">
                  <c:v>2199.48</c:v>
                </c:pt>
                <c:pt idx="112">
                  <c:v>2199.48</c:v>
                </c:pt>
                <c:pt idx="113">
                  <c:v>2199.48</c:v>
                </c:pt>
                <c:pt idx="114">
                  <c:v>2199.48</c:v>
                </c:pt>
                <c:pt idx="115">
                  <c:v>2199.48</c:v>
                </c:pt>
                <c:pt idx="116">
                  <c:v>2199.48</c:v>
                </c:pt>
                <c:pt idx="117">
                  <c:v>2199.48</c:v>
                </c:pt>
                <c:pt idx="118">
                  <c:v>2199.48</c:v>
                </c:pt>
                <c:pt idx="119">
                  <c:v>2199.48</c:v>
                </c:pt>
                <c:pt idx="120">
                  <c:v>2199.48</c:v>
                </c:pt>
                <c:pt idx="121">
                  <c:v>2199.48</c:v>
                </c:pt>
                <c:pt idx="122">
                  <c:v>2199.48</c:v>
                </c:pt>
                <c:pt idx="123">
                  <c:v>2199.48</c:v>
                </c:pt>
                <c:pt idx="124">
                  <c:v>2199.48</c:v>
                </c:pt>
                <c:pt idx="125">
                  <c:v>2199.48</c:v>
                </c:pt>
                <c:pt idx="126">
                  <c:v>2199.48</c:v>
                </c:pt>
                <c:pt idx="127">
                  <c:v>2199.48</c:v>
                </c:pt>
                <c:pt idx="128">
                  <c:v>2199.48</c:v>
                </c:pt>
                <c:pt idx="129">
                  <c:v>2199.48</c:v>
                </c:pt>
                <c:pt idx="130">
                  <c:v>2199.48</c:v>
                </c:pt>
                <c:pt idx="131">
                  <c:v>2199.48</c:v>
                </c:pt>
                <c:pt idx="132">
                  <c:v>2199.48</c:v>
                </c:pt>
                <c:pt idx="133">
                  <c:v>2199.48</c:v>
                </c:pt>
                <c:pt idx="134">
                  <c:v>2199.48</c:v>
                </c:pt>
                <c:pt idx="135">
                  <c:v>2199.48</c:v>
                </c:pt>
                <c:pt idx="136">
                  <c:v>2199.48</c:v>
                </c:pt>
                <c:pt idx="137">
                  <c:v>2199.48</c:v>
                </c:pt>
                <c:pt idx="138">
                  <c:v>2199.48</c:v>
                </c:pt>
                <c:pt idx="139">
                  <c:v>2199.48</c:v>
                </c:pt>
                <c:pt idx="140">
                  <c:v>2199.48</c:v>
                </c:pt>
                <c:pt idx="141">
                  <c:v>2199.48</c:v>
                </c:pt>
                <c:pt idx="142">
                  <c:v>2199.48</c:v>
                </c:pt>
                <c:pt idx="143">
                  <c:v>2199.48</c:v>
                </c:pt>
                <c:pt idx="144">
                  <c:v>2199.48</c:v>
                </c:pt>
                <c:pt idx="145">
                  <c:v>2199.48</c:v>
                </c:pt>
                <c:pt idx="146">
                  <c:v>2199.48</c:v>
                </c:pt>
                <c:pt idx="147">
                  <c:v>2199.48</c:v>
                </c:pt>
                <c:pt idx="148">
                  <c:v>2199.48</c:v>
                </c:pt>
                <c:pt idx="149">
                  <c:v>2199.48</c:v>
                </c:pt>
                <c:pt idx="150">
                  <c:v>2199.48</c:v>
                </c:pt>
                <c:pt idx="151">
                  <c:v>2199.48</c:v>
                </c:pt>
                <c:pt idx="152">
                  <c:v>2199.48</c:v>
                </c:pt>
                <c:pt idx="153">
                  <c:v>2199.48</c:v>
                </c:pt>
                <c:pt idx="154">
                  <c:v>2199.48</c:v>
                </c:pt>
                <c:pt idx="155">
                  <c:v>2199.48</c:v>
                </c:pt>
                <c:pt idx="156">
                  <c:v>2199.48</c:v>
                </c:pt>
                <c:pt idx="157">
                  <c:v>2199.38</c:v>
                </c:pt>
                <c:pt idx="158">
                  <c:v>2199.38</c:v>
                </c:pt>
                <c:pt idx="159">
                  <c:v>2199.38</c:v>
                </c:pt>
                <c:pt idx="160">
                  <c:v>2199.38</c:v>
                </c:pt>
                <c:pt idx="161">
                  <c:v>2199.38</c:v>
                </c:pt>
                <c:pt idx="162">
                  <c:v>2199.38</c:v>
                </c:pt>
                <c:pt idx="163">
                  <c:v>2199.38</c:v>
                </c:pt>
                <c:pt idx="164">
                  <c:v>2199.38</c:v>
                </c:pt>
                <c:pt idx="165">
                  <c:v>2199.38</c:v>
                </c:pt>
                <c:pt idx="166">
                  <c:v>2199.38</c:v>
                </c:pt>
                <c:pt idx="167">
                  <c:v>2199.38</c:v>
                </c:pt>
                <c:pt idx="168">
                  <c:v>2199.38</c:v>
                </c:pt>
                <c:pt idx="169">
                  <c:v>2199.38</c:v>
                </c:pt>
                <c:pt idx="170">
                  <c:v>2199.38</c:v>
                </c:pt>
                <c:pt idx="171">
                  <c:v>2199.38</c:v>
                </c:pt>
                <c:pt idx="172">
                  <c:v>2199.38</c:v>
                </c:pt>
                <c:pt idx="173">
                  <c:v>2199.38</c:v>
                </c:pt>
                <c:pt idx="174">
                  <c:v>2199.38</c:v>
                </c:pt>
                <c:pt idx="175">
                  <c:v>2199.38</c:v>
                </c:pt>
                <c:pt idx="176">
                  <c:v>2199.38</c:v>
                </c:pt>
                <c:pt idx="177">
                  <c:v>2199.38</c:v>
                </c:pt>
                <c:pt idx="178">
                  <c:v>2199.38</c:v>
                </c:pt>
                <c:pt idx="179">
                  <c:v>2199.38</c:v>
                </c:pt>
                <c:pt idx="180">
                  <c:v>2199.38</c:v>
                </c:pt>
                <c:pt idx="181">
                  <c:v>2199.38</c:v>
                </c:pt>
                <c:pt idx="182">
                  <c:v>2199.38</c:v>
                </c:pt>
                <c:pt idx="183">
                  <c:v>2199.38</c:v>
                </c:pt>
                <c:pt idx="184">
                  <c:v>2199.38</c:v>
                </c:pt>
                <c:pt idx="185">
                  <c:v>2199.38</c:v>
                </c:pt>
                <c:pt idx="186">
                  <c:v>2199.38</c:v>
                </c:pt>
                <c:pt idx="187">
                  <c:v>2199.38</c:v>
                </c:pt>
                <c:pt idx="188">
                  <c:v>2199.38</c:v>
                </c:pt>
                <c:pt idx="189">
                  <c:v>2199.38</c:v>
                </c:pt>
                <c:pt idx="190">
                  <c:v>2199.38</c:v>
                </c:pt>
                <c:pt idx="191">
                  <c:v>2199.38</c:v>
                </c:pt>
                <c:pt idx="192">
                  <c:v>2199.38</c:v>
                </c:pt>
                <c:pt idx="193">
                  <c:v>2199.38</c:v>
                </c:pt>
                <c:pt idx="194">
                  <c:v>2199.38</c:v>
                </c:pt>
                <c:pt idx="195">
                  <c:v>2199.38</c:v>
                </c:pt>
                <c:pt idx="196">
                  <c:v>2199.38</c:v>
                </c:pt>
                <c:pt idx="197">
                  <c:v>2199.38</c:v>
                </c:pt>
                <c:pt idx="198">
                  <c:v>2199.38</c:v>
                </c:pt>
                <c:pt idx="199">
                  <c:v>2199.38</c:v>
                </c:pt>
                <c:pt idx="200">
                  <c:v>2199.38</c:v>
                </c:pt>
                <c:pt idx="201">
                  <c:v>2199.38</c:v>
                </c:pt>
                <c:pt idx="202">
                  <c:v>2199.38</c:v>
                </c:pt>
                <c:pt idx="203">
                  <c:v>2199.38</c:v>
                </c:pt>
                <c:pt idx="204">
                  <c:v>2199.38</c:v>
                </c:pt>
                <c:pt idx="205">
                  <c:v>2199.38</c:v>
                </c:pt>
                <c:pt idx="206">
                  <c:v>2199.38</c:v>
                </c:pt>
                <c:pt idx="207">
                  <c:v>2199.38</c:v>
                </c:pt>
                <c:pt idx="208">
                  <c:v>2199.38</c:v>
                </c:pt>
                <c:pt idx="209">
                  <c:v>2199.38</c:v>
                </c:pt>
                <c:pt idx="210">
                  <c:v>2199.38</c:v>
                </c:pt>
                <c:pt idx="211">
                  <c:v>2199.38</c:v>
                </c:pt>
                <c:pt idx="212">
                  <c:v>2199.38</c:v>
                </c:pt>
                <c:pt idx="213">
                  <c:v>2199.38</c:v>
                </c:pt>
                <c:pt idx="214">
                  <c:v>2199.38</c:v>
                </c:pt>
                <c:pt idx="215">
                  <c:v>2199.38</c:v>
                </c:pt>
                <c:pt idx="216">
                  <c:v>2199.38</c:v>
                </c:pt>
                <c:pt idx="217">
                  <c:v>2199.38</c:v>
                </c:pt>
                <c:pt idx="218">
                  <c:v>2199.38</c:v>
                </c:pt>
                <c:pt idx="219">
                  <c:v>2199.38</c:v>
                </c:pt>
                <c:pt idx="220">
                  <c:v>2199.49</c:v>
                </c:pt>
                <c:pt idx="221">
                  <c:v>2199.5</c:v>
                </c:pt>
                <c:pt idx="222">
                  <c:v>2199.51</c:v>
                </c:pt>
                <c:pt idx="223">
                  <c:v>2199.5</c:v>
                </c:pt>
                <c:pt idx="224">
                  <c:v>2199.5</c:v>
                </c:pt>
                <c:pt idx="225">
                  <c:v>2199.59</c:v>
                </c:pt>
                <c:pt idx="226">
                  <c:v>2199.58</c:v>
                </c:pt>
                <c:pt idx="227">
                  <c:v>2199.58</c:v>
                </c:pt>
                <c:pt idx="228">
                  <c:v>2199.58</c:v>
                </c:pt>
                <c:pt idx="229">
                  <c:v>2199.59</c:v>
                </c:pt>
                <c:pt idx="230">
                  <c:v>2199.59</c:v>
                </c:pt>
                <c:pt idx="231">
                  <c:v>2199.68</c:v>
                </c:pt>
                <c:pt idx="232">
                  <c:v>2199.68</c:v>
                </c:pt>
                <c:pt idx="233">
                  <c:v>2199.68</c:v>
                </c:pt>
                <c:pt idx="234">
                  <c:v>2199.68</c:v>
                </c:pt>
                <c:pt idx="235">
                  <c:v>2199.68</c:v>
                </c:pt>
                <c:pt idx="236">
                  <c:v>2199.67</c:v>
                </c:pt>
                <c:pt idx="237">
                  <c:v>2199.68</c:v>
                </c:pt>
                <c:pt idx="238">
                  <c:v>2199.68</c:v>
                </c:pt>
                <c:pt idx="239">
                  <c:v>2199.68</c:v>
                </c:pt>
                <c:pt idx="240">
                  <c:v>2199.68</c:v>
                </c:pt>
                <c:pt idx="241">
                  <c:v>2199.68</c:v>
                </c:pt>
                <c:pt idx="242">
                  <c:v>2199.77</c:v>
                </c:pt>
                <c:pt idx="243">
                  <c:v>2199.78</c:v>
                </c:pt>
                <c:pt idx="244">
                  <c:v>2199.77</c:v>
                </c:pt>
                <c:pt idx="245">
                  <c:v>2199.77</c:v>
                </c:pt>
                <c:pt idx="246">
                  <c:v>2199.77</c:v>
                </c:pt>
                <c:pt idx="247">
                  <c:v>2199.77</c:v>
                </c:pt>
                <c:pt idx="248">
                  <c:v>2199.76</c:v>
                </c:pt>
                <c:pt idx="249">
                  <c:v>2199.74</c:v>
                </c:pt>
                <c:pt idx="250">
                  <c:v>2199.75</c:v>
                </c:pt>
                <c:pt idx="251">
                  <c:v>2199.74</c:v>
                </c:pt>
                <c:pt idx="252">
                  <c:v>2199.74</c:v>
                </c:pt>
                <c:pt idx="253">
                  <c:v>2199.73</c:v>
                </c:pt>
                <c:pt idx="254">
                  <c:v>2199.73</c:v>
                </c:pt>
                <c:pt idx="255">
                  <c:v>2199.73</c:v>
                </c:pt>
                <c:pt idx="256">
                  <c:v>2199.73</c:v>
                </c:pt>
                <c:pt idx="257">
                  <c:v>2199.73</c:v>
                </c:pt>
                <c:pt idx="258">
                  <c:v>2199.73</c:v>
                </c:pt>
                <c:pt idx="259">
                  <c:v>2199.72</c:v>
                </c:pt>
                <c:pt idx="260">
                  <c:v>2199.72</c:v>
                </c:pt>
                <c:pt idx="261">
                  <c:v>2199.73</c:v>
                </c:pt>
                <c:pt idx="262">
                  <c:v>2199.73</c:v>
                </c:pt>
                <c:pt idx="263">
                  <c:v>2199.73</c:v>
                </c:pt>
                <c:pt idx="264">
                  <c:v>2199.72</c:v>
                </c:pt>
                <c:pt idx="265">
                  <c:v>2199.72</c:v>
                </c:pt>
                <c:pt idx="266">
                  <c:v>2199.62</c:v>
                </c:pt>
                <c:pt idx="267">
                  <c:v>2199.61</c:v>
                </c:pt>
                <c:pt idx="268">
                  <c:v>2199.62</c:v>
                </c:pt>
                <c:pt idx="269">
                  <c:v>2199.61</c:v>
                </c:pt>
                <c:pt idx="270">
                  <c:v>2199.61</c:v>
                </c:pt>
                <c:pt idx="271">
                  <c:v>2199.61</c:v>
                </c:pt>
                <c:pt idx="272">
                  <c:v>2199.61</c:v>
                </c:pt>
                <c:pt idx="273">
                  <c:v>2199.61</c:v>
                </c:pt>
                <c:pt idx="274">
                  <c:v>2199.6</c:v>
                </c:pt>
                <c:pt idx="275">
                  <c:v>2199.51</c:v>
                </c:pt>
                <c:pt idx="276">
                  <c:v>2199.51</c:v>
                </c:pt>
                <c:pt idx="277">
                  <c:v>2199.51</c:v>
                </c:pt>
                <c:pt idx="278">
                  <c:v>2199.51</c:v>
                </c:pt>
                <c:pt idx="279">
                  <c:v>2199.51</c:v>
                </c:pt>
                <c:pt idx="280">
                  <c:v>2199.51</c:v>
                </c:pt>
                <c:pt idx="281">
                  <c:v>2199.51</c:v>
                </c:pt>
                <c:pt idx="282">
                  <c:v>2199.51</c:v>
                </c:pt>
                <c:pt idx="283">
                  <c:v>2199.51</c:v>
                </c:pt>
                <c:pt idx="284">
                  <c:v>2199.51</c:v>
                </c:pt>
                <c:pt idx="285">
                  <c:v>2199.51</c:v>
                </c:pt>
                <c:pt idx="286">
                  <c:v>2199.51</c:v>
                </c:pt>
                <c:pt idx="287">
                  <c:v>2199.51</c:v>
                </c:pt>
                <c:pt idx="288">
                  <c:v>2199.51</c:v>
                </c:pt>
                <c:pt idx="289">
                  <c:v>2199.51</c:v>
                </c:pt>
                <c:pt idx="290">
                  <c:v>2199.51</c:v>
                </c:pt>
                <c:pt idx="291">
                  <c:v>2199.51</c:v>
                </c:pt>
                <c:pt idx="292">
                  <c:v>2199.51</c:v>
                </c:pt>
                <c:pt idx="293">
                  <c:v>2199.51</c:v>
                </c:pt>
                <c:pt idx="294">
                  <c:v>2199.51</c:v>
                </c:pt>
                <c:pt idx="295">
                  <c:v>2199.51</c:v>
                </c:pt>
                <c:pt idx="296">
                  <c:v>2199.51</c:v>
                </c:pt>
                <c:pt idx="297">
                  <c:v>2199.51</c:v>
                </c:pt>
                <c:pt idx="298">
                  <c:v>2199.51</c:v>
                </c:pt>
                <c:pt idx="299">
                  <c:v>2199.51</c:v>
                </c:pt>
                <c:pt idx="300">
                  <c:v>2199.51</c:v>
                </c:pt>
                <c:pt idx="301">
                  <c:v>2199.51</c:v>
                </c:pt>
                <c:pt idx="302">
                  <c:v>2199.51</c:v>
                </c:pt>
                <c:pt idx="303">
                  <c:v>2199.51</c:v>
                </c:pt>
                <c:pt idx="304">
                  <c:v>2199.51</c:v>
                </c:pt>
                <c:pt idx="305">
                  <c:v>2199.51</c:v>
                </c:pt>
                <c:pt idx="306">
                  <c:v>2199.51</c:v>
                </c:pt>
                <c:pt idx="307">
                  <c:v>2199.51</c:v>
                </c:pt>
                <c:pt idx="308">
                  <c:v>2199.51</c:v>
                </c:pt>
                <c:pt idx="309">
                  <c:v>2199.51</c:v>
                </c:pt>
                <c:pt idx="310">
                  <c:v>2199.51</c:v>
                </c:pt>
                <c:pt idx="311">
                  <c:v>2199.51</c:v>
                </c:pt>
                <c:pt idx="312">
                  <c:v>2199.51</c:v>
                </c:pt>
                <c:pt idx="313">
                  <c:v>2199.51</c:v>
                </c:pt>
                <c:pt idx="314">
                  <c:v>2199.51</c:v>
                </c:pt>
                <c:pt idx="315">
                  <c:v>2199.51</c:v>
                </c:pt>
                <c:pt idx="316">
                  <c:v>2199.51</c:v>
                </c:pt>
                <c:pt idx="317">
                  <c:v>2199.51</c:v>
                </c:pt>
                <c:pt idx="318">
                  <c:v>2199.51</c:v>
                </c:pt>
                <c:pt idx="319">
                  <c:v>2199.51</c:v>
                </c:pt>
                <c:pt idx="320">
                  <c:v>2199.51</c:v>
                </c:pt>
                <c:pt idx="321">
                  <c:v>2199.51</c:v>
                </c:pt>
                <c:pt idx="322">
                  <c:v>2199.51</c:v>
                </c:pt>
                <c:pt idx="323">
                  <c:v>2199.51</c:v>
                </c:pt>
                <c:pt idx="324">
                  <c:v>2199.51</c:v>
                </c:pt>
                <c:pt idx="325">
                  <c:v>2199.51</c:v>
                </c:pt>
                <c:pt idx="326">
                  <c:v>2199.51</c:v>
                </c:pt>
                <c:pt idx="327">
                  <c:v>2199.51</c:v>
                </c:pt>
                <c:pt idx="328">
                  <c:v>2199.51</c:v>
                </c:pt>
                <c:pt idx="329">
                  <c:v>2199.51</c:v>
                </c:pt>
                <c:pt idx="330">
                  <c:v>2199.51</c:v>
                </c:pt>
                <c:pt idx="331">
                  <c:v>2199.51</c:v>
                </c:pt>
                <c:pt idx="332">
                  <c:v>2199.51</c:v>
                </c:pt>
                <c:pt idx="333">
                  <c:v>2199.51</c:v>
                </c:pt>
                <c:pt idx="334">
                  <c:v>2199.51</c:v>
                </c:pt>
                <c:pt idx="335">
                  <c:v>2199.51</c:v>
                </c:pt>
                <c:pt idx="336">
                  <c:v>2199.51</c:v>
                </c:pt>
                <c:pt idx="337">
                  <c:v>2199.51</c:v>
                </c:pt>
                <c:pt idx="338">
                  <c:v>2199.51</c:v>
                </c:pt>
                <c:pt idx="339">
                  <c:v>2199.51</c:v>
                </c:pt>
                <c:pt idx="340">
                  <c:v>2199.51</c:v>
                </c:pt>
                <c:pt idx="341">
                  <c:v>2199.51</c:v>
                </c:pt>
                <c:pt idx="342">
                  <c:v>2199.41</c:v>
                </c:pt>
                <c:pt idx="343">
                  <c:v>2199.41</c:v>
                </c:pt>
                <c:pt idx="344">
                  <c:v>2199.42</c:v>
                </c:pt>
                <c:pt idx="345">
                  <c:v>2199.42</c:v>
                </c:pt>
                <c:pt idx="346">
                  <c:v>2199.41</c:v>
                </c:pt>
                <c:pt idx="347">
                  <c:v>2199.41</c:v>
                </c:pt>
                <c:pt idx="348">
                  <c:v>2199.32</c:v>
                </c:pt>
                <c:pt idx="349">
                  <c:v>2199.32</c:v>
                </c:pt>
                <c:pt idx="350">
                  <c:v>2199.33</c:v>
                </c:pt>
                <c:pt idx="351">
                  <c:v>2199.32</c:v>
                </c:pt>
                <c:pt idx="352">
                  <c:v>2199.22</c:v>
                </c:pt>
                <c:pt idx="353">
                  <c:v>2199.22</c:v>
                </c:pt>
                <c:pt idx="354">
                  <c:v>2199.22</c:v>
                </c:pt>
                <c:pt idx="355">
                  <c:v>2199.22</c:v>
                </c:pt>
                <c:pt idx="356">
                  <c:v>2199.22</c:v>
                </c:pt>
                <c:pt idx="357">
                  <c:v>2199.12</c:v>
                </c:pt>
                <c:pt idx="358">
                  <c:v>2199.13</c:v>
                </c:pt>
                <c:pt idx="359">
                  <c:v>2199.14</c:v>
                </c:pt>
                <c:pt idx="360">
                  <c:v>2199.04</c:v>
                </c:pt>
                <c:pt idx="361">
                  <c:v>2199.04</c:v>
                </c:pt>
                <c:pt idx="362">
                  <c:v>2199.05</c:v>
                </c:pt>
                <c:pt idx="363">
                  <c:v>2199.05</c:v>
                </c:pt>
                <c:pt idx="364">
                  <c:v>2198.96</c:v>
                </c:pt>
                <c:pt idx="365">
                  <c:v>2198.97</c:v>
                </c:pt>
                <c:pt idx="366">
                  <c:v>2198.97</c:v>
                </c:pt>
                <c:pt idx="367">
                  <c:v>2198.97</c:v>
                </c:pt>
                <c:pt idx="368">
                  <c:v>2198.87</c:v>
                </c:pt>
                <c:pt idx="369">
                  <c:v>2198.87</c:v>
                </c:pt>
                <c:pt idx="370">
                  <c:v>2198.87</c:v>
                </c:pt>
                <c:pt idx="371">
                  <c:v>2198.87</c:v>
                </c:pt>
                <c:pt idx="372">
                  <c:v>2198.78</c:v>
                </c:pt>
                <c:pt idx="373">
                  <c:v>2198.77</c:v>
                </c:pt>
                <c:pt idx="374">
                  <c:v>2198.77</c:v>
                </c:pt>
                <c:pt idx="375">
                  <c:v>2198.78</c:v>
                </c:pt>
                <c:pt idx="376">
                  <c:v>2198.78</c:v>
                </c:pt>
                <c:pt idx="377">
                  <c:v>2198.78</c:v>
                </c:pt>
                <c:pt idx="378">
                  <c:v>2198.69</c:v>
                </c:pt>
                <c:pt idx="379">
                  <c:v>2198.69</c:v>
                </c:pt>
                <c:pt idx="380">
                  <c:v>2198.69</c:v>
                </c:pt>
                <c:pt idx="381">
                  <c:v>2198.69</c:v>
                </c:pt>
                <c:pt idx="382">
                  <c:v>2198.69</c:v>
                </c:pt>
                <c:pt idx="383">
                  <c:v>2198.59</c:v>
                </c:pt>
                <c:pt idx="384">
                  <c:v>2198.6</c:v>
                </c:pt>
                <c:pt idx="385">
                  <c:v>2198.59</c:v>
                </c:pt>
                <c:pt idx="386">
                  <c:v>2198.59</c:v>
                </c:pt>
                <c:pt idx="387">
                  <c:v>2198.59</c:v>
                </c:pt>
                <c:pt idx="388">
                  <c:v>2198.6</c:v>
                </c:pt>
                <c:pt idx="389">
                  <c:v>2198.59</c:v>
                </c:pt>
                <c:pt idx="390">
                  <c:v>2198.58</c:v>
                </c:pt>
                <c:pt idx="391">
                  <c:v>2198.57</c:v>
                </c:pt>
                <c:pt idx="392">
                  <c:v>2198.56</c:v>
                </c:pt>
                <c:pt idx="393">
                  <c:v>2202.56</c:v>
                </c:pt>
                <c:pt idx="394">
                  <c:v>2202.57</c:v>
                </c:pt>
                <c:pt idx="395">
                  <c:v>2198.86</c:v>
                </c:pt>
                <c:pt idx="396">
                  <c:v>2198.67</c:v>
                </c:pt>
                <c:pt idx="397">
                  <c:v>2198.57</c:v>
                </c:pt>
                <c:pt idx="398">
                  <c:v>2198.58</c:v>
                </c:pt>
                <c:pt idx="399">
                  <c:v>2198.58</c:v>
                </c:pt>
                <c:pt idx="400">
                  <c:v>2198.58</c:v>
                </c:pt>
                <c:pt idx="401">
                  <c:v>2198.59</c:v>
                </c:pt>
                <c:pt idx="402">
                  <c:v>2198.59</c:v>
                </c:pt>
                <c:pt idx="403">
                  <c:v>2198.59</c:v>
                </c:pt>
                <c:pt idx="404">
                  <c:v>2198.59</c:v>
                </c:pt>
                <c:pt idx="405">
                  <c:v>2198.6</c:v>
                </c:pt>
                <c:pt idx="406">
                  <c:v>2198.59</c:v>
                </c:pt>
                <c:pt idx="407">
                  <c:v>2198.59</c:v>
                </c:pt>
                <c:pt idx="408">
                  <c:v>2198.58</c:v>
                </c:pt>
                <c:pt idx="409">
                  <c:v>2198.69</c:v>
                </c:pt>
                <c:pt idx="410">
                  <c:v>2198.69</c:v>
                </c:pt>
                <c:pt idx="411">
                  <c:v>2198.68</c:v>
                </c:pt>
                <c:pt idx="412">
                  <c:v>2198.69</c:v>
                </c:pt>
                <c:pt idx="413">
                  <c:v>2198.69</c:v>
                </c:pt>
                <c:pt idx="414">
                  <c:v>2198.7</c:v>
                </c:pt>
                <c:pt idx="415">
                  <c:v>2198.7</c:v>
                </c:pt>
                <c:pt idx="416">
                  <c:v>2198.71</c:v>
                </c:pt>
                <c:pt idx="417">
                  <c:v>2198.71</c:v>
                </c:pt>
                <c:pt idx="418">
                  <c:v>2198.72</c:v>
                </c:pt>
                <c:pt idx="419">
                  <c:v>2198.83</c:v>
                </c:pt>
                <c:pt idx="420">
                  <c:v>2198.84</c:v>
                </c:pt>
                <c:pt idx="421">
                  <c:v>2198.84</c:v>
                </c:pt>
                <c:pt idx="422">
                  <c:v>2198.84</c:v>
                </c:pt>
                <c:pt idx="423">
                  <c:v>2198.84</c:v>
                </c:pt>
                <c:pt idx="424">
                  <c:v>2198.84</c:v>
                </c:pt>
                <c:pt idx="425">
                  <c:v>2198.85</c:v>
                </c:pt>
                <c:pt idx="426">
                  <c:v>2198.85</c:v>
                </c:pt>
                <c:pt idx="427">
                  <c:v>2198.86</c:v>
                </c:pt>
                <c:pt idx="428">
                  <c:v>2198.96</c:v>
                </c:pt>
                <c:pt idx="429">
                  <c:v>2198.96</c:v>
                </c:pt>
                <c:pt idx="430">
                  <c:v>2198.96</c:v>
                </c:pt>
                <c:pt idx="431">
                  <c:v>2199.05</c:v>
                </c:pt>
                <c:pt idx="432">
                  <c:v>2199.05</c:v>
                </c:pt>
                <c:pt idx="433">
                  <c:v>2199.03</c:v>
                </c:pt>
                <c:pt idx="434">
                  <c:v>2199.04</c:v>
                </c:pt>
                <c:pt idx="435">
                  <c:v>2199.05</c:v>
                </c:pt>
                <c:pt idx="436">
                  <c:v>2199.05</c:v>
                </c:pt>
                <c:pt idx="437">
                  <c:v>2199.05</c:v>
                </c:pt>
                <c:pt idx="438">
                  <c:v>2199.05</c:v>
                </c:pt>
                <c:pt idx="439">
                  <c:v>2199.05</c:v>
                </c:pt>
                <c:pt idx="440">
                  <c:v>2199.05</c:v>
                </c:pt>
                <c:pt idx="441">
                  <c:v>2199.05</c:v>
                </c:pt>
                <c:pt idx="442">
                  <c:v>2199.05</c:v>
                </c:pt>
                <c:pt idx="443">
                  <c:v>2199.05</c:v>
                </c:pt>
                <c:pt idx="444">
                  <c:v>2199.05</c:v>
                </c:pt>
                <c:pt idx="445">
                  <c:v>2199.05</c:v>
                </c:pt>
                <c:pt idx="446">
                  <c:v>2199.05</c:v>
                </c:pt>
                <c:pt idx="447">
                  <c:v>2199.05</c:v>
                </c:pt>
                <c:pt idx="448">
                  <c:v>2199.05</c:v>
                </c:pt>
                <c:pt idx="449">
                  <c:v>2199.05</c:v>
                </c:pt>
                <c:pt idx="450">
                  <c:v>2199.05</c:v>
                </c:pt>
                <c:pt idx="451">
                  <c:v>2199.05</c:v>
                </c:pt>
                <c:pt idx="452">
                  <c:v>2199.05</c:v>
                </c:pt>
                <c:pt idx="453">
                  <c:v>2199.05</c:v>
                </c:pt>
                <c:pt idx="454">
                  <c:v>2199.05</c:v>
                </c:pt>
                <c:pt idx="455">
                  <c:v>2199.05</c:v>
                </c:pt>
                <c:pt idx="456">
                  <c:v>2199.05</c:v>
                </c:pt>
                <c:pt idx="457">
                  <c:v>2199.05</c:v>
                </c:pt>
                <c:pt idx="458">
                  <c:v>2199.05</c:v>
                </c:pt>
                <c:pt idx="459">
                  <c:v>2199.05</c:v>
                </c:pt>
                <c:pt idx="460">
                  <c:v>2199.05</c:v>
                </c:pt>
                <c:pt idx="461">
                  <c:v>2199.05</c:v>
                </c:pt>
                <c:pt idx="462">
                  <c:v>2199.05</c:v>
                </c:pt>
                <c:pt idx="463">
                  <c:v>2199.05</c:v>
                </c:pt>
                <c:pt idx="464">
                  <c:v>2199.05</c:v>
                </c:pt>
                <c:pt idx="465">
                  <c:v>2199.05</c:v>
                </c:pt>
                <c:pt idx="466">
                  <c:v>2199.05</c:v>
                </c:pt>
                <c:pt idx="467">
                  <c:v>2199.05</c:v>
                </c:pt>
                <c:pt idx="468">
                  <c:v>2199.15</c:v>
                </c:pt>
                <c:pt idx="469">
                  <c:v>2199.05</c:v>
                </c:pt>
                <c:pt idx="470">
                  <c:v>2199.05</c:v>
                </c:pt>
                <c:pt idx="471">
                  <c:v>2199.05</c:v>
                </c:pt>
                <c:pt idx="472">
                  <c:v>2199.15</c:v>
                </c:pt>
                <c:pt idx="473">
                  <c:v>2199.05</c:v>
                </c:pt>
                <c:pt idx="474">
                  <c:v>2199.05</c:v>
                </c:pt>
                <c:pt idx="475">
                  <c:v>2199.05</c:v>
                </c:pt>
                <c:pt idx="476">
                  <c:v>2199.05</c:v>
                </c:pt>
                <c:pt idx="477">
                  <c:v>2199.04</c:v>
                </c:pt>
                <c:pt idx="478">
                  <c:v>2199.05</c:v>
                </c:pt>
                <c:pt idx="479">
                  <c:v>2199.14</c:v>
                </c:pt>
                <c:pt idx="480">
                  <c:v>2199.15</c:v>
                </c:pt>
                <c:pt idx="481">
                  <c:v>2199.05</c:v>
                </c:pt>
                <c:pt idx="482">
                  <c:v>2199.15</c:v>
                </c:pt>
                <c:pt idx="483">
                  <c:v>2199.15</c:v>
                </c:pt>
                <c:pt idx="484">
                  <c:v>2199.05</c:v>
                </c:pt>
                <c:pt idx="485">
                  <c:v>2199.05</c:v>
                </c:pt>
                <c:pt idx="486">
                  <c:v>2199.05</c:v>
                </c:pt>
                <c:pt idx="487">
                  <c:v>2199.15</c:v>
                </c:pt>
                <c:pt idx="488">
                  <c:v>2199.05</c:v>
                </c:pt>
                <c:pt idx="489">
                  <c:v>2199.05</c:v>
                </c:pt>
                <c:pt idx="490">
                  <c:v>2199.05</c:v>
                </c:pt>
                <c:pt idx="491">
                  <c:v>2199.15</c:v>
                </c:pt>
                <c:pt idx="492">
                  <c:v>2199.05</c:v>
                </c:pt>
                <c:pt idx="493">
                  <c:v>2199.05</c:v>
                </c:pt>
                <c:pt idx="494">
                  <c:v>2199.05</c:v>
                </c:pt>
                <c:pt idx="495">
                  <c:v>2199.14</c:v>
                </c:pt>
                <c:pt idx="496">
                  <c:v>2199.05</c:v>
                </c:pt>
                <c:pt idx="497">
                  <c:v>2199.14</c:v>
                </c:pt>
                <c:pt idx="498">
                  <c:v>2199.04</c:v>
                </c:pt>
                <c:pt idx="499">
                  <c:v>2199.05</c:v>
                </c:pt>
                <c:pt idx="500">
                  <c:v>2199.04</c:v>
                </c:pt>
                <c:pt idx="501">
                  <c:v>2199.04</c:v>
                </c:pt>
                <c:pt idx="502">
                  <c:v>2199.04</c:v>
                </c:pt>
                <c:pt idx="503">
                  <c:v>2199.14</c:v>
                </c:pt>
                <c:pt idx="504">
                  <c:v>2199.04</c:v>
                </c:pt>
                <c:pt idx="505">
                  <c:v>2199.13</c:v>
                </c:pt>
                <c:pt idx="506">
                  <c:v>2199.13</c:v>
                </c:pt>
                <c:pt idx="507">
                  <c:v>2199.13</c:v>
                </c:pt>
                <c:pt idx="508">
                  <c:v>2199.13</c:v>
                </c:pt>
                <c:pt idx="509">
                  <c:v>2199.14</c:v>
                </c:pt>
                <c:pt idx="510">
                  <c:v>2199.13</c:v>
                </c:pt>
                <c:pt idx="511">
                  <c:v>2199.15</c:v>
                </c:pt>
                <c:pt idx="512">
                  <c:v>2199.15</c:v>
                </c:pt>
                <c:pt idx="513">
                  <c:v>2199.15</c:v>
                </c:pt>
                <c:pt idx="514">
                  <c:v>2199.16</c:v>
                </c:pt>
                <c:pt idx="515">
                  <c:v>2199.24</c:v>
                </c:pt>
                <c:pt idx="516">
                  <c:v>2199.22</c:v>
                </c:pt>
                <c:pt idx="517">
                  <c:v>2199.2</c:v>
                </c:pt>
                <c:pt idx="518">
                  <c:v>2199.21</c:v>
                </c:pt>
                <c:pt idx="519">
                  <c:v>2199.24</c:v>
                </c:pt>
                <c:pt idx="520">
                  <c:v>2199.25</c:v>
                </c:pt>
                <c:pt idx="521">
                  <c:v>2199.35</c:v>
                </c:pt>
                <c:pt idx="522">
                  <c:v>2199.36</c:v>
                </c:pt>
                <c:pt idx="523">
                  <c:v>2199.36</c:v>
                </c:pt>
                <c:pt idx="524">
                  <c:v>2199.36</c:v>
                </c:pt>
                <c:pt idx="525">
                  <c:v>2199.36</c:v>
                </c:pt>
                <c:pt idx="526">
                  <c:v>2199.36</c:v>
                </c:pt>
                <c:pt idx="527">
                  <c:v>2199.44</c:v>
                </c:pt>
                <c:pt idx="528">
                  <c:v>2199.42</c:v>
                </c:pt>
                <c:pt idx="529">
                  <c:v>2199.42</c:v>
                </c:pt>
                <c:pt idx="530">
                  <c:v>2199.42</c:v>
                </c:pt>
                <c:pt idx="531">
                  <c:v>2199.43</c:v>
                </c:pt>
                <c:pt idx="532">
                  <c:v>2199.43</c:v>
                </c:pt>
                <c:pt idx="533">
                  <c:v>2199.52</c:v>
                </c:pt>
                <c:pt idx="534">
                  <c:v>2199.52</c:v>
                </c:pt>
                <c:pt idx="535">
                  <c:v>2199.53</c:v>
                </c:pt>
                <c:pt idx="536">
                  <c:v>2199.53</c:v>
                </c:pt>
                <c:pt idx="537">
                  <c:v>2199.52</c:v>
                </c:pt>
                <c:pt idx="538">
                  <c:v>2199.51</c:v>
                </c:pt>
                <c:pt idx="539">
                  <c:v>2199.51</c:v>
                </c:pt>
                <c:pt idx="540">
                  <c:v>2199.5</c:v>
                </c:pt>
                <c:pt idx="541">
                  <c:v>2199.59</c:v>
                </c:pt>
                <c:pt idx="542">
                  <c:v>2199.59</c:v>
                </c:pt>
                <c:pt idx="543">
                  <c:v>2199.58</c:v>
                </c:pt>
                <c:pt idx="544">
                  <c:v>2199.57</c:v>
                </c:pt>
                <c:pt idx="545">
                  <c:v>2199.58</c:v>
                </c:pt>
                <c:pt idx="546">
                  <c:v>2199.58</c:v>
                </c:pt>
                <c:pt idx="547">
                  <c:v>2199.57</c:v>
                </c:pt>
                <c:pt idx="548">
                  <c:v>2199.57</c:v>
                </c:pt>
                <c:pt idx="549">
                  <c:v>2199.57</c:v>
                </c:pt>
                <c:pt idx="550">
                  <c:v>2199.56</c:v>
                </c:pt>
                <c:pt idx="551">
                  <c:v>2199.56</c:v>
                </c:pt>
                <c:pt idx="552">
                  <c:v>2199.55</c:v>
                </c:pt>
                <c:pt idx="553">
                  <c:v>2199.55</c:v>
                </c:pt>
                <c:pt idx="554">
                  <c:v>2199.54</c:v>
                </c:pt>
                <c:pt idx="555">
                  <c:v>2199.53</c:v>
                </c:pt>
                <c:pt idx="556">
                  <c:v>2199.54</c:v>
                </c:pt>
                <c:pt idx="557">
                  <c:v>2199.54</c:v>
                </c:pt>
                <c:pt idx="558">
                  <c:v>2199.53</c:v>
                </c:pt>
                <c:pt idx="559">
                  <c:v>2199.52</c:v>
                </c:pt>
                <c:pt idx="560">
                  <c:v>2199.51</c:v>
                </c:pt>
                <c:pt idx="561">
                  <c:v>2199.5</c:v>
                </c:pt>
                <c:pt idx="562">
                  <c:v>2199.49</c:v>
                </c:pt>
                <c:pt idx="563">
                  <c:v>2199.48</c:v>
                </c:pt>
                <c:pt idx="564">
                  <c:v>2199.47</c:v>
                </c:pt>
                <c:pt idx="565">
                  <c:v>2199.47</c:v>
                </c:pt>
                <c:pt idx="566">
                  <c:v>2199.45</c:v>
                </c:pt>
                <c:pt idx="567">
                  <c:v>2199.44</c:v>
                </c:pt>
                <c:pt idx="568">
                  <c:v>2199.43</c:v>
                </c:pt>
                <c:pt idx="569">
                  <c:v>2199.42</c:v>
                </c:pt>
                <c:pt idx="570">
                  <c:v>2199.41</c:v>
                </c:pt>
                <c:pt idx="571">
                  <c:v>2199.41</c:v>
                </c:pt>
                <c:pt idx="572">
                  <c:v>2199.31</c:v>
                </c:pt>
                <c:pt idx="573">
                  <c:v>2199.3</c:v>
                </c:pt>
                <c:pt idx="574">
                  <c:v>2199.3</c:v>
                </c:pt>
                <c:pt idx="575">
                  <c:v>2199.3</c:v>
                </c:pt>
                <c:pt idx="576">
                  <c:v>2199.3</c:v>
                </c:pt>
                <c:pt idx="577">
                  <c:v>2199.3</c:v>
                </c:pt>
                <c:pt idx="578">
                  <c:v>2199.29</c:v>
                </c:pt>
                <c:pt idx="579">
                  <c:v>2199.3</c:v>
                </c:pt>
                <c:pt idx="580">
                  <c:v>2199.2</c:v>
                </c:pt>
                <c:pt idx="581">
                  <c:v>2199.2</c:v>
                </c:pt>
                <c:pt idx="582">
                  <c:v>2199.2</c:v>
                </c:pt>
                <c:pt idx="583">
                  <c:v>2199.2</c:v>
                </c:pt>
                <c:pt idx="584">
                  <c:v>2199.21</c:v>
                </c:pt>
                <c:pt idx="585">
                  <c:v>2199.21</c:v>
                </c:pt>
                <c:pt idx="586">
                  <c:v>2199.11</c:v>
                </c:pt>
                <c:pt idx="587">
                  <c:v>2199.11</c:v>
                </c:pt>
                <c:pt idx="588">
                  <c:v>2199.11</c:v>
                </c:pt>
                <c:pt idx="589">
                  <c:v>2199.11</c:v>
                </c:pt>
                <c:pt idx="590">
                  <c:v>2199.11</c:v>
                </c:pt>
                <c:pt idx="591">
                  <c:v>2199.12</c:v>
                </c:pt>
                <c:pt idx="592">
                  <c:v>2199.02</c:v>
                </c:pt>
                <c:pt idx="593">
                  <c:v>2199.02</c:v>
                </c:pt>
                <c:pt idx="594">
                  <c:v>2199.01</c:v>
                </c:pt>
                <c:pt idx="595">
                  <c:v>2199.01</c:v>
                </c:pt>
                <c:pt idx="596">
                  <c:v>2199.02</c:v>
                </c:pt>
                <c:pt idx="597">
                  <c:v>2199.01</c:v>
                </c:pt>
                <c:pt idx="598">
                  <c:v>2199</c:v>
                </c:pt>
                <c:pt idx="599">
                  <c:v>2199</c:v>
                </c:pt>
                <c:pt idx="600">
                  <c:v>2199</c:v>
                </c:pt>
                <c:pt idx="601">
                  <c:v>2198.9</c:v>
                </c:pt>
                <c:pt idx="602">
                  <c:v>2198.89</c:v>
                </c:pt>
                <c:pt idx="603">
                  <c:v>2198.89</c:v>
                </c:pt>
                <c:pt idx="604">
                  <c:v>2198.89</c:v>
                </c:pt>
                <c:pt idx="605">
                  <c:v>2198.89</c:v>
                </c:pt>
                <c:pt idx="606">
                  <c:v>2198.9</c:v>
                </c:pt>
                <c:pt idx="607">
                  <c:v>2198.9</c:v>
                </c:pt>
                <c:pt idx="608">
                  <c:v>2198.91</c:v>
                </c:pt>
                <c:pt idx="609">
                  <c:v>2198.91</c:v>
                </c:pt>
                <c:pt idx="610">
                  <c:v>2198.91</c:v>
                </c:pt>
                <c:pt idx="611">
                  <c:v>2198.91</c:v>
                </c:pt>
                <c:pt idx="612">
                  <c:v>2198.81</c:v>
                </c:pt>
                <c:pt idx="613">
                  <c:v>2198.81</c:v>
                </c:pt>
                <c:pt idx="614">
                  <c:v>2198.81</c:v>
                </c:pt>
                <c:pt idx="615">
                  <c:v>2198.82</c:v>
                </c:pt>
                <c:pt idx="616">
                  <c:v>2198.83</c:v>
                </c:pt>
                <c:pt idx="617">
                  <c:v>2198.84</c:v>
                </c:pt>
                <c:pt idx="618">
                  <c:v>2198.84</c:v>
                </c:pt>
                <c:pt idx="619">
                  <c:v>2198.84</c:v>
                </c:pt>
                <c:pt idx="620">
                  <c:v>2198.84</c:v>
                </c:pt>
                <c:pt idx="621">
                  <c:v>2198.84</c:v>
                </c:pt>
                <c:pt idx="622">
                  <c:v>2198.84</c:v>
                </c:pt>
                <c:pt idx="623">
                  <c:v>2198.84</c:v>
                </c:pt>
                <c:pt idx="624">
                  <c:v>2198.84</c:v>
                </c:pt>
                <c:pt idx="625">
                  <c:v>2198.84</c:v>
                </c:pt>
                <c:pt idx="626">
                  <c:v>2198.84</c:v>
                </c:pt>
                <c:pt idx="627">
                  <c:v>2198.84</c:v>
                </c:pt>
                <c:pt idx="628">
                  <c:v>2198.84</c:v>
                </c:pt>
                <c:pt idx="629">
                  <c:v>2198.84</c:v>
                </c:pt>
                <c:pt idx="630">
                  <c:v>2198.84</c:v>
                </c:pt>
                <c:pt idx="631">
                  <c:v>2198.84</c:v>
                </c:pt>
                <c:pt idx="632">
                  <c:v>2198.84</c:v>
                </c:pt>
                <c:pt idx="633">
                  <c:v>2198.84</c:v>
                </c:pt>
                <c:pt idx="634">
                  <c:v>2198.84</c:v>
                </c:pt>
                <c:pt idx="635">
                  <c:v>2198.84</c:v>
                </c:pt>
                <c:pt idx="636">
                  <c:v>2198.84</c:v>
                </c:pt>
                <c:pt idx="637">
                  <c:v>2198.84</c:v>
                </c:pt>
                <c:pt idx="638">
                  <c:v>2198.84</c:v>
                </c:pt>
                <c:pt idx="639">
                  <c:v>2198.84</c:v>
                </c:pt>
                <c:pt idx="640">
                  <c:v>2198.84</c:v>
                </c:pt>
                <c:pt idx="641">
                  <c:v>2198.84</c:v>
                </c:pt>
                <c:pt idx="642">
                  <c:v>2198.84</c:v>
                </c:pt>
                <c:pt idx="643">
                  <c:v>2198.93</c:v>
                </c:pt>
                <c:pt idx="644">
                  <c:v>2198.93</c:v>
                </c:pt>
                <c:pt idx="645">
                  <c:v>2198.92</c:v>
                </c:pt>
                <c:pt idx="646">
                  <c:v>2198.92</c:v>
                </c:pt>
                <c:pt idx="647">
                  <c:v>2198.91</c:v>
                </c:pt>
                <c:pt idx="648">
                  <c:v>2198.91</c:v>
                </c:pt>
                <c:pt idx="649">
                  <c:v>2198.91</c:v>
                </c:pt>
                <c:pt idx="650">
                  <c:v>2199.02</c:v>
                </c:pt>
                <c:pt idx="651">
                  <c:v>2199.03</c:v>
                </c:pt>
                <c:pt idx="652">
                  <c:v>2199.03</c:v>
                </c:pt>
                <c:pt idx="653">
                  <c:v>2199.03</c:v>
                </c:pt>
                <c:pt idx="654">
                  <c:v>2199.03</c:v>
                </c:pt>
                <c:pt idx="655">
                  <c:v>2199.03</c:v>
                </c:pt>
                <c:pt idx="656">
                  <c:v>2199.02</c:v>
                </c:pt>
                <c:pt idx="657">
                  <c:v>2199.03</c:v>
                </c:pt>
                <c:pt idx="658">
                  <c:v>2199.12</c:v>
                </c:pt>
                <c:pt idx="659">
                  <c:v>2199.11</c:v>
                </c:pt>
                <c:pt idx="660">
                  <c:v>2199.12</c:v>
                </c:pt>
                <c:pt idx="661">
                  <c:v>2199.13</c:v>
                </c:pt>
                <c:pt idx="662">
                  <c:v>2199.13</c:v>
                </c:pt>
                <c:pt idx="663">
                  <c:v>2199.14</c:v>
                </c:pt>
                <c:pt idx="664">
                  <c:v>2199.14</c:v>
                </c:pt>
                <c:pt idx="665">
                  <c:v>2199.13</c:v>
                </c:pt>
                <c:pt idx="666">
                  <c:v>2199.13</c:v>
                </c:pt>
                <c:pt idx="667">
                  <c:v>2199.23</c:v>
                </c:pt>
                <c:pt idx="668">
                  <c:v>2199.23</c:v>
                </c:pt>
                <c:pt idx="669">
                  <c:v>2199.23</c:v>
                </c:pt>
                <c:pt idx="670">
                  <c:v>2199.22</c:v>
                </c:pt>
                <c:pt idx="671">
                  <c:v>2199.22</c:v>
                </c:pt>
                <c:pt idx="672">
                  <c:v>2199.22</c:v>
                </c:pt>
                <c:pt idx="673">
                  <c:v>2199.32</c:v>
                </c:pt>
                <c:pt idx="674">
                  <c:v>2199.31</c:v>
                </c:pt>
                <c:pt idx="675">
                  <c:v>2199.32</c:v>
                </c:pt>
                <c:pt idx="676">
                  <c:v>2199.31</c:v>
                </c:pt>
                <c:pt idx="677">
                  <c:v>2199.32</c:v>
                </c:pt>
                <c:pt idx="678">
                  <c:v>2199.31</c:v>
                </c:pt>
                <c:pt idx="679">
                  <c:v>2199.41</c:v>
                </c:pt>
                <c:pt idx="680">
                  <c:v>2199.41</c:v>
                </c:pt>
                <c:pt idx="681">
                  <c:v>2199.4</c:v>
                </c:pt>
                <c:pt idx="682">
                  <c:v>2199.4</c:v>
                </c:pt>
                <c:pt idx="683">
                  <c:v>2199.4</c:v>
                </c:pt>
                <c:pt idx="684">
                  <c:v>2199.4</c:v>
                </c:pt>
                <c:pt idx="685">
                  <c:v>2199.4</c:v>
                </c:pt>
                <c:pt idx="686">
                  <c:v>2199.5</c:v>
                </c:pt>
                <c:pt idx="687">
                  <c:v>2199.5</c:v>
                </c:pt>
                <c:pt idx="688">
                  <c:v>2199.5</c:v>
                </c:pt>
                <c:pt idx="689">
                  <c:v>2199.5</c:v>
                </c:pt>
                <c:pt idx="690">
                  <c:v>2199.5</c:v>
                </c:pt>
                <c:pt idx="691">
                  <c:v>2199.5</c:v>
                </c:pt>
                <c:pt idx="692">
                  <c:v>2199.51</c:v>
                </c:pt>
                <c:pt idx="693">
                  <c:v>2199.51</c:v>
                </c:pt>
                <c:pt idx="694">
                  <c:v>2199.5</c:v>
                </c:pt>
                <c:pt idx="695">
                  <c:v>2199.6</c:v>
                </c:pt>
                <c:pt idx="696">
                  <c:v>2199.6</c:v>
                </c:pt>
                <c:pt idx="697">
                  <c:v>2199.59</c:v>
                </c:pt>
                <c:pt idx="698">
                  <c:v>2199.58</c:v>
                </c:pt>
                <c:pt idx="699">
                  <c:v>2199.58</c:v>
                </c:pt>
                <c:pt idx="700">
                  <c:v>2199.58</c:v>
                </c:pt>
                <c:pt idx="701">
                  <c:v>2199.58</c:v>
                </c:pt>
                <c:pt idx="702">
                  <c:v>2199.57</c:v>
                </c:pt>
                <c:pt idx="703">
                  <c:v>2199.57</c:v>
                </c:pt>
                <c:pt idx="704">
                  <c:v>2199.57</c:v>
                </c:pt>
                <c:pt idx="705">
                  <c:v>2199.56</c:v>
                </c:pt>
                <c:pt idx="706">
                  <c:v>2199.57</c:v>
                </c:pt>
                <c:pt idx="707">
                  <c:v>2199.57</c:v>
                </c:pt>
                <c:pt idx="708">
                  <c:v>2199.56</c:v>
                </c:pt>
                <c:pt idx="709">
                  <c:v>2199.55</c:v>
                </c:pt>
                <c:pt idx="710">
                  <c:v>2199.54</c:v>
                </c:pt>
                <c:pt idx="711">
                  <c:v>2199.54</c:v>
                </c:pt>
                <c:pt idx="712">
                  <c:v>2199.54</c:v>
                </c:pt>
                <c:pt idx="713">
                  <c:v>2199.53</c:v>
                </c:pt>
                <c:pt idx="714">
                  <c:v>2199.52</c:v>
                </c:pt>
                <c:pt idx="715">
                  <c:v>2199.52</c:v>
                </c:pt>
                <c:pt idx="716">
                  <c:v>2199.52</c:v>
                </c:pt>
                <c:pt idx="717">
                  <c:v>2199.52</c:v>
                </c:pt>
                <c:pt idx="718">
                  <c:v>2199.51</c:v>
                </c:pt>
                <c:pt idx="719">
                  <c:v>2199.5</c:v>
                </c:pt>
                <c:pt idx="720">
                  <c:v>2199.51</c:v>
                </c:pt>
                <c:pt idx="721">
                  <c:v>2199.5</c:v>
                </c:pt>
                <c:pt idx="722">
                  <c:v>2199.5</c:v>
                </c:pt>
                <c:pt idx="723">
                  <c:v>2199.49</c:v>
                </c:pt>
                <c:pt idx="724">
                  <c:v>2199.4</c:v>
                </c:pt>
                <c:pt idx="725">
                  <c:v>2199.39</c:v>
                </c:pt>
                <c:pt idx="726">
                  <c:v>2199.39</c:v>
                </c:pt>
                <c:pt idx="727">
                  <c:v>2199.39</c:v>
                </c:pt>
                <c:pt idx="728">
                  <c:v>2199.39</c:v>
                </c:pt>
                <c:pt idx="729">
                  <c:v>2199.39</c:v>
                </c:pt>
                <c:pt idx="730">
                  <c:v>2199.39</c:v>
                </c:pt>
                <c:pt idx="731">
                  <c:v>2199.28</c:v>
                </c:pt>
                <c:pt idx="732">
                  <c:v>2199.28</c:v>
                </c:pt>
                <c:pt idx="733">
                  <c:v>2199.29</c:v>
                </c:pt>
                <c:pt idx="734">
                  <c:v>2199.28</c:v>
                </c:pt>
                <c:pt idx="735">
                  <c:v>2199.29</c:v>
                </c:pt>
                <c:pt idx="736">
                  <c:v>2199.18</c:v>
                </c:pt>
                <c:pt idx="737">
                  <c:v>2199.19</c:v>
                </c:pt>
                <c:pt idx="738">
                  <c:v>2199.18</c:v>
                </c:pt>
                <c:pt idx="739">
                  <c:v>2199.18</c:v>
                </c:pt>
                <c:pt idx="740">
                  <c:v>2199.09</c:v>
                </c:pt>
                <c:pt idx="741">
                  <c:v>2199.09</c:v>
                </c:pt>
                <c:pt idx="742">
                  <c:v>2199.09</c:v>
                </c:pt>
                <c:pt idx="743">
                  <c:v>2199.08</c:v>
                </c:pt>
                <c:pt idx="744">
                  <c:v>2198.99</c:v>
                </c:pt>
                <c:pt idx="745">
                  <c:v>2198.99</c:v>
                </c:pt>
                <c:pt idx="746">
                  <c:v>2199</c:v>
                </c:pt>
                <c:pt idx="747">
                  <c:v>2199</c:v>
                </c:pt>
                <c:pt idx="748">
                  <c:v>2198.9</c:v>
                </c:pt>
                <c:pt idx="749">
                  <c:v>2198.89</c:v>
                </c:pt>
                <c:pt idx="750">
                  <c:v>2198.89</c:v>
                </c:pt>
                <c:pt idx="751">
                  <c:v>2198.88</c:v>
                </c:pt>
                <c:pt idx="752">
                  <c:v>2198.88</c:v>
                </c:pt>
                <c:pt idx="753">
                  <c:v>2198.88</c:v>
                </c:pt>
                <c:pt idx="754">
                  <c:v>2198.78</c:v>
                </c:pt>
                <c:pt idx="755">
                  <c:v>2198.78</c:v>
                </c:pt>
                <c:pt idx="756">
                  <c:v>2198.88</c:v>
                </c:pt>
                <c:pt idx="757">
                  <c:v>2198.78</c:v>
                </c:pt>
                <c:pt idx="758">
                  <c:v>2198.88</c:v>
                </c:pt>
                <c:pt idx="759">
                  <c:v>2198.88</c:v>
                </c:pt>
                <c:pt idx="760">
                  <c:v>2198.78</c:v>
                </c:pt>
                <c:pt idx="761">
                  <c:v>2198.78</c:v>
                </c:pt>
                <c:pt idx="762">
                  <c:v>2198.88</c:v>
                </c:pt>
                <c:pt idx="763">
                  <c:v>2198.88</c:v>
                </c:pt>
                <c:pt idx="764">
                  <c:v>2198.88</c:v>
                </c:pt>
                <c:pt idx="765">
                  <c:v>2198.78</c:v>
                </c:pt>
                <c:pt idx="766">
                  <c:v>2198.78</c:v>
                </c:pt>
                <c:pt idx="767">
                  <c:v>2198.88</c:v>
                </c:pt>
                <c:pt idx="768">
                  <c:v>2198.88</c:v>
                </c:pt>
                <c:pt idx="769">
                  <c:v>2198.78</c:v>
                </c:pt>
                <c:pt idx="770">
                  <c:v>2198.78</c:v>
                </c:pt>
                <c:pt idx="771">
                  <c:v>2198.78</c:v>
                </c:pt>
                <c:pt idx="772">
                  <c:v>2198.78</c:v>
                </c:pt>
                <c:pt idx="773">
                  <c:v>2198.88</c:v>
                </c:pt>
                <c:pt idx="774">
                  <c:v>2198.78</c:v>
                </c:pt>
                <c:pt idx="775">
                  <c:v>2198.78</c:v>
                </c:pt>
                <c:pt idx="776">
                  <c:v>2198.88</c:v>
                </c:pt>
                <c:pt idx="777">
                  <c:v>2198.78</c:v>
                </c:pt>
                <c:pt idx="778">
                  <c:v>2198.78</c:v>
                </c:pt>
                <c:pt idx="779">
                  <c:v>2198.78</c:v>
                </c:pt>
                <c:pt idx="780">
                  <c:v>2198.88</c:v>
                </c:pt>
                <c:pt idx="781">
                  <c:v>2198.78</c:v>
                </c:pt>
                <c:pt idx="782">
                  <c:v>2198.78</c:v>
                </c:pt>
                <c:pt idx="783">
                  <c:v>2198.78</c:v>
                </c:pt>
                <c:pt idx="784">
                  <c:v>2198.78</c:v>
                </c:pt>
                <c:pt idx="785">
                  <c:v>2198.78</c:v>
                </c:pt>
                <c:pt idx="786">
                  <c:v>2198.78</c:v>
                </c:pt>
                <c:pt idx="787">
                  <c:v>2198.78</c:v>
                </c:pt>
                <c:pt idx="788">
                  <c:v>2198.78</c:v>
                </c:pt>
                <c:pt idx="789">
                  <c:v>2198.88</c:v>
                </c:pt>
                <c:pt idx="790">
                  <c:v>2198.78</c:v>
                </c:pt>
                <c:pt idx="791">
                  <c:v>2198.78</c:v>
                </c:pt>
                <c:pt idx="792">
                  <c:v>2198.78</c:v>
                </c:pt>
                <c:pt idx="793">
                  <c:v>2198.78</c:v>
                </c:pt>
                <c:pt idx="794">
                  <c:v>2198.78</c:v>
                </c:pt>
                <c:pt idx="795">
                  <c:v>2198.78</c:v>
                </c:pt>
                <c:pt idx="796">
                  <c:v>2198.78</c:v>
                </c:pt>
                <c:pt idx="797">
                  <c:v>2198.78</c:v>
                </c:pt>
                <c:pt idx="798">
                  <c:v>2198.77</c:v>
                </c:pt>
                <c:pt idx="799">
                  <c:v>2198.77</c:v>
                </c:pt>
                <c:pt idx="800">
                  <c:v>2198.77</c:v>
                </c:pt>
                <c:pt idx="801">
                  <c:v>2198.78</c:v>
                </c:pt>
                <c:pt idx="802">
                  <c:v>2198.78</c:v>
                </c:pt>
                <c:pt idx="803">
                  <c:v>2198.78</c:v>
                </c:pt>
                <c:pt idx="804">
                  <c:v>2198.78</c:v>
                </c:pt>
                <c:pt idx="805">
                  <c:v>2198.78</c:v>
                </c:pt>
                <c:pt idx="806">
                  <c:v>2198.78</c:v>
                </c:pt>
                <c:pt idx="807">
                  <c:v>2198.77</c:v>
                </c:pt>
                <c:pt idx="808">
                  <c:v>2198.78</c:v>
                </c:pt>
                <c:pt idx="809">
                  <c:v>2198.78</c:v>
                </c:pt>
                <c:pt idx="810">
                  <c:v>2198.77</c:v>
                </c:pt>
                <c:pt idx="811">
                  <c:v>2198.78</c:v>
                </c:pt>
                <c:pt idx="812">
                  <c:v>2198.78</c:v>
                </c:pt>
                <c:pt idx="813">
                  <c:v>2198.77</c:v>
                </c:pt>
                <c:pt idx="814">
                  <c:v>2198.78</c:v>
                </c:pt>
                <c:pt idx="815">
                  <c:v>2198.77</c:v>
                </c:pt>
                <c:pt idx="816">
                  <c:v>2198.78</c:v>
                </c:pt>
                <c:pt idx="817">
                  <c:v>2198.78</c:v>
                </c:pt>
                <c:pt idx="818">
                  <c:v>2198.77</c:v>
                </c:pt>
                <c:pt idx="819">
                  <c:v>2198.77</c:v>
                </c:pt>
                <c:pt idx="820">
                  <c:v>2198.71</c:v>
                </c:pt>
                <c:pt idx="821">
                  <c:v>2198.68</c:v>
                </c:pt>
                <c:pt idx="822">
                  <c:v>2198.68</c:v>
                </c:pt>
                <c:pt idx="823">
                  <c:v>2198.68</c:v>
                </c:pt>
                <c:pt idx="824">
                  <c:v>2198.68</c:v>
                </c:pt>
                <c:pt idx="825">
                  <c:v>2198.67</c:v>
                </c:pt>
                <c:pt idx="826">
                  <c:v>2198.68</c:v>
                </c:pt>
                <c:pt idx="827">
                  <c:v>2198.67</c:v>
                </c:pt>
                <c:pt idx="828">
                  <c:v>2198.67</c:v>
                </c:pt>
                <c:pt idx="829">
                  <c:v>2198.66</c:v>
                </c:pt>
                <c:pt idx="830">
                  <c:v>2198.67</c:v>
                </c:pt>
                <c:pt idx="831">
                  <c:v>2198.67</c:v>
                </c:pt>
                <c:pt idx="832">
                  <c:v>2198.67</c:v>
                </c:pt>
                <c:pt idx="833">
                  <c:v>2198.57</c:v>
                </c:pt>
                <c:pt idx="834">
                  <c:v>2198.58</c:v>
                </c:pt>
                <c:pt idx="835">
                  <c:v>2198.58</c:v>
                </c:pt>
                <c:pt idx="836">
                  <c:v>2198.57</c:v>
                </c:pt>
                <c:pt idx="837">
                  <c:v>2198.58</c:v>
                </c:pt>
                <c:pt idx="838">
                  <c:v>2198.57</c:v>
                </c:pt>
                <c:pt idx="839">
                  <c:v>2198.57</c:v>
                </c:pt>
                <c:pt idx="840">
                  <c:v>2198.58</c:v>
                </c:pt>
                <c:pt idx="841">
                  <c:v>2198.59</c:v>
                </c:pt>
                <c:pt idx="842">
                  <c:v>2198.59</c:v>
                </c:pt>
                <c:pt idx="843">
                  <c:v>2198.59</c:v>
                </c:pt>
                <c:pt idx="844">
                  <c:v>2198.49</c:v>
                </c:pt>
                <c:pt idx="845">
                  <c:v>2198.49</c:v>
                </c:pt>
                <c:pt idx="846">
                  <c:v>2198.49</c:v>
                </c:pt>
                <c:pt idx="847">
                  <c:v>2198.49</c:v>
                </c:pt>
                <c:pt idx="848">
                  <c:v>2198.49</c:v>
                </c:pt>
                <c:pt idx="849">
                  <c:v>2198.49</c:v>
                </c:pt>
                <c:pt idx="850">
                  <c:v>2198.49</c:v>
                </c:pt>
                <c:pt idx="851">
                  <c:v>2198.49</c:v>
                </c:pt>
                <c:pt idx="852">
                  <c:v>2198.49</c:v>
                </c:pt>
                <c:pt idx="853">
                  <c:v>2198.4</c:v>
                </c:pt>
                <c:pt idx="854">
                  <c:v>2198.4</c:v>
                </c:pt>
                <c:pt idx="855">
                  <c:v>2198.3</c:v>
                </c:pt>
                <c:pt idx="856">
                  <c:v>2198.31</c:v>
                </c:pt>
                <c:pt idx="857">
                  <c:v>2198.31</c:v>
                </c:pt>
                <c:pt idx="858">
                  <c:v>2198.22</c:v>
                </c:pt>
                <c:pt idx="859">
                  <c:v>2198.22</c:v>
                </c:pt>
                <c:pt idx="860">
                  <c:v>2198.12</c:v>
                </c:pt>
                <c:pt idx="861">
                  <c:v>2198.12</c:v>
                </c:pt>
                <c:pt idx="862">
                  <c:v>2198.12</c:v>
                </c:pt>
                <c:pt idx="863">
                  <c:v>2198.02</c:v>
                </c:pt>
                <c:pt idx="864">
                  <c:v>2198.03</c:v>
                </c:pt>
                <c:pt idx="865">
                  <c:v>2198.04</c:v>
                </c:pt>
                <c:pt idx="866">
                  <c:v>2198.02</c:v>
                </c:pt>
                <c:pt idx="867">
                  <c:v>2197.93</c:v>
                </c:pt>
                <c:pt idx="868">
                  <c:v>2197.92</c:v>
                </c:pt>
                <c:pt idx="869">
                  <c:v>2197.93</c:v>
                </c:pt>
                <c:pt idx="870">
                  <c:v>2197.94</c:v>
                </c:pt>
                <c:pt idx="871">
                  <c:v>2197.94</c:v>
                </c:pt>
                <c:pt idx="872">
                  <c:v>2197.84</c:v>
                </c:pt>
                <c:pt idx="873">
                  <c:v>2197.84</c:v>
                </c:pt>
                <c:pt idx="874">
                  <c:v>2197.85</c:v>
                </c:pt>
                <c:pt idx="875">
                  <c:v>2197.86</c:v>
                </c:pt>
                <c:pt idx="876">
                  <c:v>2197.85</c:v>
                </c:pt>
                <c:pt idx="877">
                  <c:v>2197.76</c:v>
                </c:pt>
                <c:pt idx="878">
                  <c:v>2197.76</c:v>
                </c:pt>
                <c:pt idx="879">
                  <c:v>2197.76</c:v>
                </c:pt>
                <c:pt idx="880">
                  <c:v>2197.77</c:v>
                </c:pt>
                <c:pt idx="881">
                  <c:v>2197.77</c:v>
                </c:pt>
                <c:pt idx="882">
                  <c:v>2197.78</c:v>
                </c:pt>
                <c:pt idx="883">
                  <c:v>2197.79</c:v>
                </c:pt>
                <c:pt idx="884">
                  <c:v>2197.78</c:v>
                </c:pt>
                <c:pt idx="885">
                  <c:v>2197.69</c:v>
                </c:pt>
                <c:pt idx="886">
                  <c:v>2197.69</c:v>
                </c:pt>
                <c:pt idx="887">
                  <c:v>2197.69</c:v>
                </c:pt>
                <c:pt idx="888">
                  <c:v>2197.71</c:v>
                </c:pt>
                <c:pt idx="889">
                  <c:v>2197.71</c:v>
                </c:pt>
                <c:pt idx="890">
                  <c:v>2197.72</c:v>
                </c:pt>
                <c:pt idx="891">
                  <c:v>2197.73</c:v>
                </c:pt>
                <c:pt idx="892">
                  <c:v>2197.73</c:v>
                </c:pt>
                <c:pt idx="893">
                  <c:v>2197.73</c:v>
                </c:pt>
                <c:pt idx="894">
                  <c:v>2197.74</c:v>
                </c:pt>
                <c:pt idx="895">
                  <c:v>2197.75</c:v>
                </c:pt>
                <c:pt idx="896">
                  <c:v>2197.75</c:v>
                </c:pt>
                <c:pt idx="897">
                  <c:v>2197.75</c:v>
                </c:pt>
                <c:pt idx="898">
                  <c:v>2197.75</c:v>
                </c:pt>
                <c:pt idx="899">
                  <c:v>2197.75</c:v>
                </c:pt>
                <c:pt idx="900">
                  <c:v>2197.75</c:v>
                </c:pt>
                <c:pt idx="901">
                  <c:v>2197.75</c:v>
                </c:pt>
                <c:pt idx="902">
                  <c:v>2197.77</c:v>
                </c:pt>
                <c:pt idx="903">
                  <c:v>2197.86</c:v>
                </c:pt>
                <c:pt idx="904">
                  <c:v>2197.86</c:v>
                </c:pt>
                <c:pt idx="905">
                  <c:v>2197.87</c:v>
                </c:pt>
                <c:pt idx="906">
                  <c:v>2197.86</c:v>
                </c:pt>
                <c:pt idx="907">
                  <c:v>2197.86</c:v>
                </c:pt>
                <c:pt idx="908">
                  <c:v>2197.85</c:v>
                </c:pt>
                <c:pt idx="909">
                  <c:v>2197.85</c:v>
                </c:pt>
                <c:pt idx="910">
                  <c:v>2197.86</c:v>
                </c:pt>
                <c:pt idx="911">
                  <c:v>2197.95</c:v>
                </c:pt>
                <c:pt idx="912">
                  <c:v>2197.95</c:v>
                </c:pt>
                <c:pt idx="913">
                  <c:v>2197.95</c:v>
                </c:pt>
                <c:pt idx="914">
                  <c:v>2197.95</c:v>
                </c:pt>
                <c:pt idx="915">
                  <c:v>2197.96</c:v>
                </c:pt>
                <c:pt idx="916">
                  <c:v>2197.95</c:v>
                </c:pt>
                <c:pt idx="917">
                  <c:v>2197.95</c:v>
                </c:pt>
                <c:pt idx="918">
                  <c:v>2198.05</c:v>
                </c:pt>
                <c:pt idx="919">
                  <c:v>2198.06</c:v>
                </c:pt>
                <c:pt idx="920">
                  <c:v>2198.05</c:v>
                </c:pt>
                <c:pt idx="921">
                  <c:v>2198.04</c:v>
                </c:pt>
                <c:pt idx="922">
                  <c:v>2198.05</c:v>
                </c:pt>
                <c:pt idx="923">
                  <c:v>2198.04</c:v>
                </c:pt>
                <c:pt idx="924">
                  <c:v>2198.04</c:v>
                </c:pt>
                <c:pt idx="925">
                  <c:v>2198.13</c:v>
                </c:pt>
                <c:pt idx="926">
                  <c:v>2198.13</c:v>
                </c:pt>
                <c:pt idx="927">
                  <c:v>2198.13</c:v>
                </c:pt>
                <c:pt idx="928">
                  <c:v>2198.13</c:v>
                </c:pt>
                <c:pt idx="929">
                  <c:v>2198.13</c:v>
                </c:pt>
                <c:pt idx="930">
                  <c:v>2198.12</c:v>
                </c:pt>
                <c:pt idx="931">
                  <c:v>2198.22</c:v>
                </c:pt>
                <c:pt idx="932">
                  <c:v>2198.21</c:v>
                </c:pt>
                <c:pt idx="933">
                  <c:v>2198.21</c:v>
                </c:pt>
                <c:pt idx="934">
                  <c:v>2198.22</c:v>
                </c:pt>
                <c:pt idx="935">
                  <c:v>2198.22</c:v>
                </c:pt>
                <c:pt idx="936">
                  <c:v>2198.22</c:v>
                </c:pt>
                <c:pt idx="937">
                  <c:v>2198.21</c:v>
                </c:pt>
                <c:pt idx="938">
                  <c:v>2198.21</c:v>
                </c:pt>
                <c:pt idx="939">
                  <c:v>2198.2</c:v>
                </c:pt>
                <c:pt idx="940">
                  <c:v>2198.3</c:v>
                </c:pt>
                <c:pt idx="941">
                  <c:v>2198.29</c:v>
                </c:pt>
                <c:pt idx="942">
                  <c:v>2198.28</c:v>
                </c:pt>
                <c:pt idx="943">
                  <c:v>2198.27</c:v>
                </c:pt>
                <c:pt idx="944">
                  <c:v>2198.25</c:v>
                </c:pt>
                <c:pt idx="945">
                  <c:v>2198.24</c:v>
                </c:pt>
                <c:pt idx="946">
                  <c:v>2198.24</c:v>
                </c:pt>
                <c:pt idx="947">
                  <c:v>2198.23</c:v>
                </c:pt>
                <c:pt idx="948">
                  <c:v>2198.23</c:v>
                </c:pt>
                <c:pt idx="949">
                  <c:v>2198.24</c:v>
                </c:pt>
                <c:pt idx="950">
                  <c:v>2198.32</c:v>
                </c:pt>
                <c:pt idx="951">
                  <c:v>2198.31</c:v>
                </c:pt>
                <c:pt idx="952">
                  <c:v>2198.31</c:v>
                </c:pt>
                <c:pt idx="953">
                  <c:v>2198.31</c:v>
                </c:pt>
                <c:pt idx="954">
                  <c:v>2198.31</c:v>
                </c:pt>
                <c:pt idx="955">
                  <c:v>2198.32</c:v>
                </c:pt>
                <c:pt idx="956">
                  <c:v>2198.22</c:v>
                </c:pt>
                <c:pt idx="957">
                  <c:v>2198.31</c:v>
                </c:pt>
                <c:pt idx="958">
                  <c:v>2198.31</c:v>
                </c:pt>
                <c:pt idx="959">
                  <c:v>2198.31</c:v>
                </c:pt>
                <c:pt idx="960">
                  <c:v>2198.31</c:v>
                </c:pt>
                <c:pt idx="961">
                  <c:v>2198.32</c:v>
                </c:pt>
                <c:pt idx="962">
                  <c:v>2198.31</c:v>
                </c:pt>
                <c:pt idx="963">
                  <c:v>2198.31</c:v>
                </c:pt>
                <c:pt idx="964">
                  <c:v>2198.31</c:v>
                </c:pt>
                <c:pt idx="965">
                  <c:v>2198.31</c:v>
                </c:pt>
                <c:pt idx="966">
                  <c:v>2198.31</c:v>
                </c:pt>
                <c:pt idx="967">
                  <c:v>2198.31</c:v>
                </c:pt>
                <c:pt idx="968">
                  <c:v>2198.31</c:v>
                </c:pt>
                <c:pt idx="969">
                  <c:v>2198.31</c:v>
                </c:pt>
                <c:pt idx="970">
                  <c:v>2198.31</c:v>
                </c:pt>
                <c:pt idx="971">
                  <c:v>2198.31</c:v>
                </c:pt>
                <c:pt idx="972">
                  <c:v>2198.31</c:v>
                </c:pt>
                <c:pt idx="973">
                  <c:v>2198.31</c:v>
                </c:pt>
                <c:pt idx="974">
                  <c:v>2198.42</c:v>
                </c:pt>
                <c:pt idx="975">
                  <c:v>2198.42</c:v>
                </c:pt>
                <c:pt idx="976">
                  <c:v>2198.52</c:v>
                </c:pt>
                <c:pt idx="977">
                  <c:v>2198.52</c:v>
                </c:pt>
                <c:pt idx="978">
                  <c:v>2198.52</c:v>
                </c:pt>
                <c:pt idx="979">
                  <c:v>2198.51</c:v>
                </c:pt>
                <c:pt idx="980">
                  <c:v>2198.51</c:v>
                </c:pt>
                <c:pt idx="981">
                  <c:v>2198.51</c:v>
                </c:pt>
                <c:pt idx="982">
                  <c:v>2198.6</c:v>
                </c:pt>
                <c:pt idx="983">
                  <c:v>2198.6</c:v>
                </c:pt>
                <c:pt idx="984">
                  <c:v>2198.6</c:v>
                </c:pt>
                <c:pt idx="985">
                  <c:v>2198.59</c:v>
                </c:pt>
                <c:pt idx="986">
                  <c:v>2198.59</c:v>
                </c:pt>
                <c:pt idx="987">
                  <c:v>2198.58</c:v>
                </c:pt>
                <c:pt idx="988">
                  <c:v>2198.58</c:v>
                </c:pt>
                <c:pt idx="989">
                  <c:v>2198.56</c:v>
                </c:pt>
                <c:pt idx="990">
                  <c:v>2198.65</c:v>
                </c:pt>
                <c:pt idx="991">
                  <c:v>2198.54</c:v>
                </c:pt>
                <c:pt idx="992">
                  <c:v>2198.55</c:v>
                </c:pt>
                <c:pt idx="993">
                  <c:v>2198.65</c:v>
                </c:pt>
                <c:pt idx="994">
                  <c:v>2198.66</c:v>
                </c:pt>
                <c:pt idx="995">
                  <c:v>2198.55</c:v>
                </c:pt>
                <c:pt idx="996">
                  <c:v>2198.65</c:v>
                </c:pt>
                <c:pt idx="997">
                  <c:v>2198.64</c:v>
                </c:pt>
                <c:pt idx="998">
                  <c:v>2198.64</c:v>
                </c:pt>
                <c:pt idx="999">
                  <c:v>2198.55</c:v>
                </c:pt>
                <c:pt idx="1000">
                  <c:v>2198.55</c:v>
                </c:pt>
                <c:pt idx="1001">
                  <c:v>2198.55</c:v>
                </c:pt>
                <c:pt idx="1002">
                  <c:v>2198.55</c:v>
                </c:pt>
                <c:pt idx="1003">
                  <c:v>2198.55</c:v>
                </c:pt>
                <c:pt idx="1004">
                  <c:v>2198.54</c:v>
                </c:pt>
                <c:pt idx="1005">
                  <c:v>2198.54</c:v>
                </c:pt>
                <c:pt idx="1006">
                  <c:v>2198.56</c:v>
                </c:pt>
                <c:pt idx="1007">
                  <c:v>2198.54</c:v>
                </c:pt>
                <c:pt idx="1008">
                  <c:v>2198.53</c:v>
                </c:pt>
                <c:pt idx="1009">
                  <c:v>2198.54</c:v>
                </c:pt>
                <c:pt idx="1010">
                  <c:v>2198.55</c:v>
                </c:pt>
                <c:pt idx="1011">
                  <c:v>2198.54</c:v>
                </c:pt>
                <c:pt idx="1012">
                  <c:v>2198.44</c:v>
                </c:pt>
                <c:pt idx="1013">
                  <c:v>2198.44</c:v>
                </c:pt>
                <c:pt idx="1014">
                  <c:v>2198.43</c:v>
                </c:pt>
                <c:pt idx="1015">
                  <c:v>2198.43</c:v>
                </c:pt>
                <c:pt idx="1016">
                  <c:v>2198.43</c:v>
                </c:pt>
                <c:pt idx="1017">
                  <c:v>2198.43</c:v>
                </c:pt>
                <c:pt idx="1018">
                  <c:v>2198.42</c:v>
                </c:pt>
                <c:pt idx="1019">
                  <c:v>2198.43</c:v>
                </c:pt>
                <c:pt idx="1020">
                  <c:v>2198.43</c:v>
                </c:pt>
                <c:pt idx="1021">
                  <c:v>2198.42</c:v>
                </c:pt>
                <c:pt idx="1022">
                  <c:v>2198.42</c:v>
                </c:pt>
                <c:pt idx="1023">
                  <c:v>2198.31</c:v>
                </c:pt>
                <c:pt idx="1024">
                  <c:v>2198.32</c:v>
                </c:pt>
                <c:pt idx="1025">
                  <c:v>2198.32</c:v>
                </c:pt>
                <c:pt idx="1026">
                  <c:v>2198.32</c:v>
                </c:pt>
                <c:pt idx="1027">
                  <c:v>2198.32</c:v>
                </c:pt>
                <c:pt idx="1028">
                  <c:v>2198.32</c:v>
                </c:pt>
                <c:pt idx="1029">
                  <c:v>2198.32</c:v>
                </c:pt>
                <c:pt idx="1030">
                  <c:v>2198.31</c:v>
                </c:pt>
                <c:pt idx="1031">
                  <c:v>2198.32</c:v>
                </c:pt>
                <c:pt idx="1032">
                  <c:v>2198.32</c:v>
                </c:pt>
                <c:pt idx="1033">
                  <c:v>2198.32</c:v>
                </c:pt>
                <c:pt idx="1034">
                  <c:v>2198.32</c:v>
                </c:pt>
                <c:pt idx="1035">
                  <c:v>2198.22</c:v>
                </c:pt>
                <c:pt idx="1036">
                  <c:v>2198.22</c:v>
                </c:pt>
                <c:pt idx="1037">
                  <c:v>2198.21</c:v>
                </c:pt>
                <c:pt idx="1038">
                  <c:v>2198.22</c:v>
                </c:pt>
                <c:pt idx="1039">
                  <c:v>2198.22</c:v>
                </c:pt>
                <c:pt idx="1040">
                  <c:v>2198.21</c:v>
                </c:pt>
                <c:pt idx="1041">
                  <c:v>2198.22</c:v>
                </c:pt>
                <c:pt idx="1042">
                  <c:v>2198.21</c:v>
                </c:pt>
                <c:pt idx="1043">
                  <c:v>2198.21</c:v>
                </c:pt>
                <c:pt idx="1044">
                  <c:v>2198.21</c:v>
                </c:pt>
                <c:pt idx="1045">
                  <c:v>2198.22</c:v>
                </c:pt>
                <c:pt idx="1046">
                  <c:v>2198.22</c:v>
                </c:pt>
                <c:pt idx="1047">
                  <c:v>2198.22</c:v>
                </c:pt>
                <c:pt idx="1048">
                  <c:v>2198.22</c:v>
                </c:pt>
                <c:pt idx="1049">
                  <c:v>2198.23</c:v>
                </c:pt>
                <c:pt idx="1050">
                  <c:v>2198.22</c:v>
                </c:pt>
                <c:pt idx="1051">
                  <c:v>2198.22</c:v>
                </c:pt>
                <c:pt idx="1052">
                  <c:v>2198.22</c:v>
                </c:pt>
                <c:pt idx="1053">
                  <c:v>2198.33</c:v>
                </c:pt>
                <c:pt idx="1054">
                  <c:v>2198.32</c:v>
                </c:pt>
                <c:pt idx="1055">
                  <c:v>2198.33</c:v>
                </c:pt>
                <c:pt idx="1056">
                  <c:v>2198.33</c:v>
                </c:pt>
                <c:pt idx="1057">
                  <c:v>2198.33</c:v>
                </c:pt>
                <c:pt idx="1058">
                  <c:v>2198.33</c:v>
                </c:pt>
                <c:pt idx="1059">
                  <c:v>2198.32</c:v>
                </c:pt>
                <c:pt idx="1060">
                  <c:v>2198.32</c:v>
                </c:pt>
                <c:pt idx="1061">
                  <c:v>2198.31</c:v>
                </c:pt>
                <c:pt idx="1062">
                  <c:v>2198.31</c:v>
                </c:pt>
                <c:pt idx="1063">
                  <c:v>2198.31</c:v>
                </c:pt>
                <c:pt idx="1064">
                  <c:v>2198.31</c:v>
                </c:pt>
                <c:pt idx="1065">
                  <c:v>2198.31</c:v>
                </c:pt>
                <c:pt idx="1066">
                  <c:v>2198.31</c:v>
                </c:pt>
                <c:pt idx="1067">
                  <c:v>2198.31</c:v>
                </c:pt>
                <c:pt idx="1068">
                  <c:v>2198.31</c:v>
                </c:pt>
                <c:pt idx="1069">
                  <c:v>2198.31</c:v>
                </c:pt>
                <c:pt idx="1070">
                  <c:v>2198.31</c:v>
                </c:pt>
                <c:pt idx="1071">
                  <c:v>2198.31</c:v>
                </c:pt>
                <c:pt idx="1072">
                  <c:v>2198.31</c:v>
                </c:pt>
                <c:pt idx="1073">
                  <c:v>2198.31</c:v>
                </c:pt>
                <c:pt idx="1074">
                  <c:v>2198.31</c:v>
                </c:pt>
                <c:pt idx="1075">
                  <c:v>2198.31</c:v>
                </c:pt>
                <c:pt idx="1076">
                  <c:v>2198.31</c:v>
                </c:pt>
                <c:pt idx="1077">
                  <c:v>2198.31</c:v>
                </c:pt>
                <c:pt idx="1078">
                  <c:v>2198.31</c:v>
                </c:pt>
                <c:pt idx="1079">
                  <c:v>2198.31</c:v>
                </c:pt>
                <c:pt idx="1080">
                  <c:v>2198.31</c:v>
                </c:pt>
                <c:pt idx="1081">
                  <c:v>2198.31</c:v>
                </c:pt>
                <c:pt idx="1082">
                  <c:v>2198.31</c:v>
                </c:pt>
                <c:pt idx="1083">
                  <c:v>2198.31</c:v>
                </c:pt>
                <c:pt idx="1084">
                  <c:v>2198.31</c:v>
                </c:pt>
                <c:pt idx="1085">
                  <c:v>2198.31</c:v>
                </c:pt>
                <c:pt idx="1086">
                  <c:v>2198.4</c:v>
                </c:pt>
                <c:pt idx="1087">
                  <c:v>2198.4</c:v>
                </c:pt>
                <c:pt idx="1088">
                  <c:v>2198.41</c:v>
                </c:pt>
                <c:pt idx="1089">
                  <c:v>2198.41</c:v>
                </c:pt>
                <c:pt idx="1090">
                  <c:v>2198.4</c:v>
                </c:pt>
                <c:pt idx="1091">
                  <c:v>2198.4</c:v>
                </c:pt>
                <c:pt idx="1092">
                  <c:v>2198.4</c:v>
                </c:pt>
                <c:pt idx="1093">
                  <c:v>2198.4</c:v>
                </c:pt>
                <c:pt idx="1094">
                  <c:v>2198.5</c:v>
                </c:pt>
                <c:pt idx="1095">
                  <c:v>2198.49</c:v>
                </c:pt>
                <c:pt idx="1096">
                  <c:v>2198.49</c:v>
                </c:pt>
                <c:pt idx="1097">
                  <c:v>2198.49</c:v>
                </c:pt>
                <c:pt idx="1098">
                  <c:v>2198.48</c:v>
                </c:pt>
                <c:pt idx="1099">
                  <c:v>2198.58</c:v>
                </c:pt>
                <c:pt idx="1100">
                  <c:v>2198.59</c:v>
                </c:pt>
                <c:pt idx="1101">
                  <c:v>2198.59</c:v>
                </c:pt>
                <c:pt idx="1102">
                  <c:v>2198.59</c:v>
                </c:pt>
                <c:pt idx="1103">
                  <c:v>2198.59</c:v>
                </c:pt>
                <c:pt idx="1104">
                  <c:v>2198.59</c:v>
                </c:pt>
                <c:pt idx="1105">
                  <c:v>2198.59</c:v>
                </c:pt>
                <c:pt idx="1106">
                  <c:v>2198.68</c:v>
                </c:pt>
                <c:pt idx="1107">
                  <c:v>2198.78</c:v>
                </c:pt>
                <c:pt idx="1108">
                  <c:v>2198.87</c:v>
                </c:pt>
                <c:pt idx="1109">
                  <c:v>2198.86</c:v>
                </c:pt>
                <c:pt idx="1110">
                  <c:v>2198.96</c:v>
                </c:pt>
                <c:pt idx="1111">
                  <c:v>2199.05</c:v>
                </c:pt>
                <c:pt idx="1112">
                  <c:v>2199.05</c:v>
                </c:pt>
                <c:pt idx="1113">
                  <c:v>2199.06</c:v>
                </c:pt>
                <c:pt idx="1114">
                  <c:v>2199.05</c:v>
                </c:pt>
                <c:pt idx="1115">
                  <c:v>2199.05</c:v>
                </c:pt>
                <c:pt idx="1116">
                  <c:v>2199.06</c:v>
                </c:pt>
                <c:pt idx="1117">
                  <c:v>2199.15</c:v>
                </c:pt>
                <c:pt idx="1118">
                  <c:v>2199.16</c:v>
                </c:pt>
                <c:pt idx="1119">
                  <c:v>2199.16</c:v>
                </c:pt>
                <c:pt idx="1120">
                  <c:v>2199.15</c:v>
                </c:pt>
                <c:pt idx="1121">
                  <c:v>2199.15</c:v>
                </c:pt>
                <c:pt idx="1122">
                  <c:v>2199.15</c:v>
                </c:pt>
                <c:pt idx="1123">
                  <c:v>2199.16</c:v>
                </c:pt>
                <c:pt idx="1124">
                  <c:v>2199.26</c:v>
                </c:pt>
                <c:pt idx="1125">
                  <c:v>2199.26</c:v>
                </c:pt>
                <c:pt idx="1126">
                  <c:v>2199.25</c:v>
                </c:pt>
                <c:pt idx="1127">
                  <c:v>2199.26</c:v>
                </c:pt>
                <c:pt idx="1128">
                  <c:v>2199.25</c:v>
                </c:pt>
                <c:pt idx="1129">
                  <c:v>2199.27</c:v>
                </c:pt>
                <c:pt idx="1130">
                  <c:v>2199.25</c:v>
                </c:pt>
                <c:pt idx="1131">
                  <c:v>2199.27</c:v>
                </c:pt>
                <c:pt idx="1132">
                  <c:v>2199.26</c:v>
                </c:pt>
                <c:pt idx="1133">
                  <c:v>2199.26</c:v>
                </c:pt>
                <c:pt idx="1134">
                  <c:v>2199.27</c:v>
                </c:pt>
                <c:pt idx="1135">
                  <c:v>2199.27</c:v>
                </c:pt>
                <c:pt idx="1136">
                  <c:v>2199.27</c:v>
                </c:pt>
                <c:pt idx="1137">
                  <c:v>2199.26</c:v>
                </c:pt>
                <c:pt idx="1138">
                  <c:v>2199.26</c:v>
                </c:pt>
                <c:pt idx="1139">
                  <c:v>2199.27</c:v>
                </c:pt>
                <c:pt idx="1140">
                  <c:v>2199.27</c:v>
                </c:pt>
                <c:pt idx="1141">
                  <c:v>2199.27</c:v>
                </c:pt>
                <c:pt idx="1142">
                  <c:v>2199.26</c:v>
                </c:pt>
                <c:pt idx="1143">
                  <c:v>2199.25</c:v>
                </c:pt>
                <c:pt idx="1144">
                  <c:v>2199.25</c:v>
                </c:pt>
                <c:pt idx="1145">
                  <c:v>2199.26</c:v>
                </c:pt>
                <c:pt idx="1146">
                  <c:v>2199.25</c:v>
                </c:pt>
                <c:pt idx="1147">
                  <c:v>2199.26</c:v>
                </c:pt>
                <c:pt idx="1148">
                  <c:v>2199.25</c:v>
                </c:pt>
                <c:pt idx="1149">
                  <c:v>2199.25</c:v>
                </c:pt>
                <c:pt idx="1150">
                  <c:v>2199.25</c:v>
                </c:pt>
                <c:pt idx="1151">
                  <c:v>2199.25</c:v>
                </c:pt>
                <c:pt idx="1152">
                  <c:v>2199.25</c:v>
                </c:pt>
                <c:pt idx="1153">
                  <c:v>2199.25</c:v>
                </c:pt>
                <c:pt idx="1154">
                  <c:v>2199.15</c:v>
                </c:pt>
                <c:pt idx="1155">
                  <c:v>2199.15</c:v>
                </c:pt>
              </c:numCache>
            </c:numRef>
          </c:yVal>
          <c:smooth val="1"/>
        </c:ser>
        <c:axId val="72335816"/>
        <c:axId val="30528240"/>
      </c:scatterChart>
      <c:valAx>
        <c:axId val="7233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9453376205788"/>
              <c:y val="0.84463276836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28240"/>
        <c:crossesAt val="0"/>
        <c:crossBetween val="midCat"/>
      </c:valAx>
      <c:valAx>
        <c:axId val="30528240"/>
        <c:scaling>
          <c:orientation val="minMax"/>
          <c:max val="23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647016791711"/>
              <c:y val="-0.02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35816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45042883171"/>
          <c:y val="0.106635911994322"/>
          <c:w val="0.967115495711683"/>
          <c:h val="0.827537260468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data-6'!$D$3:$D$1236</c:f>
              <c:numCache>
                <c:formatCode>General</c:formatCode>
                <c:ptCount val="1234"/>
                <c:pt idx="0">
                  <c:v>0</c:v>
                </c:pt>
                <c:pt idx="1">
                  <c:v>0.0833333334303461</c:v>
                </c:pt>
                <c:pt idx="2">
                  <c:v>0.166944444528781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900919</c:v>
                </c:pt>
                <c:pt idx="7">
                  <c:v>0.583888888999354</c:v>
                </c:pt>
                <c:pt idx="8">
                  <c:v>0.667222222255077</c:v>
                </c:pt>
                <c:pt idx="9">
                  <c:v>0.750555555685423</c:v>
                </c:pt>
                <c:pt idx="10">
                  <c:v>0.833888888941146</c:v>
                </c:pt>
                <c:pt idx="11">
                  <c:v>0.917500000039581</c:v>
                </c:pt>
                <c:pt idx="12">
                  <c:v>1.00083333346993</c:v>
                </c:pt>
                <c:pt idx="13">
                  <c:v>1.08416666672565</c:v>
                </c:pt>
                <c:pt idx="14">
                  <c:v>1.167500000156</c:v>
                </c:pt>
                <c:pt idx="15">
                  <c:v>1.25638888904359</c:v>
                </c:pt>
                <c:pt idx="16">
                  <c:v>1.33972222229932</c:v>
                </c:pt>
                <c:pt idx="17">
                  <c:v>1.42305555555504</c:v>
                </c:pt>
                <c:pt idx="18">
                  <c:v>1.50638888898538</c:v>
                </c:pt>
                <c:pt idx="19">
                  <c:v>1.58972222224111</c:v>
                </c:pt>
                <c:pt idx="20">
                  <c:v>1.67305555567145</c:v>
                </c:pt>
                <c:pt idx="21">
                  <c:v>1.75638888892718</c:v>
                </c:pt>
                <c:pt idx="22">
                  <c:v>1.83972222235752</c:v>
                </c:pt>
                <c:pt idx="23">
                  <c:v>1.92305555561325</c:v>
                </c:pt>
                <c:pt idx="24">
                  <c:v>2.00638888904359</c:v>
                </c:pt>
                <c:pt idx="25">
                  <c:v>2.08972222229932</c:v>
                </c:pt>
                <c:pt idx="26">
                  <c:v>2.17305555555504</c:v>
                </c:pt>
                <c:pt idx="27">
                  <c:v>2.25638888898538</c:v>
                </c:pt>
                <c:pt idx="28">
                  <c:v>2.33972222224111</c:v>
                </c:pt>
                <c:pt idx="29">
                  <c:v>2.42305555567145</c:v>
                </c:pt>
                <c:pt idx="30">
                  <c:v>2.50638888892718</c:v>
                </c:pt>
                <c:pt idx="31">
                  <c:v>2.58972222235752</c:v>
                </c:pt>
                <c:pt idx="32">
                  <c:v>2.67305555561325</c:v>
                </c:pt>
                <c:pt idx="33">
                  <c:v>2.75638888904359</c:v>
                </c:pt>
                <c:pt idx="34">
                  <c:v>2.83972222229932</c:v>
                </c:pt>
                <c:pt idx="35">
                  <c:v>2.92305555555504</c:v>
                </c:pt>
                <c:pt idx="36">
                  <c:v>3.00638888898538</c:v>
                </c:pt>
                <c:pt idx="37">
                  <c:v>3.08972222224111</c:v>
                </c:pt>
                <c:pt idx="38">
                  <c:v>3.17305555567145</c:v>
                </c:pt>
                <c:pt idx="39">
                  <c:v>3.25638888892718</c:v>
                </c:pt>
                <c:pt idx="40">
                  <c:v>3.33972222235752</c:v>
                </c:pt>
                <c:pt idx="41">
                  <c:v>3.42305555561325</c:v>
                </c:pt>
                <c:pt idx="42">
                  <c:v>3.50638888904359</c:v>
                </c:pt>
                <c:pt idx="43">
                  <c:v>3.58972222229932</c:v>
                </c:pt>
                <c:pt idx="44">
                  <c:v>3.67305555555504</c:v>
                </c:pt>
                <c:pt idx="45">
                  <c:v>3.75638888898538</c:v>
                </c:pt>
                <c:pt idx="46">
                  <c:v>3.83972222224111</c:v>
                </c:pt>
                <c:pt idx="47">
                  <c:v>3.92305555567145</c:v>
                </c:pt>
                <c:pt idx="48">
                  <c:v>4.00638888892718</c:v>
                </c:pt>
                <c:pt idx="49">
                  <c:v>4.08972222235752</c:v>
                </c:pt>
                <c:pt idx="50">
                  <c:v>4.17305555561325</c:v>
                </c:pt>
                <c:pt idx="51">
                  <c:v>4.25638888904359</c:v>
                </c:pt>
                <c:pt idx="52">
                  <c:v>4.33972222229932</c:v>
                </c:pt>
                <c:pt idx="53">
                  <c:v>4.42305555555504</c:v>
                </c:pt>
                <c:pt idx="54">
                  <c:v>4.50638888898538</c:v>
                </c:pt>
                <c:pt idx="55">
                  <c:v>4.58972222224111</c:v>
                </c:pt>
                <c:pt idx="56">
                  <c:v>4.67305555567145</c:v>
                </c:pt>
                <c:pt idx="57">
                  <c:v>4.75638888892718</c:v>
                </c:pt>
                <c:pt idx="58">
                  <c:v>4.83972222235752</c:v>
                </c:pt>
                <c:pt idx="59">
                  <c:v>4.92305555561325</c:v>
                </c:pt>
                <c:pt idx="60">
                  <c:v>5.00638888904359</c:v>
                </c:pt>
                <c:pt idx="61">
                  <c:v>5.08972222229932</c:v>
                </c:pt>
                <c:pt idx="62">
                  <c:v>5.17305555555504</c:v>
                </c:pt>
                <c:pt idx="63">
                  <c:v>5.25638888898538</c:v>
                </c:pt>
                <c:pt idx="64">
                  <c:v>5.33972222224111</c:v>
                </c:pt>
                <c:pt idx="65">
                  <c:v>5.42305555567145</c:v>
                </c:pt>
                <c:pt idx="66">
                  <c:v>5.50638888892718</c:v>
                </c:pt>
                <c:pt idx="67">
                  <c:v>5.58972222235752</c:v>
                </c:pt>
                <c:pt idx="68">
                  <c:v>5.67305555561325</c:v>
                </c:pt>
                <c:pt idx="69">
                  <c:v>5.75638888904359</c:v>
                </c:pt>
                <c:pt idx="70">
                  <c:v>5.83972222229932</c:v>
                </c:pt>
                <c:pt idx="71">
                  <c:v>5.92305555555504</c:v>
                </c:pt>
                <c:pt idx="72">
                  <c:v>6.00638888898538</c:v>
                </c:pt>
                <c:pt idx="73">
                  <c:v>6.08972222224111</c:v>
                </c:pt>
                <c:pt idx="74">
                  <c:v>6.17305555567145</c:v>
                </c:pt>
                <c:pt idx="75">
                  <c:v>6.25638888892718</c:v>
                </c:pt>
                <c:pt idx="76">
                  <c:v>6.33972222235752</c:v>
                </c:pt>
                <c:pt idx="77">
                  <c:v>6.42305555561325</c:v>
                </c:pt>
                <c:pt idx="78">
                  <c:v>6.50638888904359</c:v>
                </c:pt>
                <c:pt idx="79">
                  <c:v>6.58972222229932</c:v>
                </c:pt>
                <c:pt idx="80">
                  <c:v>6.67305555555504</c:v>
                </c:pt>
                <c:pt idx="81">
                  <c:v>6.75638888898538</c:v>
                </c:pt>
                <c:pt idx="82">
                  <c:v>6.83972222224111</c:v>
                </c:pt>
                <c:pt idx="83">
                  <c:v>6.92305555567145</c:v>
                </c:pt>
                <c:pt idx="84">
                  <c:v>7.00638888892718</c:v>
                </c:pt>
                <c:pt idx="85">
                  <c:v>7.08972222235752</c:v>
                </c:pt>
                <c:pt idx="86">
                  <c:v>7.17305555561325</c:v>
                </c:pt>
                <c:pt idx="87">
                  <c:v>7.25638888904359</c:v>
                </c:pt>
                <c:pt idx="88">
                  <c:v>7.33972222229932</c:v>
                </c:pt>
                <c:pt idx="89">
                  <c:v>7.42305555555504</c:v>
                </c:pt>
                <c:pt idx="90">
                  <c:v>7.50638888898538</c:v>
                </c:pt>
                <c:pt idx="91">
                  <c:v>7.58972222224111</c:v>
                </c:pt>
                <c:pt idx="92">
                  <c:v>7.67305555567145</c:v>
                </c:pt>
                <c:pt idx="93">
                  <c:v>7.75638888892718</c:v>
                </c:pt>
                <c:pt idx="94">
                  <c:v>7.83972222235752</c:v>
                </c:pt>
                <c:pt idx="95">
                  <c:v>7.92305555561325</c:v>
                </c:pt>
                <c:pt idx="96">
                  <c:v>8.00638888904359</c:v>
                </c:pt>
                <c:pt idx="97">
                  <c:v>8.08972222229932</c:v>
                </c:pt>
                <c:pt idx="98">
                  <c:v>8.17305555555504</c:v>
                </c:pt>
                <c:pt idx="99">
                  <c:v>8.25638888898538</c:v>
                </c:pt>
                <c:pt idx="100">
                  <c:v>8.33972222224111</c:v>
                </c:pt>
                <c:pt idx="101">
                  <c:v>8.42305555567145</c:v>
                </c:pt>
                <c:pt idx="102">
                  <c:v>8.49944444460562</c:v>
                </c:pt>
                <c:pt idx="103">
                  <c:v>8.56583333347226</c:v>
                </c:pt>
                <c:pt idx="104">
                  <c:v>8.56611111114034</c:v>
                </c:pt>
                <c:pt idx="105">
                  <c:v>8.56638888898306</c:v>
                </c:pt>
                <c:pt idx="106">
                  <c:v>8.56666666682577</c:v>
                </c:pt>
                <c:pt idx="107">
                  <c:v>8.56694444449386</c:v>
                </c:pt>
                <c:pt idx="108">
                  <c:v>8.56722222233657</c:v>
                </c:pt>
                <c:pt idx="109">
                  <c:v>8.56750000000466</c:v>
                </c:pt>
                <c:pt idx="110">
                  <c:v>8.56777777784737</c:v>
                </c:pt>
                <c:pt idx="111">
                  <c:v>8.56805555569008</c:v>
                </c:pt>
                <c:pt idx="112">
                  <c:v>8.56833333335817</c:v>
                </c:pt>
                <c:pt idx="113">
                  <c:v>8.56861111120088</c:v>
                </c:pt>
                <c:pt idx="114">
                  <c:v>8.56888888904359</c:v>
                </c:pt>
                <c:pt idx="115">
                  <c:v>8.56916666671168</c:v>
                </c:pt>
                <c:pt idx="116">
                  <c:v>8.56944444455439</c:v>
                </c:pt>
                <c:pt idx="117">
                  <c:v>8.56972222222248</c:v>
                </c:pt>
                <c:pt idx="118">
                  <c:v>8.57000000006519</c:v>
                </c:pt>
                <c:pt idx="119">
                  <c:v>8.5702777779079</c:v>
                </c:pt>
                <c:pt idx="120">
                  <c:v>8.57055555557599</c:v>
                </c:pt>
                <c:pt idx="121">
                  <c:v>8.57083333341871</c:v>
                </c:pt>
                <c:pt idx="122">
                  <c:v>8.57111111126142</c:v>
                </c:pt>
                <c:pt idx="123">
                  <c:v>8.57138888892951</c:v>
                </c:pt>
                <c:pt idx="124">
                  <c:v>8.57166666677222</c:v>
                </c:pt>
                <c:pt idx="125">
                  <c:v>8.57194444444031</c:v>
                </c:pt>
                <c:pt idx="126">
                  <c:v>8.57222222228302</c:v>
                </c:pt>
                <c:pt idx="127">
                  <c:v>8.57250000012573</c:v>
                </c:pt>
                <c:pt idx="128">
                  <c:v>8.57277777779382</c:v>
                </c:pt>
                <c:pt idx="129">
                  <c:v>8.57305555563653</c:v>
                </c:pt>
                <c:pt idx="130">
                  <c:v>8.57333333347924</c:v>
                </c:pt>
                <c:pt idx="131">
                  <c:v>8.57361111114733</c:v>
                </c:pt>
                <c:pt idx="132">
                  <c:v>8.57388888899004</c:v>
                </c:pt>
                <c:pt idx="133">
                  <c:v>8.57416666665813</c:v>
                </c:pt>
                <c:pt idx="134">
                  <c:v>8.57444444450084</c:v>
                </c:pt>
                <c:pt idx="135">
                  <c:v>8.57472222234355</c:v>
                </c:pt>
                <c:pt idx="136">
                  <c:v>8.57500000001164</c:v>
                </c:pt>
                <c:pt idx="137">
                  <c:v>8.57527777785435</c:v>
                </c:pt>
                <c:pt idx="138">
                  <c:v>8.57555555569707</c:v>
                </c:pt>
                <c:pt idx="139">
                  <c:v>8.57583333336515</c:v>
                </c:pt>
                <c:pt idx="140">
                  <c:v>8.57611111120787</c:v>
                </c:pt>
                <c:pt idx="141">
                  <c:v>8.57638888905058</c:v>
                </c:pt>
                <c:pt idx="142">
                  <c:v>8.57666666671867</c:v>
                </c:pt>
                <c:pt idx="143">
                  <c:v>8.57694444456138</c:v>
                </c:pt>
                <c:pt idx="144">
                  <c:v>8.57722222222947</c:v>
                </c:pt>
                <c:pt idx="145">
                  <c:v>8.57750000007218</c:v>
                </c:pt>
                <c:pt idx="146">
                  <c:v>8.57777777791489</c:v>
                </c:pt>
                <c:pt idx="147">
                  <c:v>8.57805555558298</c:v>
                </c:pt>
                <c:pt idx="148">
                  <c:v>8.57833333342569</c:v>
                </c:pt>
                <c:pt idx="149">
                  <c:v>8.5786111112684</c:v>
                </c:pt>
                <c:pt idx="150">
                  <c:v>8.57888888893649</c:v>
                </c:pt>
                <c:pt idx="151">
                  <c:v>8.5791666667792</c:v>
                </c:pt>
                <c:pt idx="152">
                  <c:v>8.57944444444729</c:v>
                </c:pt>
                <c:pt idx="153">
                  <c:v>8.57972222229</c:v>
                </c:pt>
                <c:pt idx="154">
                  <c:v>8.58000000013271</c:v>
                </c:pt>
                <c:pt idx="155">
                  <c:v>8.5802777778008</c:v>
                </c:pt>
                <c:pt idx="156">
                  <c:v>8.58055555564351</c:v>
                </c:pt>
                <c:pt idx="157">
                  <c:v>8.58083333348623</c:v>
                </c:pt>
                <c:pt idx="158">
                  <c:v>8.58111111115431</c:v>
                </c:pt>
                <c:pt idx="159">
                  <c:v>8.58138888899703</c:v>
                </c:pt>
                <c:pt idx="160">
                  <c:v>8.58166666666511</c:v>
                </c:pt>
                <c:pt idx="161">
                  <c:v>8.58194444450783</c:v>
                </c:pt>
                <c:pt idx="162">
                  <c:v>8.58222222235054</c:v>
                </c:pt>
                <c:pt idx="163">
                  <c:v>8.58250000001863</c:v>
                </c:pt>
                <c:pt idx="164">
                  <c:v>8.59916666673962</c:v>
                </c:pt>
                <c:pt idx="165">
                  <c:v>8.61583333346061</c:v>
                </c:pt>
                <c:pt idx="166">
                  <c:v>8.63250000000699</c:v>
                </c:pt>
                <c:pt idx="167">
                  <c:v>8.64916666672798</c:v>
                </c:pt>
                <c:pt idx="168">
                  <c:v>8.66583333344897</c:v>
                </c:pt>
                <c:pt idx="169">
                  <c:v>8.68249999999534</c:v>
                </c:pt>
                <c:pt idx="170">
                  <c:v>8.69916666671634</c:v>
                </c:pt>
                <c:pt idx="171">
                  <c:v>8.71583333343733</c:v>
                </c:pt>
                <c:pt idx="172">
                  <c:v>8.73250000015833</c:v>
                </c:pt>
                <c:pt idx="173">
                  <c:v>8.7491666667047</c:v>
                </c:pt>
                <c:pt idx="174">
                  <c:v>8.76583333342569</c:v>
                </c:pt>
                <c:pt idx="175">
                  <c:v>8.78250000014668</c:v>
                </c:pt>
                <c:pt idx="176">
                  <c:v>8.79916666669305</c:v>
                </c:pt>
                <c:pt idx="177">
                  <c:v>8.81583333341405</c:v>
                </c:pt>
                <c:pt idx="178">
                  <c:v>8.83250000013504</c:v>
                </c:pt>
                <c:pt idx="179">
                  <c:v>8.84916666668141</c:v>
                </c:pt>
                <c:pt idx="180">
                  <c:v>8.86583333340241</c:v>
                </c:pt>
                <c:pt idx="181">
                  <c:v>8.8825000001234</c:v>
                </c:pt>
                <c:pt idx="182">
                  <c:v>8.89916666666977</c:v>
                </c:pt>
                <c:pt idx="183">
                  <c:v>8.90722222236218</c:v>
                </c:pt>
                <c:pt idx="184">
                  <c:v>8.90750000003027</c:v>
                </c:pt>
                <c:pt idx="185">
                  <c:v>8.90777777787298</c:v>
                </c:pt>
                <c:pt idx="186">
                  <c:v>8.90805555571569</c:v>
                </c:pt>
                <c:pt idx="187">
                  <c:v>8.90833333338378</c:v>
                </c:pt>
                <c:pt idx="188">
                  <c:v>8.90861111122649</c:v>
                </c:pt>
                <c:pt idx="189">
                  <c:v>8.90888888889458</c:v>
                </c:pt>
                <c:pt idx="190">
                  <c:v>8.90916666673729</c:v>
                </c:pt>
                <c:pt idx="191">
                  <c:v>8.90944444458</c:v>
                </c:pt>
                <c:pt idx="192">
                  <c:v>8.90972222224809</c:v>
                </c:pt>
                <c:pt idx="193">
                  <c:v>8.9100000000908</c:v>
                </c:pt>
                <c:pt idx="194">
                  <c:v>8.91027777793352</c:v>
                </c:pt>
                <c:pt idx="195">
                  <c:v>8.9105555556016</c:v>
                </c:pt>
                <c:pt idx="196">
                  <c:v>8.91083333344432</c:v>
                </c:pt>
                <c:pt idx="197">
                  <c:v>8.91111111111241</c:v>
                </c:pt>
                <c:pt idx="198">
                  <c:v>8.91138888895512</c:v>
                </c:pt>
                <c:pt idx="199">
                  <c:v>8.91166666679783</c:v>
                </c:pt>
                <c:pt idx="200">
                  <c:v>8.91194444446592</c:v>
                </c:pt>
                <c:pt idx="201">
                  <c:v>8.91222222230863</c:v>
                </c:pt>
                <c:pt idx="202">
                  <c:v>8.91250000015134</c:v>
                </c:pt>
                <c:pt idx="203">
                  <c:v>8.91277777781943</c:v>
                </c:pt>
                <c:pt idx="204">
                  <c:v>8.91305555566214</c:v>
                </c:pt>
                <c:pt idx="205">
                  <c:v>8.91333333333023</c:v>
                </c:pt>
                <c:pt idx="206">
                  <c:v>8.91361111117294</c:v>
                </c:pt>
                <c:pt idx="207">
                  <c:v>8.91388888901565</c:v>
                </c:pt>
                <c:pt idx="208">
                  <c:v>8.91416666668374</c:v>
                </c:pt>
                <c:pt idx="209">
                  <c:v>8.91444444452645</c:v>
                </c:pt>
                <c:pt idx="210">
                  <c:v>8.91472222236916</c:v>
                </c:pt>
                <c:pt idx="211">
                  <c:v>8.91500000003725</c:v>
                </c:pt>
                <c:pt idx="212">
                  <c:v>8.91527777787997</c:v>
                </c:pt>
                <c:pt idx="213">
                  <c:v>8.91555555554805</c:v>
                </c:pt>
                <c:pt idx="214">
                  <c:v>8.91583333339077</c:v>
                </c:pt>
                <c:pt idx="215">
                  <c:v>8.99916666682111</c:v>
                </c:pt>
                <c:pt idx="216">
                  <c:v>9.08361111127306</c:v>
                </c:pt>
                <c:pt idx="217">
                  <c:v>9.16694444452878</c:v>
                </c:pt>
                <c:pt idx="218">
                  <c:v>9.2502777777845</c:v>
                </c:pt>
                <c:pt idx="219">
                  <c:v>9.33361111121485</c:v>
                </c:pt>
                <c:pt idx="220">
                  <c:v>9.41972222237382</c:v>
                </c:pt>
                <c:pt idx="221">
                  <c:v>9.50305555562954</c:v>
                </c:pt>
                <c:pt idx="222">
                  <c:v>9.58666666672798</c:v>
                </c:pt>
                <c:pt idx="223">
                  <c:v>9.67000000015833</c:v>
                </c:pt>
                <c:pt idx="224">
                  <c:v>9.75333333341405</c:v>
                </c:pt>
                <c:pt idx="225">
                  <c:v>9.83666666666977</c:v>
                </c:pt>
                <c:pt idx="226">
                  <c:v>9.92000000010012</c:v>
                </c:pt>
                <c:pt idx="227">
                  <c:v>10.0033333333558</c:v>
                </c:pt>
                <c:pt idx="228">
                  <c:v>10.0866666667862</c:v>
                </c:pt>
                <c:pt idx="229">
                  <c:v>10.1700000000419</c:v>
                </c:pt>
                <c:pt idx="230">
                  <c:v>10.2533333334723</c:v>
                </c:pt>
                <c:pt idx="231">
                  <c:v>10.336666666728</c:v>
                </c:pt>
                <c:pt idx="232">
                  <c:v>10.4200000001583</c:v>
                </c:pt>
                <c:pt idx="233">
                  <c:v>10.503333333414</c:v>
                </c:pt>
                <c:pt idx="234">
                  <c:v>10.5866666666698</c:v>
                </c:pt>
                <c:pt idx="235">
                  <c:v>10.6700000001001</c:v>
                </c:pt>
                <c:pt idx="236">
                  <c:v>10.7533333333558</c:v>
                </c:pt>
                <c:pt idx="237">
                  <c:v>10.8366666667862</c:v>
                </c:pt>
                <c:pt idx="238">
                  <c:v>10.9200000000419</c:v>
                </c:pt>
                <c:pt idx="239">
                  <c:v>11.0033333334723</c:v>
                </c:pt>
                <c:pt idx="240">
                  <c:v>11.086666666728</c:v>
                </c:pt>
                <c:pt idx="241">
                  <c:v>11.1700000001583</c:v>
                </c:pt>
                <c:pt idx="242">
                  <c:v>11.253333333414</c:v>
                </c:pt>
                <c:pt idx="243">
                  <c:v>11.3366666666698</c:v>
                </c:pt>
                <c:pt idx="244">
                  <c:v>11.4200000001001</c:v>
                </c:pt>
                <c:pt idx="245">
                  <c:v>11.5825000000186</c:v>
                </c:pt>
                <c:pt idx="246">
                  <c:v>11.5827777778613</c:v>
                </c:pt>
                <c:pt idx="247">
                  <c:v>11.5830555557041</c:v>
                </c:pt>
                <c:pt idx="248">
                  <c:v>11.5833333333721</c:v>
                </c:pt>
                <c:pt idx="249">
                  <c:v>11.5836111112149</c:v>
                </c:pt>
                <c:pt idx="250">
                  <c:v>11.5838888888829</c:v>
                </c:pt>
                <c:pt idx="251">
                  <c:v>11.5841666667257</c:v>
                </c:pt>
                <c:pt idx="252">
                  <c:v>11.5844444445684</c:v>
                </c:pt>
                <c:pt idx="253">
                  <c:v>11.5847222222365</c:v>
                </c:pt>
                <c:pt idx="254">
                  <c:v>11.5850000000792</c:v>
                </c:pt>
                <c:pt idx="255">
                  <c:v>11.5852777779219</c:v>
                </c:pt>
                <c:pt idx="256">
                  <c:v>11.58555555559</c:v>
                </c:pt>
                <c:pt idx="257">
                  <c:v>11.5858333334327</c:v>
                </c:pt>
                <c:pt idx="258">
                  <c:v>11.5861111111008</c:v>
                </c:pt>
                <c:pt idx="259">
                  <c:v>11.5863888889435</c:v>
                </c:pt>
                <c:pt idx="260">
                  <c:v>11.5866666667862</c:v>
                </c:pt>
                <c:pt idx="261">
                  <c:v>11.5869444444543</c:v>
                </c:pt>
                <c:pt idx="262">
                  <c:v>11.587222222297</c:v>
                </c:pt>
                <c:pt idx="263">
                  <c:v>11.5875000001397</c:v>
                </c:pt>
                <c:pt idx="264">
                  <c:v>11.5877777778078</c:v>
                </c:pt>
                <c:pt idx="265">
                  <c:v>11.5880555556505</c:v>
                </c:pt>
                <c:pt idx="266">
                  <c:v>11.5883333334932</c:v>
                </c:pt>
                <c:pt idx="267">
                  <c:v>11.5886111111613</c:v>
                </c:pt>
                <c:pt idx="268">
                  <c:v>11.588888889004</c:v>
                </c:pt>
                <c:pt idx="269">
                  <c:v>11.5891666666721</c:v>
                </c:pt>
                <c:pt idx="270">
                  <c:v>11.5894444445148</c:v>
                </c:pt>
                <c:pt idx="271">
                  <c:v>11.5897222223575</c:v>
                </c:pt>
                <c:pt idx="272">
                  <c:v>11.5900000000256</c:v>
                </c:pt>
                <c:pt idx="273">
                  <c:v>11.5902777778683</c:v>
                </c:pt>
                <c:pt idx="274">
                  <c:v>11.590555555711</c:v>
                </c:pt>
                <c:pt idx="275">
                  <c:v>11.5908333333791</c:v>
                </c:pt>
                <c:pt idx="276">
                  <c:v>11.5911111112218</c:v>
                </c:pt>
                <c:pt idx="277">
                  <c:v>11.5913888888899</c:v>
                </c:pt>
                <c:pt idx="278">
                  <c:v>11.5916666667326</c:v>
                </c:pt>
                <c:pt idx="279">
                  <c:v>11.5919444445753</c:v>
                </c:pt>
                <c:pt idx="280">
                  <c:v>11.5922222222434</c:v>
                </c:pt>
                <c:pt idx="281">
                  <c:v>11.5925000000861</c:v>
                </c:pt>
                <c:pt idx="282">
                  <c:v>11.5927777779289</c:v>
                </c:pt>
                <c:pt idx="283">
                  <c:v>11.5930555555969</c:v>
                </c:pt>
                <c:pt idx="284">
                  <c:v>11.5933333334397</c:v>
                </c:pt>
                <c:pt idx="285">
                  <c:v>11.5936111111077</c:v>
                </c:pt>
                <c:pt idx="286">
                  <c:v>11.5938888889505</c:v>
                </c:pt>
                <c:pt idx="287">
                  <c:v>11.5941666667932</c:v>
                </c:pt>
                <c:pt idx="288">
                  <c:v>11.5944444444613</c:v>
                </c:pt>
                <c:pt idx="289">
                  <c:v>11.594722222304</c:v>
                </c:pt>
                <c:pt idx="290">
                  <c:v>11.5950000001467</c:v>
                </c:pt>
                <c:pt idx="291">
                  <c:v>11.5952777778148</c:v>
                </c:pt>
                <c:pt idx="292">
                  <c:v>11.5955555556575</c:v>
                </c:pt>
                <c:pt idx="293">
                  <c:v>11.5958333333256</c:v>
                </c:pt>
                <c:pt idx="294">
                  <c:v>11.5961111111683</c:v>
                </c:pt>
                <c:pt idx="295">
                  <c:v>11.596388889011</c:v>
                </c:pt>
                <c:pt idx="296">
                  <c:v>11.5966666666791</c:v>
                </c:pt>
                <c:pt idx="297">
                  <c:v>11.5969444445218</c:v>
                </c:pt>
                <c:pt idx="298">
                  <c:v>11.5972222223645</c:v>
                </c:pt>
                <c:pt idx="299">
                  <c:v>11.5975000000326</c:v>
                </c:pt>
                <c:pt idx="300">
                  <c:v>11.5977777778753</c:v>
                </c:pt>
                <c:pt idx="301">
                  <c:v>11.598055555718</c:v>
                </c:pt>
                <c:pt idx="302">
                  <c:v>11.5983333333861</c:v>
                </c:pt>
                <c:pt idx="303">
                  <c:v>11.5986111112288</c:v>
                </c:pt>
                <c:pt idx="304">
                  <c:v>11.5988888888969</c:v>
                </c:pt>
                <c:pt idx="305">
                  <c:v>11.5991666667396</c:v>
                </c:pt>
                <c:pt idx="306">
                  <c:v>11.6158333334606</c:v>
                </c:pt>
                <c:pt idx="307">
                  <c:v>11.632500000007</c:v>
                </c:pt>
                <c:pt idx="308">
                  <c:v>11.649166666728</c:v>
                </c:pt>
                <c:pt idx="309">
                  <c:v>11.665833333449</c:v>
                </c:pt>
                <c:pt idx="310">
                  <c:v>11.6824999999953</c:v>
                </c:pt>
                <c:pt idx="311">
                  <c:v>11.6991666667163</c:v>
                </c:pt>
                <c:pt idx="312">
                  <c:v>11.7158333334373</c:v>
                </c:pt>
                <c:pt idx="313">
                  <c:v>11.7325000001583</c:v>
                </c:pt>
                <c:pt idx="314">
                  <c:v>11.7491666667047</c:v>
                </c:pt>
                <c:pt idx="315">
                  <c:v>11.7658333334257</c:v>
                </c:pt>
                <c:pt idx="316">
                  <c:v>11.7825000001467</c:v>
                </c:pt>
                <c:pt idx="317">
                  <c:v>11.7991666666931</c:v>
                </c:pt>
                <c:pt idx="318">
                  <c:v>11.815833333414</c:v>
                </c:pt>
                <c:pt idx="319">
                  <c:v>11.832500000135</c:v>
                </c:pt>
                <c:pt idx="320">
                  <c:v>11.8491666666814</c:v>
                </c:pt>
                <c:pt idx="321">
                  <c:v>11.8658333334024</c:v>
                </c:pt>
                <c:pt idx="322">
                  <c:v>11.8825000001234</c:v>
                </c:pt>
                <c:pt idx="323">
                  <c:v>11.8991666666698</c:v>
                </c:pt>
                <c:pt idx="324">
                  <c:v>11.9158333333908</c:v>
                </c:pt>
                <c:pt idx="325">
                  <c:v>11.9325000001118</c:v>
                </c:pt>
                <c:pt idx="326">
                  <c:v>11.9491666666581</c:v>
                </c:pt>
                <c:pt idx="327">
                  <c:v>11.9658333333791</c:v>
                </c:pt>
                <c:pt idx="328">
                  <c:v>11.9825000001001</c:v>
                </c:pt>
                <c:pt idx="329">
                  <c:v>11.9991666668211</c:v>
                </c:pt>
                <c:pt idx="330">
                  <c:v>12.0158333333675</c:v>
                </c:pt>
                <c:pt idx="331">
                  <c:v>12.0325000000885</c:v>
                </c:pt>
                <c:pt idx="332">
                  <c:v>12.0491666668095</c:v>
                </c:pt>
                <c:pt idx="333">
                  <c:v>12.0658333333558</c:v>
                </c:pt>
                <c:pt idx="334">
                  <c:v>12.0825000000768</c:v>
                </c:pt>
                <c:pt idx="335">
                  <c:v>12.1658333333326</c:v>
                </c:pt>
                <c:pt idx="336">
                  <c:v>12.2491666667629</c:v>
                </c:pt>
                <c:pt idx="337">
                  <c:v>12.3327777778613</c:v>
                </c:pt>
                <c:pt idx="338">
                  <c:v>12.4161111111171</c:v>
                </c:pt>
                <c:pt idx="339">
                  <c:v>12.5050000000047</c:v>
                </c:pt>
                <c:pt idx="340">
                  <c:v>12.588333333435</c:v>
                </c:pt>
                <c:pt idx="341">
                  <c:v>12.6716666666907</c:v>
                </c:pt>
                <c:pt idx="342">
                  <c:v>12.7550000001211</c:v>
                </c:pt>
                <c:pt idx="343">
                  <c:v>12.8383333333768</c:v>
                </c:pt>
                <c:pt idx="344">
                  <c:v>12.9216666668071</c:v>
                </c:pt>
                <c:pt idx="345">
                  <c:v>13.0050000000629</c:v>
                </c:pt>
                <c:pt idx="346">
                  <c:v>13.0883333334932</c:v>
                </c:pt>
                <c:pt idx="347">
                  <c:v>13.1716666667489</c:v>
                </c:pt>
                <c:pt idx="348">
                  <c:v>13.2550000000047</c:v>
                </c:pt>
                <c:pt idx="349">
                  <c:v>13.338333333435</c:v>
                </c:pt>
                <c:pt idx="350">
                  <c:v>13.4216666666907</c:v>
                </c:pt>
                <c:pt idx="351">
                  <c:v>13.5050000001211</c:v>
                </c:pt>
                <c:pt idx="352">
                  <c:v>13.5883333333768</c:v>
                </c:pt>
                <c:pt idx="353">
                  <c:v>13.6716666668071</c:v>
                </c:pt>
                <c:pt idx="354">
                  <c:v>13.7550000000629</c:v>
                </c:pt>
                <c:pt idx="355">
                  <c:v>13.8383333334932</c:v>
                </c:pt>
                <c:pt idx="356">
                  <c:v>13.9216666667489</c:v>
                </c:pt>
                <c:pt idx="357">
                  <c:v>14.0050000000047</c:v>
                </c:pt>
                <c:pt idx="358">
                  <c:v>14.088333333435</c:v>
                </c:pt>
                <c:pt idx="359">
                  <c:v>14.1716666666907</c:v>
                </c:pt>
                <c:pt idx="360">
                  <c:v>14.2550000001211</c:v>
                </c:pt>
                <c:pt idx="361">
                  <c:v>14.3383333333768</c:v>
                </c:pt>
                <c:pt idx="362">
                  <c:v>14.4216666668071</c:v>
                </c:pt>
                <c:pt idx="363">
                  <c:v>14.5050000000629</c:v>
                </c:pt>
                <c:pt idx="364">
                  <c:v>14.5883333334932</c:v>
                </c:pt>
                <c:pt idx="365">
                  <c:v>14.6716666667489</c:v>
                </c:pt>
                <c:pt idx="366">
                  <c:v>14.7550000000047</c:v>
                </c:pt>
                <c:pt idx="367">
                  <c:v>14.838333333435</c:v>
                </c:pt>
                <c:pt idx="368">
                  <c:v>14.9216666666907</c:v>
                </c:pt>
                <c:pt idx="369">
                  <c:v>15.0050000001211</c:v>
                </c:pt>
                <c:pt idx="370">
                  <c:v>15.0883333333768</c:v>
                </c:pt>
                <c:pt idx="371">
                  <c:v>15.1716666668071</c:v>
                </c:pt>
                <c:pt idx="372">
                  <c:v>15.2552777779056</c:v>
                </c:pt>
                <c:pt idx="373">
                  <c:v>15.3386111111613</c:v>
                </c:pt>
                <c:pt idx="374">
                  <c:v>15.4219444445916</c:v>
                </c:pt>
                <c:pt idx="375">
                  <c:v>15.5052777778474</c:v>
                </c:pt>
                <c:pt idx="376">
                  <c:v>15.5886111111031</c:v>
                </c:pt>
                <c:pt idx="377">
                  <c:v>15.6719444445334</c:v>
                </c:pt>
                <c:pt idx="378">
                  <c:v>15.7552777777892</c:v>
                </c:pt>
                <c:pt idx="379">
                  <c:v>15.8386111112195</c:v>
                </c:pt>
                <c:pt idx="380">
                  <c:v>15.9219444444752</c:v>
                </c:pt>
                <c:pt idx="381">
                  <c:v>16.0052777779056</c:v>
                </c:pt>
                <c:pt idx="382">
                  <c:v>16.0886111111613</c:v>
                </c:pt>
                <c:pt idx="383">
                  <c:v>16.1719444445916</c:v>
                </c:pt>
                <c:pt idx="384">
                  <c:v>16.2552777778474</c:v>
                </c:pt>
                <c:pt idx="385">
                  <c:v>16.3386111111031</c:v>
                </c:pt>
                <c:pt idx="386">
                  <c:v>16.4219444445334</c:v>
                </c:pt>
                <c:pt idx="387">
                  <c:v>16.5052777777892</c:v>
                </c:pt>
                <c:pt idx="388">
                  <c:v>16.5886111112195</c:v>
                </c:pt>
                <c:pt idx="389">
                  <c:v>16.6719444444752</c:v>
                </c:pt>
                <c:pt idx="390">
                  <c:v>16.7552777779056</c:v>
                </c:pt>
                <c:pt idx="391">
                  <c:v>16.8386111111613</c:v>
                </c:pt>
                <c:pt idx="392">
                  <c:v>16.9219444445916</c:v>
                </c:pt>
                <c:pt idx="393">
                  <c:v>17.0052777778474</c:v>
                </c:pt>
                <c:pt idx="394">
                  <c:v>17.0886111111031</c:v>
                </c:pt>
                <c:pt idx="395">
                  <c:v>17.1719444445334</c:v>
                </c:pt>
                <c:pt idx="396">
                  <c:v>17.2552777777892</c:v>
                </c:pt>
                <c:pt idx="397">
                  <c:v>17.3386111112195</c:v>
                </c:pt>
                <c:pt idx="398">
                  <c:v>17.4219444444752</c:v>
                </c:pt>
                <c:pt idx="399">
                  <c:v>17.5052777779056</c:v>
                </c:pt>
                <c:pt idx="400">
                  <c:v>17.5886111111613</c:v>
                </c:pt>
                <c:pt idx="401">
                  <c:v>17.6719444445916</c:v>
                </c:pt>
                <c:pt idx="402">
                  <c:v>17.7552777778474</c:v>
                </c:pt>
                <c:pt idx="403">
                  <c:v>17.8386111111031</c:v>
                </c:pt>
                <c:pt idx="404">
                  <c:v>17.9219444445334</c:v>
                </c:pt>
                <c:pt idx="405">
                  <c:v>18.0052777777892</c:v>
                </c:pt>
                <c:pt idx="406">
                  <c:v>18.0886111112195</c:v>
                </c:pt>
                <c:pt idx="407">
                  <c:v>18.1719444444752</c:v>
                </c:pt>
                <c:pt idx="408">
                  <c:v>18.2552777779056</c:v>
                </c:pt>
                <c:pt idx="409">
                  <c:v>18.3386111111613</c:v>
                </c:pt>
                <c:pt idx="410">
                  <c:v>18.4219444445916</c:v>
                </c:pt>
                <c:pt idx="411">
                  <c:v>18.5052777778474</c:v>
                </c:pt>
                <c:pt idx="412">
                  <c:v>18.5886111111031</c:v>
                </c:pt>
                <c:pt idx="413">
                  <c:v>18.6719444445334</c:v>
                </c:pt>
                <c:pt idx="414">
                  <c:v>18.7552777777892</c:v>
                </c:pt>
                <c:pt idx="415">
                  <c:v>18.8386111112195</c:v>
                </c:pt>
                <c:pt idx="416">
                  <c:v>18.9219444444752</c:v>
                </c:pt>
                <c:pt idx="417">
                  <c:v>19.0052777779056</c:v>
                </c:pt>
                <c:pt idx="418">
                  <c:v>19.0886111111613</c:v>
                </c:pt>
                <c:pt idx="419">
                  <c:v>19.1719444445916</c:v>
                </c:pt>
                <c:pt idx="420">
                  <c:v>19.2552777778474</c:v>
                </c:pt>
                <c:pt idx="421">
                  <c:v>19.3386111111031</c:v>
                </c:pt>
                <c:pt idx="422">
                  <c:v>19.4219444445334</c:v>
                </c:pt>
                <c:pt idx="423">
                  <c:v>19.5052777777892</c:v>
                </c:pt>
                <c:pt idx="424">
                  <c:v>19.5886111112195</c:v>
                </c:pt>
                <c:pt idx="425">
                  <c:v>19.6719444444752</c:v>
                </c:pt>
                <c:pt idx="426">
                  <c:v>19.7552777779056</c:v>
                </c:pt>
                <c:pt idx="427">
                  <c:v>19.8386111111613</c:v>
                </c:pt>
                <c:pt idx="428">
                  <c:v>19.9219444445916</c:v>
                </c:pt>
                <c:pt idx="429">
                  <c:v>20.0052777778474</c:v>
                </c:pt>
                <c:pt idx="430">
                  <c:v>20.082500000135</c:v>
                </c:pt>
                <c:pt idx="431">
                  <c:v>20.1658333333908</c:v>
                </c:pt>
                <c:pt idx="432">
                  <c:v>20.2491666668211</c:v>
                </c:pt>
                <c:pt idx="433">
                  <c:v>20.3325000000768</c:v>
                </c:pt>
                <c:pt idx="434">
                  <c:v>20.423888889025</c:v>
                </c:pt>
                <c:pt idx="435">
                  <c:v>20.5072222222807</c:v>
                </c:pt>
                <c:pt idx="436">
                  <c:v>20.590555555711</c:v>
                </c:pt>
                <c:pt idx="437">
                  <c:v>20.6738888889668</c:v>
                </c:pt>
                <c:pt idx="438">
                  <c:v>20.7572222222225</c:v>
                </c:pt>
                <c:pt idx="439">
                  <c:v>20.832500000135</c:v>
                </c:pt>
                <c:pt idx="440">
                  <c:v>20.9158333333908</c:v>
                </c:pt>
                <c:pt idx="441">
                  <c:v>20.9991666668211</c:v>
                </c:pt>
                <c:pt idx="442">
                  <c:v>21.0825000000768</c:v>
                </c:pt>
                <c:pt idx="443">
                  <c:v>21.1658333333326</c:v>
                </c:pt>
                <c:pt idx="444">
                  <c:v>21.2491666667629</c:v>
                </c:pt>
                <c:pt idx="445">
                  <c:v>21.2494444446056</c:v>
                </c:pt>
                <c:pt idx="446">
                  <c:v>21.2497222222737</c:v>
                </c:pt>
                <c:pt idx="447">
                  <c:v>21.2500000001164</c:v>
                </c:pt>
                <c:pt idx="448">
                  <c:v>21.2502777777845</c:v>
                </c:pt>
                <c:pt idx="449">
                  <c:v>21.2505555556272</c:v>
                </c:pt>
                <c:pt idx="450">
                  <c:v>21.2508333334699</c:v>
                </c:pt>
                <c:pt idx="451">
                  <c:v>21.251111111138</c:v>
                </c:pt>
                <c:pt idx="452">
                  <c:v>21.2513888889807</c:v>
                </c:pt>
                <c:pt idx="453">
                  <c:v>21.2516666668234</c:v>
                </c:pt>
                <c:pt idx="454">
                  <c:v>21.2519444444915</c:v>
                </c:pt>
                <c:pt idx="455">
                  <c:v>21.2522222223342</c:v>
                </c:pt>
                <c:pt idx="456">
                  <c:v>21.2525000000023</c:v>
                </c:pt>
                <c:pt idx="457">
                  <c:v>21.252777777845</c:v>
                </c:pt>
                <c:pt idx="458">
                  <c:v>21.2530555556878</c:v>
                </c:pt>
                <c:pt idx="459">
                  <c:v>21.2533333333558</c:v>
                </c:pt>
                <c:pt idx="460">
                  <c:v>21.2536111111986</c:v>
                </c:pt>
                <c:pt idx="461">
                  <c:v>21.2538888890413</c:v>
                </c:pt>
                <c:pt idx="462">
                  <c:v>21.2541666667094</c:v>
                </c:pt>
                <c:pt idx="463">
                  <c:v>21.2544444445521</c:v>
                </c:pt>
                <c:pt idx="464">
                  <c:v>21.2547222222202</c:v>
                </c:pt>
                <c:pt idx="465">
                  <c:v>21.2550000000629</c:v>
                </c:pt>
                <c:pt idx="466">
                  <c:v>21.2552777779056</c:v>
                </c:pt>
                <c:pt idx="467">
                  <c:v>21.2555555555737</c:v>
                </c:pt>
                <c:pt idx="468">
                  <c:v>21.2558333334164</c:v>
                </c:pt>
                <c:pt idx="469">
                  <c:v>21.2561111112591</c:v>
                </c:pt>
                <c:pt idx="470">
                  <c:v>21.2563888889272</c:v>
                </c:pt>
                <c:pt idx="471">
                  <c:v>21.2566666667699</c:v>
                </c:pt>
                <c:pt idx="472">
                  <c:v>21.256944444438</c:v>
                </c:pt>
                <c:pt idx="473">
                  <c:v>21.2572222222807</c:v>
                </c:pt>
                <c:pt idx="474">
                  <c:v>21.2575000001234</c:v>
                </c:pt>
                <c:pt idx="475">
                  <c:v>21.2658333334839</c:v>
                </c:pt>
                <c:pt idx="476">
                  <c:v>21.2825000000303</c:v>
                </c:pt>
                <c:pt idx="477">
                  <c:v>21.2991666667513</c:v>
                </c:pt>
                <c:pt idx="478">
                  <c:v>21.3158333334723</c:v>
                </c:pt>
                <c:pt idx="479">
                  <c:v>21.3325000000186</c:v>
                </c:pt>
                <c:pt idx="480">
                  <c:v>21.3491666667396</c:v>
                </c:pt>
                <c:pt idx="481">
                  <c:v>21.3658333334606</c:v>
                </c:pt>
                <c:pt idx="482">
                  <c:v>21.382500000007</c:v>
                </c:pt>
                <c:pt idx="483">
                  <c:v>21.399166666728</c:v>
                </c:pt>
                <c:pt idx="484">
                  <c:v>21.415833333449</c:v>
                </c:pt>
                <c:pt idx="485">
                  <c:v>21.4324999999953</c:v>
                </c:pt>
                <c:pt idx="486">
                  <c:v>21.4491666667163</c:v>
                </c:pt>
                <c:pt idx="487">
                  <c:v>21.4658333334373</c:v>
                </c:pt>
                <c:pt idx="488">
                  <c:v>21.4825000001583</c:v>
                </c:pt>
                <c:pt idx="489">
                  <c:v>21.4991666667047</c:v>
                </c:pt>
                <c:pt idx="490">
                  <c:v>21.5158333334257</c:v>
                </c:pt>
                <c:pt idx="491">
                  <c:v>21.5325000001467</c:v>
                </c:pt>
                <c:pt idx="492">
                  <c:v>21.5491666666931</c:v>
                </c:pt>
                <c:pt idx="493">
                  <c:v>21.565833333414</c:v>
                </c:pt>
                <c:pt idx="494">
                  <c:v>21.582500000135</c:v>
                </c:pt>
                <c:pt idx="495">
                  <c:v>21.5991666666814</c:v>
                </c:pt>
                <c:pt idx="496">
                  <c:v>21.6158333334024</c:v>
                </c:pt>
                <c:pt idx="497">
                  <c:v>21.6325000001234</c:v>
                </c:pt>
                <c:pt idx="498">
                  <c:v>21.6491666666698</c:v>
                </c:pt>
                <c:pt idx="499">
                  <c:v>21.6658333333908</c:v>
                </c:pt>
                <c:pt idx="500">
                  <c:v>21.6825000001118</c:v>
                </c:pt>
                <c:pt idx="501">
                  <c:v>21.6991666666581</c:v>
                </c:pt>
                <c:pt idx="502">
                  <c:v>21.7158333333791</c:v>
                </c:pt>
                <c:pt idx="503">
                  <c:v>21.7325000001001</c:v>
                </c:pt>
                <c:pt idx="504">
                  <c:v>21.7491666668211</c:v>
                </c:pt>
                <c:pt idx="505">
                  <c:v>21.7658333333675</c:v>
                </c:pt>
                <c:pt idx="506">
                  <c:v>21.7825000000885</c:v>
                </c:pt>
                <c:pt idx="507">
                  <c:v>21.7991666668095</c:v>
                </c:pt>
                <c:pt idx="508">
                  <c:v>21.8158333333558</c:v>
                </c:pt>
                <c:pt idx="509">
                  <c:v>21.8325000000768</c:v>
                </c:pt>
                <c:pt idx="510">
                  <c:v>21.8491666667978</c:v>
                </c:pt>
                <c:pt idx="511">
                  <c:v>21.8658333333442</c:v>
                </c:pt>
                <c:pt idx="512">
                  <c:v>21.8825000000652</c:v>
                </c:pt>
                <c:pt idx="513">
                  <c:v>21.8991666667862</c:v>
                </c:pt>
                <c:pt idx="514">
                  <c:v>21.9158333333326</c:v>
                </c:pt>
                <c:pt idx="515">
                  <c:v>21.9325000000536</c:v>
                </c:pt>
                <c:pt idx="516">
                  <c:v>21.9491666667745</c:v>
                </c:pt>
                <c:pt idx="517">
                  <c:v>21.9658333334955</c:v>
                </c:pt>
                <c:pt idx="518">
                  <c:v>21.9825000000419</c:v>
                </c:pt>
                <c:pt idx="519">
                  <c:v>21.9991666667629</c:v>
                </c:pt>
                <c:pt idx="520">
                  <c:v>22.0158333334839</c:v>
                </c:pt>
                <c:pt idx="521">
                  <c:v>22.0325000000303</c:v>
                </c:pt>
                <c:pt idx="522">
                  <c:v>22.0491666667513</c:v>
                </c:pt>
                <c:pt idx="523">
                  <c:v>22.0658333334723</c:v>
                </c:pt>
                <c:pt idx="524">
                  <c:v>22.0825000000186</c:v>
                </c:pt>
                <c:pt idx="525">
                  <c:v>22.165833333449</c:v>
                </c:pt>
                <c:pt idx="526">
                  <c:v>22.2491666667047</c:v>
                </c:pt>
                <c:pt idx="527">
                  <c:v>22.332500000135</c:v>
                </c:pt>
                <c:pt idx="528">
                  <c:v>22.4158333333908</c:v>
                </c:pt>
                <c:pt idx="529">
                  <c:v>22.4991666668211</c:v>
                </c:pt>
                <c:pt idx="530">
                  <c:v>22.5825000000768</c:v>
                </c:pt>
                <c:pt idx="531">
                  <c:v>22.6658333333326</c:v>
                </c:pt>
                <c:pt idx="532">
                  <c:v>22.7491666667629</c:v>
                </c:pt>
                <c:pt idx="533">
                  <c:v>22.915833333449</c:v>
                </c:pt>
                <c:pt idx="534">
                  <c:v>22.9991666667047</c:v>
                </c:pt>
                <c:pt idx="535">
                  <c:v>23.082500000135</c:v>
                </c:pt>
                <c:pt idx="536">
                  <c:v>23.1658333333908</c:v>
                </c:pt>
                <c:pt idx="537">
                  <c:v>23.2491666668211</c:v>
                </c:pt>
                <c:pt idx="538">
                  <c:v>23.3325000000768</c:v>
                </c:pt>
                <c:pt idx="539">
                  <c:v>23.4158333333326</c:v>
                </c:pt>
                <c:pt idx="540">
                  <c:v>23.4991666667629</c:v>
                </c:pt>
                <c:pt idx="541">
                  <c:v>23.5825000000186</c:v>
                </c:pt>
                <c:pt idx="542">
                  <c:v>23.665833333449</c:v>
                </c:pt>
                <c:pt idx="543">
                  <c:v>23.7491666667047</c:v>
                </c:pt>
                <c:pt idx="544">
                  <c:v>23.832500000135</c:v>
                </c:pt>
                <c:pt idx="545">
                  <c:v>23.9158333333908</c:v>
                </c:pt>
                <c:pt idx="546">
                  <c:v>24.2741666666698</c:v>
                </c:pt>
                <c:pt idx="547">
                  <c:v>24.3325000000186</c:v>
                </c:pt>
                <c:pt idx="548">
                  <c:v>24.415833333449</c:v>
                </c:pt>
                <c:pt idx="549">
                  <c:v>24.4991666667047</c:v>
                </c:pt>
                <c:pt idx="550">
                  <c:v>24.582500000135</c:v>
                </c:pt>
                <c:pt idx="551">
                  <c:v>24.6658333333908</c:v>
                </c:pt>
                <c:pt idx="552">
                  <c:v>24.7491666668211</c:v>
                </c:pt>
                <c:pt idx="553">
                  <c:v>24.8325000000768</c:v>
                </c:pt>
                <c:pt idx="554">
                  <c:v>24.9825000000419</c:v>
                </c:pt>
                <c:pt idx="555">
                  <c:v>25.0850000000792</c:v>
                </c:pt>
                <c:pt idx="556">
                  <c:v>25.160000000149</c:v>
                </c:pt>
                <c:pt idx="557">
                  <c:v>25.2572222222225</c:v>
                </c:pt>
                <c:pt idx="558">
                  <c:v>25.4238888889086</c:v>
                </c:pt>
                <c:pt idx="559">
                  <c:v>25.5155555556994</c:v>
                </c:pt>
                <c:pt idx="560">
                  <c:v>25.5988888889551</c:v>
                </c:pt>
                <c:pt idx="561">
                  <c:v>25.673888889025</c:v>
                </c:pt>
                <c:pt idx="562">
                  <c:v>25.7572222222807</c:v>
                </c:pt>
                <c:pt idx="563">
                  <c:v>25.840555555711</c:v>
                </c:pt>
                <c:pt idx="564">
                  <c:v>25.9238888889668</c:v>
                </c:pt>
                <c:pt idx="565">
                  <c:v>26.0072222222225</c:v>
                </c:pt>
                <c:pt idx="566">
                  <c:v>26.0905555556528</c:v>
                </c:pt>
                <c:pt idx="567">
                  <c:v>26.1738888889086</c:v>
                </c:pt>
                <c:pt idx="568">
                  <c:v>26.2572222223389</c:v>
                </c:pt>
                <c:pt idx="569">
                  <c:v>26.3405555555946</c:v>
                </c:pt>
                <c:pt idx="570">
                  <c:v>26.423888889025</c:v>
                </c:pt>
                <c:pt idx="571">
                  <c:v>26.5072222222807</c:v>
                </c:pt>
                <c:pt idx="572">
                  <c:v>26.590555555711</c:v>
                </c:pt>
                <c:pt idx="573">
                  <c:v>26.6738888889668</c:v>
                </c:pt>
                <c:pt idx="574">
                  <c:v>26.7572222222225</c:v>
                </c:pt>
                <c:pt idx="575">
                  <c:v>26.8405555556528</c:v>
                </c:pt>
                <c:pt idx="576">
                  <c:v>26.9238888889086</c:v>
                </c:pt>
                <c:pt idx="577">
                  <c:v>27.0072222223389</c:v>
                </c:pt>
                <c:pt idx="578">
                  <c:v>27.0905555555946</c:v>
                </c:pt>
                <c:pt idx="579">
                  <c:v>27.173888889025</c:v>
                </c:pt>
                <c:pt idx="580">
                  <c:v>27.2572222222807</c:v>
                </c:pt>
                <c:pt idx="581">
                  <c:v>27.3325000000186</c:v>
                </c:pt>
                <c:pt idx="582">
                  <c:v>27.415833333449</c:v>
                </c:pt>
                <c:pt idx="583">
                  <c:v>27.4161111111171</c:v>
                </c:pt>
                <c:pt idx="584">
                  <c:v>27.4163888889598</c:v>
                </c:pt>
                <c:pt idx="585">
                  <c:v>27.4166666668025</c:v>
                </c:pt>
                <c:pt idx="586">
                  <c:v>27.4169444444706</c:v>
                </c:pt>
                <c:pt idx="587">
                  <c:v>27.4172222223133</c:v>
                </c:pt>
                <c:pt idx="588">
                  <c:v>27.417500000156</c:v>
                </c:pt>
                <c:pt idx="589">
                  <c:v>27.4177777778241</c:v>
                </c:pt>
                <c:pt idx="590">
                  <c:v>27.4180555556668</c:v>
                </c:pt>
                <c:pt idx="591">
                  <c:v>27.4183333333349</c:v>
                </c:pt>
                <c:pt idx="592">
                  <c:v>27.4186111111776</c:v>
                </c:pt>
                <c:pt idx="593">
                  <c:v>27.4188888890203</c:v>
                </c:pt>
                <c:pt idx="594">
                  <c:v>27.4191666666884</c:v>
                </c:pt>
                <c:pt idx="595">
                  <c:v>27.4194444445311</c:v>
                </c:pt>
                <c:pt idx="596">
                  <c:v>27.4197222223738</c:v>
                </c:pt>
                <c:pt idx="597">
                  <c:v>27.4200000000419</c:v>
                </c:pt>
                <c:pt idx="598">
                  <c:v>27.4202777778846</c:v>
                </c:pt>
                <c:pt idx="599">
                  <c:v>27.4205555555527</c:v>
                </c:pt>
                <c:pt idx="600">
                  <c:v>27.4208333333954</c:v>
                </c:pt>
                <c:pt idx="601">
                  <c:v>27.4211111112381</c:v>
                </c:pt>
                <c:pt idx="602">
                  <c:v>27.4213888889062</c:v>
                </c:pt>
                <c:pt idx="603">
                  <c:v>27.4216666667489</c:v>
                </c:pt>
                <c:pt idx="604">
                  <c:v>27.4219444445916</c:v>
                </c:pt>
                <c:pt idx="605">
                  <c:v>27.4222222222597</c:v>
                </c:pt>
                <c:pt idx="606">
                  <c:v>27.4225000001024</c:v>
                </c:pt>
                <c:pt idx="607">
                  <c:v>27.4227777777705</c:v>
                </c:pt>
                <c:pt idx="608">
                  <c:v>27.4230555556132</c:v>
                </c:pt>
                <c:pt idx="609">
                  <c:v>27.423333333456</c:v>
                </c:pt>
                <c:pt idx="610">
                  <c:v>27.423611111124</c:v>
                </c:pt>
                <c:pt idx="611">
                  <c:v>27.4238888889668</c:v>
                </c:pt>
                <c:pt idx="612">
                  <c:v>27.4241666668095</c:v>
                </c:pt>
                <c:pt idx="613">
                  <c:v>27.4324999999953</c:v>
                </c:pt>
                <c:pt idx="614">
                  <c:v>27.4991666667047</c:v>
                </c:pt>
                <c:pt idx="615">
                  <c:v>27.582500000135</c:v>
                </c:pt>
                <c:pt idx="616">
                  <c:v>27.6658333333908</c:v>
                </c:pt>
                <c:pt idx="617">
                  <c:v>27.7491666668211</c:v>
                </c:pt>
                <c:pt idx="618">
                  <c:v>27.8325000000768</c:v>
                </c:pt>
                <c:pt idx="619">
                  <c:v>27.9158333333326</c:v>
                </c:pt>
                <c:pt idx="620">
                  <c:v>27.9991666667629</c:v>
                </c:pt>
                <c:pt idx="621">
                  <c:v>28.0825000000186</c:v>
                </c:pt>
                <c:pt idx="622">
                  <c:v>28.165833333449</c:v>
                </c:pt>
                <c:pt idx="623">
                  <c:v>28.2491666667047</c:v>
                </c:pt>
                <c:pt idx="624">
                  <c:v>28.332500000135</c:v>
                </c:pt>
                <c:pt idx="625">
                  <c:v>28.4158333333908</c:v>
                </c:pt>
                <c:pt idx="626">
                  <c:v>28.4991666668211</c:v>
                </c:pt>
                <c:pt idx="627">
                  <c:v>28.5825000000768</c:v>
                </c:pt>
                <c:pt idx="628">
                  <c:v>28.6658333333326</c:v>
                </c:pt>
                <c:pt idx="629">
                  <c:v>28.7572222222807</c:v>
                </c:pt>
                <c:pt idx="630">
                  <c:v>28.840555555711</c:v>
                </c:pt>
                <c:pt idx="631">
                  <c:v>28.9238888889668</c:v>
                </c:pt>
                <c:pt idx="632">
                  <c:v>29.0072222222225</c:v>
                </c:pt>
                <c:pt idx="633">
                  <c:v>29.0905555556528</c:v>
                </c:pt>
                <c:pt idx="634">
                  <c:v>29.1738888889086</c:v>
                </c:pt>
                <c:pt idx="635">
                  <c:v>29.2572222223389</c:v>
                </c:pt>
                <c:pt idx="636">
                  <c:v>29.3405555555946</c:v>
                </c:pt>
                <c:pt idx="637">
                  <c:v>29.423888889025</c:v>
                </c:pt>
                <c:pt idx="638">
                  <c:v>29.4991666667629</c:v>
                </c:pt>
                <c:pt idx="639">
                  <c:v>29.5825000000186</c:v>
                </c:pt>
                <c:pt idx="640">
                  <c:v>29.5827777778613</c:v>
                </c:pt>
                <c:pt idx="641">
                  <c:v>29.5830555557041</c:v>
                </c:pt>
                <c:pt idx="642">
                  <c:v>29.5833333333721</c:v>
                </c:pt>
                <c:pt idx="643">
                  <c:v>29.5836111112149</c:v>
                </c:pt>
                <c:pt idx="644">
                  <c:v>29.5838888888829</c:v>
                </c:pt>
                <c:pt idx="645">
                  <c:v>29.5841666667257</c:v>
                </c:pt>
                <c:pt idx="646">
                  <c:v>29.5844444445684</c:v>
                </c:pt>
                <c:pt idx="647">
                  <c:v>29.5847222222365</c:v>
                </c:pt>
                <c:pt idx="648">
                  <c:v>29.5850000000792</c:v>
                </c:pt>
                <c:pt idx="649">
                  <c:v>29.5852777779219</c:v>
                </c:pt>
                <c:pt idx="650">
                  <c:v>29.58555555559</c:v>
                </c:pt>
                <c:pt idx="651">
                  <c:v>29.5858333334327</c:v>
                </c:pt>
                <c:pt idx="652">
                  <c:v>29.5861111111008</c:v>
                </c:pt>
                <c:pt idx="653">
                  <c:v>29.5863888889435</c:v>
                </c:pt>
                <c:pt idx="654">
                  <c:v>29.5866666667862</c:v>
                </c:pt>
                <c:pt idx="655">
                  <c:v>29.5869444444543</c:v>
                </c:pt>
                <c:pt idx="656">
                  <c:v>29.587222222297</c:v>
                </c:pt>
                <c:pt idx="657">
                  <c:v>29.5875000001397</c:v>
                </c:pt>
                <c:pt idx="658">
                  <c:v>29.5877777778078</c:v>
                </c:pt>
                <c:pt idx="659">
                  <c:v>29.5880555556505</c:v>
                </c:pt>
                <c:pt idx="660">
                  <c:v>29.5883333334932</c:v>
                </c:pt>
                <c:pt idx="661">
                  <c:v>29.5886111111613</c:v>
                </c:pt>
                <c:pt idx="662">
                  <c:v>29.588888889004</c:v>
                </c:pt>
                <c:pt idx="663">
                  <c:v>29.5891666666721</c:v>
                </c:pt>
                <c:pt idx="664">
                  <c:v>29.5894444445148</c:v>
                </c:pt>
                <c:pt idx="665">
                  <c:v>29.5897222223575</c:v>
                </c:pt>
                <c:pt idx="666">
                  <c:v>29.5900000000256</c:v>
                </c:pt>
                <c:pt idx="667">
                  <c:v>29.5902777778683</c:v>
                </c:pt>
                <c:pt idx="668">
                  <c:v>29.590555555711</c:v>
                </c:pt>
                <c:pt idx="669">
                  <c:v>29.5908333333791</c:v>
                </c:pt>
                <c:pt idx="670">
                  <c:v>29.5911111112218</c:v>
                </c:pt>
                <c:pt idx="671">
                  <c:v>29.5913888888899</c:v>
                </c:pt>
                <c:pt idx="672">
                  <c:v>29.5916666667326</c:v>
                </c:pt>
                <c:pt idx="673">
                  <c:v>29.5919444445753</c:v>
                </c:pt>
                <c:pt idx="674">
                  <c:v>29.5922222222434</c:v>
                </c:pt>
                <c:pt idx="675">
                  <c:v>29.5925000000861</c:v>
                </c:pt>
                <c:pt idx="676">
                  <c:v>29.5927777779289</c:v>
                </c:pt>
                <c:pt idx="677">
                  <c:v>29.5930555555969</c:v>
                </c:pt>
                <c:pt idx="678">
                  <c:v>29.5933333334397</c:v>
                </c:pt>
                <c:pt idx="679">
                  <c:v>29.5936111111077</c:v>
                </c:pt>
                <c:pt idx="680">
                  <c:v>29.5938888889505</c:v>
                </c:pt>
                <c:pt idx="681">
                  <c:v>29.5941666667932</c:v>
                </c:pt>
                <c:pt idx="682">
                  <c:v>29.5944444444613</c:v>
                </c:pt>
                <c:pt idx="683">
                  <c:v>29.594722222304</c:v>
                </c:pt>
                <c:pt idx="684">
                  <c:v>29.5950000001467</c:v>
                </c:pt>
                <c:pt idx="685">
                  <c:v>29.5952777778148</c:v>
                </c:pt>
                <c:pt idx="686">
                  <c:v>29.5955555556575</c:v>
                </c:pt>
                <c:pt idx="687">
                  <c:v>29.5958333333256</c:v>
                </c:pt>
                <c:pt idx="688">
                  <c:v>29.5961111111683</c:v>
                </c:pt>
                <c:pt idx="689">
                  <c:v>29.596388889011</c:v>
                </c:pt>
                <c:pt idx="690">
                  <c:v>29.5966666666791</c:v>
                </c:pt>
                <c:pt idx="691">
                  <c:v>29.5969444445218</c:v>
                </c:pt>
                <c:pt idx="692">
                  <c:v>29.5972222223645</c:v>
                </c:pt>
                <c:pt idx="693">
                  <c:v>29.5975000000326</c:v>
                </c:pt>
                <c:pt idx="694">
                  <c:v>29.5977777778753</c:v>
                </c:pt>
                <c:pt idx="695">
                  <c:v>29.598055555718</c:v>
                </c:pt>
                <c:pt idx="696">
                  <c:v>29.5983333333861</c:v>
                </c:pt>
                <c:pt idx="697">
                  <c:v>29.5986111112288</c:v>
                </c:pt>
                <c:pt idx="698">
                  <c:v>29.5988888888969</c:v>
                </c:pt>
                <c:pt idx="699">
                  <c:v>29.5991666667396</c:v>
                </c:pt>
                <c:pt idx="700">
                  <c:v>29.6158333334606</c:v>
                </c:pt>
                <c:pt idx="701">
                  <c:v>29.632500000007</c:v>
                </c:pt>
                <c:pt idx="702">
                  <c:v>29.649166666728</c:v>
                </c:pt>
                <c:pt idx="703">
                  <c:v>29.665833333449</c:v>
                </c:pt>
                <c:pt idx="704">
                  <c:v>29.6824999999953</c:v>
                </c:pt>
                <c:pt idx="705">
                  <c:v>29.6991666667163</c:v>
                </c:pt>
                <c:pt idx="706">
                  <c:v>29.7158333334373</c:v>
                </c:pt>
                <c:pt idx="707">
                  <c:v>29.7325000001583</c:v>
                </c:pt>
                <c:pt idx="708">
                  <c:v>29.7491666667047</c:v>
                </c:pt>
                <c:pt idx="709">
                  <c:v>29.7658333334257</c:v>
                </c:pt>
                <c:pt idx="710">
                  <c:v>29.7825000001467</c:v>
                </c:pt>
                <c:pt idx="711">
                  <c:v>29.7991666666931</c:v>
                </c:pt>
                <c:pt idx="712">
                  <c:v>29.815833333414</c:v>
                </c:pt>
                <c:pt idx="713">
                  <c:v>29.832500000135</c:v>
                </c:pt>
                <c:pt idx="714">
                  <c:v>29.8491666666814</c:v>
                </c:pt>
                <c:pt idx="715">
                  <c:v>29.8658333334024</c:v>
                </c:pt>
                <c:pt idx="716">
                  <c:v>29.8825000001234</c:v>
                </c:pt>
                <c:pt idx="717">
                  <c:v>29.8991666666698</c:v>
                </c:pt>
                <c:pt idx="718">
                  <c:v>29.9158333333908</c:v>
                </c:pt>
                <c:pt idx="719">
                  <c:v>29.9325000001118</c:v>
                </c:pt>
                <c:pt idx="720">
                  <c:v>29.9491666666581</c:v>
                </c:pt>
                <c:pt idx="721">
                  <c:v>29.9658333333791</c:v>
                </c:pt>
                <c:pt idx="722">
                  <c:v>29.9825000001001</c:v>
                </c:pt>
                <c:pt idx="723">
                  <c:v>29.9991666668211</c:v>
                </c:pt>
                <c:pt idx="724">
                  <c:v>30.0158333333675</c:v>
                </c:pt>
                <c:pt idx="725">
                  <c:v>30.0325000000885</c:v>
                </c:pt>
                <c:pt idx="726">
                  <c:v>30.0491666668095</c:v>
                </c:pt>
                <c:pt idx="727">
                  <c:v>30.0658333333558</c:v>
                </c:pt>
                <c:pt idx="728">
                  <c:v>30.0825000000768</c:v>
                </c:pt>
                <c:pt idx="729">
                  <c:v>30.1658333333326</c:v>
                </c:pt>
                <c:pt idx="730">
                  <c:v>30.2491666667629</c:v>
                </c:pt>
                <c:pt idx="731">
                  <c:v>30.3325000000186</c:v>
                </c:pt>
                <c:pt idx="732">
                  <c:v>30.415833333449</c:v>
                </c:pt>
                <c:pt idx="733">
                  <c:v>30.4991666667047</c:v>
                </c:pt>
                <c:pt idx="734">
                  <c:v>30.582500000135</c:v>
                </c:pt>
                <c:pt idx="735">
                  <c:v>30.666944444587</c:v>
                </c:pt>
                <c:pt idx="736">
                  <c:v>30.7502777778427</c:v>
                </c:pt>
                <c:pt idx="737">
                  <c:v>30.8336111112731</c:v>
                </c:pt>
                <c:pt idx="738">
                  <c:v>30.9169444445288</c:v>
                </c:pt>
                <c:pt idx="739">
                  <c:v>31.0002777777845</c:v>
                </c:pt>
                <c:pt idx="740">
                  <c:v>31.0836111112149</c:v>
                </c:pt>
                <c:pt idx="741">
                  <c:v>31.1669444444706</c:v>
                </c:pt>
                <c:pt idx="742">
                  <c:v>31.2502777779009</c:v>
                </c:pt>
                <c:pt idx="743">
                  <c:v>31.3336111111566</c:v>
                </c:pt>
                <c:pt idx="744">
                  <c:v>31.416944444587</c:v>
                </c:pt>
                <c:pt idx="745">
                  <c:v>31.5002777778427</c:v>
                </c:pt>
                <c:pt idx="746">
                  <c:v>31.5836111112731</c:v>
                </c:pt>
                <c:pt idx="747">
                  <c:v>31.6669444445288</c:v>
                </c:pt>
                <c:pt idx="748">
                  <c:v>31.7502777777845</c:v>
                </c:pt>
                <c:pt idx="749">
                  <c:v>31.8336111112149</c:v>
                </c:pt>
                <c:pt idx="750">
                  <c:v>31.9169444444706</c:v>
                </c:pt>
                <c:pt idx="751">
                  <c:v>32.0002777779009</c:v>
                </c:pt>
                <c:pt idx="752">
                  <c:v>32.0836111111566</c:v>
                </c:pt>
                <c:pt idx="753">
                  <c:v>32.166944444587</c:v>
                </c:pt>
                <c:pt idx="754">
                  <c:v>32.2502777778427</c:v>
                </c:pt>
                <c:pt idx="755">
                  <c:v>32.3336111112731</c:v>
                </c:pt>
                <c:pt idx="756">
                  <c:v>32.4169444445288</c:v>
                </c:pt>
                <c:pt idx="757">
                  <c:v>32.5002777777845</c:v>
                </c:pt>
                <c:pt idx="758">
                  <c:v>32.5836111112149</c:v>
                </c:pt>
                <c:pt idx="759">
                  <c:v>32.6669444444706</c:v>
                </c:pt>
                <c:pt idx="760">
                  <c:v>32.7502777779009</c:v>
                </c:pt>
                <c:pt idx="761">
                  <c:v>32.8336111111566</c:v>
                </c:pt>
                <c:pt idx="762">
                  <c:v>32.916944444587</c:v>
                </c:pt>
                <c:pt idx="763">
                  <c:v>33.0002777778427</c:v>
                </c:pt>
                <c:pt idx="764">
                  <c:v>33.0836111112731</c:v>
                </c:pt>
                <c:pt idx="765">
                  <c:v>33.1669444445288</c:v>
                </c:pt>
                <c:pt idx="766">
                  <c:v>33.2502777777845</c:v>
                </c:pt>
                <c:pt idx="767">
                  <c:v>33.3336111112149</c:v>
                </c:pt>
                <c:pt idx="768">
                  <c:v>33.4169444444706</c:v>
                </c:pt>
                <c:pt idx="769">
                  <c:v>33.5002777779009</c:v>
                </c:pt>
                <c:pt idx="770">
                  <c:v>33.5836111111566</c:v>
                </c:pt>
                <c:pt idx="771">
                  <c:v>33.666944444587</c:v>
                </c:pt>
                <c:pt idx="772">
                  <c:v>33.7502777778427</c:v>
                </c:pt>
                <c:pt idx="773">
                  <c:v>33.8336111112731</c:v>
                </c:pt>
                <c:pt idx="774">
                  <c:v>33.9169444445288</c:v>
                </c:pt>
                <c:pt idx="775">
                  <c:v>34.0002777777845</c:v>
                </c:pt>
                <c:pt idx="776">
                  <c:v>34.0836111112149</c:v>
                </c:pt>
                <c:pt idx="777">
                  <c:v>34.1669444444706</c:v>
                </c:pt>
                <c:pt idx="778">
                  <c:v>34.2502777779009</c:v>
                </c:pt>
                <c:pt idx="779">
                  <c:v>34.3336111111566</c:v>
                </c:pt>
                <c:pt idx="780">
                  <c:v>34.416944444587</c:v>
                </c:pt>
                <c:pt idx="781">
                  <c:v>34.5002777778427</c:v>
                </c:pt>
                <c:pt idx="782">
                  <c:v>34.5836111112731</c:v>
                </c:pt>
                <c:pt idx="783">
                  <c:v>34.6669444445288</c:v>
                </c:pt>
                <c:pt idx="784">
                  <c:v>34.7502777777845</c:v>
                </c:pt>
                <c:pt idx="785">
                  <c:v>34.8336111112149</c:v>
                </c:pt>
                <c:pt idx="786">
                  <c:v>34.9169444444706</c:v>
                </c:pt>
                <c:pt idx="787">
                  <c:v>35.0002777779009</c:v>
                </c:pt>
                <c:pt idx="788">
                  <c:v>35.0836111111566</c:v>
                </c:pt>
                <c:pt idx="789">
                  <c:v>35.166944444587</c:v>
                </c:pt>
                <c:pt idx="790">
                  <c:v>35.2502777778427</c:v>
                </c:pt>
                <c:pt idx="791">
                  <c:v>35.3336111112731</c:v>
                </c:pt>
                <c:pt idx="792">
                  <c:v>35.4169444445288</c:v>
                </c:pt>
                <c:pt idx="793">
                  <c:v>35.5002777777845</c:v>
                </c:pt>
                <c:pt idx="794">
                  <c:v>35.5836111112149</c:v>
                </c:pt>
                <c:pt idx="795">
                  <c:v>35.6669444444706</c:v>
                </c:pt>
                <c:pt idx="796">
                  <c:v>35.7502777779009</c:v>
                </c:pt>
                <c:pt idx="797">
                  <c:v>35.8336111111566</c:v>
                </c:pt>
                <c:pt idx="798">
                  <c:v>35.916944444587</c:v>
                </c:pt>
                <c:pt idx="799">
                  <c:v>36.0002777778427</c:v>
                </c:pt>
                <c:pt idx="800">
                  <c:v>36.0836111112731</c:v>
                </c:pt>
                <c:pt idx="801">
                  <c:v>36.1669444445288</c:v>
                </c:pt>
                <c:pt idx="802">
                  <c:v>36.2502777777845</c:v>
                </c:pt>
                <c:pt idx="803">
                  <c:v>36.3336111112149</c:v>
                </c:pt>
                <c:pt idx="804">
                  <c:v>36.4169444444706</c:v>
                </c:pt>
                <c:pt idx="805">
                  <c:v>36.5002777779009</c:v>
                </c:pt>
                <c:pt idx="806">
                  <c:v>36.5836111111566</c:v>
                </c:pt>
                <c:pt idx="807">
                  <c:v>36.666944444587</c:v>
                </c:pt>
                <c:pt idx="808">
                  <c:v>36.7502777778427</c:v>
                </c:pt>
                <c:pt idx="809">
                  <c:v>36.8336111112731</c:v>
                </c:pt>
                <c:pt idx="810">
                  <c:v>36.9169444445288</c:v>
                </c:pt>
                <c:pt idx="811">
                  <c:v>37.0002777777845</c:v>
                </c:pt>
                <c:pt idx="812">
                  <c:v>37.0836111112149</c:v>
                </c:pt>
                <c:pt idx="813">
                  <c:v>37.1669444444706</c:v>
                </c:pt>
                <c:pt idx="814">
                  <c:v>37.2502777779009</c:v>
                </c:pt>
                <c:pt idx="815">
                  <c:v>37.3336111111566</c:v>
                </c:pt>
                <c:pt idx="816">
                  <c:v>37.416944444587</c:v>
                </c:pt>
                <c:pt idx="817">
                  <c:v>37.5002777778427</c:v>
                </c:pt>
                <c:pt idx="818">
                  <c:v>37.5836111112731</c:v>
                </c:pt>
                <c:pt idx="819">
                  <c:v>37.6669444445288</c:v>
                </c:pt>
                <c:pt idx="820">
                  <c:v>37.7502777777845</c:v>
                </c:pt>
                <c:pt idx="821">
                  <c:v>37.8336111112149</c:v>
                </c:pt>
                <c:pt idx="822">
                  <c:v>37.9169444444706</c:v>
                </c:pt>
                <c:pt idx="823">
                  <c:v>38.0002777779009</c:v>
                </c:pt>
                <c:pt idx="824">
                  <c:v>38.0836111111566</c:v>
                </c:pt>
                <c:pt idx="825">
                  <c:v>38.166944444587</c:v>
                </c:pt>
                <c:pt idx="826">
                  <c:v>38.2502777778427</c:v>
                </c:pt>
                <c:pt idx="827">
                  <c:v>38.3336111112731</c:v>
                </c:pt>
                <c:pt idx="828">
                  <c:v>38.4169444445288</c:v>
                </c:pt>
                <c:pt idx="829">
                  <c:v>38.5002777777845</c:v>
                </c:pt>
                <c:pt idx="830">
                  <c:v>38.5836111112149</c:v>
                </c:pt>
                <c:pt idx="831">
                  <c:v>38.6669444444706</c:v>
                </c:pt>
                <c:pt idx="832">
                  <c:v>38.7502777779009</c:v>
                </c:pt>
                <c:pt idx="833">
                  <c:v>38.8336111111566</c:v>
                </c:pt>
                <c:pt idx="834">
                  <c:v>38.916944444587</c:v>
                </c:pt>
                <c:pt idx="835">
                  <c:v>39.0002777778427</c:v>
                </c:pt>
                <c:pt idx="836">
                  <c:v>39.0836111112731</c:v>
                </c:pt>
                <c:pt idx="837">
                  <c:v>39.1669444445288</c:v>
                </c:pt>
                <c:pt idx="838">
                  <c:v>39.2502777777845</c:v>
                </c:pt>
                <c:pt idx="839">
                  <c:v>39.3336111112149</c:v>
                </c:pt>
                <c:pt idx="840">
                  <c:v>39.4169444444706</c:v>
                </c:pt>
                <c:pt idx="841">
                  <c:v>39.5002777779009</c:v>
                </c:pt>
                <c:pt idx="842">
                  <c:v>39.5836111111566</c:v>
                </c:pt>
                <c:pt idx="843">
                  <c:v>39.666944444587</c:v>
                </c:pt>
                <c:pt idx="844">
                  <c:v>39.7502777778427</c:v>
                </c:pt>
                <c:pt idx="845">
                  <c:v>39.8336111112731</c:v>
                </c:pt>
                <c:pt idx="846">
                  <c:v>39.9169444445288</c:v>
                </c:pt>
                <c:pt idx="847">
                  <c:v>40.0002777777845</c:v>
                </c:pt>
                <c:pt idx="848">
                  <c:v>40.0836111112149</c:v>
                </c:pt>
                <c:pt idx="849">
                  <c:v>40.1669444444706</c:v>
                </c:pt>
                <c:pt idx="850">
                  <c:v>40.2502777779009</c:v>
                </c:pt>
                <c:pt idx="851">
                  <c:v>40.3336111111566</c:v>
                </c:pt>
                <c:pt idx="852">
                  <c:v>40.416944444587</c:v>
                </c:pt>
                <c:pt idx="853">
                  <c:v>40.5002777778427</c:v>
                </c:pt>
                <c:pt idx="854">
                  <c:v>40.5836111112731</c:v>
                </c:pt>
                <c:pt idx="855">
                  <c:v>40.6669444445288</c:v>
                </c:pt>
                <c:pt idx="856">
                  <c:v>40.7502777777845</c:v>
                </c:pt>
                <c:pt idx="857">
                  <c:v>40.8336111112149</c:v>
                </c:pt>
                <c:pt idx="858">
                  <c:v>40.9169444444706</c:v>
                </c:pt>
                <c:pt idx="859">
                  <c:v>41.0002777779009</c:v>
                </c:pt>
                <c:pt idx="860">
                  <c:v>41.0836111111566</c:v>
                </c:pt>
                <c:pt idx="861">
                  <c:v>41.166944444587</c:v>
                </c:pt>
                <c:pt idx="862">
                  <c:v>41.2502777778427</c:v>
                </c:pt>
                <c:pt idx="863">
                  <c:v>41.3336111112731</c:v>
                </c:pt>
                <c:pt idx="864">
                  <c:v>41.4169444445288</c:v>
                </c:pt>
                <c:pt idx="865">
                  <c:v>41.5002777777845</c:v>
                </c:pt>
                <c:pt idx="866">
                  <c:v>41.5836111112149</c:v>
                </c:pt>
                <c:pt idx="867">
                  <c:v>41.6669444444706</c:v>
                </c:pt>
                <c:pt idx="868">
                  <c:v>41.7502777779009</c:v>
                </c:pt>
                <c:pt idx="869">
                  <c:v>41.8336111111566</c:v>
                </c:pt>
                <c:pt idx="870">
                  <c:v>41.916944444587</c:v>
                </c:pt>
                <c:pt idx="871">
                  <c:v>42.0002777778427</c:v>
                </c:pt>
                <c:pt idx="872">
                  <c:v>42.0836111112731</c:v>
                </c:pt>
                <c:pt idx="873">
                  <c:v>42.1669444445288</c:v>
                </c:pt>
                <c:pt idx="874">
                  <c:v>42.2502777777845</c:v>
                </c:pt>
                <c:pt idx="875">
                  <c:v>42.3336111112149</c:v>
                </c:pt>
                <c:pt idx="876">
                  <c:v>42.4169444444706</c:v>
                </c:pt>
                <c:pt idx="877">
                  <c:v>42.5002777779009</c:v>
                </c:pt>
                <c:pt idx="878">
                  <c:v>42.5836111111566</c:v>
                </c:pt>
                <c:pt idx="879">
                  <c:v>42.666944444587</c:v>
                </c:pt>
                <c:pt idx="880">
                  <c:v>42.7502777778427</c:v>
                </c:pt>
                <c:pt idx="881">
                  <c:v>42.8336111112731</c:v>
                </c:pt>
                <c:pt idx="882">
                  <c:v>42.9169444445288</c:v>
                </c:pt>
                <c:pt idx="883">
                  <c:v>43.0002777777845</c:v>
                </c:pt>
                <c:pt idx="884">
                  <c:v>43.0836111112149</c:v>
                </c:pt>
                <c:pt idx="885">
                  <c:v>43.1669444444706</c:v>
                </c:pt>
                <c:pt idx="886">
                  <c:v>43.2502777779009</c:v>
                </c:pt>
                <c:pt idx="887">
                  <c:v>43.3336111111566</c:v>
                </c:pt>
                <c:pt idx="888">
                  <c:v>43.416944444587</c:v>
                </c:pt>
                <c:pt idx="889">
                  <c:v>43.5002777778427</c:v>
                </c:pt>
                <c:pt idx="890">
                  <c:v>43.5836111112731</c:v>
                </c:pt>
                <c:pt idx="891">
                  <c:v>43.6669444445288</c:v>
                </c:pt>
                <c:pt idx="892">
                  <c:v>43.7502777777845</c:v>
                </c:pt>
                <c:pt idx="893">
                  <c:v>43.8336111112149</c:v>
                </c:pt>
                <c:pt idx="894">
                  <c:v>43.9169444444706</c:v>
                </c:pt>
                <c:pt idx="895">
                  <c:v>44.0002777779009</c:v>
                </c:pt>
                <c:pt idx="896">
                  <c:v>44.0836111111566</c:v>
                </c:pt>
                <c:pt idx="897">
                  <c:v>44.166944444587</c:v>
                </c:pt>
                <c:pt idx="898">
                  <c:v>44.2502777778427</c:v>
                </c:pt>
                <c:pt idx="899">
                  <c:v>44.3336111112731</c:v>
                </c:pt>
                <c:pt idx="900">
                  <c:v>44.4169444445288</c:v>
                </c:pt>
                <c:pt idx="901">
                  <c:v>44.5002777777845</c:v>
                </c:pt>
                <c:pt idx="902">
                  <c:v>44.5836111112149</c:v>
                </c:pt>
                <c:pt idx="903">
                  <c:v>44.6669444444706</c:v>
                </c:pt>
                <c:pt idx="904">
                  <c:v>44.7502777779009</c:v>
                </c:pt>
                <c:pt idx="905">
                  <c:v>44.8336111111566</c:v>
                </c:pt>
                <c:pt idx="906">
                  <c:v>44.916944444587</c:v>
                </c:pt>
                <c:pt idx="907">
                  <c:v>45.0008333333535</c:v>
                </c:pt>
                <c:pt idx="908">
                  <c:v>45.084444444452</c:v>
                </c:pt>
                <c:pt idx="909">
                  <c:v>45.1677777778823</c:v>
                </c:pt>
                <c:pt idx="910">
                  <c:v>45.251111111138</c:v>
                </c:pt>
                <c:pt idx="911">
                  <c:v>45.3344444445684</c:v>
                </c:pt>
                <c:pt idx="912">
                  <c:v>45.4177777778241</c:v>
                </c:pt>
                <c:pt idx="913">
                  <c:v>45.5011111112544</c:v>
                </c:pt>
                <c:pt idx="914">
                  <c:v>45.5844444445102</c:v>
                </c:pt>
                <c:pt idx="915">
                  <c:v>45.6677777779405</c:v>
                </c:pt>
                <c:pt idx="916">
                  <c:v>45.7511111111962</c:v>
                </c:pt>
                <c:pt idx="917">
                  <c:v>45.834444444452</c:v>
                </c:pt>
                <c:pt idx="918">
                  <c:v>45.9177777778823</c:v>
                </c:pt>
                <c:pt idx="919">
                  <c:v>46.001111111138</c:v>
                </c:pt>
                <c:pt idx="920">
                  <c:v>46.0844444445684</c:v>
                </c:pt>
                <c:pt idx="921">
                  <c:v>46.1677777778241</c:v>
                </c:pt>
                <c:pt idx="922">
                  <c:v>46.2511111112544</c:v>
                </c:pt>
                <c:pt idx="923">
                  <c:v>46.3344444445102</c:v>
                </c:pt>
                <c:pt idx="924">
                  <c:v>46.4177777779405</c:v>
                </c:pt>
                <c:pt idx="925">
                  <c:v>46.5</c:v>
                </c:pt>
                <c:pt idx="926">
                  <c:v>46.5825000000768</c:v>
                </c:pt>
                <c:pt idx="927">
                  <c:v>46.5827777779195</c:v>
                </c:pt>
                <c:pt idx="928">
                  <c:v>46.5830555555876</c:v>
                </c:pt>
                <c:pt idx="929">
                  <c:v>46.5833333334303</c:v>
                </c:pt>
                <c:pt idx="930">
                  <c:v>46.5836111112731</c:v>
                </c:pt>
                <c:pt idx="931">
                  <c:v>46.5838888889411</c:v>
                </c:pt>
                <c:pt idx="932">
                  <c:v>46.5841666667839</c:v>
                </c:pt>
                <c:pt idx="933">
                  <c:v>46.584444444452</c:v>
                </c:pt>
                <c:pt idx="934">
                  <c:v>46.5847222222947</c:v>
                </c:pt>
                <c:pt idx="935">
                  <c:v>46.5850000001374</c:v>
                </c:pt>
                <c:pt idx="936">
                  <c:v>46.5852777778055</c:v>
                </c:pt>
                <c:pt idx="937">
                  <c:v>46.5855555556482</c:v>
                </c:pt>
                <c:pt idx="938">
                  <c:v>46.5858333334909</c:v>
                </c:pt>
                <c:pt idx="939">
                  <c:v>46.586111111159</c:v>
                </c:pt>
                <c:pt idx="940">
                  <c:v>46.5863888890017</c:v>
                </c:pt>
                <c:pt idx="941">
                  <c:v>46.5866666666698</c:v>
                </c:pt>
                <c:pt idx="942">
                  <c:v>46.5869444445125</c:v>
                </c:pt>
                <c:pt idx="943">
                  <c:v>46.5872222223552</c:v>
                </c:pt>
                <c:pt idx="944">
                  <c:v>46.5875000000233</c:v>
                </c:pt>
                <c:pt idx="945">
                  <c:v>46.587777777866</c:v>
                </c:pt>
                <c:pt idx="946">
                  <c:v>46.5880555557087</c:v>
                </c:pt>
                <c:pt idx="947">
                  <c:v>46.5883333333768</c:v>
                </c:pt>
                <c:pt idx="948">
                  <c:v>46.5886111112195</c:v>
                </c:pt>
                <c:pt idx="949">
                  <c:v>46.5888888888876</c:v>
                </c:pt>
                <c:pt idx="950">
                  <c:v>46.5891666667303</c:v>
                </c:pt>
                <c:pt idx="951">
                  <c:v>46.589444444573</c:v>
                </c:pt>
                <c:pt idx="952">
                  <c:v>46.5897222222411</c:v>
                </c:pt>
                <c:pt idx="953">
                  <c:v>46.5900000000838</c:v>
                </c:pt>
                <c:pt idx="954">
                  <c:v>46.5902777779265</c:v>
                </c:pt>
                <c:pt idx="955">
                  <c:v>46.5905555555946</c:v>
                </c:pt>
                <c:pt idx="956">
                  <c:v>46.5908333334373</c:v>
                </c:pt>
                <c:pt idx="957">
                  <c:v>46.5991666667978</c:v>
                </c:pt>
                <c:pt idx="958">
                  <c:v>46.6658333333326</c:v>
                </c:pt>
                <c:pt idx="959">
                  <c:v>46.7491666667629</c:v>
                </c:pt>
                <c:pt idx="960">
                  <c:v>46.8325000000186</c:v>
                </c:pt>
                <c:pt idx="961">
                  <c:v>46.915833333449</c:v>
                </c:pt>
                <c:pt idx="962">
                  <c:v>46.9991666667047</c:v>
                </c:pt>
                <c:pt idx="963">
                  <c:v>47.082500000135</c:v>
                </c:pt>
                <c:pt idx="964">
                  <c:v>47.1658333333908</c:v>
                </c:pt>
                <c:pt idx="965">
                  <c:v>47.2491666668211</c:v>
                </c:pt>
                <c:pt idx="966">
                  <c:v>47.3325000000768</c:v>
                </c:pt>
                <c:pt idx="967">
                  <c:v>47.4158333333326</c:v>
                </c:pt>
                <c:pt idx="968">
                  <c:v>47.4991666667629</c:v>
                </c:pt>
                <c:pt idx="969">
                  <c:v>47.590555555711</c:v>
                </c:pt>
                <c:pt idx="970">
                  <c:v>47.6738888889668</c:v>
                </c:pt>
                <c:pt idx="971">
                  <c:v>47.7572222222225</c:v>
                </c:pt>
                <c:pt idx="972">
                  <c:v>47.8405555556528</c:v>
                </c:pt>
                <c:pt idx="973">
                  <c:v>47.9238888889086</c:v>
                </c:pt>
                <c:pt idx="974">
                  <c:v>48.0072222223389</c:v>
                </c:pt>
                <c:pt idx="975">
                  <c:v>48.0905555555946</c:v>
                </c:pt>
                <c:pt idx="976">
                  <c:v>48.173888889025</c:v>
                </c:pt>
                <c:pt idx="977">
                  <c:v>48.2572222222807</c:v>
                </c:pt>
                <c:pt idx="978">
                  <c:v>48.340555555711</c:v>
                </c:pt>
                <c:pt idx="979">
                  <c:v>48.4238888889668</c:v>
                </c:pt>
                <c:pt idx="980">
                  <c:v>48.5072222222225</c:v>
                </c:pt>
                <c:pt idx="981">
                  <c:v>48.5905555556528</c:v>
                </c:pt>
                <c:pt idx="982">
                  <c:v>48.6738888889086</c:v>
                </c:pt>
                <c:pt idx="983">
                  <c:v>48.7572222223389</c:v>
                </c:pt>
                <c:pt idx="984">
                  <c:v>48.8405555555946</c:v>
                </c:pt>
                <c:pt idx="985">
                  <c:v>48.923888889025</c:v>
                </c:pt>
                <c:pt idx="986">
                  <c:v>49.0072222222807</c:v>
                </c:pt>
                <c:pt idx="987">
                  <c:v>49.090555555711</c:v>
                </c:pt>
                <c:pt idx="988">
                  <c:v>49.1738888889668</c:v>
                </c:pt>
                <c:pt idx="989">
                  <c:v>49.2572222222225</c:v>
                </c:pt>
                <c:pt idx="990">
                  <c:v>49.3405555556528</c:v>
                </c:pt>
                <c:pt idx="991">
                  <c:v>49.4238888889086</c:v>
                </c:pt>
                <c:pt idx="992">
                  <c:v>49.5072222223389</c:v>
                </c:pt>
                <c:pt idx="993">
                  <c:v>49.5905555555946</c:v>
                </c:pt>
                <c:pt idx="994">
                  <c:v>49.673888889025</c:v>
                </c:pt>
                <c:pt idx="995">
                  <c:v>49.7572222222807</c:v>
                </c:pt>
                <c:pt idx="996">
                  <c:v>49.840555555711</c:v>
                </c:pt>
                <c:pt idx="997">
                  <c:v>49.9238888889668</c:v>
                </c:pt>
                <c:pt idx="998">
                  <c:v>50.0072222222225</c:v>
                </c:pt>
                <c:pt idx="999">
                  <c:v>50.0905555556528</c:v>
                </c:pt>
                <c:pt idx="1000">
                  <c:v>50.1738888889086</c:v>
                </c:pt>
                <c:pt idx="1001">
                  <c:v>50.2572222223389</c:v>
                </c:pt>
                <c:pt idx="1002">
                  <c:v>50.3405555555946</c:v>
                </c:pt>
                <c:pt idx="1003">
                  <c:v>50.423888889025</c:v>
                </c:pt>
                <c:pt idx="1004">
                  <c:v>50.5072222222807</c:v>
                </c:pt>
                <c:pt idx="1005">
                  <c:v>50.590555555711</c:v>
                </c:pt>
                <c:pt idx="1006">
                  <c:v>50.6738888889668</c:v>
                </c:pt>
                <c:pt idx="1007">
                  <c:v>50.7572222222225</c:v>
                </c:pt>
                <c:pt idx="1008">
                  <c:v>50.8327777778031</c:v>
                </c:pt>
                <c:pt idx="1009">
                  <c:v>50.9161111112335</c:v>
                </c:pt>
                <c:pt idx="1010">
                  <c:v>50.9994444444892</c:v>
                </c:pt>
                <c:pt idx="1011">
                  <c:v>51.0827777779195</c:v>
                </c:pt>
                <c:pt idx="1012">
                  <c:v>51.1661111111753</c:v>
                </c:pt>
                <c:pt idx="1013">
                  <c:v>51.2494444446056</c:v>
                </c:pt>
                <c:pt idx="1014">
                  <c:v>51.3327777778613</c:v>
                </c:pt>
                <c:pt idx="1015">
                  <c:v>51.4161111111171</c:v>
                </c:pt>
                <c:pt idx="1016">
                  <c:v>51.4994444445474</c:v>
                </c:pt>
                <c:pt idx="1017">
                  <c:v>51.5827777778031</c:v>
                </c:pt>
                <c:pt idx="1018">
                  <c:v>51.6661111112335</c:v>
                </c:pt>
                <c:pt idx="1019">
                  <c:v>51.7494444444892</c:v>
                </c:pt>
                <c:pt idx="1020">
                  <c:v>51.8327777779195</c:v>
                </c:pt>
                <c:pt idx="1021">
                  <c:v>51.9161111111753</c:v>
                </c:pt>
                <c:pt idx="1022">
                  <c:v>51.9994444446056</c:v>
                </c:pt>
                <c:pt idx="1023">
                  <c:v>52.0827777778613</c:v>
                </c:pt>
                <c:pt idx="1024">
                  <c:v>52.1661111111171</c:v>
                </c:pt>
                <c:pt idx="1025">
                  <c:v>52.2494444445474</c:v>
                </c:pt>
                <c:pt idx="1026">
                  <c:v>52.3327777778031</c:v>
                </c:pt>
                <c:pt idx="1027">
                  <c:v>52.4161111112335</c:v>
                </c:pt>
                <c:pt idx="1028">
                  <c:v>52.4994444444892</c:v>
                </c:pt>
                <c:pt idx="1029">
                  <c:v>52.5827777779195</c:v>
                </c:pt>
                <c:pt idx="1030">
                  <c:v>52.6661111111753</c:v>
                </c:pt>
                <c:pt idx="1031">
                  <c:v>52.7494444446056</c:v>
                </c:pt>
                <c:pt idx="1032">
                  <c:v>52.8327777778613</c:v>
                </c:pt>
                <c:pt idx="1033">
                  <c:v>52.9161111111171</c:v>
                </c:pt>
                <c:pt idx="1034">
                  <c:v>52.9994444445474</c:v>
                </c:pt>
                <c:pt idx="1035">
                  <c:v>53.0827777778031</c:v>
                </c:pt>
                <c:pt idx="1036">
                  <c:v>53.1661111112335</c:v>
                </c:pt>
                <c:pt idx="1037">
                  <c:v>53.2494444444892</c:v>
                </c:pt>
                <c:pt idx="1038">
                  <c:v>53.3327777779195</c:v>
                </c:pt>
                <c:pt idx="1039">
                  <c:v>53.4161111111753</c:v>
                </c:pt>
                <c:pt idx="1040">
                  <c:v>53.4994444446056</c:v>
                </c:pt>
                <c:pt idx="1041">
                  <c:v>53.5827777778613</c:v>
                </c:pt>
                <c:pt idx="1042">
                  <c:v>53.6661111111171</c:v>
                </c:pt>
                <c:pt idx="1043">
                  <c:v>53.7494444445474</c:v>
                </c:pt>
                <c:pt idx="1044">
                  <c:v>53.8327777778031</c:v>
                </c:pt>
                <c:pt idx="1045">
                  <c:v>53.9161111112335</c:v>
                </c:pt>
                <c:pt idx="1046">
                  <c:v>53.9994444444892</c:v>
                </c:pt>
                <c:pt idx="1047">
                  <c:v>54.0827777779195</c:v>
                </c:pt>
                <c:pt idx="1048">
                  <c:v>54.1661111111753</c:v>
                </c:pt>
                <c:pt idx="1049">
                  <c:v>54.2494444446056</c:v>
                </c:pt>
                <c:pt idx="1050">
                  <c:v>54.3327777778613</c:v>
                </c:pt>
                <c:pt idx="1051">
                  <c:v>54.4161111111171</c:v>
                </c:pt>
                <c:pt idx="1052">
                  <c:v>54.4994444445474</c:v>
                </c:pt>
                <c:pt idx="1053">
                  <c:v>54.5827777778031</c:v>
                </c:pt>
                <c:pt idx="1054">
                  <c:v>54.6661111112335</c:v>
                </c:pt>
                <c:pt idx="1055">
                  <c:v>54.7494444444892</c:v>
                </c:pt>
                <c:pt idx="1056">
                  <c:v>54.8327777779195</c:v>
                </c:pt>
                <c:pt idx="1057">
                  <c:v>54.9161111111753</c:v>
                </c:pt>
                <c:pt idx="1058">
                  <c:v>54.9994444446056</c:v>
                </c:pt>
                <c:pt idx="1059">
                  <c:v>55.0827777778613</c:v>
                </c:pt>
                <c:pt idx="1060">
                  <c:v>55.1661111111171</c:v>
                </c:pt>
                <c:pt idx="1061">
                  <c:v>55.2494444445474</c:v>
                </c:pt>
                <c:pt idx="1062">
                  <c:v>55.3327777778031</c:v>
                </c:pt>
                <c:pt idx="1063">
                  <c:v>55.4161111112335</c:v>
                </c:pt>
                <c:pt idx="1064">
                  <c:v>55.4994444444892</c:v>
                </c:pt>
                <c:pt idx="1065">
                  <c:v>55.5827777779195</c:v>
                </c:pt>
                <c:pt idx="1066">
                  <c:v>55.6661111111753</c:v>
                </c:pt>
                <c:pt idx="1067">
                  <c:v>55.7494444446056</c:v>
                </c:pt>
                <c:pt idx="1068">
                  <c:v>55.8327777778613</c:v>
                </c:pt>
                <c:pt idx="1069">
                  <c:v>55.9161111111171</c:v>
                </c:pt>
                <c:pt idx="1070">
                  <c:v>55.9994444445474</c:v>
                </c:pt>
                <c:pt idx="1071">
                  <c:v>56.0827777778031</c:v>
                </c:pt>
                <c:pt idx="1072">
                  <c:v>56.1661111112335</c:v>
                </c:pt>
                <c:pt idx="1073">
                  <c:v>56.2494444444892</c:v>
                </c:pt>
                <c:pt idx="1074">
                  <c:v>56.3327777779195</c:v>
                </c:pt>
                <c:pt idx="1075">
                  <c:v>56.4161111111753</c:v>
                </c:pt>
                <c:pt idx="1076">
                  <c:v>56.4994444446056</c:v>
                </c:pt>
                <c:pt idx="1077">
                  <c:v>56.5827777778613</c:v>
                </c:pt>
                <c:pt idx="1078">
                  <c:v>56.6661111111171</c:v>
                </c:pt>
                <c:pt idx="1079">
                  <c:v>56.7494444445474</c:v>
                </c:pt>
                <c:pt idx="1080">
                  <c:v>56.8327777778031</c:v>
                </c:pt>
                <c:pt idx="1081">
                  <c:v>56.9161111112335</c:v>
                </c:pt>
                <c:pt idx="1082">
                  <c:v>56.9994444444892</c:v>
                </c:pt>
                <c:pt idx="1083">
                  <c:v>57.0827777779195</c:v>
                </c:pt>
                <c:pt idx="1084">
                  <c:v>57.1661111111753</c:v>
                </c:pt>
                <c:pt idx="1085">
                  <c:v>57.2494444446056</c:v>
                </c:pt>
                <c:pt idx="1086">
                  <c:v>57.3327777778613</c:v>
                </c:pt>
                <c:pt idx="1087">
                  <c:v>57.4161111111171</c:v>
                </c:pt>
                <c:pt idx="1088">
                  <c:v>57.4994444445474</c:v>
                </c:pt>
                <c:pt idx="1089">
                  <c:v>57.5827777778031</c:v>
                </c:pt>
                <c:pt idx="1090">
                  <c:v>57.6661111112335</c:v>
                </c:pt>
                <c:pt idx="1091">
                  <c:v>57.7494444444892</c:v>
                </c:pt>
                <c:pt idx="1092">
                  <c:v>57.8327777779195</c:v>
                </c:pt>
                <c:pt idx="1093">
                  <c:v>57.9161111111753</c:v>
                </c:pt>
                <c:pt idx="1094">
                  <c:v>57.9994444446056</c:v>
                </c:pt>
                <c:pt idx="1095">
                  <c:v>58.0827777778613</c:v>
                </c:pt>
                <c:pt idx="1096">
                  <c:v>58.1661111111171</c:v>
                </c:pt>
                <c:pt idx="1097">
                  <c:v>58.2494444445474</c:v>
                </c:pt>
                <c:pt idx="1098">
                  <c:v>58.3327777778031</c:v>
                </c:pt>
                <c:pt idx="1099">
                  <c:v>58.4161111112335</c:v>
                </c:pt>
                <c:pt idx="1100">
                  <c:v>58.4994444444892</c:v>
                </c:pt>
                <c:pt idx="1101">
                  <c:v>58.5827777779195</c:v>
                </c:pt>
                <c:pt idx="1102">
                  <c:v>58.6661111111753</c:v>
                </c:pt>
                <c:pt idx="1103">
                  <c:v>58.7494444446056</c:v>
                </c:pt>
                <c:pt idx="1104">
                  <c:v>58.8327777778613</c:v>
                </c:pt>
                <c:pt idx="1105">
                  <c:v>58.9161111111171</c:v>
                </c:pt>
                <c:pt idx="1106">
                  <c:v>58.9994444445474</c:v>
                </c:pt>
                <c:pt idx="1107">
                  <c:v>59.0827777778031</c:v>
                </c:pt>
                <c:pt idx="1108">
                  <c:v>59.1661111112335</c:v>
                </c:pt>
                <c:pt idx="1109">
                  <c:v>59.2494444444892</c:v>
                </c:pt>
                <c:pt idx="1110">
                  <c:v>59.3327777779195</c:v>
                </c:pt>
                <c:pt idx="1111">
                  <c:v>59.4161111111753</c:v>
                </c:pt>
                <c:pt idx="1112">
                  <c:v>59.4994444446056</c:v>
                </c:pt>
                <c:pt idx="1113">
                  <c:v>59.5827777778613</c:v>
                </c:pt>
                <c:pt idx="1114">
                  <c:v>59.6661111111171</c:v>
                </c:pt>
                <c:pt idx="1115">
                  <c:v>59.7494444445474</c:v>
                </c:pt>
                <c:pt idx="1116">
                  <c:v>59.8327777778031</c:v>
                </c:pt>
                <c:pt idx="1117">
                  <c:v>59.9161111112335</c:v>
                </c:pt>
                <c:pt idx="1118">
                  <c:v>59.9994444444892</c:v>
                </c:pt>
                <c:pt idx="1119">
                  <c:v>60.0827777779195</c:v>
                </c:pt>
                <c:pt idx="1120">
                  <c:v>60.1661111111753</c:v>
                </c:pt>
                <c:pt idx="1121">
                  <c:v>60.2494444446056</c:v>
                </c:pt>
                <c:pt idx="1122">
                  <c:v>60.3327777778613</c:v>
                </c:pt>
                <c:pt idx="1123">
                  <c:v>60.4161111111171</c:v>
                </c:pt>
                <c:pt idx="1124">
                  <c:v>60.4994444445474</c:v>
                </c:pt>
                <c:pt idx="1125">
                  <c:v>60.5827777778031</c:v>
                </c:pt>
                <c:pt idx="1126">
                  <c:v>60.6661111112335</c:v>
                </c:pt>
                <c:pt idx="1127">
                  <c:v>60.7494444444892</c:v>
                </c:pt>
                <c:pt idx="1128">
                  <c:v>60.8327777779195</c:v>
                </c:pt>
                <c:pt idx="1129">
                  <c:v>60.9161111111753</c:v>
                </c:pt>
                <c:pt idx="1130">
                  <c:v>60.9994444446056</c:v>
                </c:pt>
                <c:pt idx="1131">
                  <c:v>61.0827777778613</c:v>
                </c:pt>
                <c:pt idx="1132">
                  <c:v>61.1661111111171</c:v>
                </c:pt>
                <c:pt idx="1133">
                  <c:v>61.2494444445474</c:v>
                </c:pt>
                <c:pt idx="1134">
                  <c:v>61.3327777778031</c:v>
                </c:pt>
                <c:pt idx="1135">
                  <c:v>61.4161111112335</c:v>
                </c:pt>
                <c:pt idx="1136">
                  <c:v>61.4994444444892</c:v>
                </c:pt>
                <c:pt idx="1137">
                  <c:v>61.5827777779195</c:v>
                </c:pt>
                <c:pt idx="1138">
                  <c:v>61.6661111111753</c:v>
                </c:pt>
                <c:pt idx="1139">
                  <c:v>61.7494444446056</c:v>
                </c:pt>
                <c:pt idx="1140">
                  <c:v>61.8327777778613</c:v>
                </c:pt>
                <c:pt idx="1141">
                  <c:v>61.9161111111171</c:v>
                </c:pt>
                <c:pt idx="1142">
                  <c:v>61.9994444445474</c:v>
                </c:pt>
                <c:pt idx="1143">
                  <c:v>62.0827777778031</c:v>
                </c:pt>
                <c:pt idx="1144">
                  <c:v>62.1661111112335</c:v>
                </c:pt>
                <c:pt idx="1145">
                  <c:v>62.2494444444892</c:v>
                </c:pt>
                <c:pt idx="1146">
                  <c:v>62.3327777779195</c:v>
                </c:pt>
                <c:pt idx="1147">
                  <c:v>62.4161111111753</c:v>
                </c:pt>
                <c:pt idx="1148">
                  <c:v>62.4994444446056</c:v>
                </c:pt>
                <c:pt idx="1149">
                  <c:v>62.5827777778613</c:v>
                </c:pt>
                <c:pt idx="1150">
                  <c:v>62.6661111111171</c:v>
                </c:pt>
                <c:pt idx="1151">
                  <c:v>62.7494444445474</c:v>
                </c:pt>
                <c:pt idx="1152">
                  <c:v>62.8327777778031</c:v>
                </c:pt>
                <c:pt idx="1153">
                  <c:v>62.9161111112335</c:v>
                </c:pt>
                <c:pt idx="1154">
                  <c:v>62.9994444444892</c:v>
                </c:pt>
                <c:pt idx="1155">
                  <c:v>63.0827777779195</c:v>
                </c:pt>
                <c:pt idx="1156">
                  <c:v>63.1661111111753</c:v>
                </c:pt>
                <c:pt idx="1157">
                  <c:v>63.2494444446056</c:v>
                </c:pt>
                <c:pt idx="1158">
                  <c:v>63.3327777778613</c:v>
                </c:pt>
                <c:pt idx="1159">
                  <c:v>63.4161111111171</c:v>
                </c:pt>
                <c:pt idx="1160">
                  <c:v>63.4994444445474</c:v>
                </c:pt>
                <c:pt idx="1161">
                  <c:v>63.5827777778031</c:v>
                </c:pt>
                <c:pt idx="1162">
                  <c:v>63.6661111112335</c:v>
                </c:pt>
                <c:pt idx="1163">
                  <c:v>63.7494444444892</c:v>
                </c:pt>
                <c:pt idx="1164">
                  <c:v>63.8327777779195</c:v>
                </c:pt>
                <c:pt idx="1165">
                  <c:v>63.9161111111753</c:v>
                </c:pt>
                <c:pt idx="1166">
                  <c:v>63.9994444446056</c:v>
                </c:pt>
                <c:pt idx="1167">
                  <c:v>64.0827777778613</c:v>
                </c:pt>
                <c:pt idx="1168">
                  <c:v>64.1661111111171</c:v>
                </c:pt>
                <c:pt idx="1169">
                  <c:v>64.2494444445474</c:v>
                </c:pt>
                <c:pt idx="1170">
                  <c:v>64.3327777778031</c:v>
                </c:pt>
                <c:pt idx="1171">
                  <c:v>64.4161111112335</c:v>
                </c:pt>
                <c:pt idx="1172">
                  <c:v>64.4994444444892</c:v>
                </c:pt>
                <c:pt idx="1173">
                  <c:v>64.5827777779196</c:v>
                </c:pt>
                <c:pt idx="1174">
                  <c:v>64.6661111111753</c:v>
                </c:pt>
                <c:pt idx="1175">
                  <c:v>64.7494444446056</c:v>
                </c:pt>
                <c:pt idx="1176">
                  <c:v>64.8327777778613</c:v>
                </c:pt>
                <c:pt idx="1177">
                  <c:v>64.9161111111171</c:v>
                </c:pt>
                <c:pt idx="1178">
                  <c:v>64.9994444445474</c:v>
                </c:pt>
                <c:pt idx="1179">
                  <c:v>65.0827777778031</c:v>
                </c:pt>
                <c:pt idx="1180">
                  <c:v>65.1661111112335</c:v>
                </c:pt>
                <c:pt idx="1181">
                  <c:v>65.2494444444892</c:v>
                </c:pt>
                <c:pt idx="1182">
                  <c:v>65.3327777779196</c:v>
                </c:pt>
                <c:pt idx="1183">
                  <c:v>65.4158333333326</c:v>
                </c:pt>
                <c:pt idx="1184">
                  <c:v>65.4161111111753</c:v>
                </c:pt>
                <c:pt idx="1185">
                  <c:v>65.416388889018</c:v>
                </c:pt>
                <c:pt idx="1186">
                  <c:v>65.4166666666861</c:v>
                </c:pt>
                <c:pt idx="1187">
                  <c:v>65.4169444445288</c:v>
                </c:pt>
                <c:pt idx="1188">
                  <c:v>65.4172222223715</c:v>
                </c:pt>
                <c:pt idx="1189">
                  <c:v>65.4175000000396</c:v>
                </c:pt>
                <c:pt idx="1190">
                  <c:v>65.4177777778823</c:v>
                </c:pt>
                <c:pt idx="1191">
                  <c:v>65.4180555555504</c:v>
                </c:pt>
                <c:pt idx="1192">
                  <c:v>65.4183333333931</c:v>
                </c:pt>
                <c:pt idx="1193">
                  <c:v>65.4186111112358</c:v>
                </c:pt>
                <c:pt idx="1194">
                  <c:v>65.4188888889039</c:v>
                </c:pt>
                <c:pt idx="1195">
                  <c:v>65.4191666667466</c:v>
                </c:pt>
                <c:pt idx="1196">
                  <c:v>65.4194444445893</c:v>
                </c:pt>
                <c:pt idx="1197">
                  <c:v>65.4197222222574</c:v>
                </c:pt>
                <c:pt idx="1198">
                  <c:v>65.4200000001001</c:v>
                </c:pt>
                <c:pt idx="1199">
                  <c:v>65.4202777777682</c:v>
                </c:pt>
                <c:pt idx="1200">
                  <c:v>65.4205555556109</c:v>
                </c:pt>
                <c:pt idx="1201">
                  <c:v>65.4208333334536</c:v>
                </c:pt>
                <c:pt idx="1202">
                  <c:v>65.4211111111217</c:v>
                </c:pt>
                <c:pt idx="1203">
                  <c:v>65.4213888889644</c:v>
                </c:pt>
                <c:pt idx="1204">
                  <c:v>65.4216666668071</c:v>
                </c:pt>
                <c:pt idx="1205">
                  <c:v>65.4219444444752</c:v>
                </c:pt>
                <c:pt idx="1206">
                  <c:v>65.4227777778287</c:v>
                </c:pt>
                <c:pt idx="1207">
                  <c:v>65.4230555556715</c:v>
                </c:pt>
                <c:pt idx="1208">
                  <c:v>65.4233333333395</c:v>
                </c:pt>
                <c:pt idx="1209">
                  <c:v>65.4236111111823</c:v>
                </c:pt>
                <c:pt idx="1210">
                  <c:v>65.423888889025</c:v>
                </c:pt>
                <c:pt idx="1211">
                  <c:v>65.4241666666931</c:v>
                </c:pt>
                <c:pt idx="1212">
                  <c:v>65.4325000000536</c:v>
                </c:pt>
                <c:pt idx="1213">
                  <c:v>65.4991666667629</c:v>
                </c:pt>
                <c:pt idx="1214">
                  <c:v>65.5825000000186</c:v>
                </c:pt>
                <c:pt idx="1215">
                  <c:v>65.665833333449</c:v>
                </c:pt>
                <c:pt idx="1216">
                  <c:v>65.7491666667047</c:v>
                </c:pt>
                <c:pt idx="1217">
                  <c:v>65.832500000135</c:v>
                </c:pt>
                <c:pt idx="1218">
                  <c:v>65.9158333333908</c:v>
                </c:pt>
                <c:pt idx="1219">
                  <c:v>65.9991666668211</c:v>
                </c:pt>
                <c:pt idx="1220">
                  <c:v>66.0825000000768</c:v>
                </c:pt>
                <c:pt idx="1221">
                  <c:v>66.1658333333326</c:v>
                </c:pt>
                <c:pt idx="1222">
                  <c:v>66.2491666667629</c:v>
                </c:pt>
                <c:pt idx="1223">
                  <c:v>66.340555555711</c:v>
                </c:pt>
                <c:pt idx="1224">
                  <c:v>66.4324999999953</c:v>
                </c:pt>
                <c:pt idx="1225">
                  <c:v>66.4991666667047</c:v>
                </c:pt>
                <c:pt idx="1226">
                  <c:v>66.582500000135</c:v>
                </c:pt>
                <c:pt idx="1227">
                  <c:v>66.6658333333908</c:v>
                </c:pt>
                <c:pt idx="1228">
                  <c:v>66.7491666668211</c:v>
                </c:pt>
                <c:pt idx="1229">
                  <c:v>66.8325000000768</c:v>
                </c:pt>
                <c:pt idx="1230">
                  <c:v>66.9161111111753</c:v>
                </c:pt>
                <c:pt idx="1231">
                  <c:v>66.9994444446056</c:v>
                </c:pt>
                <c:pt idx="1232">
                  <c:v>67.0827777778613</c:v>
                </c:pt>
                <c:pt idx="1233">
                  <c:v>67.1661111111171</c:v>
                </c:pt>
              </c:numCache>
            </c:numRef>
          </c:xVal>
          <c:yVal>
            <c:numRef>
              <c:f>'[6]data-6'!$I$3:$I$1236</c:f>
              <c:numCache>
                <c:formatCode>General</c:formatCode>
                <c:ptCount val="1234"/>
                <c:pt idx="0">
                  <c:v>1322.19</c:v>
                </c:pt>
                <c:pt idx="1">
                  <c:v>1322.32</c:v>
                </c:pt>
                <c:pt idx="2">
                  <c:v>1322.28</c:v>
                </c:pt>
                <c:pt idx="3">
                  <c:v>1322.36</c:v>
                </c:pt>
                <c:pt idx="4">
                  <c:v>1322.32</c:v>
                </c:pt>
                <c:pt idx="5">
                  <c:v>1322.32</c:v>
                </c:pt>
                <c:pt idx="6">
                  <c:v>1322.35</c:v>
                </c:pt>
                <c:pt idx="7">
                  <c:v>1322.34</c:v>
                </c:pt>
                <c:pt idx="8">
                  <c:v>1322.35</c:v>
                </c:pt>
                <c:pt idx="9">
                  <c:v>1322.42</c:v>
                </c:pt>
                <c:pt idx="10">
                  <c:v>1322.42</c:v>
                </c:pt>
                <c:pt idx="11">
                  <c:v>1322.45</c:v>
                </c:pt>
                <c:pt idx="12">
                  <c:v>1322.53</c:v>
                </c:pt>
                <c:pt idx="13">
                  <c:v>1322.56</c:v>
                </c:pt>
                <c:pt idx="14">
                  <c:v>1322.55</c:v>
                </c:pt>
                <c:pt idx="15">
                  <c:v>1322.54</c:v>
                </c:pt>
                <c:pt idx="16">
                  <c:v>1322.54</c:v>
                </c:pt>
                <c:pt idx="17">
                  <c:v>1322.55</c:v>
                </c:pt>
                <c:pt idx="18">
                  <c:v>1322.56</c:v>
                </c:pt>
                <c:pt idx="19">
                  <c:v>1322.64</c:v>
                </c:pt>
                <c:pt idx="20">
                  <c:v>1322.65</c:v>
                </c:pt>
                <c:pt idx="21">
                  <c:v>1322.68</c:v>
                </c:pt>
                <c:pt idx="22">
                  <c:v>1322.67</c:v>
                </c:pt>
                <c:pt idx="23">
                  <c:v>1322.68</c:v>
                </c:pt>
                <c:pt idx="24">
                  <c:v>1322.78</c:v>
                </c:pt>
                <c:pt idx="25">
                  <c:v>1322.79</c:v>
                </c:pt>
                <c:pt idx="26">
                  <c:v>1322.8</c:v>
                </c:pt>
                <c:pt idx="27">
                  <c:v>1322.82</c:v>
                </c:pt>
                <c:pt idx="28">
                  <c:v>1322.82</c:v>
                </c:pt>
                <c:pt idx="29">
                  <c:v>1322.83</c:v>
                </c:pt>
                <c:pt idx="30">
                  <c:v>1322.82</c:v>
                </c:pt>
                <c:pt idx="31">
                  <c:v>1322.92</c:v>
                </c:pt>
                <c:pt idx="32">
                  <c:v>1322.91</c:v>
                </c:pt>
                <c:pt idx="33">
                  <c:v>1322.92</c:v>
                </c:pt>
                <c:pt idx="34">
                  <c:v>1322.92</c:v>
                </c:pt>
                <c:pt idx="35">
                  <c:v>1323.02</c:v>
                </c:pt>
                <c:pt idx="36">
                  <c:v>1323.01</c:v>
                </c:pt>
                <c:pt idx="37">
                  <c:v>1323</c:v>
                </c:pt>
                <c:pt idx="38">
                  <c:v>1323</c:v>
                </c:pt>
                <c:pt idx="39">
                  <c:v>1323.01</c:v>
                </c:pt>
                <c:pt idx="40">
                  <c:v>1323</c:v>
                </c:pt>
                <c:pt idx="41">
                  <c:v>1323.09</c:v>
                </c:pt>
                <c:pt idx="42">
                  <c:v>1323.08</c:v>
                </c:pt>
                <c:pt idx="43">
                  <c:v>1323.07</c:v>
                </c:pt>
                <c:pt idx="44">
                  <c:v>1323.07</c:v>
                </c:pt>
                <c:pt idx="45">
                  <c:v>1323.07</c:v>
                </c:pt>
                <c:pt idx="46">
                  <c:v>1323.16</c:v>
                </c:pt>
                <c:pt idx="47">
                  <c:v>1323.16</c:v>
                </c:pt>
                <c:pt idx="48">
                  <c:v>1323.16</c:v>
                </c:pt>
                <c:pt idx="49">
                  <c:v>1323.16</c:v>
                </c:pt>
                <c:pt idx="50">
                  <c:v>1323.15</c:v>
                </c:pt>
                <c:pt idx="51">
                  <c:v>1323.15</c:v>
                </c:pt>
                <c:pt idx="52">
                  <c:v>1323.15</c:v>
                </c:pt>
                <c:pt idx="53">
                  <c:v>1323.15</c:v>
                </c:pt>
                <c:pt idx="54">
                  <c:v>1323.15</c:v>
                </c:pt>
                <c:pt idx="55">
                  <c:v>1323.24</c:v>
                </c:pt>
                <c:pt idx="56">
                  <c:v>1323.24</c:v>
                </c:pt>
                <c:pt idx="57">
                  <c:v>1323.24</c:v>
                </c:pt>
                <c:pt idx="58">
                  <c:v>1323.23</c:v>
                </c:pt>
                <c:pt idx="59">
                  <c:v>1323.23</c:v>
                </c:pt>
                <c:pt idx="60">
                  <c:v>1323.23</c:v>
                </c:pt>
                <c:pt idx="61">
                  <c:v>1323.23</c:v>
                </c:pt>
                <c:pt idx="62">
                  <c:v>1323.23</c:v>
                </c:pt>
                <c:pt idx="63">
                  <c:v>1323.22</c:v>
                </c:pt>
                <c:pt idx="64">
                  <c:v>1323.22</c:v>
                </c:pt>
                <c:pt idx="65">
                  <c:v>1323.21</c:v>
                </c:pt>
                <c:pt idx="66">
                  <c:v>1323.2</c:v>
                </c:pt>
                <c:pt idx="67">
                  <c:v>1323.2</c:v>
                </c:pt>
                <c:pt idx="68">
                  <c:v>1323.2</c:v>
                </c:pt>
                <c:pt idx="69">
                  <c:v>1323.2</c:v>
                </c:pt>
                <c:pt idx="70">
                  <c:v>1323.2</c:v>
                </c:pt>
                <c:pt idx="71">
                  <c:v>1323.18</c:v>
                </c:pt>
                <c:pt idx="72">
                  <c:v>1323.19</c:v>
                </c:pt>
                <c:pt idx="73">
                  <c:v>1323.19</c:v>
                </c:pt>
                <c:pt idx="74">
                  <c:v>1323.18</c:v>
                </c:pt>
                <c:pt idx="75">
                  <c:v>1323.18</c:v>
                </c:pt>
                <c:pt idx="76">
                  <c:v>1323.17</c:v>
                </c:pt>
                <c:pt idx="77">
                  <c:v>1323.17</c:v>
                </c:pt>
                <c:pt idx="78">
                  <c:v>1323.17</c:v>
                </c:pt>
                <c:pt idx="79">
                  <c:v>1323.07</c:v>
                </c:pt>
                <c:pt idx="80">
                  <c:v>1323.07</c:v>
                </c:pt>
                <c:pt idx="81">
                  <c:v>1323.07</c:v>
                </c:pt>
                <c:pt idx="82">
                  <c:v>1323.07</c:v>
                </c:pt>
                <c:pt idx="83">
                  <c:v>1323.07</c:v>
                </c:pt>
                <c:pt idx="84">
                  <c:v>1323.07</c:v>
                </c:pt>
                <c:pt idx="85">
                  <c:v>1323.08</c:v>
                </c:pt>
                <c:pt idx="86">
                  <c:v>1323.08</c:v>
                </c:pt>
                <c:pt idx="87">
                  <c:v>1323.09</c:v>
                </c:pt>
                <c:pt idx="88">
                  <c:v>1322.99</c:v>
                </c:pt>
                <c:pt idx="89">
                  <c:v>1323</c:v>
                </c:pt>
                <c:pt idx="90">
                  <c:v>1323.01</c:v>
                </c:pt>
                <c:pt idx="91">
                  <c:v>1323</c:v>
                </c:pt>
                <c:pt idx="92">
                  <c:v>1323</c:v>
                </c:pt>
                <c:pt idx="93">
                  <c:v>1322.99</c:v>
                </c:pt>
                <c:pt idx="94">
                  <c:v>1322.99</c:v>
                </c:pt>
                <c:pt idx="95">
                  <c:v>1322.99</c:v>
                </c:pt>
                <c:pt idx="96">
                  <c:v>1322.9</c:v>
                </c:pt>
                <c:pt idx="97">
                  <c:v>1322.9</c:v>
                </c:pt>
                <c:pt idx="98">
                  <c:v>1322.9</c:v>
                </c:pt>
                <c:pt idx="99">
                  <c:v>1322.9</c:v>
                </c:pt>
                <c:pt idx="100">
                  <c:v>1322.91</c:v>
                </c:pt>
                <c:pt idx="101">
                  <c:v>1322.91</c:v>
                </c:pt>
                <c:pt idx="102">
                  <c:v>1322.9</c:v>
                </c:pt>
                <c:pt idx="103">
                  <c:v>1322.8</c:v>
                </c:pt>
                <c:pt idx="104">
                  <c:v>1322.8</c:v>
                </c:pt>
                <c:pt idx="105">
                  <c:v>1316.3</c:v>
                </c:pt>
                <c:pt idx="106">
                  <c:v>1316.3</c:v>
                </c:pt>
                <c:pt idx="107">
                  <c:v>1322.9</c:v>
                </c:pt>
                <c:pt idx="108">
                  <c:v>1322.6</c:v>
                </c:pt>
                <c:pt idx="109">
                  <c:v>1322.8</c:v>
                </c:pt>
                <c:pt idx="110">
                  <c:v>1322.9</c:v>
                </c:pt>
                <c:pt idx="111">
                  <c:v>1322.8</c:v>
                </c:pt>
                <c:pt idx="112">
                  <c:v>1322.8</c:v>
                </c:pt>
                <c:pt idx="113">
                  <c:v>1322.9</c:v>
                </c:pt>
                <c:pt idx="114">
                  <c:v>1322.9</c:v>
                </c:pt>
                <c:pt idx="115">
                  <c:v>1322.9</c:v>
                </c:pt>
                <c:pt idx="116">
                  <c:v>1322.9</c:v>
                </c:pt>
                <c:pt idx="117">
                  <c:v>1322.9</c:v>
                </c:pt>
                <c:pt idx="118">
                  <c:v>1322.9</c:v>
                </c:pt>
                <c:pt idx="119">
                  <c:v>1322.9</c:v>
                </c:pt>
                <c:pt idx="120">
                  <c:v>1322.9</c:v>
                </c:pt>
                <c:pt idx="121">
                  <c:v>1322.9</c:v>
                </c:pt>
                <c:pt idx="122">
                  <c:v>1322.9</c:v>
                </c:pt>
                <c:pt idx="123">
                  <c:v>1322.9</c:v>
                </c:pt>
                <c:pt idx="124">
                  <c:v>1322.9</c:v>
                </c:pt>
                <c:pt idx="125">
                  <c:v>1322.9</c:v>
                </c:pt>
                <c:pt idx="126">
                  <c:v>1322.9</c:v>
                </c:pt>
                <c:pt idx="127">
                  <c:v>1322.9</c:v>
                </c:pt>
                <c:pt idx="128">
                  <c:v>1322.9</c:v>
                </c:pt>
                <c:pt idx="129">
                  <c:v>1322.9</c:v>
                </c:pt>
                <c:pt idx="130">
                  <c:v>1322.9</c:v>
                </c:pt>
                <c:pt idx="131">
                  <c:v>1322.9</c:v>
                </c:pt>
                <c:pt idx="132">
                  <c:v>1322.9</c:v>
                </c:pt>
                <c:pt idx="133">
                  <c:v>1322.9</c:v>
                </c:pt>
                <c:pt idx="134">
                  <c:v>1322.9</c:v>
                </c:pt>
                <c:pt idx="135">
                  <c:v>1322.9</c:v>
                </c:pt>
                <c:pt idx="136">
                  <c:v>1322.9</c:v>
                </c:pt>
                <c:pt idx="137">
                  <c:v>1322.9</c:v>
                </c:pt>
                <c:pt idx="138">
                  <c:v>1322.9</c:v>
                </c:pt>
                <c:pt idx="139">
                  <c:v>1322.9</c:v>
                </c:pt>
                <c:pt idx="140">
                  <c:v>1322.9</c:v>
                </c:pt>
                <c:pt idx="141">
                  <c:v>1322.9</c:v>
                </c:pt>
                <c:pt idx="142">
                  <c:v>1322.9</c:v>
                </c:pt>
                <c:pt idx="143">
                  <c:v>1322.9</c:v>
                </c:pt>
                <c:pt idx="144">
                  <c:v>1322.9</c:v>
                </c:pt>
                <c:pt idx="145">
                  <c:v>1322.9</c:v>
                </c:pt>
                <c:pt idx="146">
                  <c:v>1322.9</c:v>
                </c:pt>
                <c:pt idx="147">
                  <c:v>1322.9</c:v>
                </c:pt>
                <c:pt idx="148">
                  <c:v>1322.9</c:v>
                </c:pt>
                <c:pt idx="149">
                  <c:v>1322.9</c:v>
                </c:pt>
                <c:pt idx="150">
                  <c:v>1322.9</c:v>
                </c:pt>
                <c:pt idx="151">
                  <c:v>1322.9</c:v>
                </c:pt>
                <c:pt idx="152">
                  <c:v>1322.9</c:v>
                </c:pt>
                <c:pt idx="153">
                  <c:v>1322.9</c:v>
                </c:pt>
                <c:pt idx="154">
                  <c:v>1322.9</c:v>
                </c:pt>
                <c:pt idx="155">
                  <c:v>1322.9</c:v>
                </c:pt>
                <c:pt idx="156">
                  <c:v>1322.9</c:v>
                </c:pt>
                <c:pt idx="157">
                  <c:v>1322.9</c:v>
                </c:pt>
                <c:pt idx="158">
                  <c:v>1322.9</c:v>
                </c:pt>
                <c:pt idx="159">
                  <c:v>1322.9</c:v>
                </c:pt>
                <c:pt idx="160">
                  <c:v>1322.9</c:v>
                </c:pt>
                <c:pt idx="161">
                  <c:v>1322.9</c:v>
                </c:pt>
                <c:pt idx="162">
                  <c:v>1322.9</c:v>
                </c:pt>
                <c:pt idx="163">
                  <c:v>1322.9</c:v>
                </c:pt>
                <c:pt idx="164">
                  <c:v>1322.9</c:v>
                </c:pt>
                <c:pt idx="165">
                  <c:v>1322.9</c:v>
                </c:pt>
                <c:pt idx="166">
                  <c:v>1322.9</c:v>
                </c:pt>
                <c:pt idx="167">
                  <c:v>1322.8</c:v>
                </c:pt>
                <c:pt idx="168">
                  <c:v>1322.81</c:v>
                </c:pt>
                <c:pt idx="169">
                  <c:v>1322.81</c:v>
                </c:pt>
                <c:pt idx="170">
                  <c:v>1322.81</c:v>
                </c:pt>
                <c:pt idx="171">
                  <c:v>1322.81</c:v>
                </c:pt>
                <c:pt idx="172">
                  <c:v>1322.81</c:v>
                </c:pt>
                <c:pt idx="173">
                  <c:v>1322.81</c:v>
                </c:pt>
                <c:pt idx="174">
                  <c:v>1322.81</c:v>
                </c:pt>
                <c:pt idx="175">
                  <c:v>1322.81</c:v>
                </c:pt>
                <c:pt idx="176">
                  <c:v>1322.81</c:v>
                </c:pt>
                <c:pt idx="177">
                  <c:v>1322.82</c:v>
                </c:pt>
                <c:pt idx="178">
                  <c:v>1322.82</c:v>
                </c:pt>
                <c:pt idx="179">
                  <c:v>1322.82</c:v>
                </c:pt>
                <c:pt idx="180">
                  <c:v>1322.82</c:v>
                </c:pt>
                <c:pt idx="181">
                  <c:v>1322.82</c:v>
                </c:pt>
                <c:pt idx="182">
                  <c:v>1322.82</c:v>
                </c:pt>
                <c:pt idx="183">
                  <c:v>1322.82</c:v>
                </c:pt>
                <c:pt idx="184">
                  <c:v>1322.82</c:v>
                </c:pt>
                <c:pt idx="185">
                  <c:v>1322.82</c:v>
                </c:pt>
                <c:pt idx="186">
                  <c:v>1323.42</c:v>
                </c:pt>
                <c:pt idx="187">
                  <c:v>1323.52</c:v>
                </c:pt>
                <c:pt idx="188">
                  <c:v>1323.22</c:v>
                </c:pt>
                <c:pt idx="189">
                  <c:v>1323.02</c:v>
                </c:pt>
                <c:pt idx="190">
                  <c:v>1322.92</c:v>
                </c:pt>
                <c:pt idx="191">
                  <c:v>1322.92</c:v>
                </c:pt>
                <c:pt idx="192">
                  <c:v>1322.82</c:v>
                </c:pt>
                <c:pt idx="193">
                  <c:v>1322.82</c:v>
                </c:pt>
                <c:pt idx="194">
                  <c:v>1322.82</c:v>
                </c:pt>
                <c:pt idx="195">
                  <c:v>1322.82</c:v>
                </c:pt>
                <c:pt idx="196">
                  <c:v>1322.82</c:v>
                </c:pt>
                <c:pt idx="197">
                  <c:v>1322.82</c:v>
                </c:pt>
                <c:pt idx="198">
                  <c:v>1322.82</c:v>
                </c:pt>
                <c:pt idx="199">
                  <c:v>1322.82</c:v>
                </c:pt>
                <c:pt idx="200">
                  <c:v>1322.82</c:v>
                </c:pt>
                <c:pt idx="201">
                  <c:v>1322.82</c:v>
                </c:pt>
                <c:pt idx="202">
                  <c:v>1322.82</c:v>
                </c:pt>
                <c:pt idx="203">
                  <c:v>1322.82</c:v>
                </c:pt>
                <c:pt idx="204">
                  <c:v>1322.82</c:v>
                </c:pt>
                <c:pt idx="205">
                  <c:v>1322.82</c:v>
                </c:pt>
                <c:pt idx="206">
                  <c:v>1322.82</c:v>
                </c:pt>
                <c:pt idx="207">
                  <c:v>1322.82</c:v>
                </c:pt>
                <c:pt idx="208">
                  <c:v>1322.82</c:v>
                </c:pt>
                <c:pt idx="209">
                  <c:v>1322.82</c:v>
                </c:pt>
                <c:pt idx="210">
                  <c:v>1322.82</c:v>
                </c:pt>
                <c:pt idx="211">
                  <c:v>1322.82</c:v>
                </c:pt>
                <c:pt idx="212">
                  <c:v>1322.82</c:v>
                </c:pt>
                <c:pt idx="213">
                  <c:v>1322.82</c:v>
                </c:pt>
                <c:pt idx="214">
                  <c:v>1322.82</c:v>
                </c:pt>
                <c:pt idx="215">
                  <c:v>1322.82</c:v>
                </c:pt>
                <c:pt idx="216">
                  <c:v>1322.83</c:v>
                </c:pt>
                <c:pt idx="217">
                  <c:v>1322.83</c:v>
                </c:pt>
                <c:pt idx="218">
                  <c:v>1322.84</c:v>
                </c:pt>
                <c:pt idx="219">
                  <c:v>1322.75</c:v>
                </c:pt>
                <c:pt idx="220">
                  <c:v>1322.75</c:v>
                </c:pt>
                <c:pt idx="221">
                  <c:v>1322.76</c:v>
                </c:pt>
                <c:pt idx="222">
                  <c:v>1322.76</c:v>
                </c:pt>
                <c:pt idx="223">
                  <c:v>1322.76</c:v>
                </c:pt>
                <c:pt idx="224">
                  <c:v>1322.77</c:v>
                </c:pt>
                <c:pt idx="225">
                  <c:v>1322.76</c:v>
                </c:pt>
                <c:pt idx="226">
                  <c:v>1322.75</c:v>
                </c:pt>
                <c:pt idx="227">
                  <c:v>1322.75</c:v>
                </c:pt>
                <c:pt idx="228">
                  <c:v>1322.75</c:v>
                </c:pt>
                <c:pt idx="229">
                  <c:v>1322.75</c:v>
                </c:pt>
                <c:pt idx="230">
                  <c:v>1322.75</c:v>
                </c:pt>
                <c:pt idx="231">
                  <c:v>1322.65</c:v>
                </c:pt>
                <c:pt idx="232">
                  <c:v>1322.66</c:v>
                </c:pt>
                <c:pt idx="233">
                  <c:v>1322.65</c:v>
                </c:pt>
                <c:pt idx="234">
                  <c:v>1322.65</c:v>
                </c:pt>
                <c:pt idx="235">
                  <c:v>1322.65</c:v>
                </c:pt>
                <c:pt idx="236">
                  <c:v>1322.64</c:v>
                </c:pt>
                <c:pt idx="237">
                  <c:v>1322.65</c:v>
                </c:pt>
                <c:pt idx="238">
                  <c:v>1322.65</c:v>
                </c:pt>
                <c:pt idx="239">
                  <c:v>1322.64</c:v>
                </c:pt>
                <c:pt idx="240">
                  <c:v>1322.63</c:v>
                </c:pt>
                <c:pt idx="241">
                  <c:v>1322.63</c:v>
                </c:pt>
                <c:pt idx="242">
                  <c:v>1322.63</c:v>
                </c:pt>
                <c:pt idx="243">
                  <c:v>1322.63</c:v>
                </c:pt>
                <c:pt idx="244">
                  <c:v>1322.63</c:v>
                </c:pt>
                <c:pt idx="245">
                  <c:v>1322.65</c:v>
                </c:pt>
                <c:pt idx="246">
                  <c:v>1322.65</c:v>
                </c:pt>
                <c:pt idx="247">
                  <c:v>1322.65</c:v>
                </c:pt>
                <c:pt idx="248">
                  <c:v>1316.15</c:v>
                </c:pt>
                <c:pt idx="249">
                  <c:v>1321.65</c:v>
                </c:pt>
                <c:pt idx="250">
                  <c:v>1322.65</c:v>
                </c:pt>
                <c:pt idx="251">
                  <c:v>1323.15</c:v>
                </c:pt>
                <c:pt idx="252">
                  <c:v>1322.95</c:v>
                </c:pt>
                <c:pt idx="253">
                  <c:v>1322.85</c:v>
                </c:pt>
                <c:pt idx="254">
                  <c:v>1322.95</c:v>
                </c:pt>
                <c:pt idx="255">
                  <c:v>1322.95</c:v>
                </c:pt>
                <c:pt idx="256">
                  <c:v>1322.95</c:v>
                </c:pt>
                <c:pt idx="257">
                  <c:v>1322.95</c:v>
                </c:pt>
                <c:pt idx="258">
                  <c:v>1322.95</c:v>
                </c:pt>
                <c:pt idx="259">
                  <c:v>1322.95</c:v>
                </c:pt>
                <c:pt idx="260">
                  <c:v>1322.95</c:v>
                </c:pt>
                <c:pt idx="261">
                  <c:v>1322.95</c:v>
                </c:pt>
                <c:pt idx="262">
                  <c:v>1322.95</c:v>
                </c:pt>
                <c:pt idx="263">
                  <c:v>1322.95</c:v>
                </c:pt>
                <c:pt idx="264">
                  <c:v>1322.95</c:v>
                </c:pt>
                <c:pt idx="265">
                  <c:v>1322.95</c:v>
                </c:pt>
                <c:pt idx="266">
                  <c:v>1322.95</c:v>
                </c:pt>
                <c:pt idx="267">
                  <c:v>1322.95</c:v>
                </c:pt>
                <c:pt idx="268">
                  <c:v>1322.95</c:v>
                </c:pt>
                <c:pt idx="269">
                  <c:v>1322.95</c:v>
                </c:pt>
                <c:pt idx="270">
                  <c:v>1322.95</c:v>
                </c:pt>
                <c:pt idx="271">
                  <c:v>1322.95</c:v>
                </c:pt>
                <c:pt idx="272">
                  <c:v>1322.95</c:v>
                </c:pt>
                <c:pt idx="273">
                  <c:v>1322.95</c:v>
                </c:pt>
                <c:pt idx="274">
                  <c:v>1322.95</c:v>
                </c:pt>
                <c:pt idx="275">
                  <c:v>1322.95</c:v>
                </c:pt>
                <c:pt idx="276">
                  <c:v>1322.95</c:v>
                </c:pt>
                <c:pt idx="277">
                  <c:v>1322.95</c:v>
                </c:pt>
                <c:pt idx="278">
                  <c:v>1322.95</c:v>
                </c:pt>
                <c:pt idx="279">
                  <c:v>1322.95</c:v>
                </c:pt>
                <c:pt idx="280">
                  <c:v>1322.95</c:v>
                </c:pt>
                <c:pt idx="281">
                  <c:v>1322.95</c:v>
                </c:pt>
                <c:pt idx="282">
                  <c:v>1322.95</c:v>
                </c:pt>
                <c:pt idx="283">
                  <c:v>1322.95</c:v>
                </c:pt>
                <c:pt idx="284">
                  <c:v>1322.95</c:v>
                </c:pt>
                <c:pt idx="285">
                  <c:v>1322.95</c:v>
                </c:pt>
                <c:pt idx="286">
                  <c:v>1322.95</c:v>
                </c:pt>
                <c:pt idx="287">
                  <c:v>1322.95</c:v>
                </c:pt>
                <c:pt idx="288">
                  <c:v>1322.95</c:v>
                </c:pt>
                <c:pt idx="289">
                  <c:v>1322.95</c:v>
                </c:pt>
                <c:pt idx="290">
                  <c:v>1322.95</c:v>
                </c:pt>
                <c:pt idx="291">
                  <c:v>1322.95</c:v>
                </c:pt>
                <c:pt idx="292">
                  <c:v>1322.95</c:v>
                </c:pt>
                <c:pt idx="293">
                  <c:v>1322.95</c:v>
                </c:pt>
                <c:pt idx="294">
                  <c:v>1322.95</c:v>
                </c:pt>
                <c:pt idx="295">
                  <c:v>1322.95</c:v>
                </c:pt>
                <c:pt idx="296">
                  <c:v>1322.95</c:v>
                </c:pt>
                <c:pt idx="297">
                  <c:v>1322.95</c:v>
                </c:pt>
                <c:pt idx="298">
                  <c:v>1322.95</c:v>
                </c:pt>
                <c:pt idx="299">
                  <c:v>1322.95</c:v>
                </c:pt>
                <c:pt idx="300">
                  <c:v>1322.95</c:v>
                </c:pt>
                <c:pt idx="301">
                  <c:v>1322.95</c:v>
                </c:pt>
                <c:pt idx="302">
                  <c:v>1322.95</c:v>
                </c:pt>
                <c:pt idx="303">
                  <c:v>1322.95</c:v>
                </c:pt>
                <c:pt idx="304">
                  <c:v>1322.95</c:v>
                </c:pt>
                <c:pt idx="305">
                  <c:v>1322.95</c:v>
                </c:pt>
                <c:pt idx="306">
                  <c:v>1322.95</c:v>
                </c:pt>
                <c:pt idx="307">
                  <c:v>1322.95</c:v>
                </c:pt>
                <c:pt idx="308">
                  <c:v>1322.95</c:v>
                </c:pt>
                <c:pt idx="309">
                  <c:v>1322.95</c:v>
                </c:pt>
                <c:pt idx="310">
                  <c:v>1322.94</c:v>
                </c:pt>
                <c:pt idx="311">
                  <c:v>1322.95</c:v>
                </c:pt>
                <c:pt idx="312">
                  <c:v>1322.95</c:v>
                </c:pt>
                <c:pt idx="313">
                  <c:v>1323.05</c:v>
                </c:pt>
                <c:pt idx="314">
                  <c:v>1323.04</c:v>
                </c:pt>
                <c:pt idx="315">
                  <c:v>1323.04</c:v>
                </c:pt>
                <c:pt idx="316">
                  <c:v>1323.04</c:v>
                </c:pt>
                <c:pt idx="317">
                  <c:v>1323.05</c:v>
                </c:pt>
                <c:pt idx="318">
                  <c:v>1323.04</c:v>
                </c:pt>
                <c:pt idx="319">
                  <c:v>1323.05</c:v>
                </c:pt>
                <c:pt idx="320">
                  <c:v>1323.05</c:v>
                </c:pt>
                <c:pt idx="321">
                  <c:v>1323.05</c:v>
                </c:pt>
                <c:pt idx="322">
                  <c:v>1323.05</c:v>
                </c:pt>
                <c:pt idx="323">
                  <c:v>1323.04</c:v>
                </c:pt>
                <c:pt idx="324">
                  <c:v>1322.95</c:v>
                </c:pt>
                <c:pt idx="325">
                  <c:v>1322.95</c:v>
                </c:pt>
                <c:pt idx="326">
                  <c:v>1322.95</c:v>
                </c:pt>
                <c:pt idx="327">
                  <c:v>1322.95</c:v>
                </c:pt>
                <c:pt idx="328">
                  <c:v>1322.85</c:v>
                </c:pt>
                <c:pt idx="329">
                  <c:v>1322.85</c:v>
                </c:pt>
                <c:pt idx="330">
                  <c:v>1322.85</c:v>
                </c:pt>
                <c:pt idx="331">
                  <c:v>1322.85</c:v>
                </c:pt>
                <c:pt idx="332">
                  <c:v>1322.85</c:v>
                </c:pt>
                <c:pt idx="333">
                  <c:v>1322.75</c:v>
                </c:pt>
                <c:pt idx="334">
                  <c:v>1322.75</c:v>
                </c:pt>
                <c:pt idx="335">
                  <c:v>1322.75</c:v>
                </c:pt>
                <c:pt idx="336">
                  <c:v>1322.76</c:v>
                </c:pt>
                <c:pt idx="337">
                  <c:v>1322.76</c:v>
                </c:pt>
                <c:pt idx="338">
                  <c:v>1322.76</c:v>
                </c:pt>
                <c:pt idx="339">
                  <c:v>1322.76</c:v>
                </c:pt>
                <c:pt idx="340">
                  <c:v>1322.76</c:v>
                </c:pt>
                <c:pt idx="341">
                  <c:v>1322.76</c:v>
                </c:pt>
                <c:pt idx="342">
                  <c:v>1322.76</c:v>
                </c:pt>
                <c:pt idx="343">
                  <c:v>1322.87</c:v>
                </c:pt>
                <c:pt idx="344">
                  <c:v>1322.86</c:v>
                </c:pt>
                <c:pt idx="345">
                  <c:v>1322.86</c:v>
                </c:pt>
                <c:pt idx="346">
                  <c:v>1322.86</c:v>
                </c:pt>
                <c:pt idx="347">
                  <c:v>1322.85</c:v>
                </c:pt>
                <c:pt idx="348">
                  <c:v>1322.85</c:v>
                </c:pt>
                <c:pt idx="349">
                  <c:v>1322.85</c:v>
                </c:pt>
                <c:pt idx="350">
                  <c:v>1322.95</c:v>
                </c:pt>
                <c:pt idx="351">
                  <c:v>1322.95</c:v>
                </c:pt>
                <c:pt idx="352">
                  <c:v>1322.95</c:v>
                </c:pt>
                <c:pt idx="353">
                  <c:v>1322.95</c:v>
                </c:pt>
                <c:pt idx="354">
                  <c:v>1322.95</c:v>
                </c:pt>
                <c:pt idx="355">
                  <c:v>1322.95</c:v>
                </c:pt>
                <c:pt idx="356">
                  <c:v>1323.05</c:v>
                </c:pt>
                <c:pt idx="357">
                  <c:v>1323.05</c:v>
                </c:pt>
                <c:pt idx="358">
                  <c:v>1323.06</c:v>
                </c:pt>
                <c:pt idx="359">
                  <c:v>1323.05</c:v>
                </c:pt>
                <c:pt idx="360">
                  <c:v>1323.05</c:v>
                </c:pt>
                <c:pt idx="361">
                  <c:v>1323.04</c:v>
                </c:pt>
                <c:pt idx="362">
                  <c:v>1323.14</c:v>
                </c:pt>
                <c:pt idx="363">
                  <c:v>1323.14</c:v>
                </c:pt>
                <c:pt idx="364">
                  <c:v>1323.13</c:v>
                </c:pt>
                <c:pt idx="365">
                  <c:v>1323.13</c:v>
                </c:pt>
                <c:pt idx="366">
                  <c:v>1323.13</c:v>
                </c:pt>
                <c:pt idx="367">
                  <c:v>1323.13</c:v>
                </c:pt>
                <c:pt idx="368">
                  <c:v>1323.13</c:v>
                </c:pt>
                <c:pt idx="369">
                  <c:v>1323.22</c:v>
                </c:pt>
                <c:pt idx="370">
                  <c:v>1323.22</c:v>
                </c:pt>
                <c:pt idx="371">
                  <c:v>1323.23</c:v>
                </c:pt>
                <c:pt idx="372">
                  <c:v>1323.23</c:v>
                </c:pt>
                <c:pt idx="373">
                  <c:v>1323.23</c:v>
                </c:pt>
                <c:pt idx="374">
                  <c:v>1323.23</c:v>
                </c:pt>
                <c:pt idx="375">
                  <c:v>1323.24</c:v>
                </c:pt>
                <c:pt idx="376">
                  <c:v>1323.23</c:v>
                </c:pt>
                <c:pt idx="377">
                  <c:v>1323.23</c:v>
                </c:pt>
                <c:pt idx="378">
                  <c:v>1323.23</c:v>
                </c:pt>
                <c:pt idx="379">
                  <c:v>1323.23</c:v>
                </c:pt>
                <c:pt idx="380">
                  <c:v>1323.23</c:v>
                </c:pt>
                <c:pt idx="381">
                  <c:v>1323.22</c:v>
                </c:pt>
                <c:pt idx="382">
                  <c:v>1323.32</c:v>
                </c:pt>
                <c:pt idx="383">
                  <c:v>1323.32</c:v>
                </c:pt>
                <c:pt idx="384">
                  <c:v>1323.32</c:v>
                </c:pt>
                <c:pt idx="385">
                  <c:v>1323.32</c:v>
                </c:pt>
                <c:pt idx="386">
                  <c:v>1323.32</c:v>
                </c:pt>
                <c:pt idx="387">
                  <c:v>1323.31</c:v>
                </c:pt>
                <c:pt idx="388">
                  <c:v>1323.32</c:v>
                </c:pt>
                <c:pt idx="389">
                  <c:v>1323.31</c:v>
                </c:pt>
                <c:pt idx="390">
                  <c:v>1323.3</c:v>
                </c:pt>
                <c:pt idx="391">
                  <c:v>1323.29</c:v>
                </c:pt>
                <c:pt idx="392">
                  <c:v>1323.29</c:v>
                </c:pt>
                <c:pt idx="393">
                  <c:v>1323.28</c:v>
                </c:pt>
                <c:pt idx="394">
                  <c:v>1323.29</c:v>
                </c:pt>
                <c:pt idx="395">
                  <c:v>1323.29</c:v>
                </c:pt>
                <c:pt idx="396">
                  <c:v>1323.28</c:v>
                </c:pt>
                <c:pt idx="397">
                  <c:v>1323.28</c:v>
                </c:pt>
                <c:pt idx="398">
                  <c:v>1323.28</c:v>
                </c:pt>
                <c:pt idx="399">
                  <c:v>1323.28</c:v>
                </c:pt>
                <c:pt idx="400">
                  <c:v>1323.27</c:v>
                </c:pt>
                <c:pt idx="401">
                  <c:v>1323.27</c:v>
                </c:pt>
                <c:pt idx="402">
                  <c:v>1323.27</c:v>
                </c:pt>
                <c:pt idx="403">
                  <c:v>1323.27</c:v>
                </c:pt>
                <c:pt idx="404">
                  <c:v>1323.26</c:v>
                </c:pt>
                <c:pt idx="405">
                  <c:v>1323.27</c:v>
                </c:pt>
                <c:pt idx="406">
                  <c:v>1323.28</c:v>
                </c:pt>
                <c:pt idx="407">
                  <c:v>1323.29</c:v>
                </c:pt>
                <c:pt idx="408">
                  <c:v>1323.29</c:v>
                </c:pt>
                <c:pt idx="409">
                  <c:v>1323.29</c:v>
                </c:pt>
                <c:pt idx="410">
                  <c:v>1323.29</c:v>
                </c:pt>
                <c:pt idx="411">
                  <c:v>1323.29</c:v>
                </c:pt>
                <c:pt idx="412">
                  <c:v>1323.19</c:v>
                </c:pt>
                <c:pt idx="413">
                  <c:v>1323.19</c:v>
                </c:pt>
                <c:pt idx="414">
                  <c:v>1323.2</c:v>
                </c:pt>
                <c:pt idx="415">
                  <c:v>1323.2</c:v>
                </c:pt>
                <c:pt idx="416">
                  <c:v>1323.2</c:v>
                </c:pt>
                <c:pt idx="417">
                  <c:v>1323.2</c:v>
                </c:pt>
                <c:pt idx="418">
                  <c:v>1323.2</c:v>
                </c:pt>
                <c:pt idx="419">
                  <c:v>1323.11</c:v>
                </c:pt>
                <c:pt idx="420">
                  <c:v>1323.12</c:v>
                </c:pt>
                <c:pt idx="421">
                  <c:v>1323.12</c:v>
                </c:pt>
                <c:pt idx="422">
                  <c:v>1323.13</c:v>
                </c:pt>
                <c:pt idx="423">
                  <c:v>1323.13</c:v>
                </c:pt>
                <c:pt idx="424">
                  <c:v>1323.03</c:v>
                </c:pt>
                <c:pt idx="425">
                  <c:v>1323.03</c:v>
                </c:pt>
                <c:pt idx="426">
                  <c:v>1323.04</c:v>
                </c:pt>
                <c:pt idx="427">
                  <c:v>1323.04</c:v>
                </c:pt>
                <c:pt idx="428">
                  <c:v>1323.05</c:v>
                </c:pt>
                <c:pt idx="429">
                  <c:v>1322.95</c:v>
                </c:pt>
                <c:pt idx="430">
                  <c:v>1322.95</c:v>
                </c:pt>
                <c:pt idx="431">
                  <c:v>1322.96</c:v>
                </c:pt>
                <c:pt idx="432">
                  <c:v>1322.96</c:v>
                </c:pt>
                <c:pt idx="433">
                  <c:v>1322.96</c:v>
                </c:pt>
                <c:pt idx="434">
                  <c:v>1322.87</c:v>
                </c:pt>
                <c:pt idx="435">
                  <c:v>1322.87</c:v>
                </c:pt>
                <c:pt idx="436">
                  <c:v>1322.87</c:v>
                </c:pt>
                <c:pt idx="437">
                  <c:v>1322.88</c:v>
                </c:pt>
                <c:pt idx="438">
                  <c:v>1322.88</c:v>
                </c:pt>
                <c:pt idx="439">
                  <c:v>1322.78</c:v>
                </c:pt>
                <c:pt idx="440">
                  <c:v>1322.78</c:v>
                </c:pt>
                <c:pt idx="441">
                  <c:v>1322.78</c:v>
                </c:pt>
                <c:pt idx="442">
                  <c:v>1322.78</c:v>
                </c:pt>
                <c:pt idx="443">
                  <c:v>1322.79</c:v>
                </c:pt>
                <c:pt idx="444">
                  <c:v>1322.8</c:v>
                </c:pt>
                <c:pt idx="445">
                  <c:v>1322.8</c:v>
                </c:pt>
                <c:pt idx="446">
                  <c:v>1322.8</c:v>
                </c:pt>
                <c:pt idx="447">
                  <c:v>1322.8</c:v>
                </c:pt>
                <c:pt idx="448">
                  <c:v>1322.8</c:v>
                </c:pt>
                <c:pt idx="449">
                  <c:v>1322.8</c:v>
                </c:pt>
                <c:pt idx="450">
                  <c:v>1322.7</c:v>
                </c:pt>
                <c:pt idx="451">
                  <c:v>1322.8</c:v>
                </c:pt>
                <c:pt idx="452">
                  <c:v>1322.7</c:v>
                </c:pt>
                <c:pt idx="453">
                  <c:v>1322.8</c:v>
                </c:pt>
                <c:pt idx="454">
                  <c:v>1322.7</c:v>
                </c:pt>
                <c:pt idx="455">
                  <c:v>1322.7</c:v>
                </c:pt>
                <c:pt idx="456">
                  <c:v>1322.8</c:v>
                </c:pt>
                <c:pt idx="457">
                  <c:v>1322.7</c:v>
                </c:pt>
                <c:pt idx="458">
                  <c:v>1322.7</c:v>
                </c:pt>
                <c:pt idx="459">
                  <c:v>1322.8</c:v>
                </c:pt>
                <c:pt idx="460">
                  <c:v>1322.7</c:v>
                </c:pt>
                <c:pt idx="461">
                  <c:v>1322.7</c:v>
                </c:pt>
                <c:pt idx="462">
                  <c:v>1322.7</c:v>
                </c:pt>
                <c:pt idx="463">
                  <c:v>1322.7</c:v>
                </c:pt>
                <c:pt idx="464">
                  <c:v>1322.7</c:v>
                </c:pt>
                <c:pt idx="465">
                  <c:v>1322.7</c:v>
                </c:pt>
                <c:pt idx="466">
                  <c:v>1322.7</c:v>
                </c:pt>
                <c:pt idx="467">
                  <c:v>1322.7</c:v>
                </c:pt>
                <c:pt idx="468">
                  <c:v>1322.7</c:v>
                </c:pt>
                <c:pt idx="469">
                  <c:v>1322.7</c:v>
                </c:pt>
                <c:pt idx="470">
                  <c:v>1322.7</c:v>
                </c:pt>
                <c:pt idx="471">
                  <c:v>1322.7</c:v>
                </c:pt>
                <c:pt idx="472">
                  <c:v>1322.7</c:v>
                </c:pt>
                <c:pt idx="473">
                  <c:v>1322.7</c:v>
                </c:pt>
                <c:pt idx="474">
                  <c:v>1322.7</c:v>
                </c:pt>
                <c:pt idx="475">
                  <c:v>1322.7</c:v>
                </c:pt>
                <c:pt idx="476">
                  <c:v>1322.7</c:v>
                </c:pt>
                <c:pt idx="477">
                  <c:v>1322.7</c:v>
                </c:pt>
                <c:pt idx="478">
                  <c:v>1322.7</c:v>
                </c:pt>
                <c:pt idx="479">
                  <c:v>1322.71</c:v>
                </c:pt>
                <c:pt idx="480">
                  <c:v>1322.71</c:v>
                </c:pt>
                <c:pt idx="481">
                  <c:v>1322.71</c:v>
                </c:pt>
                <c:pt idx="482">
                  <c:v>1322.71</c:v>
                </c:pt>
                <c:pt idx="483">
                  <c:v>1322.71</c:v>
                </c:pt>
                <c:pt idx="484">
                  <c:v>1322.71</c:v>
                </c:pt>
                <c:pt idx="485">
                  <c:v>1322.81</c:v>
                </c:pt>
                <c:pt idx="486">
                  <c:v>1322.71</c:v>
                </c:pt>
                <c:pt idx="487">
                  <c:v>1322.81</c:v>
                </c:pt>
                <c:pt idx="488">
                  <c:v>1322.81</c:v>
                </c:pt>
                <c:pt idx="489">
                  <c:v>1322.81</c:v>
                </c:pt>
                <c:pt idx="490">
                  <c:v>1322.82</c:v>
                </c:pt>
                <c:pt idx="491">
                  <c:v>1322.82</c:v>
                </c:pt>
                <c:pt idx="492">
                  <c:v>1322.82</c:v>
                </c:pt>
                <c:pt idx="493">
                  <c:v>1322.82</c:v>
                </c:pt>
                <c:pt idx="494">
                  <c:v>1322.83</c:v>
                </c:pt>
                <c:pt idx="495">
                  <c:v>1322.92</c:v>
                </c:pt>
                <c:pt idx="496">
                  <c:v>1322.92</c:v>
                </c:pt>
                <c:pt idx="497">
                  <c:v>1322.92</c:v>
                </c:pt>
                <c:pt idx="498">
                  <c:v>1322.92</c:v>
                </c:pt>
                <c:pt idx="499">
                  <c:v>1322.82</c:v>
                </c:pt>
                <c:pt idx="500">
                  <c:v>1322.93</c:v>
                </c:pt>
                <c:pt idx="501">
                  <c:v>1322.93</c:v>
                </c:pt>
                <c:pt idx="502">
                  <c:v>1322.92</c:v>
                </c:pt>
                <c:pt idx="503">
                  <c:v>1322.93</c:v>
                </c:pt>
                <c:pt idx="504">
                  <c:v>1322.93</c:v>
                </c:pt>
                <c:pt idx="505">
                  <c:v>1322.93</c:v>
                </c:pt>
                <c:pt idx="506">
                  <c:v>1322.93</c:v>
                </c:pt>
                <c:pt idx="507">
                  <c:v>1322.93</c:v>
                </c:pt>
                <c:pt idx="508">
                  <c:v>1322.83</c:v>
                </c:pt>
                <c:pt idx="509">
                  <c:v>1322.94</c:v>
                </c:pt>
                <c:pt idx="510">
                  <c:v>1322.94</c:v>
                </c:pt>
                <c:pt idx="511">
                  <c:v>1322.84</c:v>
                </c:pt>
                <c:pt idx="512">
                  <c:v>1322.94</c:v>
                </c:pt>
                <c:pt idx="513">
                  <c:v>1322.84</c:v>
                </c:pt>
                <c:pt idx="514">
                  <c:v>1322.85</c:v>
                </c:pt>
                <c:pt idx="515">
                  <c:v>1322.95</c:v>
                </c:pt>
                <c:pt idx="516">
                  <c:v>1322.84</c:v>
                </c:pt>
                <c:pt idx="517">
                  <c:v>1322.85</c:v>
                </c:pt>
                <c:pt idx="518">
                  <c:v>1322.85</c:v>
                </c:pt>
                <c:pt idx="519">
                  <c:v>1322.85</c:v>
                </c:pt>
                <c:pt idx="520">
                  <c:v>1322.85</c:v>
                </c:pt>
                <c:pt idx="521">
                  <c:v>1322.85</c:v>
                </c:pt>
                <c:pt idx="522">
                  <c:v>1322.85</c:v>
                </c:pt>
                <c:pt idx="523">
                  <c:v>1322.85</c:v>
                </c:pt>
                <c:pt idx="524">
                  <c:v>1322.86</c:v>
                </c:pt>
                <c:pt idx="525">
                  <c:v>1322.87</c:v>
                </c:pt>
                <c:pt idx="526">
                  <c:v>1322.88</c:v>
                </c:pt>
                <c:pt idx="527">
                  <c:v>1322.88</c:v>
                </c:pt>
                <c:pt idx="528">
                  <c:v>1322.88</c:v>
                </c:pt>
                <c:pt idx="529">
                  <c:v>1322.9</c:v>
                </c:pt>
                <c:pt idx="530">
                  <c:v>1322.8</c:v>
                </c:pt>
                <c:pt idx="531">
                  <c:v>1322.8</c:v>
                </c:pt>
                <c:pt idx="532">
                  <c:v>1322.81</c:v>
                </c:pt>
                <c:pt idx="533">
                  <c:v>1322.83</c:v>
                </c:pt>
                <c:pt idx="534">
                  <c:v>1322.84</c:v>
                </c:pt>
                <c:pt idx="535">
                  <c:v>1322.84</c:v>
                </c:pt>
                <c:pt idx="536">
                  <c:v>1322.85</c:v>
                </c:pt>
                <c:pt idx="537">
                  <c:v>1322.86</c:v>
                </c:pt>
                <c:pt idx="538">
                  <c:v>1322.87</c:v>
                </c:pt>
                <c:pt idx="539">
                  <c:v>1322.78</c:v>
                </c:pt>
                <c:pt idx="540">
                  <c:v>1322.79</c:v>
                </c:pt>
                <c:pt idx="541">
                  <c:v>1322.8</c:v>
                </c:pt>
                <c:pt idx="542">
                  <c:v>1322.8</c:v>
                </c:pt>
                <c:pt idx="543">
                  <c:v>1322.8</c:v>
                </c:pt>
                <c:pt idx="544">
                  <c:v>1322.8</c:v>
                </c:pt>
                <c:pt idx="545">
                  <c:v>1322.8</c:v>
                </c:pt>
                <c:pt idx="546">
                  <c:v>1327.69</c:v>
                </c:pt>
                <c:pt idx="547">
                  <c:v>1327.69</c:v>
                </c:pt>
                <c:pt idx="548">
                  <c:v>1327.69</c:v>
                </c:pt>
                <c:pt idx="549">
                  <c:v>1327.7</c:v>
                </c:pt>
                <c:pt idx="550">
                  <c:v>1327.72</c:v>
                </c:pt>
                <c:pt idx="551">
                  <c:v>1327.73</c:v>
                </c:pt>
                <c:pt idx="552">
                  <c:v>1327.73</c:v>
                </c:pt>
                <c:pt idx="553">
                  <c:v>1327.71</c:v>
                </c:pt>
                <c:pt idx="554">
                  <c:v>1327.75</c:v>
                </c:pt>
                <c:pt idx="555">
                  <c:v>1327.67</c:v>
                </c:pt>
                <c:pt idx="556">
                  <c:v>1327.74</c:v>
                </c:pt>
                <c:pt idx="557">
                  <c:v>1327.82</c:v>
                </c:pt>
                <c:pt idx="558">
                  <c:v>1327.82</c:v>
                </c:pt>
                <c:pt idx="559">
                  <c:v>1327.83</c:v>
                </c:pt>
                <c:pt idx="560">
                  <c:v>1327.85</c:v>
                </c:pt>
                <c:pt idx="561">
                  <c:v>1327.85</c:v>
                </c:pt>
                <c:pt idx="562">
                  <c:v>1327.87</c:v>
                </c:pt>
                <c:pt idx="563">
                  <c:v>1327.98</c:v>
                </c:pt>
                <c:pt idx="564">
                  <c:v>1327.89</c:v>
                </c:pt>
                <c:pt idx="565">
                  <c:v>1327.99</c:v>
                </c:pt>
                <c:pt idx="566">
                  <c:v>1327.98</c:v>
                </c:pt>
                <c:pt idx="567">
                  <c:v>1327.99</c:v>
                </c:pt>
                <c:pt idx="568">
                  <c:v>1327.98</c:v>
                </c:pt>
                <c:pt idx="569">
                  <c:v>1327.96</c:v>
                </c:pt>
                <c:pt idx="570">
                  <c:v>1328.05</c:v>
                </c:pt>
                <c:pt idx="571">
                  <c:v>1328.04</c:v>
                </c:pt>
                <c:pt idx="572">
                  <c:v>1328.04</c:v>
                </c:pt>
                <c:pt idx="573">
                  <c:v>1328.06</c:v>
                </c:pt>
                <c:pt idx="574">
                  <c:v>1328.04</c:v>
                </c:pt>
                <c:pt idx="575">
                  <c:v>1328.04</c:v>
                </c:pt>
                <c:pt idx="576">
                  <c:v>1328.04</c:v>
                </c:pt>
                <c:pt idx="577">
                  <c:v>1328.14</c:v>
                </c:pt>
                <c:pt idx="578">
                  <c:v>1328.13</c:v>
                </c:pt>
                <c:pt idx="579">
                  <c:v>1328.12</c:v>
                </c:pt>
                <c:pt idx="580">
                  <c:v>1328.12</c:v>
                </c:pt>
                <c:pt idx="581">
                  <c:v>1328.13</c:v>
                </c:pt>
                <c:pt idx="582">
                  <c:v>1328.13</c:v>
                </c:pt>
                <c:pt idx="583">
                  <c:v>1328.13</c:v>
                </c:pt>
                <c:pt idx="584">
                  <c:v>1328.13</c:v>
                </c:pt>
                <c:pt idx="585">
                  <c:v>1329.53</c:v>
                </c:pt>
                <c:pt idx="586">
                  <c:v>1330.13</c:v>
                </c:pt>
                <c:pt idx="587">
                  <c:v>1329.63</c:v>
                </c:pt>
                <c:pt idx="588">
                  <c:v>1329.23</c:v>
                </c:pt>
                <c:pt idx="589">
                  <c:v>1328.73</c:v>
                </c:pt>
                <c:pt idx="590">
                  <c:v>1328.63</c:v>
                </c:pt>
                <c:pt idx="591">
                  <c:v>1328.54</c:v>
                </c:pt>
                <c:pt idx="592">
                  <c:v>1328.44</c:v>
                </c:pt>
                <c:pt idx="593">
                  <c:v>1328.44</c:v>
                </c:pt>
                <c:pt idx="594">
                  <c:v>1328.34</c:v>
                </c:pt>
                <c:pt idx="595">
                  <c:v>1328.33</c:v>
                </c:pt>
                <c:pt idx="596">
                  <c:v>1328.33</c:v>
                </c:pt>
                <c:pt idx="597">
                  <c:v>1328.34</c:v>
                </c:pt>
                <c:pt idx="598">
                  <c:v>1328.33</c:v>
                </c:pt>
                <c:pt idx="599">
                  <c:v>1328.34</c:v>
                </c:pt>
                <c:pt idx="600">
                  <c:v>1328.34</c:v>
                </c:pt>
                <c:pt idx="601">
                  <c:v>1328.33</c:v>
                </c:pt>
                <c:pt idx="602">
                  <c:v>1328.34</c:v>
                </c:pt>
                <c:pt idx="603">
                  <c:v>1328.34</c:v>
                </c:pt>
                <c:pt idx="604">
                  <c:v>1328.34</c:v>
                </c:pt>
                <c:pt idx="605">
                  <c:v>1328.34</c:v>
                </c:pt>
                <c:pt idx="606">
                  <c:v>1328.34</c:v>
                </c:pt>
                <c:pt idx="607">
                  <c:v>1328.34</c:v>
                </c:pt>
                <c:pt idx="608">
                  <c:v>1328.34</c:v>
                </c:pt>
                <c:pt idx="609">
                  <c:v>1328.34</c:v>
                </c:pt>
                <c:pt idx="610">
                  <c:v>1328.34</c:v>
                </c:pt>
                <c:pt idx="611">
                  <c:v>1328.34</c:v>
                </c:pt>
                <c:pt idx="612">
                  <c:v>1328.34</c:v>
                </c:pt>
                <c:pt idx="613">
                  <c:v>1328.34</c:v>
                </c:pt>
                <c:pt idx="614">
                  <c:v>1328.33</c:v>
                </c:pt>
                <c:pt idx="615">
                  <c:v>1328.33</c:v>
                </c:pt>
                <c:pt idx="616">
                  <c:v>1328.34</c:v>
                </c:pt>
                <c:pt idx="617">
                  <c:v>1328.33</c:v>
                </c:pt>
                <c:pt idx="618">
                  <c:v>1328.34</c:v>
                </c:pt>
                <c:pt idx="619">
                  <c:v>1328.43</c:v>
                </c:pt>
                <c:pt idx="620">
                  <c:v>1328.42</c:v>
                </c:pt>
                <c:pt idx="621">
                  <c:v>1328.43</c:v>
                </c:pt>
                <c:pt idx="622">
                  <c:v>1328.42</c:v>
                </c:pt>
                <c:pt idx="623">
                  <c:v>1328.42</c:v>
                </c:pt>
                <c:pt idx="624">
                  <c:v>1328.41</c:v>
                </c:pt>
                <c:pt idx="625">
                  <c:v>1328.4</c:v>
                </c:pt>
                <c:pt idx="626">
                  <c:v>1328.4</c:v>
                </c:pt>
                <c:pt idx="627">
                  <c:v>1328.4</c:v>
                </c:pt>
                <c:pt idx="628">
                  <c:v>1328.4</c:v>
                </c:pt>
                <c:pt idx="629">
                  <c:v>1328.4</c:v>
                </c:pt>
                <c:pt idx="630">
                  <c:v>1328.42</c:v>
                </c:pt>
                <c:pt idx="631">
                  <c:v>1328.39</c:v>
                </c:pt>
                <c:pt idx="632">
                  <c:v>1328.39</c:v>
                </c:pt>
                <c:pt idx="633">
                  <c:v>1328.38</c:v>
                </c:pt>
                <c:pt idx="634">
                  <c:v>1328.38</c:v>
                </c:pt>
                <c:pt idx="635">
                  <c:v>1328.37</c:v>
                </c:pt>
                <c:pt idx="636">
                  <c:v>1328.36</c:v>
                </c:pt>
                <c:pt idx="637">
                  <c:v>1328.36</c:v>
                </c:pt>
                <c:pt idx="638">
                  <c:v>1328.35</c:v>
                </c:pt>
                <c:pt idx="639">
                  <c:v>1328.35</c:v>
                </c:pt>
                <c:pt idx="640">
                  <c:v>1328.35</c:v>
                </c:pt>
                <c:pt idx="641">
                  <c:v>1328.35</c:v>
                </c:pt>
                <c:pt idx="642">
                  <c:v>1328.35</c:v>
                </c:pt>
                <c:pt idx="643">
                  <c:v>1328.35</c:v>
                </c:pt>
                <c:pt idx="644">
                  <c:v>1328.35</c:v>
                </c:pt>
                <c:pt idx="645">
                  <c:v>1328.75</c:v>
                </c:pt>
                <c:pt idx="646">
                  <c:v>1327.95</c:v>
                </c:pt>
                <c:pt idx="647">
                  <c:v>1328.35</c:v>
                </c:pt>
                <c:pt idx="648">
                  <c:v>1328.35</c:v>
                </c:pt>
                <c:pt idx="649">
                  <c:v>1328.35</c:v>
                </c:pt>
                <c:pt idx="650">
                  <c:v>1328.35</c:v>
                </c:pt>
                <c:pt idx="651">
                  <c:v>1328.35</c:v>
                </c:pt>
                <c:pt idx="652">
                  <c:v>1328.35</c:v>
                </c:pt>
                <c:pt idx="653">
                  <c:v>1328.35</c:v>
                </c:pt>
                <c:pt idx="654">
                  <c:v>1328.35</c:v>
                </c:pt>
                <c:pt idx="655">
                  <c:v>1328.35</c:v>
                </c:pt>
                <c:pt idx="656">
                  <c:v>1328.35</c:v>
                </c:pt>
                <c:pt idx="657">
                  <c:v>1328.35</c:v>
                </c:pt>
                <c:pt idx="658">
                  <c:v>1328.35</c:v>
                </c:pt>
                <c:pt idx="659">
                  <c:v>1328.35</c:v>
                </c:pt>
                <c:pt idx="660">
                  <c:v>1328.35</c:v>
                </c:pt>
                <c:pt idx="661">
                  <c:v>1328.35</c:v>
                </c:pt>
                <c:pt idx="662">
                  <c:v>1328.35</c:v>
                </c:pt>
                <c:pt idx="663">
                  <c:v>1328.35</c:v>
                </c:pt>
                <c:pt idx="664">
                  <c:v>1328.35</c:v>
                </c:pt>
                <c:pt idx="665">
                  <c:v>1328.35</c:v>
                </c:pt>
                <c:pt idx="666">
                  <c:v>1328.35</c:v>
                </c:pt>
                <c:pt idx="667">
                  <c:v>1328.35</c:v>
                </c:pt>
                <c:pt idx="668">
                  <c:v>1328.35</c:v>
                </c:pt>
                <c:pt idx="669">
                  <c:v>1328.35</c:v>
                </c:pt>
                <c:pt idx="670">
                  <c:v>1328.35</c:v>
                </c:pt>
                <c:pt idx="671">
                  <c:v>1328.35</c:v>
                </c:pt>
                <c:pt idx="672">
                  <c:v>1328.25</c:v>
                </c:pt>
                <c:pt idx="673">
                  <c:v>1328.35</c:v>
                </c:pt>
                <c:pt idx="674">
                  <c:v>1328.35</c:v>
                </c:pt>
                <c:pt idx="675">
                  <c:v>1328.35</c:v>
                </c:pt>
                <c:pt idx="676">
                  <c:v>1328.25</c:v>
                </c:pt>
                <c:pt idx="677">
                  <c:v>1328.35</c:v>
                </c:pt>
                <c:pt idx="678">
                  <c:v>1328.25</c:v>
                </c:pt>
                <c:pt idx="679">
                  <c:v>1328.35</c:v>
                </c:pt>
                <c:pt idx="680">
                  <c:v>1328.25</c:v>
                </c:pt>
                <c:pt idx="681">
                  <c:v>1328.35</c:v>
                </c:pt>
                <c:pt idx="682">
                  <c:v>1328.35</c:v>
                </c:pt>
                <c:pt idx="683">
                  <c:v>1328.35</c:v>
                </c:pt>
                <c:pt idx="684">
                  <c:v>1328.35</c:v>
                </c:pt>
                <c:pt idx="685">
                  <c:v>1328.25</c:v>
                </c:pt>
                <c:pt idx="686">
                  <c:v>1328.35</c:v>
                </c:pt>
                <c:pt idx="687">
                  <c:v>1328.35</c:v>
                </c:pt>
                <c:pt idx="688">
                  <c:v>1328.35</c:v>
                </c:pt>
                <c:pt idx="689">
                  <c:v>1328.25</c:v>
                </c:pt>
                <c:pt idx="690">
                  <c:v>1328.35</c:v>
                </c:pt>
                <c:pt idx="691">
                  <c:v>1328.35</c:v>
                </c:pt>
                <c:pt idx="692">
                  <c:v>1328.35</c:v>
                </c:pt>
                <c:pt idx="693">
                  <c:v>1328.35</c:v>
                </c:pt>
                <c:pt idx="694">
                  <c:v>1328.35</c:v>
                </c:pt>
                <c:pt idx="695">
                  <c:v>1328.35</c:v>
                </c:pt>
                <c:pt idx="696">
                  <c:v>1328.35</c:v>
                </c:pt>
                <c:pt idx="697">
                  <c:v>1328.25</c:v>
                </c:pt>
                <c:pt idx="698">
                  <c:v>1328.35</c:v>
                </c:pt>
                <c:pt idx="699">
                  <c:v>1328.35</c:v>
                </c:pt>
                <c:pt idx="700">
                  <c:v>1328.35</c:v>
                </c:pt>
                <c:pt idx="701">
                  <c:v>1328.35</c:v>
                </c:pt>
                <c:pt idx="702">
                  <c:v>1328.35</c:v>
                </c:pt>
                <c:pt idx="703">
                  <c:v>1328.34</c:v>
                </c:pt>
                <c:pt idx="704">
                  <c:v>1328.34</c:v>
                </c:pt>
                <c:pt idx="705">
                  <c:v>1328.34</c:v>
                </c:pt>
                <c:pt idx="706">
                  <c:v>1328.34</c:v>
                </c:pt>
                <c:pt idx="707">
                  <c:v>1328.44</c:v>
                </c:pt>
                <c:pt idx="708">
                  <c:v>1328.34</c:v>
                </c:pt>
                <c:pt idx="709">
                  <c:v>1328.45</c:v>
                </c:pt>
                <c:pt idx="710">
                  <c:v>1328.44</c:v>
                </c:pt>
                <c:pt idx="711">
                  <c:v>1328.44</c:v>
                </c:pt>
                <c:pt idx="712">
                  <c:v>1328.44</c:v>
                </c:pt>
                <c:pt idx="713">
                  <c:v>1328.44</c:v>
                </c:pt>
                <c:pt idx="714">
                  <c:v>1328.44</c:v>
                </c:pt>
                <c:pt idx="715">
                  <c:v>1328.44</c:v>
                </c:pt>
                <c:pt idx="716">
                  <c:v>1328.44</c:v>
                </c:pt>
                <c:pt idx="717">
                  <c:v>1328.44</c:v>
                </c:pt>
                <c:pt idx="718">
                  <c:v>1328.44</c:v>
                </c:pt>
                <c:pt idx="719">
                  <c:v>1328.45</c:v>
                </c:pt>
                <c:pt idx="720">
                  <c:v>1328.44</c:v>
                </c:pt>
                <c:pt idx="721">
                  <c:v>1328.44</c:v>
                </c:pt>
                <c:pt idx="722">
                  <c:v>1328.44</c:v>
                </c:pt>
                <c:pt idx="723">
                  <c:v>1328.43</c:v>
                </c:pt>
                <c:pt idx="724">
                  <c:v>1328.43</c:v>
                </c:pt>
                <c:pt idx="725">
                  <c:v>1328.53</c:v>
                </c:pt>
                <c:pt idx="726">
                  <c:v>1328.53</c:v>
                </c:pt>
                <c:pt idx="727">
                  <c:v>1328.53</c:v>
                </c:pt>
                <c:pt idx="728">
                  <c:v>1328.53</c:v>
                </c:pt>
                <c:pt idx="729">
                  <c:v>1328.43</c:v>
                </c:pt>
                <c:pt idx="730">
                  <c:v>1328.43</c:v>
                </c:pt>
                <c:pt idx="731">
                  <c:v>1328.43</c:v>
                </c:pt>
                <c:pt idx="732">
                  <c:v>1328.43</c:v>
                </c:pt>
                <c:pt idx="733">
                  <c:v>1328.43</c:v>
                </c:pt>
                <c:pt idx="734">
                  <c:v>1328.44</c:v>
                </c:pt>
                <c:pt idx="735">
                  <c:v>1328.44</c:v>
                </c:pt>
                <c:pt idx="736">
                  <c:v>1328.34</c:v>
                </c:pt>
                <c:pt idx="737">
                  <c:v>1328.35</c:v>
                </c:pt>
                <c:pt idx="738">
                  <c:v>1328.36</c:v>
                </c:pt>
                <c:pt idx="739">
                  <c:v>1328.35</c:v>
                </c:pt>
                <c:pt idx="740">
                  <c:v>1328.35</c:v>
                </c:pt>
                <c:pt idx="741">
                  <c:v>1328.35</c:v>
                </c:pt>
                <c:pt idx="742">
                  <c:v>1328.35</c:v>
                </c:pt>
                <c:pt idx="743">
                  <c:v>1328.36</c:v>
                </c:pt>
                <c:pt idx="744">
                  <c:v>1328.36</c:v>
                </c:pt>
                <c:pt idx="745">
                  <c:v>1328.36</c:v>
                </c:pt>
                <c:pt idx="746">
                  <c:v>1328.27</c:v>
                </c:pt>
                <c:pt idx="747">
                  <c:v>1328.27</c:v>
                </c:pt>
                <c:pt idx="748">
                  <c:v>1328.27</c:v>
                </c:pt>
                <c:pt idx="749">
                  <c:v>1328.27</c:v>
                </c:pt>
                <c:pt idx="750">
                  <c:v>1328.27</c:v>
                </c:pt>
                <c:pt idx="751">
                  <c:v>1328.28</c:v>
                </c:pt>
                <c:pt idx="752">
                  <c:v>1328.19</c:v>
                </c:pt>
                <c:pt idx="753">
                  <c:v>1328.19</c:v>
                </c:pt>
                <c:pt idx="754">
                  <c:v>1328.19</c:v>
                </c:pt>
                <c:pt idx="755">
                  <c:v>1328.2</c:v>
                </c:pt>
                <c:pt idx="756">
                  <c:v>1328.2</c:v>
                </c:pt>
                <c:pt idx="757">
                  <c:v>1328.2</c:v>
                </c:pt>
                <c:pt idx="758">
                  <c:v>1328.2</c:v>
                </c:pt>
                <c:pt idx="759">
                  <c:v>1328.1</c:v>
                </c:pt>
                <c:pt idx="760">
                  <c:v>1328.1</c:v>
                </c:pt>
                <c:pt idx="761">
                  <c:v>1328.1</c:v>
                </c:pt>
                <c:pt idx="762">
                  <c:v>1328.11</c:v>
                </c:pt>
                <c:pt idx="763">
                  <c:v>1328.11</c:v>
                </c:pt>
                <c:pt idx="764">
                  <c:v>1328.11</c:v>
                </c:pt>
                <c:pt idx="765">
                  <c:v>1328.02</c:v>
                </c:pt>
                <c:pt idx="766">
                  <c:v>1328.01</c:v>
                </c:pt>
                <c:pt idx="767">
                  <c:v>1328.01</c:v>
                </c:pt>
                <c:pt idx="768">
                  <c:v>1328.01</c:v>
                </c:pt>
                <c:pt idx="769">
                  <c:v>1328.01</c:v>
                </c:pt>
                <c:pt idx="770">
                  <c:v>1328.01</c:v>
                </c:pt>
                <c:pt idx="771">
                  <c:v>1328.01</c:v>
                </c:pt>
                <c:pt idx="772">
                  <c:v>1328.02</c:v>
                </c:pt>
                <c:pt idx="773">
                  <c:v>1327.93</c:v>
                </c:pt>
                <c:pt idx="774">
                  <c:v>1327.93</c:v>
                </c:pt>
                <c:pt idx="775">
                  <c:v>1327.94</c:v>
                </c:pt>
                <c:pt idx="776">
                  <c:v>1327.94</c:v>
                </c:pt>
                <c:pt idx="777">
                  <c:v>1327.94</c:v>
                </c:pt>
                <c:pt idx="778">
                  <c:v>1327.94</c:v>
                </c:pt>
                <c:pt idx="779">
                  <c:v>1327.94</c:v>
                </c:pt>
                <c:pt idx="780">
                  <c:v>1327.94</c:v>
                </c:pt>
                <c:pt idx="781">
                  <c:v>1327.94</c:v>
                </c:pt>
                <c:pt idx="782">
                  <c:v>1327.83</c:v>
                </c:pt>
                <c:pt idx="783">
                  <c:v>1327.83</c:v>
                </c:pt>
                <c:pt idx="784">
                  <c:v>1327.83</c:v>
                </c:pt>
                <c:pt idx="785">
                  <c:v>1327.83</c:v>
                </c:pt>
                <c:pt idx="786">
                  <c:v>1327.83</c:v>
                </c:pt>
                <c:pt idx="787">
                  <c:v>1327.83</c:v>
                </c:pt>
                <c:pt idx="788">
                  <c:v>1327.84</c:v>
                </c:pt>
                <c:pt idx="789">
                  <c:v>1327.84</c:v>
                </c:pt>
                <c:pt idx="790">
                  <c:v>1327.84</c:v>
                </c:pt>
                <c:pt idx="791">
                  <c:v>1327.84</c:v>
                </c:pt>
                <c:pt idx="792">
                  <c:v>1327.84</c:v>
                </c:pt>
                <c:pt idx="793">
                  <c:v>1327.74</c:v>
                </c:pt>
                <c:pt idx="794">
                  <c:v>1327.75</c:v>
                </c:pt>
                <c:pt idx="795">
                  <c:v>1327.85</c:v>
                </c:pt>
                <c:pt idx="796">
                  <c:v>1327.76</c:v>
                </c:pt>
                <c:pt idx="797">
                  <c:v>1327.86</c:v>
                </c:pt>
                <c:pt idx="798">
                  <c:v>1327.77</c:v>
                </c:pt>
                <c:pt idx="799">
                  <c:v>1327.86</c:v>
                </c:pt>
                <c:pt idx="800">
                  <c:v>1327.76</c:v>
                </c:pt>
                <c:pt idx="801">
                  <c:v>1327.86</c:v>
                </c:pt>
                <c:pt idx="802">
                  <c:v>1327.86</c:v>
                </c:pt>
                <c:pt idx="803">
                  <c:v>1327.87</c:v>
                </c:pt>
                <c:pt idx="804">
                  <c:v>1327.87</c:v>
                </c:pt>
                <c:pt idx="805">
                  <c:v>1327.87</c:v>
                </c:pt>
                <c:pt idx="806">
                  <c:v>1327.88</c:v>
                </c:pt>
                <c:pt idx="807">
                  <c:v>1327.87</c:v>
                </c:pt>
                <c:pt idx="808">
                  <c:v>1327.87</c:v>
                </c:pt>
                <c:pt idx="809">
                  <c:v>1327.88</c:v>
                </c:pt>
                <c:pt idx="810">
                  <c:v>1327.88</c:v>
                </c:pt>
                <c:pt idx="811">
                  <c:v>1327.88</c:v>
                </c:pt>
                <c:pt idx="812">
                  <c:v>1327.87</c:v>
                </c:pt>
                <c:pt idx="813">
                  <c:v>1327.87</c:v>
                </c:pt>
                <c:pt idx="814">
                  <c:v>1327.87</c:v>
                </c:pt>
                <c:pt idx="815">
                  <c:v>1327.87</c:v>
                </c:pt>
                <c:pt idx="816">
                  <c:v>1327.87</c:v>
                </c:pt>
                <c:pt idx="817">
                  <c:v>1327.87</c:v>
                </c:pt>
                <c:pt idx="818">
                  <c:v>1327.87</c:v>
                </c:pt>
                <c:pt idx="819">
                  <c:v>1327.97</c:v>
                </c:pt>
                <c:pt idx="820">
                  <c:v>1327.97</c:v>
                </c:pt>
                <c:pt idx="821">
                  <c:v>1327.97</c:v>
                </c:pt>
                <c:pt idx="822">
                  <c:v>1327.97</c:v>
                </c:pt>
                <c:pt idx="823">
                  <c:v>1327.97</c:v>
                </c:pt>
                <c:pt idx="824">
                  <c:v>1327.97</c:v>
                </c:pt>
                <c:pt idx="825">
                  <c:v>1327.96</c:v>
                </c:pt>
                <c:pt idx="826">
                  <c:v>1327.96</c:v>
                </c:pt>
                <c:pt idx="827">
                  <c:v>1327.96</c:v>
                </c:pt>
                <c:pt idx="828">
                  <c:v>1328.06</c:v>
                </c:pt>
                <c:pt idx="829">
                  <c:v>1327.96</c:v>
                </c:pt>
                <c:pt idx="830">
                  <c:v>1328.07</c:v>
                </c:pt>
                <c:pt idx="831">
                  <c:v>1328.07</c:v>
                </c:pt>
                <c:pt idx="832">
                  <c:v>1328.06</c:v>
                </c:pt>
                <c:pt idx="833">
                  <c:v>1328.07</c:v>
                </c:pt>
                <c:pt idx="834">
                  <c:v>1328.06</c:v>
                </c:pt>
                <c:pt idx="835">
                  <c:v>1328.06</c:v>
                </c:pt>
                <c:pt idx="836">
                  <c:v>1328.06</c:v>
                </c:pt>
                <c:pt idx="837">
                  <c:v>1328.17</c:v>
                </c:pt>
                <c:pt idx="838">
                  <c:v>1328.17</c:v>
                </c:pt>
                <c:pt idx="839">
                  <c:v>1328.17</c:v>
                </c:pt>
                <c:pt idx="840">
                  <c:v>1328.17</c:v>
                </c:pt>
                <c:pt idx="841">
                  <c:v>1328.16</c:v>
                </c:pt>
                <c:pt idx="842">
                  <c:v>1328.16</c:v>
                </c:pt>
                <c:pt idx="843">
                  <c:v>1328.16</c:v>
                </c:pt>
                <c:pt idx="844">
                  <c:v>1328.25</c:v>
                </c:pt>
                <c:pt idx="845">
                  <c:v>1328.15</c:v>
                </c:pt>
                <c:pt idx="846">
                  <c:v>1328.25</c:v>
                </c:pt>
                <c:pt idx="847">
                  <c:v>1328.24</c:v>
                </c:pt>
                <c:pt idx="848">
                  <c:v>1328.24</c:v>
                </c:pt>
                <c:pt idx="849">
                  <c:v>1328.24</c:v>
                </c:pt>
                <c:pt idx="850">
                  <c:v>1328.24</c:v>
                </c:pt>
                <c:pt idx="851">
                  <c:v>1328.24</c:v>
                </c:pt>
                <c:pt idx="852">
                  <c:v>1328.24</c:v>
                </c:pt>
                <c:pt idx="853">
                  <c:v>1328.24</c:v>
                </c:pt>
                <c:pt idx="854">
                  <c:v>1328.33</c:v>
                </c:pt>
                <c:pt idx="855">
                  <c:v>1328.33</c:v>
                </c:pt>
                <c:pt idx="856">
                  <c:v>1328.34</c:v>
                </c:pt>
                <c:pt idx="857">
                  <c:v>1328.34</c:v>
                </c:pt>
                <c:pt idx="858">
                  <c:v>1328.34</c:v>
                </c:pt>
                <c:pt idx="859">
                  <c:v>1328.34</c:v>
                </c:pt>
                <c:pt idx="860">
                  <c:v>1328.35</c:v>
                </c:pt>
                <c:pt idx="861">
                  <c:v>1328.35</c:v>
                </c:pt>
                <c:pt idx="862">
                  <c:v>1328.35</c:v>
                </c:pt>
                <c:pt idx="863">
                  <c:v>1328.35</c:v>
                </c:pt>
                <c:pt idx="864">
                  <c:v>1328.35</c:v>
                </c:pt>
                <c:pt idx="865">
                  <c:v>1328.36</c:v>
                </c:pt>
                <c:pt idx="866">
                  <c:v>1328.36</c:v>
                </c:pt>
                <c:pt idx="867">
                  <c:v>1328.46</c:v>
                </c:pt>
                <c:pt idx="868">
                  <c:v>1328.37</c:v>
                </c:pt>
                <c:pt idx="869">
                  <c:v>1328.47</c:v>
                </c:pt>
                <c:pt idx="870">
                  <c:v>1328.37</c:v>
                </c:pt>
                <c:pt idx="871">
                  <c:v>1328.37</c:v>
                </c:pt>
                <c:pt idx="872">
                  <c:v>1328.37</c:v>
                </c:pt>
                <c:pt idx="873">
                  <c:v>1328.37</c:v>
                </c:pt>
                <c:pt idx="874">
                  <c:v>1328.37</c:v>
                </c:pt>
                <c:pt idx="875">
                  <c:v>1328.38</c:v>
                </c:pt>
                <c:pt idx="876">
                  <c:v>1328.38</c:v>
                </c:pt>
                <c:pt idx="877">
                  <c:v>1328.37</c:v>
                </c:pt>
                <c:pt idx="878">
                  <c:v>1328.37</c:v>
                </c:pt>
                <c:pt idx="879">
                  <c:v>1328.37</c:v>
                </c:pt>
                <c:pt idx="880">
                  <c:v>1328.37</c:v>
                </c:pt>
                <c:pt idx="881">
                  <c:v>1328.38</c:v>
                </c:pt>
                <c:pt idx="882">
                  <c:v>1328.38</c:v>
                </c:pt>
                <c:pt idx="883">
                  <c:v>1328.39</c:v>
                </c:pt>
                <c:pt idx="884">
                  <c:v>1328.39</c:v>
                </c:pt>
                <c:pt idx="885">
                  <c:v>1328.29</c:v>
                </c:pt>
                <c:pt idx="886">
                  <c:v>1328.29</c:v>
                </c:pt>
                <c:pt idx="887">
                  <c:v>1328.3</c:v>
                </c:pt>
                <c:pt idx="888">
                  <c:v>1328.3</c:v>
                </c:pt>
                <c:pt idx="889">
                  <c:v>1328.3</c:v>
                </c:pt>
                <c:pt idx="890">
                  <c:v>1328.31</c:v>
                </c:pt>
                <c:pt idx="891">
                  <c:v>1328.32</c:v>
                </c:pt>
                <c:pt idx="892">
                  <c:v>1328.22</c:v>
                </c:pt>
                <c:pt idx="893">
                  <c:v>1328.23</c:v>
                </c:pt>
                <c:pt idx="894">
                  <c:v>1328.23</c:v>
                </c:pt>
                <c:pt idx="895">
                  <c:v>1328.24</c:v>
                </c:pt>
                <c:pt idx="896">
                  <c:v>1328.23</c:v>
                </c:pt>
                <c:pt idx="897">
                  <c:v>1328.25</c:v>
                </c:pt>
                <c:pt idx="898">
                  <c:v>1328.25</c:v>
                </c:pt>
                <c:pt idx="899">
                  <c:v>1328.26</c:v>
                </c:pt>
                <c:pt idx="900">
                  <c:v>1328.25</c:v>
                </c:pt>
                <c:pt idx="901">
                  <c:v>1328.26</c:v>
                </c:pt>
                <c:pt idx="902">
                  <c:v>1328.16</c:v>
                </c:pt>
                <c:pt idx="903">
                  <c:v>1328.17</c:v>
                </c:pt>
                <c:pt idx="904">
                  <c:v>1328.17</c:v>
                </c:pt>
                <c:pt idx="905">
                  <c:v>1328.17</c:v>
                </c:pt>
                <c:pt idx="906">
                  <c:v>1328.18</c:v>
                </c:pt>
                <c:pt idx="907">
                  <c:v>1328.09</c:v>
                </c:pt>
                <c:pt idx="908">
                  <c:v>1328.1</c:v>
                </c:pt>
                <c:pt idx="909">
                  <c:v>1328.11</c:v>
                </c:pt>
                <c:pt idx="910">
                  <c:v>1328.11</c:v>
                </c:pt>
                <c:pt idx="911">
                  <c:v>1328.12</c:v>
                </c:pt>
                <c:pt idx="912">
                  <c:v>1328.13</c:v>
                </c:pt>
                <c:pt idx="913">
                  <c:v>1328.03</c:v>
                </c:pt>
                <c:pt idx="914">
                  <c:v>1328.03</c:v>
                </c:pt>
                <c:pt idx="915">
                  <c:v>1328.03</c:v>
                </c:pt>
                <c:pt idx="916">
                  <c:v>1328.04</c:v>
                </c:pt>
                <c:pt idx="917">
                  <c:v>1328.04</c:v>
                </c:pt>
                <c:pt idx="918">
                  <c:v>1328.05</c:v>
                </c:pt>
                <c:pt idx="919">
                  <c:v>1328.04</c:v>
                </c:pt>
                <c:pt idx="920">
                  <c:v>1328.05</c:v>
                </c:pt>
                <c:pt idx="921">
                  <c:v>1327.95</c:v>
                </c:pt>
                <c:pt idx="922">
                  <c:v>1327.96</c:v>
                </c:pt>
                <c:pt idx="923">
                  <c:v>1327.96</c:v>
                </c:pt>
                <c:pt idx="924">
                  <c:v>1327.97</c:v>
                </c:pt>
                <c:pt idx="925">
                  <c:v>1327.97</c:v>
                </c:pt>
                <c:pt idx="926">
                  <c:v>1327.97</c:v>
                </c:pt>
                <c:pt idx="927">
                  <c:v>1327.97</c:v>
                </c:pt>
                <c:pt idx="928">
                  <c:v>1328.87</c:v>
                </c:pt>
                <c:pt idx="929">
                  <c:v>1329.17</c:v>
                </c:pt>
                <c:pt idx="930">
                  <c:v>1328.87</c:v>
                </c:pt>
                <c:pt idx="931">
                  <c:v>1328.57</c:v>
                </c:pt>
                <c:pt idx="932">
                  <c:v>1328.47</c:v>
                </c:pt>
                <c:pt idx="933">
                  <c:v>1328.27</c:v>
                </c:pt>
                <c:pt idx="934">
                  <c:v>1328.17</c:v>
                </c:pt>
                <c:pt idx="935">
                  <c:v>1328.17</c:v>
                </c:pt>
                <c:pt idx="936">
                  <c:v>1328.17</c:v>
                </c:pt>
                <c:pt idx="937">
                  <c:v>1328.07</c:v>
                </c:pt>
                <c:pt idx="938">
                  <c:v>1328.07</c:v>
                </c:pt>
                <c:pt idx="939">
                  <c:v>1328.07</c:v>
                </c:pt>
                <c:pt idx="940">
                  <c:v>1328.07</c:v>
                </c:pt>
                <c:pt idx="941">
                  <c:v>1328.07</c:v>
                </c:pt>
                <c:pt idx="942">
                  <c:v>1328.07</c:v>
                </c:pt>
                <c:pt idx="943">
                  <c:v>1328.07</c:v>
                </c:pt>
                <c:pt idx="944">
                  <c:v>1328.07</c:v>
                </c:pt>
                <c:pt idx="945">
                  <c:v>1328.07</c:v>
                </c:pt>
                <c:pt idx="946">
                  <c:v>1328.07</c:v>
                </c:pt>
                <c:pt idx="947">
                  <c:v>1328.07</c:v>
                </c:pt>
                <c:pt idx="948">
                  <c:v>1328.07</c:v>
                </c:pt>
                <c:pt idx="949">
                  <c:v>1328.07</c:v>
                </c:pt>
                <c:pt idx="950">
                  <c:v>1328.07</c:v>
                </c:pt>
                <c:pt idx="951">
                  <c:v>1328.07</c:v>
                </c:pt>
                <c:pt idx="952">
                  <c:v>1328.07</c:v>
                </c:pt>
                <c:pt idx="953">
                  <c:v>1328.07</c:v>
                </c:pt>
                <c:pt idx="954">
                  <c:v>1328.07</c:v>
                </c:pt>
                <c:pt idx="955">
                  <c:v>1328.07</c:v>
                </c:pt>
                <c:pt idx="956">
                  <c:v>1328.07</c:v>
                </c:pt>
                <c:pt idx="957">
                  <c:v>1328.07</c:v>
                </c:pt>
                <c:pt idx="958">
                  <c:v>1328.08</c:v>
                </c:pt>
                <c:pt idx="959">
                  <c:v>1328.08</c:v>
                </c:pt>
                <c:pt idx="960">
                  <c:v>1328.09</c:v>
                </c:pt>
                <c:pt idx="961">
                  <c:v>1328.09</c:v>
                </c:pt>
                <c:pt idx="962">
                  <c:v>1328.1</c:v>
                </c:pt>
                <c:pt idx="963">
                  <c:v>1328.1</c:v>
                </c:pt>
                <c:pt idx="964">
                  <c:v>1328.1</c:v>
                </c:pt>
                <c:pt idx="965">
                  <c:v>1328</c:v>
                </c:pt>
                <c:pt idx="966">
                  <c:v>1328.01</c:v>
                </c:pt>
                <c:pt idx="967">
                  <c:v>1328.02</c:v>
                </c:pt>
                <c:pt idx="968">
                  <c:v>1328.02</c:v>
                </c:pt>
                <c:pt idx="969">
                  <c:v>1328.02</c:v>
                </c:pt>
                <c:pt idx="970">
                  <c:v>1328.02</c:v>
                </c:pt>
                <c:pt idx="971">
                  <c:v>1328.03</c:v>
                </c:pt>
                <c:pt idx="972">
                  <c:v>1328.04</c:v>
                </c:pt>
                <c:pt idx="973">
                  <c:v>1328.03</c:v>
                </c:pt>
                <c:pt idx="974">
                  <c:v>1328.04</c:v>
                </c:pt>
                <c:pt idx="975">
                  <c:v>1328.05</c:v>
                </c:pt>
                <c:pt idx="976">
                  <c:v>1328.05</c:v>
                </c:pt>
                <c:pt idx="977">
                  <c:v>1328.05</c:v>
                </c:pt>
                <c:pt idx="978">
                  <c:v>1328.05</c:v>
                </c:pt>
                <c:pt idx="979">
                  <c:v>1328.05</c:v>
                </c:pt>
                <c:pt idx="980">
                  <c:v>1328.06</c:v>
                </c:pt>
                <c:pt idx="981">
                  <c:v>1328.05</c:v>
                </c:pt>
                <c:pt idx="982">
                  <c:v>1328.06</c:v>
                </c:pt>
                <c:pt idx="983">
                  <c:v>1327.96</c:v>
                </c:pt>
                <c:pt idx="984">
                  <c:v>1328.06</c:v>
                </c:pt>
                <c:pt idx="985">
                  <c:v>1328.06</c:v>
                </c:pt>
                <c:pt idx="986">
                  <c:v>1327.97</c:v>
                </c:pt>
                <c:pt idx="987">
                  <c:v>1327.97</c:v>
                </c:pt>
                <c:pt idx="988">
                  <c:v>1328.07</c:v>
                </c:pt>
                <c:pt idx="989">
                  <c:v>1327.96</c:v>
                </c:pt>
                <c:pt idx="990">
                  <c:v>1327.97</c:v>
                </c:pt>
                <c:pt idx="991">
                  <c:v>1328.07</c:v>
                </c:pt>
                <c:pt idx="992">
                  <c:v>1328.08</c:v>
                </c:pt>
                <c:pt idx="993">
                  <c:v>1328.07</c:v>
                </c:pt>
                <c:pt idx="994">
                  <c:v>1328.07</c:v>
                </c:pt>
                <c:pt idx="995">
                  <c:v>1328.06</c:v>
                </c:pt>
                <c:pt idx="996">
                  <c:v>1328.06</c:v>
                </c:pt>
                <c:pt idx="997">
                  <c:v>1328.05</c:v>
                </c:pt>
                <c:pt idx="998">
                  <c:v>1328.05</c:v>
                </c:pt>
                <c:pt idx="999">
                  <c:v>1328.06</c:v>
                </c:pt>
                <c:pt idx="1000">
                  <c:v>1328.1</c:v>
                </c:pt>
                <c:pt idx="1001">
                  <c:v>1328.07</c:v>
                </c:pt>
                <c:pt idx="1002">
                  <c:v>1328.05</c:v>
                </c:pt>
                <c:pt idx="1003">
                  <c:v>1328.15</c:v>
                </c:pt>
                <c:pt idx="1004">
                  <c:v>1328.14</c:v>
                </c:pt>
                <c:pt idx="1005">
                  <c:v>1328.14</c:v>
                </c:pt>
                <c:pt idx="1006">
                  <c:v>1328.13</c:v>
                </c:pt>
                <c:pt idx="1007">
                  <c:v>1328.14</c:v>
                </c:pt>
                <c:pt idx="1008">
                  <c:v>1328.13</c:v>
                </c:pt>
                <c:pt idx="1009">
                  <c:v>1328.13</c:v>
                </c:pt>
                <c:pt idx="1010">
                  <c:v>1328.22</c:v>
                </c:pt>
                <c:pt idx="1011">
                  <c:v>1328.22</c:v>
                </c:pt>
                <c:pt idx="1012">
                  <c:v>1328.2</c:v>
                </c:pt>
                <c:pt idx="1013">
                  <c:v>1328.2</c:v>
                </c:pt>
                <c:pt idx="1014">
                  <c:v>1328.2</c:v>
                </c:pt>
                <c:pt idx="1015">
                  <c:v>1328.19</c:v>
                </c:pt>
                <c:pt idx="1016">
                  <c:v>1328.18</c:v>
                </c:pt>
                <c:pt idx="1017">
                  <c:v>1328.29</c:v>
                </c:pt>
                <c:pt idx="1018">
                  <c:v>1328.28</c:v>
                </c:pt>
                <c:pt idx="1019">
                  <c:v>1328.28</c:v>
                </c:pt>
                <c:pt idx="1020">
                  <c:v>1328.27</c:v>
                </c:pt>
                <c:pt idx="1021">
                  <c:v>1328.27</c:v>
                </c:pt>
                <c:pt idx="1022">
                  <c:v>1328.27</c:v>
                </c:pt>
                <c:pt idx="1023">
                  <c:v>1328.27</c:v>
                </c:pt>
                <c:pt idx="1024">
                  <c:v>1328.27</c:v>
                </c:pt>
                <c:pt idx="1025">
                  <c:v>1328.27</c:v>
                </c:pt>
                <c:pt idx="1026">
                  <c:v>1328.37</c:v>
                </c:pt>
                <c:pt idx="1027">
                  <c:v>1328.36</c:v>
                </c:pt>
                <c:pt idx="1028">
                  <c:v>1328.35</c:v>
                </c:pt>
                <c:pt idx="1029">
                  <c:v>1328.34</c:v>
                </c:pt>
                <c:pt idx="1030">
                  <c:v>1328.34</c:v>
                </c:pt>
                <c:pt idx="1031">
                  <c:v>1328.33</c:v>
                </c:pt>
                <c:pt idx="1032">
                  <c:v>1328.32</c:v>
                </c:pt>
                <c:pt idx="1033">
                  <c:v>1328.42</c:v>
                </c:pt>
                <c:pt idx="1034">
                  <c:v>1328.41</c:v>
                </c:pt>
                <c:pt idx="1035">
                  <c:v>1328.41</c:v>
                </c:pt>
                <c:pt idx="1036">
                  <c:v>1328.41</c:v>
                </c:pt>
                <c:pt idx="1037">
                  <c:v>1328.41</c:v>
                </c:pt>
                <c:pt idx="1038">
                  <c:v>1328.4</c:v>
                </c:pt>
                <c:pt idx="1039">
                  <c:v>1328.4</c:v>
                </c:pt>
                <c:pt idx="1040">
                  <c:v>1328.4</c:v>
                </c:pt>
                <c:pt idx="1041">
                  <c:v>1328.39</c:v>
                </c:pt>
                <c:pt idx="1042">
                  <c:v>1328.39</c:v>
                </c:pt>
                <c:pt idx="1043">
                  <c:v>1328.38</c:v>
                </c:pt>
                <c:pt idx="1044">
                  <c:v>1328.38</c:v>
                </c:pt>
                <c:pt idx="1045">
                  <c:v>1328.39</c:v>
                </c:pt>
                <c:pt idx="1046">
                  <c:v>1328.39</c:v>
                </c:pt>
                <c:pt idx="1047">
                  <c:v>1328.38</c:v>
                </c:pt>
                <c:pt idx="1048">
                  <c:v>1328.39</c:v>
                </c:pt>
                <c:pt idx="1049">
                  <c:v>1328.39</c:v>
                </c:pt>
                <c:pt idx="1050">
                  <c:v>1328.39</c:v>
                </c:pt>
                <c:pt idx="1051">
                  <c:v>1328.39</c:v>
                </c:pt>
                <c:pt idx="1052">
                  <c:v>1328.39</c:v>
                </c:pt>
                <c:pt idx="1053">
                  <c:v>1328.39</c:v>
                </c:pt>
                <c:pt idx="1054">
                  <c:v>1328.38</c:v>
                </c:pt>
                <c:pt idx="1055">
                  <c:v>1328.37</c:v>
                </c:pt>
                <c:pt idx="1056">
                  <c:v>1328.37</c:v>
                </c:pt>
                <c:pt idx="1057">
                  <c:v>1328.37</c:v>
                </c:pt>
                <c:pt idx="1058">
                  <c:v>1328.37</c:v>
                </c:pt>
                <c:pt idx="1059">
                  <c:v>1328.37</c:v>
                </c:pt>
                <c:pt idx="1060">
                  <c:v>1328.37</c:v>
                </c:pt>
                <c:pt idx="1061">
                  <c:v>1328.37</c:v>
                </c:pt>
                <c:pt idx="1062">
                  <c:v>1328.37</c:v>
                </c:pt>
                <c:pt idx="1063">
                  <c:v>1328.36</c:v>
                </c:pt>
                <c:pt idx="1064">
                  <c:v>1328.36</c:v>
                </c:pt>
                <c:pt idx="1065">
                  <c:v>1328.37</c:v>
                </c:pt>
                <c:pt idx="1066">
                  <c:v>1328.37</c:v>
                </c:pt>
                <c:pt idx="1067">
                  <c:v>1328.36</c:v>
                </c:pt>
                <c:pt idx="1068">
                  <c:v>1328.37</c:v>
                </c:pt>
                <c:pt idx="1069">
                  <c:v>1328.27</c:v>
                </c:pt>
                <c:pt idx="1070">
                  <c:v>1328.28</c:v>
                </c:pt>
                <c:pt idx="1071">
                  <c:v>1328.28</c:v>
                </c:pt>
                <c:pt idx="1072">
                  <c:v>1328.28</c:v>
                </c:pt>
                <c:pt idx="1073">
                  <c:v>1328.29</c:v>
                </c:pt>
                <c:pt idx="1074">
                  <c:v>1328.29</c:v>
                </c:pt>
                <c:pt idx="1075">
                  <c:v>1328.29</c:v>
                </c:pt>
                <c:pt idx="1076">
                  <c:v>1328.3</c:v>
                </c:pt>
                <c:pt idx="1077">
                  <c:v>1328.2</c:v>
                </c:pt>
                <c:pt idx="1078">
                  <c:v>1328.2</c:v>
                </c:pt>
                <c:pt idx="1079">
                  <c:v>1328.2</c:v>
                </c:pt>
                <c:pt idx="1080">
                  <c:v>1328.2</c:v>
                </c:pt>
                <c:pt idx="1081">
                  <c:v>1328.21</c:v>
                </c:pt>
                <c:pt idx="1082">
                  <c:v>1328.2</c:v>
                </c:pt>
                <c:pt idx="1083">
                  <c:v>1328.2</c:v>
                </c:pt>
                <c:pt idx="1084">
                  <c:v>1328.2</c:v>
                </c:pt>
                <c:pt idx="1085">
                  <c:v>1328.11</c:v>
                </c:pt>
                <c:pt idx="1086">
                  <c:v>1328.11</c:v>
                </c:pt>
                <c:pt idx="1087">
                  <c:v>1328.11</c:v>
                </c:pt>
                <c:pt idx="1088">
                  <c:v>1328.1</c:v>
                </c:pt>
                <c:pt idx="1089">
                  <c:v>1328.12</c:v>
                </c:pt>
                <c:pt idx="1090">
                  <c:v>1328.12</c:v>
                </c:pt>
                <c:pt idx="1091">
                  <c:v>1328.12</c:v>
                </c:pt>
                <c:pt idx="1092">
                  <c:v>1328.03</c:v>
                </c:pt>
                <c:pt idx="1093">
                  <c:v>1328.03</c:v>
                </c:pt>
                <c:pt idx="1094">
                  <c:v>1328.03</c:v>
                </c:pt>
                <c:pt idx="1095">
                  <c:v>1328.03</c:v>
                </c:pt>
                <c:pt idx="1096">
                  <c:v>1328.02</c:v>
                </c:pt>
                <c:pt idx="1097">
                  <c:v>1328.02</c:v>
                </c:pt>
                <c:pt idx="1098">
                  <c:v>1328.02</c:v>
                </c:pt>
                <c:pt idx="1099">
                  <c:v>1328.02</c:v>
                </c:pt>
                <c:pt idx="1100">
                  <c:v>1328.02</c:v>
                </c:pt>
                <c:pt idx="1101">
                  <c:v>1327.92</c:v>
                </c:pt>
                <c:pt idx="1102">
                  <c:v>1327.91</c:v>
                </c:pt>
                <c:pt idx="1103">
                  <c:v>1327.91</c:v>
                </c:pt>
                <c:pt idx="1104">
                  <c:v>1327.91</c:v>
                </c:pt>
                <c:pt idx="1105">
                  <c:v>1327.91</c:v>
                </c:pt>
                <c:pt idx="1106">
                  <c:v>1327.91</c:v>
                </c:pt>
                <c:pt idx="1107">
                  <c:v>1327.92</c:v>
                </c:pt>
                <c:pt idx="1108">
                  <c:v>1327.91</c:v>
                </c:pt>
                <c:pt idx="1109">
                  <c:v>1327.91</c:v>
                </c:pt>
                <c:pt idx="1110">
                  <c:v>1327.81</c:v>
                </c:pt>
                <c:pt idx="1111">
                  <c:v>1327.91</c:v>
                </c:pt>
                <c:pt idx="1112">
                  <c:v>1327.9</c:v>
                </c:pt>
                <c:pt idx="1113">
                  <c:v>1327.81</c:v>
                </c:pt>
                <c:pt idx="1114">
                  <c:v>1327.8</c:v>
                </c:pt>
                <c:pt idx="1115">
                  <c:v>1327.79</c:v>
                </c:pt>
                <c:pt idx="1116">
                  <c:v>1327.79</c:v>
                </c:pt>
                <c:pt idx="1117">
                  <c:v>1327.79</c:v>
                </c:pt>
                <c:pt idx="1118">
                  <c:v>1327.79</c:v>
                </c:pt>
                <c:pt idx="1119">
                  <c:v>1327.79</c:v>
                </c:pt>
                <c:pt idx="1120">
                  <c:v>1327.79</c:v>
                </c:pt>
                <c:pt idx="1121">
                  <c:v>1327.79</c:v>
                </c:pt>
                <c:pt idx="1122">
                  <c:v>1327.79</c:v>
                </c:pt>
                <c:pt idx="1123">
                  <c:v>1327.79</c:v>
                </c:pt>
                <c:pt idx="1124">
                  <c:v>1327.79</c:v>
                </c:pt>
                <c:pt idx="1125">
                  <c:v>1327.8</c:v>
                </c:pt>
                <c:pt idx="1126">
                  <c:v>1327.79</c:v>
                </c:pt>
                <c:pt idx="1127">
                  <c:v>1327.8</c:v>
                </c:pt>
                <c:pt idx="1128">
                  <c:v>1327.81</c:v>
                </c:pt>
                <c:pt idx="1129">
                  <c:v>1327.82</c:v>
                </c:pt>
                <c:pt idx="1130">
                  <c:v>1327.83</c:v>
                </c:pt>
                <c:pt idx="1131">
                  <c:v>1327.83</c:v>
                </c:pt>
                <c:pt idx="1132">
                  <c:v>1327.82</c:v>
                </c:pt>
                <c:pt idx="1133">
                  <c:v>1327.83</c:v>
                </c:pt>
                <c:pt idx="1134">
                  <c:v>1327.82</c:v>
                </c:pt>
                <c:pt idx="1135">
                  <c:v>1327.82</c:v>
                </c:pt>
                <c:pt idx="1136">
                  <c:v>1327.82</c:v>
                </c:pt>
                <c:pt idx="1137">
                  <c:v>1327.82</c:v>
                </c:pt>
                <c:pt idx="1138">
                  <c:v>1327.82</c:v>
                </c:pt>
                <c:pt idx="1139">
                  <c:v>1327.82</c:v>
                </c:pt>
                <c:pt idx="1140">
                  <c:v>1327.82</c:v>
                </c:pt>
                <c:pt idx="1141">
                  <c:v>1327.81</c:v>
                </c:pt>
                <c:pt idx="1142">
                  <c:v>1327.81</c:v>
                </c:pt>
                <c:pt idx="1143">
                  <c:v>1327.81</c:v>
                </c:pt>
                <c:pt idx="1144">
                  <c:v>1327.81</c:v>
                </c:pt>
                <c:pt idx="1145">
                  <c:v>1327.91</c:v>
                </c:pt>
                <c:pt idx="1146">
                  <c:v>1327.91</c:v>
                </c:pt>
                <c:pt idx="1147">
                  <c:v>1327.91</c:v>
                </c:pt>
                <c:pt idx="1148">
                  <c:v>1327.91</c:v>
                </c:pt>
                <c:pt idx="1149">
                  <c:v>1327.91</c:v>
                </c:pt>
                <c:pt idx="1150">
                  <c:v>1327.9</c:v>
                </c:pt>
                <c:pt idx="1151">
                  <c:v>1327.89</c:v>
                </c:pt>
                <c:pt idx="1152">
                  <c:v>1327.89</c:v>
                </c:pt>
                <c:pt idx="1153">
                  <c:v>1327.88</c:v>
                </c:pt>
                <c:pt idx="1154">
                  <c:v>1327.89</c:v>
                </c:pt>
                <c:pt idx="1155">
                  <c:v>1327.89</c:v>
                </c:pt>
                <c:pt idx="1156">
                  <c:v>1327.98</c:v>
                </c:pt>
                <c:pt idx="1157">
                  <c:v>1327.98</c:v>
                </c:pt>
                <c:pt idx="1158">
                  <c:v>1327.97</c:v>
                </c:pt>
                <c:pt idx="1159">
                  <c:v>1327.96</c:v>
                </c:pt>
                <c:pt idx="1160">
                  <c:v>1327.97</c:v>
                </c:pt>
                <c:pt idx="1161">
                  <c:v>1327.97</c:v>
                </c:pt>
                <c:pt idx="1162">
                  <c:v>1327.96</c:v>
                </c:pt>
                <c:pt idx="1163">
                  <c:v>1328.07</c:v>
                </c:pt>
                <c:pt idx="1164">
                  <c:v>1328.07</c:v>
                </c:pt>
                <c:pt idx="1165">
                  <c:v>1328.06</c:v>
                </c:pt>
                <c:pt idx="1166">
                  <c:v>1328.06</c:v>
                </c:pt>
                <c:pt idx="1167">
                  <c:v>1328.06</c:v>
                </c:pt>
                <c:pt idx="1168">
                  <c:v>1328.05</c:v>
                </c:pt>
                <c:pt idx="1169">
                  <c:v>1328.05</c:v>
                </c:pt>
                <c:pt idx="1170">
                  <c:v>1328.06</c:v>
                </c:pt>
                <c:pt idx="1171">
                  <c:v>1328.07</c:v>
                </c:pt>
                <c:pt idx="1172">
                  <c:v>1328.07</c:v>
                </c:pt>
                <c:pt idx="1173">
                  <c:v>1328.07</c:v>
                </c:pt>
                <c:pt idx="1174">
                  <c:v>1328.16</c:v>
                </c:pt>
                <c:pt idx="1175">
                  <c:v>1328.15</c:v>
                </c:pt>
                <c:pt idx="1176">
                  <c:v>1328.16</c:v>
                </c:pt>
                <c:pt idx="1177">
                  <c:v>1328.16</c:v>
                </c:pt>
                <c:pt idx="1178">
                  <c:v>1328.16</c:v>
                </c:pt>
                <c:pt idx="1179">
                  <c:v>1328.17</c:v>
                </c:pt>
                <c:pt idx="1180">
                  <c:v>1328.17</c:v>
                </c:pt>
                <c:pt idx="1181">
                  <c:v>1328.17</c:v>
                </c:pt>
                <c:pt idx="1182">
                  <c:v>1328.18</c:v>
                </c:pt>
                <c:pt idx="1183">
                  <c:v>1328.18</c:v>
                </c:pt>
                <c:pt idx="1184">
                  <c:v>1328.28</c:v>
                </c:pt>
                <c:pt idx="1185">
                  <c:v>1328.18</c:v>
                </c:pt>
                <c:pt idx="1186">
                  <c:v>1321.48</c:v>
                </c:pt>
                <c:pt idx="1187">
                  <c:v>1328.38</c:v>
                </c:pt>
                <c:pt idx="1188">
                  <c:v>1329.88</c:v>
                </c:pt>
                <c:pt idx="1189">
                  <c:v>1329.38</c:v>
                </c:pt>
                <c:pt idx="1190">
                  <c:v>1329.08</c:v>
                </c:pt>
                <c:pt idx="1191">
                  <c:v>1328.78</c:v>
                </c:pt>
                <c:pt idx="1192">
                  <c:v>1328.68</c:v>
                </c:pt>
                <c:pt idx="1193">
                  <c:v>1328.48</c:v>
                </c:pt>
                <c:pt idx="1194">
                  <c:v>1328.38</c:v>
                </c:pt>
                <c:pt idx="1195">
                  <c:v>1328.38</c:v>
                </c:pt>
                <c:pt idx="1196">
                  <c:v>1328.38</c:v>
                </c:pt>
                <c:pt idx="1197">
                  <c:v>1328.38</c:v>
                </c:pt>
                <c:pt idx="1198">
                  <c:v>1328.38</c:v>
                </c:pt>
                <c:pt idx="1199">
                  <c:v>1328.28</c:v>
                </c:pt>
                <c:pt idx="1200">
                  <c:v>1328.28</c:v>
                </c:pt>
                <c:pt idx="1201">
                  <c:v>1328.28</c:v>
                </c:pt>
                <c:pt idx="1202">
                  <c:v>1328.28</c:v>
                </c:pt>
                <c:pt idx="1203">
                  <c:v>1328.28</c:v>
                </c:pt>
                <c:pt idx="1204">
                  <c:v>1328.28</c:v>
                </c:pt>
                <c:pt idx="1205">
                  <c:v>1328.28</c:v>
                </c:pt>
                <c:pt idx="1206">
                  <c:v>1328.28</c:v>
                </c:pt>
                <c:pt idx="1207">
                  <c:v>1328.28</c:v>
                </c:pt>
                <c:pt idx="1208">
                  <c:v>1328.28</c:v>
                </c:pt>
                <c:pt idx="1209">
                  <c:v>1328.28</c:v>
                </c:pt>
                <c:pt idx="1210">
                  <c:v>1328.28</c:v>
                </c:pt>
                <c:pt idx="1211">
                  <c:v>1328.28</c:v>
                </c:pt>
                <c:pt idx="1212">
                  <c:v>1328.28</c:v>
                </c:pt>
                <c:pt idx="1213">
                  <c:v>1328.28</c:v>
                </c:pt>
                <c:pt idx="1214">
                  <c:v>1328.29</c:v>
                </c:pt>
                <c:pt idx="1215">
                  <c:v>1328.29</c:v>
                </c:pt>
                <c:pt idx="1216">
                  <c:v>1328.28</c:v>
                </c:pt>
                <c:pt idx="1217">
                  <c:v>1328.29</c:v>
                </c:pt>
                <c:pt idx="1218">
                  <c:v>1328.28</c:v>
                </c:pt>
                <c:pt idx="1219">
                  <c:v>1328.28</c:v>
                </c:pt>
                <c:pt idx="1220">
                  <c:v>1328.28</c:v>
                </c:pt>
                <c:pt idx="1221">
                  <c:v>1328.28</c:v>
                </c:pt>
                <c:pt idx="1222">
                  <c:v>1328.28</c:v>
                </c:pt>
                <c:pt idx="1223">
                  <c:v>1328.38</c:v>
                </c:pt>
                <c:pt idx="1224">
                  <c:v>1328.39</c:v>
                </c:pt>
                <c:pt idx="1225">
                  <c:v>1328.29</c:v>
                </c:pt>
                <c:pt idx="1226">
                  <c:v>1328.19</c:v>
                </c:pt>
                <c:pt idx="1227">
                  <c:v>1328.2</c:v>
                </c:pt>
                <c:pt idx="1228">
                  <c:v>1328.21</c:v>
                </c:pt>
                <c:pt idx="1229">
                  <c:v>1328.31</c:v>
                </c:pt>
                <c:pt idx="1230">
                  <c:v>1328.4</c:v>
                </c:pt>
                <c:pt idx="1231">
                  <c:v>1328.41</c:v>
                </c:pt>
                <c:pt idx="1232">
                  <c:v>1328.42</c:v>
                </c:pt>
                <c:pt idx="1233">
                  <c:v>1321.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data-6'!$D$3:$D$1236</c:f>
              <c:numCache>
                <c:formatCode>General</c:formatCode>
                <c:ptCount val="1234"/>
                <c:pt idx="0">
                  <c:v>0</c:v>
                </c:pt>
                <c:pt idx="1">
                  <c:v>0.0833333334303461</c:v>
                </c:pt>
                <c:pt idx="2">
                  <c:v>0.166944444528781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900919</c:v>
                </c:pt>
                <c:pt idx="7">
                  <c:v>0.583888888999354</c:v>
                </c:pt>
                <c:pt idx="8">
                  <c:v>0.667222222255077</c:v>
                </c:pt>
                <c:pt idx="9">
                  <c:v>0.750555555685423</c:v>
                </c:pt>
                <c:pt idx="10">
                  <c:v>0.833888888941146</c:v>
                </c:pt>
                <c:pt idx="11">
                  <c:v>0.917500000039581</c:v>
                </c:pt>
                <c:pt idx="12">
                  <c:v>1.00083333346993</c:v>
                </c:pt>
                <c:pt idx="13">
                  <c:v>1.08416666672565</c:v>
                </c:pt>
                <c:pt idx="14">
                  <c:v>1.167500000156</c:v>
                </c:pt>
                <c:pt idx="15">
                  <c:v>1.25638888904359</c:v>
                </c:pt>
                <c:pt idx="16">
                  <c:v>1.33972222229932</c:v>
                </c:pt>
                <c:pt idx="17">
                  <c:v>1.42305555555504</c:v>
                </c:pt>
                <c:pt idx="18">
                  <c:v>1.50638888898538</c:v>
                </c:pt>
                <c:pt idx="19">
                  <c:v>1.58972222224111</c:v>
                </c:pt>
                <c:pt idx="20">
                  <c:v>1.67305555567145</c:v>
                </c:pt>
                <c:pt idx="21">
                  <c:v>1.75638888892718</c:v>
                </c:pt>
                <c:pt idx="22">
                  <c:v>1.83972222235752</c:v>
                </c:pt>
                <c:pt idx="23">
                  <c:v>1.92305555561325</c:v>
                </c:pt>
                <c:pt idx="24">
                  <c:v>2.00638888904359</c:v>
                </c:pt>
                <c:pt idx="25">
                  <c:v>2.08972222229932</c:v>
                </c:pt>
                <c:pt idx="26">
                  <c:v>2.17305555555504</c:v>
                </c:pt>
                <c:pt idx="27">
                  <c:v>2.25638888898538</c:v>
                </c:pt>
                <c:pt idx="28">
                  <c:v>2.33972222224111</c:v>
                </c:pt>
                <c:pt idx="29">
                  <c:v>2.42305555567145</c:v>
                </c:pt>
                <c:pt idx="30">
                  <c:v>2.50638888892718</c:v>
                </c:pt>
                <c:pt idx="31">
                  <c:v>2.58972222235752</c:v>
                </c:pt>
                <c:pt idx="32">
                  <c:v>2.67305555561325</c:v>
                </c:pt>
                <c:pt idx="33">
                  <c:v>2.75638888904359</c:v>
                </c:pt>
                <c:pt idx="34">
                  <c:v>2.83972222229932</c:v>
                </c:pt>
                <c:pt idx="35">
                  <c:v>2.92305555555504</c:v>
                </c:pt>
                <c:pt idx="36">
                  <c:v>3.00638888898538</c:v>
                </c:pt>
                <c:pt idx="37">
                  <c:v>3.08972222224111</c:v>
                </c:pt>
                <c:pt idx="38">
                  <c:v>3.17305555567145</c:v>
                </c:pt>
                <c:pt idx="39">
                  <c:v>3.25638888892718</c:v>
                </c:pt>
                <c:pt idx="40">
                  <c:v>3.33972222235752</c:v>
                </c:pt>
                <c:pt idx="41">
                  <c:v>3.42305555561325</c:v>
                </c:pt>
                <c:pt idx="42">
                  <c:v>3.50638888904359</c:v>
                </c:pt>
                <c:pt idx="43">
                  <c:v>3.58972222229932</c:v>
                </c:pt>
                <c:pt idx="44">
                  <c:v>3.67305555555504</c:v>
                </c:pt>
                <c:pt idx="45">
                  <c:v>3.75638888898538</c:v>
                </c:pt>
                <c:pt idx="46">
                  <c:v>3.83972222224111</c:v>
                </c:pt>
                <c:pt idx="47">
                  <c:v>3.92305555567145</c:v>
                </c:pt>
                <c:pt idx="48">
                  <c:v>4.00638888892718</c:v>
                </c:pt>
                <c:pt idx="49">
                  <c:v>4.08972222235752</c:v>
                </c:pt>
                <c:pt idx="50">
                  <c:v>4.17305555561325</c:v>
                </c:pt>
                <c:pt idx="51">
                  <c:v>4.25638888904359</c:v>
                </c:pt>
                <c:pt idx="52">
                  <c:v>4.33972222229932</c:v>
                </c:pt>
                <c:pt idx="53">
                  <c:v>4.42305555555504</c:v>
                </c:pt>
                <c:pt idx="54">
                  <c:v>4.50638888898538</c:v>
                </c:pt>
                <c:pt idx="55">
                  <c:v>4.58972222224111</c:v>
                </c:pt>
                <c:pt idx="56">
                  <c:v>4.67305555567145</c:v>
                </c:pt>
                <c:pt idx="57">
                  <c:v>4.75638888892718</c:v>
                </c:pt>
                <c:pt idx="58">
                  <c:v>4.83972222235752</c:v>
                </c:pt>
                <c:pt idx="59">
                  <c:v>4.92305555561325</c:v>
                </c:pt>
                <c:pt idx="60">
                  <c:v>5.00638888904359</c:v>
                </c:pt>
                <c:pt idx="61">
                  <c:v>5.08972222229932</c:v>
                </c:pt>
                <c:pt idx="62">
                  <c:v>5.17305555555504</c:v>
                </c:pt>
                <c:pt idx="63">
                  <c:v>5.25638888898538</c:v>
                </c:pt>
                <c:pt idx="64">
                  <c:v>5.33972222224111</c:v>
                </c:pt>
                <c:pt idx="65">
                  <c:v>5.42305555567145</c:v>
                </c:pt>
                <c:pt idx="66">
                  <c:v>5.50638888892718</c:v>
                </c:pt>
                <c:pt idx="67">
                  <c:v>5.58972222235752</c:v>
                </c:pt>
                <c:pt idx="68">
                  <c:v>5.67305555561325</c:v>
                </c:pt>
                <c:pt idx="69">
                  <c:v>5.75638888904359</c:v>
                </c:pt>
                <c:pt idx="70">
                  <c:v>5.83972222229932</c:v>
                </c:pt>
                <c:pt idx="71">
                  <c:v>5.92305555555504</c:v>
                </c:pt>
                <c:pt idx="72">
                  <c:v>6.00638888898538</c:v>
                </c:pt>
                <c:pt idx="73">
                  <c:v>6.08972222224111</c:v>
                </c:pt>
                <c:pt idx="74">
                  <c:v>6.17305555567145</c:v>
                </c:pt>
                <c:pt idx="75">
                  <c:v>6.25638888892718</c:v>
                </c:pt>
                <c:pt idx="76">
                  <c:v>6.33972222235752</c:v>
                </c:pt>
                <c:pt idx="77">
                  <c:v>6.42305555561325</c:v>
                </c:pt>
                <c:pt idx="78">
                  <c:v>6.50638888904359</c:v>
                </c:pt>
                <c:pt idx="79">
                  <c:v>6.58972222229932</c:v>
                </c:pt>
                <c:pt idx="80">
                  <c:v>6.67305555555504</c:v>
                </c:pt>
                <c:pt idx="81">
                  <c:v>6.75638888898538</c:v>
                </c:pt>
                <c:pt idx="82">
                  <c:v>6.83972222224111</c:v>
                </c:pt>
                <c:pt idx="83">
                  <c:v>6.92305555567145</c:v>
                </c:pt>
                <c:pt idx="84">
                  <c:v>7.00638888892718</c:v>
                </c:pt>
                <c:pt idx="85">
                  <c:v>7.08972222235752</c:v>
                </c:pt>
                <c:pt idx="86">
                  <c:v>7.17305555561325</c:v>
                </c:pt>
                <c:pt idx="87">
                  <c:v>7.25638888904359</c:v>
                </c:pt>
                <c:pt idx="88">
                  <c:v>7.33972222229932</c:v>
                </c:pt>
                <c:pt idx="89">
                  <c:v>7.42305555555504</c:v>
                </c:pt>
                <c:pt idx="90">
                  <c:v>7.50638888898538</c:v>
                </c:pt>
                <c:pt idx="91">
                  <c:v>7.58972222224111</c:v>
                </c:pt>
                <c:pt idx="92">
                  <c:v>7.67305555567145</c:v>
                </c:pt>
                <c:pt idx="93">
                  <c:v>7.75638888892718</c:v>
                </c:pt>
                <c:pt idx="94">
                  <c:v>7.83972222235752</c:v>
                </c:pt>
                <c:pt idx="95">
                  <c:v>7.92305555561325</c:v>
                </c:pt>
                <c:pt idx="96">
                  <c:v>8.00638888904359</c:v>
                </c:pt>
                <c:pt idx="97">
                  <c:v>8.08972222229932</c:v>
                </c:pt>
                <c:pt idx="98">
                  <c:v>8.17305555555504</c:v>
                </c:pt>
                <c:pt idx="99">
                  <c:v>8.25638888898538</c:v>
                </c:pt>
                <c:pt idx="100">
                  <c:v>8.33972222224111</c:v>
                </c:pt>
                <c:pt idx="101">
                  <c:v>8.42305555567145</c:v>
                </c:pt>
                <c:pt idx="102">
                  <c:v>8.49944444460562</c:v>
                </c:pt>
                <c:pt idx="103">
                  <c:v>8.56583333347226</c:v>
                </c:pt>
                <c:pt idx="104">
                  <c:v>8.56611111114034</c:v>
                </c:pt>
                <c:pt idx="105">
                  <c:v>8.56638888898306</c:v>
                </c:pt>
                <c:pt idx="106">
                  <c:v>8.56666666682577</c:v>
                </c:pt>
                <c:pt idx="107">
                  <c:v>8.56694444449386</c:v>
                </c:pt>
                <c:pt idx="108">
                  <c:v>8.56722222233657</c:v>
                </c:pt>
                <c:pt idx="109">
                  <c:v>8.56750000000466</c:v>
                </c:pt>
                <c:pt idx="110">
                  <c:v>8.56777777784737</c:v>
                </c:pt>
                <c:pt idx="111">
                  <c:v>8.56805555569008</c:v>
                </c:pt>
                <c:pt idx="112">
                  <c:v>8.56833333335817</c:v>
                </c:pt>
                <c:pt idx="113">
                  <c:v>8.56861111120088</c:v>
                </c:pt>
                <c:pt idx="114">
                  <c:v>8.56888888904359</c:v>
                </c:pt>
                <c:pt idx="115">
                  <c:v>8.56916666671168</c:v>
                </c:pt>
                <c:pt idx="116">
                  <c:v>8.56944444455439</c:v>
                </c:pt>
                <c:pt idx="117">
                  <c:v>8.56972222222248</c:v>
                </c:pt>
                <c:pt idx="118">
                  <c:v>8.57000000006519</c:v>
                </c:pt>
                <c:pt idx="119">
                  <c:v>8.5702777779079</c:v>
                </c:pt>
                <c:pt idx="120">
                  <c:v>8.57055555557599</c:v>
                </c:pt>
                <c:pt idx="121">
                  <c:v>8.57083333341871</c:v>
                </c:pt>
                <c:pt idx="122">
                  <c:v>8.57111111126142</c:v>
                </c:pt>
                <c:pt idx="123">
                  <c:v>8.57138888892951</c:v>
                </c:pt>
                <c:pt idx="124">
                  <c:v>8.57166666677222</c:v>
                </c:pt>
                <c:pt idx="125">
                  <c:v>8.57194444444031</c:v>
                </c:pt>
                <c:pt idx="126">
                  <c:v>8.57222222228302</c:v>
                </c:pt>
                <c:pt idx="127">
                  <c:v>8.57250000012573</c:v>
                </c:pt>
                <c:pt idx="128">
                  <c:v>8.57277777779382</c:v>
                </c:pt>
                <c:pt idx="129">
                  <c:v>8.57305555563653</c:v>
                </c:pt>
                <c:pt idx="130">
                  <c:v>8.57333333347924</c:v>
                </c:pt>
                <c:pt idx="131">
                  <c:v>8.57361111114733</c:v>
                </c:pt>
                <c:pt idx="132">
                  <c:v>8.57388888899004</c:v>
                </c:pt>
                <c:pt idx="133">
                  <c:v>8.57416666665813</c:v>
                </c:pt>
                <c:pt idx="134">
                  <c:v>8.57444444450084</c:v>
                </c:pt>
                <c:pt idx="135">
                  <c:v>8.57472222234355</c:v>
                </c:pt>
                <c:pt idx="136">
                  <c:v>8.57500000001164</c:v>
                </c:pt>
                <c:pt idx="137">
                  <c:v>8.57527777785435</c:v>
                </c:pt>
                <c:pt idx="138">
                  <c:v>8.57555555569707</c:v>
                </c:pt>
                <c:pt idx="139">
                  <c:v>8.57583333336515</c:v>
                </c:pt>
                <c:pt idx="140">
                  <c:v>8.57611111120787</c:v>
                </c:pt>
                <c:pt idx="141">
                  <c:v>8.57638888905058</c:v>
                </c:pt>
                <c:pt idx="142">
                  <c:v>8.57666666671867</c:v>
                </c:pt>
                <c:pt idx="143">
                  <c:v>8.57694444456138</c:v>
                </c:pt>
                <c:pt idx="144">
                  <c:v>8.57722222222947</c:v>
                </c:pt>
                <c:pt idx="145">
                  <c:v>8.57750000007218</c:v>
                </c:pt>
                <c:pt idx="146">
                  <c:v>8.57777777791489</c:v>
                </c:pt>
                <c:pt idx="147">
                  <c:v>8.57805555558298</c:v>
                </c:pt>
                <c:pt idx="148">
                  <c:v>8.57833333342569</c:v>
                </c:pt>
                <c:pt idx="149">
                  <c:v>8.5786111112684</c:v>
                </c:pt>
                <c:pt idx="150">
                  <c:v>8.57888888893649</c:v>
                </c:pt>
                <c:pt idx="151">
                  <c:v>8.5791666667792</c:v>
                </c:pt>
                <c:pt idx="152">
                  <c:v>8.57944444444729</c:v>
                </c:pt>
                <c:pt idx="153">
                  <c:v>8.57972222229</c:v>
                </c:pt>
                <c:pt idx="154">
                  <c:v>8.58000000013271</c:v>
                </c:pt>
                <c:pt idx="155">
                  <c:v>8.5802777778008</c:v>
                </c:pt>
                <c:pt idx="156">
                  <c:v>8.58055555564351</c:v>
                </c:pt>
                <c:pt idx="157">
                  <c:v>8.58083333348623</c:v>
                </c:pt>
                <c:pt idx="158">
                  <c:v>8.58111111115431</c:v>
                </c:pt>
                <c:pt idx="159">
                  <c:v>8.58138888899703</c:v>
                </c:pt>
                <c:pt idx="160">
                  <c:v>8.58166666666511</c:v>
                </c:pt>
                <c:pt idx="161">
                  <c:v>8.58194444450783</c:v>
                </c:pt>
                <c:pt idx="162">
                  <c:v>8.58222222235054</c:v>
                </c:pt>
                <c:pt idx="163">
                  <c:v>8.58250000001863</c:v>
                </c:pt>
                <c:pt idx="164">
                  <c:v>8.59916666673962</c:v>
                </c:pt>
                <c:pt idx="165">
                  <c:v>8.61583333346061</c:v>
                </c:pt>
                <c:pt idx="166">
                  <c:v>8.63250000000699</c:v>
                </c:pt>
                <c:pt idx="167">
                  <c:v>8.64916666672798</c:v>
                </c:pt>
                <c:pt idx="168">
                  <c:v>8.66583333344897</c:v>
                </c:pt>
                <c:pt idx="169">
                  <c:v>8.68249999999534</c:v>
                </c:pt>
                <c:pt idx="170">
                  <c:v>8.69916666671634</c:v>
                </c:pt>
                <c:pt idx="171">
                  <c:v>8.71583333343733</c:v>
                </c:pt>
                <c:pt idx="172">
                  <c:v>8.73250000015833</c:v>
                </c:pt>
                <c:pt idx="173">
                  <c:v>8.7491666667047</c:v>
                </c:pt>
                <c:pt idx="174">
                  <c:v>8.76583333342569</c:v>
                </c:pt>
                <c:pt idx="175">
                  <c:v>8.78250000014668</c:v>
                </c:pt>
                <c:pt idx="176">
                  <c:v>8.79916666669305</c:v>
                </c:pt>
                <c:pt idx="177">
                  <c:v>8.81583333341405</c:v>
                </c:pt>
                <c:pt idx="178">
                  <c:v>8.83250000013504</c:v>
                </c:pt>
                <c:pt idx="179">
                  <c:v>8.84916666668141</c:v>
                </c:pt>
                <c:pt idx="180">
                  <c:v>8.86583333340241</c:v>
                </c:pt>
                <c:pt idx="181">
                  <c:v>8.8825000001234</c:v>
                </c:pt>
                <c:pt idx="182">
                  <c:v>8.89916666666977</c:v>
                </c:pt>
                <c:pt idx="183">
                  <c:v>8.90722222236218</c:v>
                </c:pt>
                <c:pt idx="184">
                  <c:v>8.90750000003027</c:v>
                </c:pt>
                <c:pt idx="185">
                  <c:v>8.90777777787298</c:v>
                </c:pt>
                <c:pt idx="186">
                  <c:v>8.90805555571569</c:v>
                </c:pt>
                <c:pt idx="187">
                  <c:v>8.90833333338378</c:v>
                </c:pt>
                <c:pt idx="188">
                  <c:v>8.90861111122649</c:v>
                </c:pt>
                <c:pt idx="189">
                  <c:v>8.90888888889458</c:v>
                </c:pt>
                <c:pt idx="190">
                  <c:v>8.90916666673729</c:v>
                </c:pt>
                <c:pt idx="191">
                  <c:v>8.90944444458</c:v>
                </c:pt>
                <c:pt idx="192">
                  <c:v>8.90972222224809</c:v>
                </c:pt>
                <c:pt idx="193">
                  <c:v>8.9100000000908</c:v>
                </c:pt>
                <c:pt idx="194">
                  <c:v>8.91027777793352</c:v>
                </c:pt>
                <c:pt idx="195">
                  <c:v>8.9105555556016</c:v>
                </c:pt>
                <c:pt idx="196">
                  <c:v>8.91083333344432</c:v>
                </c:pt>
                <c:pt idx="197">
                  <c:v>8.91111111111241</c:v>
                </c:pt>
                <c:pt idx="198">
                  <c:v>8.91138888895512</c:v>
                </c:pt>
                <c:pt idx="199">
                  <c:v>8.91166666679783</c:v>
                </c:pt>
                <c:pt idx="200">
                  <c:v>8.91194444446592</c:v>
                </c:pt>
                <c:pt idx="201">
                  <c:v>8.91222222230863</c:v>
                </c:pt>
                <c:pt idx="202">
                  <c:v>8.91250000015134</c:v>
                </c:pt>
                <c:pt idx="203">
                  <c:v>8.91277777781943</c:v>
                </c:pt>
                <c:pt idx="204">
                  <c:v>8.91305555566214</c:v>
                </c:pt>
                <c:pt idx="205">
                  <c:v>8.91333333333023</c:v>
                </c:pt>
                <c:pt idx="206">
                  <c:v>8.91361111117294</c:v>
                </c:pt>
                <c:pt idx="207">
                  <c:v>8.91388888901565</c:v>
                </c:pt>
                <c:pt idx="208">
                  <c:v>8.91416666668374</c:v>
                </c:pt>
                <c:pt idx="209">
                  <c:v>8.91444444452645</c:v>
                </c:pt>
                <c:pt idx="210">
                  <c:v>8.91472222236916</c:v>
                </c:pt>
                <c:pt idx="211">
                  <c:v>8.91500000003725</c:v>
                </c:pt>
                <c:pt idx="212">
                  <c:v>8.91527777787997</c:v>
                </c:pt>
                <c:pt idx="213">
                  <c:v>8.91555555554805</c:v>
                </c:pt>
                <c:pt idx="214">
                  <c:v>8.91583333339077</c:v>
                </c:pt>
                <c:pt idx="215">
                  <c:v>8.99916666682111</c:v>
                </c:pt>
                <c:pt idx="216">
                  <c:v>9.08361111127306</c:v>
                </c:pt>
                <c:pt idx="217">
                  <c:v>9.16694444452878</c:v>
                </c:pt>
                <c:pt idx="218">
                  <c:v>9.2502777777845</c:v>
                </c:pt>
                <c:pt idx="219">
                  <c:v>9.33361111121485</c:v>
                </c:pt>
                <c:pt idx="220">
                  <c:v>9.41972222237382</c:v>
                </c:pt>
                <c:pt idx="221">
                  <c:v>9.50305555562954</c:v>
                </c:pt>
                <c:pt idx="222">
                  <c:v>9.58666666672798</c:v>
                </c:pt>
                <c:pt idx="223">
                  <c:v>9.67000000015833</c:v>
                </c:pt>
                <c:pt idx="224">
                  <c:v>9.75333333341405</c:v>
                </c:pt>
                <c:pt idx="225">
                  <c:v>9.83666666666977</c:v>
                </c:pt>
                <c:pt idx="226">
                  <c:v>9.92000000010012</c:v>
                </c:pt>
                <c:pt idx="227">
                  <c:v>10.0033333333558</c:v>
                </c:pt>
                <c:pt idx="228">
                  <c:v>10.0866666667862</c:v>
                </c:pt>
                <c:pt idx="229">
                  <c:v>10.1700000000419</c:v>
                </c:pt>
                <c:pt idx="230">
                  <c:v>10.2533333334723</c:v>
                </c:pt>
                <c:pt idx="231">
                  <c:v>10.336666666728</c:v>
                </c:pt>
                <c:pt idx="232">
                  <c:v>10.4200000001583</c:v>
                </c:pt>
                <c:pt idx="233">
                  <c:v>10.503333333414</c:v>
                </c:pt>
                <c:pt idx="234">
                  <c:v>10.5866666666698</c:v>
                </c:pt>
                <c:pt idx="235">
                  <c:v>10.6700000001001</c:v>
                </c:pt>
                <c:pt idx="236">
                  <c:v>10.7533333333558</c:v>
                </c:pt>
                <c:pt idx="237">
                  <c:v>10.8366666667862</c:v>
                </c:pt>
                <c:pt idx="238">
                  <c:v>10.9200000000419</c:v>
                </c:pt>
                <c:pt idx="239">
                  <c:v>11.0033333334723</c:v>
                </c:pt>
                <c:pt idx="240">
                  <c:v>11.086666666728</c:v>
                </c:pt>
                <c:pt idx="241">
                  <c:v>11.1700000001583</c:v>
                </c:pt>
                <c:pt idx="242">
                  <c:v>11.253333333414</c:v>
                </c:pt>
                <c:pt idx="243">
                  <c:v>11.3366666666698</c:v>
                </c:pt>
                <c:pt idx="244">
                  <c:v>11.4200000001001</c:v>
                </c:pt>
                <c:pt idx="245">
                  <c:v>11.5825000000186</c:v>
                </c:pt>
                <c:pt idx="246">
                  <c:v>11.5827777778613</c:v>
                </c:pt>
                <c:pt idx="247">
                  <c:v>11.5830555557041</c:v>
                </c:pt>
                <c:pt idx="248">
                  <c:v>11.5833333333721</c:v>
                </c:pt>
                <c:pt idx="249">
                  <c:v>11.5836111112149</c:v>
                </c:pt>
                <c:pt idx="250">
                  <c:v>11.5838888888829</c:v>
                </c:pt>
                <c:pt idx="251">
                  <c:v>11.5841666667257</c:v>
                </c:pt>
                <c:pt idx="252">
                  <c:v>11.5844444445684</c:v>
                </c:pt>
                <c:pt idx="253">
                  <c:v>11.5847222222365</c:v>
                </c:pt>
                <c:pt idx="254">
                  <c:v>11.5850000000792</c:v>
                </c:pt>
                <c:pt idx="255">
                  <c:v>11.5852777779219</c:v>
                </c:pt>
                <c:pt idx="256">
                  <c:v>11.58555555559</c:v>
                </c:pt>
                <c:pt idx="257">
                  <c:v>11.5858333334327</c:v>
                </c:pt>
                <c:pt idx="258">
                  <c:v>11.5861111111008</c:v>
                </c:pt>
                <c:pt idx="259">
                  <c:v>11.5863888889435</c:v>
                </c:pt>
                <c:pt idx="260">
                  <c:v>11.5866666667862</c:v>
                </c:pt>
                <c:pt idx="261">
                  <c:v>11.5869444444543</c:v>
                </c:pt>
                <c:pt idx="262">
                  <c:v>11.587222222297</c:v>
                </c:pt>
                <c:pt idx="263">
                  <c:v>11.5875000001397</c:v>
                </c:pt>
                <c:pt idx="264">
                  <c:v>11.5877777778078</c:v>
                </c:pt>
                <c:pt idx="265">
                  <c:v>11.5880555556505</c:v>
                </c:pt>
                <c:pt idx="266">
                  <c:v>11.5883333334932</c:v>
                </c:pt>
                <c:pt idx="267">
                  <c:v>11.5886111111613</c:v>
                </c:pt>
                <c:pt idx="268">
                  <c:v>11.588888889004</c:v>
                </c:pt>
                <c:pt idx="269">
                  <c:v>11.5891666666721</c:v>
                </c:pt>
                <c:pt idx="270">
                  <c:v>11.5894444445148</c:v>
                </c:pt>
                <c:pt idx="271">
                  <c:v>11.5897222223575</c:v>
                </c:pt>
                <c:pt idx="272">
                  <c:v>11.5900000000256</c:v>
                </c:pt>
                <c:pt idx="273">
                  <c:v>11.5902777778683</c:v>
                </c:pt>
                <c:pt idx="274">
                  <c:v>11.590555555711</c:v>
                </c:pt>
                <c:pt idx="275">
                  <c:v>11.5908333333791</c:v>
                </c:pt>
                <c:pt idx="276">
                  <c:v>11.5911111112218</c:v>
                </c:pt>
                <c:pt idx="277">
                  <c:v>11.5913888888899</c:v>
                </c:pt>
                <c:pt idx="278">
                  <c:v>11.5916666667326</c:v>
                </c:pt>
                <c:pt idx="279">
                  <c:v>11.5919444445753</c:v>
                </c:pt>
                <c:pt idx="280">
                  <c:v>11.5922222222434</c:v>
                </c:pt>
                <c:pt idx="281">
                  <c:v>11.5925000000861</c:v>
                </c:pt>
                <c:pt idx="282">
                  <c:v>11.5927777779289</c:v>
                </c:pt>
                <c:pt idx="283">
                  <c:v>11.5930555555969</c:v>
                </c:pt>
                <c:pt idx="284">
                  <c:v>11.5933333334397</c:v>
                </c:pt>
                <c:pt idx="285">
                  <c:v>11.5936111111077</c:v>
                </c:pt>
                <c:pt idx="286">
                  <c:v>11.5938888889505</c:v>
                </c:pt>
                <c:pt idx="287">
                  <c:v>11.5941666667932</c:v>
                </c:pt>
                <c:pt idx="288">
                  <c:v>11.5944444444613</c:v>
                </c:pt>
                <c:pt idx="289">
                  <c:v>11.594722222304</c:v>
                </c:pt>
                <c:pt idx="290">
                  <c:v>11.5950000001467</c:v>
                </c:pt>
                <c:pt idx="291">
                  <c:v>11.5952777778148</c:v>
                </c:pt>
                <c:pt idx="292">
                  <c:v>11.5955555556575</c:v>
                </c:pt>
                <c:pt idx="293">
                  <c:v>11.5958333333256</c:v>
                </c:pt>
                <c:pt idx="294">
                  <c:v>11.5961111111683</c:v>
                </c:pt>
                <c:pt idx="295">
                  <c:v>11.596388889011</c:v>
                </c:pt>
                <c:pt idx="296">
                  <c:v>11.5966666666791</c:v>
                </c:pt>
                <c:pt idx="297">
                  <c:v>11.5969444445218</c:v>
                </c:pt>
                <c:pt idx="298">
                  <c:v>11.5972222223645</c:v>
                </c:pt>
                <c:pt idx="299">
                  <c:v>11.5975000000326</c:v>
                </c:pt>
                <c:pt idx="300">
                  <c:v>11.5977777778753</c:v>
                </c:pt>
                <c:pt idx="301">
                  <c:v>11.598055555718</c:v>
                </c:pt>
                <c:pt idx="302">
                  <c:v>11.5983333333861</c:v>
                </c:pt>
                <c:pt idx="303">
                  <c:v>11.5986111112288</c:v>
                </c:pt>
                <c:pt idx="304">
                  <c:v>11.5988888888969</c:v>
                </c:pt>
                <c:pt idx="305">
                  <c:v>11.5991666667396</c:v>
                </c:pt>
                <c:pt idx="306">
                  <c:v>11.6158333334606</c:v>
                </c:pt>
                <c:pt idx="307">
                  <c:v>11.632500000007</c:v>
                </c:pt>
                <c:pt idx="308">
                  <c:v>11.649166666728</c:v>
                </c:pt>
                <c:pt idx="309">
                  <c:v>11.665833333449</c:v>
                </c:pt>
                <c:pt idx="310">
                  <c:v>11.6824999999953</c:v>
                </c:pt>
                <c:pt idx="311">
                  <c:v>11.6991666667163</c:v>
                </c:pt>
                <c:pt idx="312">
                  <c:v>11.7158333334373</c:v>
                </c:pt>
                <c:pt idx="313">
                  <c:v>11.7325000001583</c:v>
                </c:pt>
                <c:pt idx="314">
                  <c:v>11.7491666667047</c:v>
                </c:pt>
                <c:pt idx="315">
                  <c:v>11.7658333334257</c:v>
                </c:pt>
                <c:pt idx="316">
                  <c:v>11.7825000001467</c:v>
                </c:pt>
                <c:pt idx="317">
                  <c:v>11.7991666666931</c:v>
                </c:pt>
                <c:pt idx="318">
                  <c:v>11.815833333414</c:v>
                </c:pt>
                <c:pt idx="319">
                  <c:v>11.832500000135</c:v>
                </c:pt>
                <c:pt idx="320">
                  <c:v>11.8491666666814</c:v>
                </c:pt>
                <c:pt idx="321">
                  <c:v>11.8658333334024</c:v>
                </c:pt>
                <c:pt idx="322">
                  <c:v>11.8825000001234</c:v>
                </c:pt>
                <c:pt idx="323">
                  <c:v>11.8991666666698</c:v>
                </c:pt>
                <c:pt idx="324">
                  <c:v>11.9158333333908</c:v>
                </c:pt>
                <c:pt idx="325">
                  <c:v>11.9325000001118</c:v>
                </c:pt>
                <c:pt idx="326">
                  <c:v>11.9491666666581</c:v>
                </c:pt>
                <c:pt idx="327">
                  <c:v>11.9658333333791</c:v>
                </c:pt>
                <c:pt idx="328">
                  <c:v>11.9825000001001</c:v>
                </c:pt>
                <c:pt idx="329">
                  <c:v>11.9991666668211</c:v>
                </c:pt>
                <c:pt idx="330">
                  <c:v>12.0158333333675</c:v>
                </c:pt>
                <c:pt idx="331">
                  <c:v>12.0325000000885</c:v>
                </c:pt>
                <c:pt idx="332">
                  <c:v>12.0491666668095</c:v>
                </c:pt>
                <c:pt idx="333">
                  <c:v>12.0658333333558</c:v>
                </c:pt>
                <c:pt idx="334">
                  <c:v>12.0825000000768</c:v>
                </c:pt>
                <c:pt idx="335">
                  <c:v>12.1658333333326</c:v>
                </c:pt>
                <c:pt idx="336">
                  <c:v>12.2491666667629</c:v>
                </c:pt>
                <c:pt idx="337">
                  <c:v>12.3327777778613</c:v>
                </c:pt>
                <c:pt idx="338">
                  <c:v>12.4161111111171</c:v>
                </c:pt>
                <c:pt idx="339">
                  <c:v>12.5050000000047</c:v>
                </c:pt>
                <c:pt idx="340">
                  <c:v>12.588333333435</c:v>
                </c:pt>
                <c:pt idx="341">
                  <c:v>12.6716666666907</c:v>
                </c:pt>
                <c:pt idx="342">
                  <c:v>12.7550000001211</c:v>
                </c:pt>
                <c:pt idx="343">
                  <c:v>12.8383333333768</c:v>
                </c:pt>
                <c:pt idx="344">
                  <c:v>12.9216666668071</c:v>
                </c:pt>
                <c:pt idx="345">
                  <c:v>13.0050000000629</c:v>
                </c:pt>
                <c:pt idx="346">
                  <c:v>13.0883333334932</c:v>
                </c:pt>
                <c:pt idx="347">
                  <c:v>13.1716666667489</c:v>
                </c:pt>
                <c:pt idx="348">
                  <c:v>13.2550000000047</c:v>
                </c:pt>
                <c:pt idx="349">
                  <c:v>13.338333333435</c:v>
                </c:pt>
                <c:pt idx="350">
                  <c:v>13.4216666666907</c:v>
                </c:pt>
                <c:pt idx="351">
                  <c:v>13.5050000001211</c:v>
                </c:pt>
                <c:pt idx="352">
                  <c:v>13.5883333333768</c:v>
                </c:pt>
                <c:pt idx="353">
                  <c:v>13.6716666668071</c:v>
                </c:pt>
                <c:pt idx="354">
                  <c:v>13.7550000000629</c:v>
                </c:pt>
                <c:pt idx="355">
                  <c:v>13.8383333334932</c:v>
                </c:pt>
                <c:pt idx="356">
                  <c:v>13.9216666667489</c:v>
                </c:pt>
                <c:pt idx="357">
                  <c:v>14.0050000000047</c:v>
                </c:pt>
                <c:pt idx="358">
                  <c:v>14.088333333435</c:v>
                </c:pt>
                <c:pt idx="359">
                  <c:v>14.1716666666907</c:v>
                </c:pt>
                <c:pt idx="360">
                  <c:v>14.2550000001211</c:v>
                </c:pt>
                <c:pt idx="361">
                  <c:v>14.3383333333768</c:v>
                </c:pt>
                <c:pt idx="362">
                  <c:v>14.4216666668071</c:v>
                </c:pt>
                <c:pt idx="363">
                  <c:v>14.5050000000629</c:v>
                </c:pt>
                <c:pt idx="364">
                  <c:v>14.5883333334932</c:v>
                </c:pt>
                <c:pt idx="365">
                  <c:v>14.6716666667489</c:v>
                </c:pt>
                <c:pt idx="366">
                  <c:v>14.7550000000047</c:v>
                </c:pt>
                <c:pt idx="367">
                  <c:v>14.838333333435</c:v>
                </c:pt>
                <c:pt idx="368">
                  <c:v>14.9216666666907</c:v>
                </c:pt>
                <c:pt idx="369">
                  <c:v>15.0050000001211</c:v>
                </c:pt>
                <c:pt idx="370">
                  <c:v>15.0883333333768</c:v>
                </c:pt>
                <c:pt idx="371">
                  <c:v>15.1716666668071</c:v>
                </c:pt>
                <c:pt idx="372">
                  <c:v>15.2552777779056</c:v>
                </c:pt>
                <c:pt idx="373">
                  <c:v>15.3386111111613</c:v>
                </c:pt>
                <c:pt idx="374">
                  <c:v>15.4219444445916</c:v>
                </c:pt>
                <c:pt idx="375">
                  <c:v>15.5052777778474</c:v>
                </c:pt>
                <c:pt idx="376">
                  <c:v>15.5886111111031</c:v>
                </c:pt>
                <c:pt idx="377">
                  <c:v>15.6719444445334</c:v>
                </c:pt>
                <c:pt idx="378">
                  <c:v>15.7552777777892</c:v>
                </c:pt>
                <c:pt idx="379">
                  <c:v>15.8386111112195</c:v>
                </c:pt>
                <c:pt idx="380">
                  <c:v>15.9219444444752</c:v>
                </c:pt>
                <c:pt idx="381">
                  <c:v>16.0052777779056</c:v>
                </c:pt>
                <c:pt idx="382">
                  <c:v>16.0886111111613</c:v>
                </c:pt>
                <c:pt idx="383">
                  <c:v>16.1719444445916</c:v>
                </c:pt>
                <c:pt idx="384">
                  <c:v>16.2552777778474</c:v>
                </c:pt>
                <c:pt idx="385">
                  <c:v>16.3386111111031</c:v>
                </c:pt>
                <c:pt idx="386">
                  <c:v>16.4219444445334</c:v>
                </c:pt>
                <c:pt idx="387">
                  <c:v>16.5052777777892</c:v>
                </c:pt>
                <c:pt idx="388">
                  <c:v>16.5886111112195</c:v>
                </c:pt>
                <c:pt idx="389">
                  <c:v>16.6719444444752</c:v>
                </c:pt>
                <c:pt idx="390">
                  <c:v>16.7552777779056</c:v>
                </c:pt>
                <c:pt idx="391">
                  <c:v>16.8386111111613</c:v>
                </c:pt>
                <c:pt idx="392">
                  <c:v>16.9219444445916</c:v>
                </c:pt>
                <c:pt idx="393">
                  <c:v>17.0052777778474</c:v>
                </c:pt>
                <c:pt idx="394">
                  <c:v>17.0886111111031</c:v>
                </c:pt>
                <c:pt idx="395">
                  <c:v>17.1719444445334</c:v>
                </c:pt>
                <c:pt idx="396">
                  <c:v>17.2552777777892</c:v>
                </c:pt>
                <c:pt idx="397">
                  <c:v>17.3386111112195</c:v>
                </c:pt>
                <c:pt idx="398">
                  <c:v>17.4219444444752</c:v>
                </c:pt>
                <c:pt idx="399">
                  <c:v>17.5052777779056</c:v>
                </c:pt>
                <c:pt idx="400">
                  <c:v>17.5886111111613</c:v>
                </c:pt>
                <c:pt idx="401">
                  <c:v>17.6719444445916</c:v>
                </c:pt>
                <c:pt idx="402">
                  <c:v>17.7552777778474</c:v>
                </c:pt>
                <c:pt idx="403">
                  <c:v>17.8386111111031</c:v>
                </c:pt>
                <c:pt idx="404">
                  <c:v>17.9219444445334</c:v>
                </c:pt>
                <c:pt idx="405">
                  <c:v>18.0052777777892</c:v>
                </c:pt>
                <c:pt idx="406">
                  <c:v>18.0886111112195</c:v>
                </c:pt>
                <c:pt idx="407">
                  <c:v>18.1719444444752</c:v>
                </c:pt>
                <c:pt idx="408">
                  <c:v>18.2552777779056</c:v>
                </c:pt>
                <c:pt idx="409">
                  <c:v>18.3386111111613</c:v>
                </c:pt>
                <c:pt idx="410">
                  <c:v>18.4219444445916</c:v>
                </c:pt>
                <c:pt idx="411">
                  <c:v>18.5052777778474</c:v>
                </c:pt>
                <c:pt idx="412">
                  <c:v>18.5886111111031</c:v>
                </c:pt>
                <c:pt idx="413">
                  <c:v>18.6719444445334</c:v>
                </c:pt>
                <c:pt idx="414">
                  <c:v>18.7552777777892</c:v>
                </c:pt>
                <c:pt idx="415">
                  <c:v>18.8386111112195</c:v>
                </c:pt>
                <c:pt idx="416">
                  <c:v>18.9219444444752</c:v>
                </c:pt>
                <c:pt idx="417">
                  <c:v>19.0052777779056</c:v>
                </c:pt>
                <c:pt idx="418">
                  <c:v>19.0886111111613</c:v>
                </c:pt>
                <c:pt idx="419">
                  <c:v>19.1719444445916</c:v>
                </c:pt>
                <c:pt idx="420">
                  <c:v>19.2552777778474</c:v>
                </c:pt>
                <c:pt idx="421">
                  <c:v>19.3386111111031</c:v>
                </c:pt>
                <c:pt idx="422">
                  <c:v>19.4219444445334</c:v>
                </c:pt>
                <c:pt idx="423">
                  <c:v>19.5052777777892</c:v>
                </c:pt>
                <c:pt idx="424">
                  <c:v>19.5886111112195</c:v>
                </c:pt>
                <c:pt idx="425">
                  <c:v>19.6719444444752</c:v>
                </c:pt>
                <c:pt idx="426">
                  <c:v>19.7552777779056</c:v>
                </c:pt>
                <c:pt idx="427">
                  <c:v>19.8386111111613</c:v>
                </c:pt>
                <c:pt idx="428">
                  <c:v>19.9219444445916</c:v>
                </c:pt>
                <c:pt idx="429">
                  <c:v>20.0052777778474</c:v>
                </c:pt>
                <c:pt idx="430">
                  <c:v>20.082500000135</c:v>
                </c:pt>
                <c:pt idx="431">
                  <c:v>20.1658333333908</c:v>
                </c:pt>
                <c:pt idx="432">
                  <c:v>20.2491666668211</c:v>
                </c:pt>
                <c:pt idx="433">
                  <c:v>20.3325000000768</c:v>
                </c:pt>
                <c:pt idx="434">
                  <c:v>20.423888889025</c:v>
                </c:pt>
                <c:pt idx="435">
                  <c:v>20.5072222222807</c:v>
                </c:pt>
                <c:pt idx="436">
                  <c:v>20.590555555711</c:v>
                </c:pt>
                <c:pt idx="437">
                  <c:v>20.6738888889668</c:v>
                </c:pt>
                <c:pt idx="438">
                  <c:v>20.7572222222225</c:v>
                </c:pt>
                <c:pt idx="439">
                  <c:v>20.832500000135</c:v>
                </c:pt>
                <c:pt idx="440">
                  <c:v>20.9158333333908</c:v>
                </c:pt>
                <c:pt idx="441">
                  <c:v>20.9991666668211</c:v>
                </c:pt>
                <c:pt idx="442">
                  <c:v>21.0825000000768</c:v>
                </c:pt>
                <c:pt idx="443">
                  <c:v>21.1658333333326</c:v>
                </c:pt>
                <c:pt idx="444">
                  <c:v>21.2491666667629</c:v>
                </c:pt>
                <c:pt idx="445">
                  <c:v>21.2494444446056</c:v>
                </c:pt>
                <c:pt idx="446">
                  <c:v>21.2497222222737</c:v>
                </c:pt>
                <c:pt idx="447">
                  <c:v>21.2500000001164</c:v>
                </c:pt>
                <c:pt idx="448">
                  <c:v>21.2502777777845</c:v>
                </c:pt>
                <c:pt idx="449">
                  <c:v>21.2505555556272</c:v>
                </c:pt>
                <c:pt idx="450">
                  <c:v>21.2508333334699</c:v>
                </c:pt>
                <c:pt idx="451">
                  <c:v>21.251111111138</c:v>
                </c:pt>
                <c:pt idx="452">
                  <c:v>21.2513888889807</c:v>
                </c:pt>
                <c:pt idx="453">
                  <c:v>21.2516666668234</c:v>
                </c:pt>
                <c:pt idx="454">
                  <c:v>21.2519444444915</c:v>
                </c:pt>
                <c:pt idx="455">
                  <c:v>21.2522222223342</c:v>
                </c:pt>
                <c:pt idx="456">
                  <c:v>21.2525000000023</c:v>
                </c:pt>
                <c:pt idx="457">
                  <c:v>21.252777777845</c:v>
                </c:pt>
                <c:pt idx="458">
                  <c:v>21.2530555556878</c:v>
                </c:pt>
                <c:pt idx="459">
                  <c:v>21.2533333333558</c:v>
                </c:pt>
                <c:pt idx="460">
                  <c:v>21.2536111111986</c:v>
                </c:pt>
                <c:pt idx="461">
                  <c:v>21.2538888890413</c:v>
                </c:pt>
                <c:pt idx="462">
                  <c:v>21.2541666667094</c:v>
                </c:pt>
                <c:pt idx="463">
                  <c:v>21.2544444445521</c:v>
                </c:pt>
                <c:pt idx="464">
                  <c:v>21.2547222222202</c:v>
                </c:pt>
                <c:pt idx="465">
                  <c:v>21.2550000000629</c:v>
                </c:pt>
                <c:pt idx="466">
                  <c:v>21.2552777779056</c:v>
                </c:pt>
                <c:pt idx="467">
                  <c:v>21.2555555555737</c:v>
                </c:pt>
                <c:pt idx="468">
                  <c:v>21.2558333334164</c:v>
                </c:pt>
                <c:pt idx="469">
                  <c:v>21.2561111112591</c:v>
                </c:pt>
                <c:pt idx="470">
                  <c:v>21.2563888889272</c:v>
                </c:pt>
                <c:pt idx="471">
                  <c:v>21.2566666667699</c:v>
                </c:pt>
                <c:pt idx="472">
                  <c:v>21.256944444438</c:v>
                </c:pt>
                <c:pt idx="473">
                  <c:v>21.2572222222807</c:v>
                </c:pt>
                <c:pt idx="474">
                  <c:v>21.2575000001234</c:v>
                </c:pt>
                <c:pt idx="475">
                  <c:v>21.2658333334839</c:v>
                </c:pt>
                <c:pt idx="476">
                  <c:v>21.2825000000303</c:v>
                </c:pt>
                <c:pt idx="477">
                  <c:v>21.2991666667513</c:v>
                </c:pt>
                <c:pt idx="478">
                  <c:v>21.3158333334723</c:v>
                </c:pt>
                <c:pt idx="479">
                  <c:v>21.3325000000186</c:v>
                </c:pt>
                <c:pt idx="480">
                  <c:v>21.3491666667396</c:v>
                </c:pt>
                <c:pt idx="481">
                  <c:v>21.3658333334606</c:v>
                </c:pt>
                <c:pt idx="482">
                  <c:v>21.382500000007</c:v>
                </c:pt>
                <c:pt idx="483">
                  <c:v>21.399166666728</c:v>
                </c:pt>
                <c:pt idx="484">
                  <c:v>21.415833333449</c:v>
                </c:pt>
                <c:pt idx="485">
                  <c:v>21.4324999999953</c:v>
                </c:pt>
                <c:pt idx="486">
                  <c:v>21.4491666667163</c:v>
                </c:pt>
                <c:pt idx="487">
                  <c:v>21.4658333334373</c:v>
                </c:pt>
                <c:pt idx="488">
                  <c:v>21.4825000001583</c:v>
                </c:pt>
                <c:pt idx="489">
                  <c:v>21.4991666667047</c:v>
                </c:pt>
                <c:pt idx="490">
                  <c:v>21.5158333334257</c:v>
                </c:pt>
                <c:pt idx="491">
                  <c:v>21.5325000001467</c:v>
                </c:pt>
                <c:pt idx="492">
                  <c:v>21.5491666666931</c:v>
                </c:pt>
                <c:pt idx="493">
                  <c:v>21.565833333414</c:v>
                </c:pt>
                <c:pt idx="494">
                  <c:v>21.582500000135</c:v>
                </c:pt>
                <c:pt idx="495">
                  <c:v>21.5991666666814</c:v>
                </c:pt>
                <c:pt idx="496">
                  <c:v>21.6158333334024</c:v>
                </c:pt>
                <c:pt idx="497">
                  <c:v>21.6325000001234</c:v>
                </c:pt>
                <c:pt idx="498">
                  <c:v>21.6491666666698</c:v>
                </c:pt>
                <c:pt idx="499">
                  <c:v>21.6658333333908</c:v>
                </c:pt>
                <c:pt idx="500">
                  <c:v>21.6825000001118</c:v>
                </c:pt>
                <c:pt idx="501">
                  <c:v>21.6991666666581</c:v>
                </c:pt>
                <c:pt idx="502">
                  <c:v>21.7158333333791</c:v>
                </c:pt>
                <c:pt idx="503">
                  <c:v>21.7325000001001</c:v>
                </c:pt>
                <c:pt idx="504">
                  <c:v>21.7491666668211</c:v>
                </c:pt>
                <c:pt idx="505">
                  <c:v>21.7658333333675</c:v>
                </c:pt>
                <c:pt idx="506">
                  <c:v>21.7825000000885</c:v>
                </c:pt>
                <c:pt idx="507">
                  <c:v>21.7991666668095</c:v>
                </c:pt>
                <c:pt idx="508">
                  <c:v>21.8158333333558</c:v>
                </c:pt>
                <c:pt idx="509">
                  <c:v>21.8325000000768</c:v>
                </c:pt>
                <c:pt idx="510">
                  <c:v>21.8491666667978</c:v>
                </c:pt>
                <c:pt idx="511">
                  <c:v>21.8658333333442</c:v>
                </c:pt>
                <c:pt idx="512">
                  <c:v>21.8825000000652</c:v>
                </c:pt>
                <c:pt idx="513">
                  <c:v>21.8991666667862</c:v>
                </c:pt>
                <c:pt idx="514">
                  <c:v>21.9158333333326</c:v>
                </c:pt>
                <c:pt idx="515">
                  <c:v>21.9325000000536</c:v>
                </c:pt>
                <c:pt idx="516">
                  <c:v>21.9491666667745</c:v>
                </c:pt>
                <c:pt idx="517">
                  <c:v>21.9658333334955</c:v>
                </c:pt>
                <c:pt idx="518">
                  <c:v>21.9825000000419</c:v>
                </c:pt>
                <c:pt idx="519">
                  <c:v>21.9991666667629</c:v>
                </c:pt>
                <c:pt idx="520">
                  <c:v>22.0158333334839</c:v>
                </c:pt>
                <c:pt idx="521">
                  <c:v>22.0325000000303</c:v>
                </c:pt>
                <c:pt idx="522">
                  <c:v>22.0491666667513</c:v>
                </c:pt>
                <c:pt idx="523">
                  <c:v>22.0658333334723</c:v>
                </c:pt>
                <c:pt idx="524">
                  <c:v>22.0825000000186</c:v>
                </c:pt>
                <c:pt idx="525">
                  <c:v>22.165833333449</c:v>
                </c:pt>
                <c:pt idx="526">
                  <c:v>22.2491666667047</c:v>
                </c:pt>
                <c:pt idx="527">
                  <c:v>22.332500000135</c:v>
                </c:pt>
                <c:pt idx="528">
                  <c:v>22.4158333333908</c:v>
                </c:pt>
                <c:pt idx="529">
                  <c:v>22.4991666668211</c:v>
                </c:pt>
                <c:pt idx="530">
                  <c:v>22.5825000000768</c:v>
                </c:pt>
                <c:pt idx="531">
                  <c:v>22.6658333333326</c:v>
                </c:pt>
                <c:pt idx="532">
                  <c:v>22.7491666667629</c:v>
                </c:pt>
                <c:pt idx="533">
                  <c:v>22.915833333449</c:v>
                </c:pt>
                <c:pt idx="534">
                  <c:v>22.9991666667047</c:v>
                </c:pt>
                <c:pt idx="535">
                  <c:v>23.082500000135</c:v>
                </c:pt>
                <c:pt idx="536">
                  <c:v>23.1658333333908</c:v>
                </c:pt>
                <c:pt idx="537">
                  <c:v>23.2491666668211</c:v>
                </c:pt>
                <c:pt idx="538">
                  <c:v>23.3325000000768</c:v>
                </c:pt>
                <c:pt idx="539">
                  <c:v>23.4158333333326</c:v>
                </c:pt>
                <c:pt idx="540">
                  <c:v>23.4991666667629</c:v>
                </c:pt>
                <c:pt idx="541">
                  <c:v>23.5825000000186</c:v>
                </c:pt>
                <c:pt idx="542">
                  <c:v>23.665833333449</c:v>
                </c:pt>
                <c:pt idx="543">
                  <c:v>23.7491666667047</c:v>
                </c:pt>
                <c:pt idx="544">
                  <c:v>23.832500000135</c:v>
                </c:pt>
                <c:pt idx="545">
                  <c:v>23.9158333333908</c:v>
                </c:pt>
                <c:pt idx="546">
                  <c:v>24.2741666666698</c:v>
                </c:pt>
                <c:pt idx="547">
                  <c:v>24.3325000000186</c:v>
                </c:pt>
                <c:pt idx="548">
                  <c:v>24.415833333449</c:v>
                </c:pt>
                <c:pt idx="549">
                  <c:v>24.4991666667047</c:v>
                </c:pt>
                <c:pt idx="550">
                  <c:v>24.582500000135</c:v>
                </c:pt>
                <c:pt idx="551">
                  <c:v>24.6658333333908</c:v>
                </c:pt>
                <c:pt idx="552">
                  <c:v>24.7491666668211</c:v>
                </c:pt>
                <c:pt idx="553">
                  <c:v>24.8325000000768</c:v>
                </c:pt>
                <c:pt idx="554">
                  <c:v>24.9825000000419</c:v>
                </c:pt>
                <c:pt idx="555">
                  <c:v>25.0850000000792</c:v>
                </c:pt>
                <c:pt idx="556">
                  <c:v>25.160000000149</c:v>
                </c:pt>
                <c:pt idx="557">
                  <c:v>25.2572222222225</c:v>
                </c:pt>
                <c:pt idx="558">
                  <c:v>25.4238888889086</c:v>
                </c:pt>
                <c:pt idx="559">
                  <c:v>25.5155555556994</c:v>
                </c:pt>
                <c:pt idx="560">
                  <c:v>25.5988888889551</c:v>
                </c:pt>
                <c:pt idx="561">
                  <c:v>25.673888889025</c:v>
                </c:pt>
                <c:pt idx="562">
                  <c:v>25.7572222222807</c:v>
                </c:pt>
                <c:pt idx="563">
                  <c:v>25.840555555711</c:v>
                </c:pt>
                <c:pt idx="564">
                  <c:v>25.9238888889668</c:v>
                </c:pt>
                <c:pt idx="565">
                  <c:v>26.0072222222225</c:v>
                </c:pt>
                <c:pt idx="566">
                  <c:v>26.0905555556528</c:v>
                </c:pt>
                <c:pt idx="567">
                  <c:v>26.1738888889086</c:v>
                </c:pt>
                <c:pt idx="568">
                  <c:v>26.2572222223389</c:v>
                </c:pt>
                <c:pt idx="569">
                  <c:v>26.3405555555946</c:v>
                </c:pt>
                <c:pt idx="570">
                  <c:v>26.423888889025</c:v>
                </c:pt>
                <c:pt idx="571">
                  <c:v>26.5072222222807</c:v>
                </c:pt>
                <c:pt idx="572">
                  <c:v>26.590555555711</c:v>
                </c:pt>
                <c:pt idx="573">
                  <c:v>26.6738888889668</c:v>
                </c:pt>
                <c:pt idx="574">
                  <c:v>26.7572222222225</c:v>
                </c:pt>
                <c:pt idx="575">
                  <c:v>26.8405555556528</c:v>
                </c:pt>
                <c:pt idx="576">
                  <c:v>26.9238888889086</c:v>
                </c:pt>
                <c:pt idx="577">
                  <c:v>27.0072222223389</c:v>
                </c:pt>
                <c:pt idx="578">
                  <c:v>27.0905555555946</c:v>
                </c:pt>
                <c:pt idx="579">
                  <c:v>27.173888889025</c:v>
                </c:pt>
                <c:pt idx="580">
                  <c:v>27.2572222222807</c:v>
                </c:pt>
                <c:pt idx="581">
                  <c:v>27.3325000000186</c:v>
                </c:pt>
                <c:pt idx="582">
                  <c:v>27.415833333449</c:v>
                </c:pt>
                <c:pt idx="583">
                  <c:v>27.4161111111171</c:v>
                </c:pt>
                <c:pt idx="584">
                  <c:v>27.4163888889598</c:v>
                </c:pt>
                <c:pt idx="585">
                  <c:v>27.4166666668025</c:v>
                </c:pt>
                <c:pt idx="586">
                  <c:v>27.4169444444706</c:v>
                </c:pt>
                <c:pt idx="587">
                  <c:v>27.4172222223133</c:v>
                </c:pt>
                <c:pt idx="588">
                  <c:v>27.417500000156</c:v>
                </c:pt>
                <c:pt idx="589">
                  <c:v>27.4177777778241</c:v>
                </c:pt>
                <c:pt idx="590">
                  <c:v>27.4180555556668</c:v>
                </c:pt>
                <c:pt idx="591">
                  <c:v>27.4183333333349</c:v>
                </c:pt>
                <c:pt idx="592">
                  <c:v>27.4186111111776</c:v>
                </c:pt>
                <c:pt idx="593">
                  <c:v>27.4188888890203</c:v>
                </c:pt>
                <c:pt idx="594">
                  <c:v>27.4191666666884</c:v>
                </c:pt>
                <c:pt idx="595">
                  <c:v>27.4194444445311</c:v>
                </c:pt>
                <c:pt idx="596">
                  <c:v>27.4197222223738</c:v>
                </c:pt>
                <c:pt idx="597">
                  <c:v>27.4200000000419</c:v>
                </c:pt>
                <c:pt idx="598">
                  <c:v>27.4202777778846</c:v>
                </c:pt>
                <c:pt idx="599">
                  <c:v>27.4205555555527</c:v>
                </c:pt>
                <c:pt idx="600">
                  <c:v>27.4208333333954</c:v>
                </c:pt>
                <c:pt idx="601">
                  <c:v>27.4211111112381</c:v>
                </c:pt>
                <c:pt idx="602">
                  <c:v>27.4213888889062</c:v>
                </c:pt>
                <c:pt idx="603">
                  <c:v>27.4216666667489</c:v>
                </c:pt>
                <c:pt idx="604">
                  <c:v>27.4219444445916</c:v>
                </c:pt>
                <c:pt idx="605">
                  <c:v>27.4222222222597</c:v>
                </c:pt>
                <c:pt idx="606">
                  <c:v>27.4225000001024</c:v>
                </c:pt>
                <c:pt idx="607">
                  <c:v>27.4227777777705</c:v>
                </c:pt>
                <c:pt idx="608">
                  <c:v>27.4230555556132</c:v>
                </c:pt>
                <c:pt idx="609">
                  <c:v>27.423333333456</c:v>
                </c:pt>
                <c:pt idx="610">
                  <c:v>27.423611111124</c:v>
                </c:pt>
                <c:pt idx="611">
                  <c:v>27.4238888889668</c:v>
                </c:pt>
                <c:pt idx="612">
                  <c:v>27.4241666668095</c:v>
                </c:pt>
                <c:pt idx="613">
                  <c:v>27.4324999999953</c:v>
                </c:pt>
                <c:pt idx="614">
                  <c:v>27.4991666667047</c:v>
                </c:pt>
                <c:pt idx="615">
                  <c:v>27.582500000135</c:v>
                </c:pt>
                <c:pt idx="616">
                  <c:v>27.6658333333908</c:v>
                </c:pt>
                <c:pt idx="617">
                  <c:v>27.7491666668211</c:v>
                </c:pt>
                <c:pt idx="618">
                  <c:v>27.8325000000768</c:v>
                </c:pt>
                <c:pt idx="619">
                  <c:v>27.9158333333326</c:v>
                </c:pt>
                <c:pt idx="620">
                  <c:v>27.9991666667629</c:v>
                </c:pt>
                <c:pt idx="621">
                  <c:v>28.0825000000186</c:v>
                </c:pt>
                <c:pt idx="622">
                  <c:v>28.165833333449</c:v>
                </c:pt>
                <c:pt idx="623">
                  <c:v>28.2491666667047</c:v>
                </c:pt>
                <c:pt idx="624">
                  <c:v>28.332500000135</c:v>
                </c:pt>
                <c:pt idx="625">
                  <c:v>28.4158333333908</c:v>
                </c:pt>
                <c:pt idx="626">
                  <c:v>28.4991666668211</c:v>
                </c:pt>
                <c:pt idx="627">
                  <c:v>28.5825000000768</c:v>
                </c:pt>
                <c:pt idx="628">
                  <c:v>28.6658333333326</c:v>
                </c:pt>
                <c:pt idx="629">
                  <c:v>28.7572222222807</c:v>
                </c:pt>
                <c:pt idx="630">
                  <c:v>28.840555555711</c:v>
                </c:pt>
                <c:pt idx="631">
                  <c:v>28.9238888889668</c:v>
                </c:pt>
                <c:pt idx="632">
                  <c:v>29.0072222222225</c:v>
                </c:pt>
                <c:pt idx="633">
                  <c:v>29.0905555556528</c:v>
                </c:pt>
                <c:pt idx="634">
                  <c:v>29.1738888889086</c:v>
                </c:pt>
                <c:pt idx="635">
                  <c:v>29.2572222223389</c:v>
                </c:pt>
                <c:pt idx="636">
                  <c:v>29.3405555555946</c:v>
                </c:pt>
                <c:pt idx="637">
                  <c:v>29.423888889025</c:v>
                </c:pt>
                <c:pt idx="638">
                  <c:v>29.4991666667629</c:v>
                </c:pt>
                <c:pt idx="639">
                  <c:v>29.5825000000186</c:v>
                </c:pt>
                <c:pt idx="640">
                  <c:v>29.5827777778613</c:v>
                </c:pt>
                <c:pt idx="641">
                  <c:v>29.5830555557041</c:v>
                </c:pt>
                <c:pt idx="642">
                  <c:v>29.5833333333721</c:v>
                </c:pt>
                <c:pt idx="643">
                  <c:v>29.5836111112149</c:v>
                </c:pt>
                <c:pt idx="644">
                  <c:v>29.5838888888829</c:v>
                </c:pt>
                <c:pt idx="645">
                  <c:v>29.5841666667257</c:v>
                </c:pt>
                <c:pt idx="646">
                  <c:v>29.5844444445684</c:v>
                </c:pt>
                <c:pt idx="647">
                  <c:v>29.5847222222365</c:v>
                </c:pt>
                <c:pt idx="648">
                  <c:v>29.5850000000792</c:v>
                </c:pt>
                <c:pt idx="649">
                  <c:v>29.5852777779219</c:v>
                </c:pt>
                <c:pt idx="650">
                  <c:v>29.58555555559</c:v>
                </c:pt>
                <c:pt idx="651">
                  <c:v>29.5858333334327</c:v>
                </c:pt>
                <c:pt idx="652">
                  <c:v>29.5861111111008</c:v>
                </c:pt>
                <c:pt idx="653">
                  <c:v>29.5863888889435</c:v>
                </c:pt>
                <c:pt idx="654">
                  <c:v>29.5866666667862</c:v>
                </c:pt>
                <c:pt idx="655">
                  <c:v>29.5869444444543</c:v>
                </c:pt>
                <c:pt idx="656">
                  <c:v>29.587222222297</c:v>
                </c:pt>
                <c:pt idx="657">
                  <c:v>29.5875000001397</c:v>
                </c:pt>
                <c:pt idx="658">
                  <c:v>29.5877777778078</c:v>
                </c:pt>
                <c:pt idx="659">
                  <c:v>29.5880555556505</c:v>
                </c:pt>
                <c:pt idx="660">
                  <c:v>29.5883333334932</c:v>
                </c:pt>
                <c:pt idx="661">
                  <c:v>29.5886111111613</c:v>
                </c:pt>
                <c:pt idx="662">
                  <c:v>29.588888889004</c:v>
                </c:pt>
                <c:pt idx="663">
                  <c:v>29.5891666666721</c:v>
                </c:pt>
                <c:pt idx="664">
                  <c:v>29.5894444445148</c:v>
                </c:pt>
                <c:pt idx="665">
                  <c:v>29.5897222223575</c:v>
                </c:pt>
                <c:pt idx="666">
                  <c:v>29.5900000000256</c:v>
                </c:pt>
                <c:pt idx="667">
                  <c:v>29.5902777778683</c:v>
                </c:pt>
                <c:pt idx="668">
                  <c:v>29.590555555711</c:v>
                </c:pt>
                <c:pt idx="669">
                  <c:v>29.5908333333791</c:v>
                </c:pt>
                <c:pt idx="670">
                  <c:v>29.5911111112218</c:v>
                </c:pt>
                <c:pt idx="671">
                  <c:v>29.5913888888899</c:v>
                </c:pt>
                <c:pt idx="672">
                  <c:v>29.5916666667326</c:v>
                </c:pt>
                <c:pt idx="673">
                  <c:v>29.5919444445753</c:v>
                </c:pt>
                <c:pt idx="674">
                  <c:v>29.5922222222434</c:v>
                </c:pt>
                <c:pt idx="675">
                  <c:v>29.5925000000861</c:v>
                </c:pt>
                <c:pt idx="676">
                  <c:v>29.5927777779289</c:v>
                </c:pt>
                <c:pt idx="677">
                  <c:v>29.5930555555969</c:v>
                </c:pt>
                <c:pt idx="678">
                  <c:v>29.5933333334397</c:v>
                </c:pt>
                <c:pt idx="679">
                  <c:v>29.5936111111077</c:v>
                </c:pt>
                <c:pt idx="680">
                  <c:v>29.5938888889505</c:v>
                </c:pt>
                <c:pt idx="681">
                  <c:v>29.5941666667932</c:v>
                </c:pt>
                <c:pt idx="682">
                  <c:v>29.5944444444613</c:v>
                </c:pt>
                <c:pt idx="683">
                  <c:v>29.594722222304</c:v>
                </c:pt>
                <c:pt idx="684">
                  <c:v>29.5950000001467</c:v>
                </c:pt>
                <c:pt idx="685">
                  <c:v>29.5952777778148</c:v>
                </c:pt>
                <c:pt idx="686">
                  <c:v>29.5955555556575</c:v>
                </c:pt>
                <c:pt idx="687">
                  <c:v>29.5958333333256</c:v>
                </c:pt>
                <c:pt idx="688">
                  <c:v>29.5961111111683</c:v>
                </c:pt>
                <c:pt idx="689">
                  <c:v>29.596388889011</c:v>
                </c:pt>
                <c:pt idx="690">
                  <c:v>29.5966666666791</c:v>
                </c:pt>
                <c:pt idx="691">
                  <c:v>29.5969444445218</c:v>
                </c:pt>
                <c:pt idx="692">
                  <c:v>29.5972222223645</c:v>
                </c:pt>
                <c:pt idx="693">
                  <c:v>29.5975000000326</c:v>
                </c:pt>
                <c:pt idx="694">
                  <c:v>29.5977777778753</c:v>
                </c:pt>
                <c:pt idx="695">
                  <c:v>29.598055555718</c:v>
                </c:pt>
                <c:pt idx="696">
                  <c:v>29.5983333333861</c:v>
                </c:pt>
                <c:pt idx="697">
                  <c:v>29.5986111112288</c:v>
                </c:pt>
                <c:pt idx="698">
                  <c:v>29.5988888888969</c:v>
                </c:pt>
                <c:pt idx="699">
                  <c:v>29.5991666667396</c:v>
                </c:pt>
                <c:pt idx="700">
                  <c:v>29.6158333334606</c:v>
                </c:pt>
                <c:pt idx="701">
                  <c:v>29.632500000007</c:v>
                </c:pt>
                <c:pt idx="702">
                  <c:v>29.649166666728</c:v>
                </c:pt>
                <c:pt idx="703">
                  <c:v>29.665833333449</c:v>
                </c:pt>
                <c:pt idx="704">
                  <c:v>29.6824999999953</c:v>
                </c:pt>
                <c:pt idx="705">
                  <c:v>29.6991666667163</c:v>
                </c:pt>
                <c:pt idx="706">
                  <c:v>29.7158333334373</c:v>
                </c:pt>
                <c:pt idx="707">
                  <c:v>29.7325000001583</c:v>
                </c:pt>
                <c:pt idx="708">
                  <c:v>29.7491666667047</c:v>
                </c:pt>
                <c:pt idx="709">
                  <c:v>29.7658333334257</c:v>
                </c:pt>
                <c:pt idx="710">
                  <c:v>29.7825000001467</c:v>
                </c:pt>
                <c:pt idx="711">
                  <c:v>29.7991666666931</c:v>
                </c:pt>
                <c:pt idx="712">
                  <c:v>29.815833333414</c:v>
                </c:pt>
                <c:pt idx="713">
                  <c:v>29.832500000135</c:v>
                </c:pt>
                <c:pt idx="714">
                  <c:v>29.8491666666814</c:v>
                </c:pt>
                <c:pt idx="715">
                  <c:v>29.8658333334024</c:v>
                </c:pt>
                <c:pt idx="716">
                  <c:v>29.8825000001234</c:v>
                </c:pt>
                <c:pt idx="717">
                  <c:v>29.8991666666698</c:v>
                </c:pt>
                <c:pt idx="718">
                  <c:v>29.9158333333908</c:v>
                </c:pt>
                <c:pt idx="719">
                  <c:v>29.9325000001118</c:v>
                </c:pt>
                <c:pt idx="720">
                  <c:v>29.9491666666581</c:v>
                </c:pt>
                <c:pt idx="721">
                  <c:v>29.9658333333791</c:v>
                </c:pt>
                <c:pt idx="722">
                  <c:v>29.9825000001001</c:v>
                </c:pt>
                <c:pt idx="723">
                  <c:v>29.9991666668211</c:v>
                </c:pt>
                <c:pt idx="724">
                  <c:v>30.0158333333675</c:v>
                </c:pt>
                <c:pt idx="725">
                  <c:v>30.0325000000885</c:v>
                </c:pt>
                <c:pt idx="726">
                  <c:v>30.0491666668095</c:v>
                </c:pt>
                <c:pt idx="727">
                  <c:v>30.0658333333558</c:v>
                </c:pt>
                <c:pt idx="728">
                  <c:v>30.0825000000768</c:v>
                </c:pt>
                <c:pt idx="729">
                  <c:v>30.1658333333326</c:v>
                </c:pt>
                <c:pt idx="730">
                  <c:v>30.2491666667629</c:v>
                </c:pt>
                <c:pt idx="731">
                  <c:v>30.3325000000186</c:v>
                </c:pt>
                <c:pt idx="732">
                  <c:v>30.415833333449</c:v>
                </c:pt>
                <c:pt idx="733">
                  <c:v>30.4991666667047</c:v>
                </c:pt>
                <c:pt idx="734">
                  <c:v>30.582500000135</c:v>
                </c:pt>
                <c:pt idx="735">
                  <c:v>30.666944444587</c:v>
                </c:pt>
                <c:pt idx="736">
                  <c:v>30.7502777778427</c:v>
                </c:pt>
                <c:pt idx="737">
                  <c:v>30.8336111112731</c:v>
                </c:pt>
                <c:pt idx="738">
                  <c:v>30.9169444445288</c:v>
                </c:pt>
                <c:pt idx="739">
                  <c:v>31.0002777777845</c:v>
                </c:pt>
                <c:pt idx="740">
                  <c:v>31.0836111112149</c:v>
                </c:pt>
                <c:pt idx="741">
                  <c:v>31.1669444444706</c:v>
                </c:pt>
                <c:pt idx="742">
                  <c:v>31.2502777779009</c:v>
                </c:pt>
                <c:pt idx="743">
                  <c:v>31.3336111111566</c:v>
                </c:pt>
                <c:pt idx="744">
                  <c:v>31.416944444587</c:v>
                </c:pt>
                <c:pt idx="745">
                  <c:v>31.5002777778427</c:v>
                </c:pt>
                <c:pt idx="746">
                  <c:v>31.5836111112731</c:v>
                </c:pt>
                <c:pt idx="747">
                  <c:v>31.6669444445288</c:v>
                </c:pt>
                <c:pt idx="748">
                  <c:v>31.7502777777845</c:v>
                </c:pt>
                <c:pt idx="749">
                  <c:v>31.8336111112149</c:v>
                </c:pt>
                <c:pt idx="750">
                  <c:v>31.9169444444706</c:v>
                </c:pt>
                <c:pt idx="751">
                  <c:v>32.0002777779009</c:v>
                </c:pt>
                <c:pt idx="752">
                  <c:v>32.0836111111566</c:v>
                </c:pt>
                <c:pt idx="753">
                  <c:v>32.166944444587</c:v>
                </c:pt>
                <c:pt idx="754">
                  <c:v>32.2502777778427</c:v>
                </c:pt>
                <c:pt idx="755">
                  <c:v>32.3336111112731</c:v>
                </c:pt>
                <c:pt idx="756">
                  <c:v>32.4169444445288</c:v>
                </c:pt>
                <c:pt idx="757">
                  <c:v>32.5002777777845</c:v>
                </c:pt>
                <c:pt idx="758">
                  <c:v>32.5836111112149</c:v>
                </c:pt>
                <c:pt idx="759">
                  <c:v>32.6669444444706</c:v>
                </c:pt>
                <c:pt idx="760">
                  <c:v>32.7502777779009</c:v>
                </c:pt>
                <c:pt idx="761">
                  <c:v>32.8336111111566</c:v>
                </c:pt>
                <c:pt idx="762">
                  <c:v>32.916944444587</c:v>
                </c:pt>
                <c:pt idx="763">
                  <c:v>33.0002777778427</c:v>
                </c:pt>
                <c:pt idx="764">
                  <c:v>33.0836111112731</c:v>
                </c:pt>
                <c:pt idx="765">
                  <c:v>33.1669444445288</c:v>
                </c:pt>
                <c:pt idx="766">
                  <c:v>33.2502777777845</c:v>
                </c:pt>
                <c:pt idx="767">
                  <c:v>33.3336111112149</c:v>
                </c:pt>
                <c:pt idx="768">
                  <c:v>33.4169444444706</c:v>
                </c:pt>
                <c:pt idx="769">
                  <c:v>33.5002777779009</c:v>
                </c:pt>
                <c:pt idx="770">
                  <c:v>33.5836111111566</c:v>
                </c:pt>
                <c:pt idx="771">
                  <c:v>33.666944444587</c:v>
                </c:pt>
                <c:pt idx="772">
                  <c:v>33.7502777778427</c:v>
                </c:pt>
                <c:pt idx="773">
                  <c:v>33.8336111112731</c:v>
                </c:pt>
                <c:pt idx="774">
                  <c:v>33.9169444445288</c:v>
                </c:pt>
                <c:pt idx="775">
                  <c:v>34.0002777777845</c:v>
                </c:pt>
                <c:pt idx="776">
                  <c:v>34.0836111112149</c:v>
                </c:pt>
                <c:pt idx="777">
                  <c:v>34.1669444444706</c:v>
                </c:pt>
                <c:pt idx="778">
                  <c:v>34.2502777779009</c:v>
                </c:pt>
                <c:pt idx="779">
                  <c:v>34.3336111111566</c:v>
                </c:pt>
                <c:pt idx="780">
                  <c:v>34.416944444587</c:v>
                </c:pt>
                <c:pt idx="781">
                  <c:v>34.5002777778427</c:v>
                </c:pt>
                <c:pt idx="782">
                  <c:v>34.5836111112731</c:v>
                </c:pt>
                <c:pt idx="783">
                  <c:v>34.6669444445288</c:v>
                </c:pt>
                <c:pt idx="784">
                  <c:v>34.7502777777845</c:v>
                </c:pt>
                <c:pt idx="785">
                  <c:v>34.8336111112149</c:v>
                </c:pt>
                <c:pt idx="786">
                  <c:v>34.9169444444706</c:v>
                </c:pt>
                <c:pt idx="787">
                  <c:v>35.0002777779009</c:v>
                </c:pt>
                <c:pt idx="788">
                  <c:v>35.0836111111566</c:v>
                </c:pt>
                <c:pt idx="789">
                  <c:v>35.166944444587</c:v>
                </c:pt>
                <c:pt idx="790">
                  <c:v>35.2502777778427</c:v>
                </c:pt>
                <c:pt idx="791">
                  <c:v>35.3336111112731</c:v>
                </c:pt>
                <c:pt idx="792">
                  <c:v>35.4169444445288</c:v>
                </c:pt>
                <c:pt idx="793">
                  <c:v>35.5002777777845</c:v>
                </c:pt>
                <c:pt idx="794">
                  <c:v>35.5836111112149</c:v>
                </c:pt>
                <c:pt idx="795">
                  <c:v>35.6669444444706</c:v>
                </c:pt>
                <c:pt idx="796">
                  <c:v>35.7502777779009</c:v>
                </c:pt>
                <c:pt idx="797">
                  <c:v>35.8336111111566</c:v>
                </c:pt>
                <c:pt idx="798">
                  <c:v>35.916944444587</c:v>
                </c:pt>
                <c:pt idx="799">
                  <c:v>36.0002777778427</c:v>
                </c:pt>
                <c:pt idx="800">
                  <c:v>36.0836111112731</c:v>
                </c:pt>
                <c:pt idx="801">
                  <c:v>36.1669444445288</c:v>
                </c:pt>
                <c:pt idx="802">
                  <c:v>36.2502777777845</c:v>
                </c:pt>
                <c:pt idx="803">
                  <c:v>36.3336111112149</c:v>
                </c:pt>
                <c:pt idx="804">
                  <c:v>36.4169444444706</c:v>
                </c:pt>
                <c:pt idx="805">
                  <c:v>36.5002777779009</c:v>
                </c:pt>
                <c:pt idx="806">
                  <c:v>36.5836111111566</c:v>
                </c:pt>
                <c:pt idx="807">
                  <c:v>36.666944444587</c:v>
                </c:pt>
                <c:pt idx="808">
                  <c:v>36.7502777778427</c:v>
                </c:pt>
                <c:pt idx="809">
                  <c:v>36.8336111112731</c:v>
                </c:pt>
                <c:pt idx="810">
                  <c:v>36.9169444445288</c:v>
                </c:pt>
                <c:pt idx="811">
                  <c:v>37.0002777777845</c:v>
                </c:pt>
                <c:pt idx="812">
                  <c:v>37.0836111112149</c:v>
                </c:pt>
                <c:pt idx="813">
                  <c:v>37.1669444444706</c:v>
                </c:pt>
                <c:pt idx="814">
                  <c:v>37.2502777779009</c:v>
                </c:pt>
                <c:pt idx="815">
                  <c:v>37.3336111111566</c:v>
                </c:pt>
                <c:pt idx="816">
                  <c:v>37.416944444587</c:v>
                </c:pt>
                <c:pt idx="817">
                  <c:v>37.5002777778427</c:v>
                </c:pt>
                <c:pt idx="818">
                  <c:v>37.5836111112731</c:v>
                </c:pt>
                <c:pt idx="819">
                  <c:v>37.6669444445288</c:v>
                </c:pt>
                <c:pt idx="820">
                  <c:v>37.7502777777845</c:v>
                </c:pt>
                <c:pt idx="821">
                  <c:v>37.8336111112149</c:v>
                </c:pt>
                <c:pt idx="822">
                  <c:v>37.9169444444706</c:v>
                </c:pt>
                <c:pt idx="823">
                  <c:v>38.0002777779009</c:v>
                </c:pt>
                <c:pt idx="824">
                  <c:v>38.0836111111566</c:v>
                </c:pt>
                <c:pt idx="825">
                  <c:v>38.166944444587</c:v>
                </c:pt>
                <c:pt idx="826">
                  <c:v>38.2502777778427</c:v>
                </c:pt>
                <c:pt idx="827">
                  <c:v>38.3336111112731</c:v>
                </c:pt>
                <c:pt idx="828">
                  <c:v>38.4169444445288</c:v>
                </c:pt>
                <c:pt idx="829">
                  <c:v>38.5002777777845</c:v>
                </c:pt>
                <c:pt idx="830">
                  <c:v>38.5836111112149</c:v>
                </c:pt>
                <c:pt idx="831">
                  <c:v>38.6669444444706</c:v>
                </c:pt>
                <c:pt idx="832">
                  <c:v>38.7502777779009</c:v>
                </c:pt>
                <c:pt idx="833">
                  <c:v>38.8336111111566</c:v>
                </c:pt>
                <c:pt idx="834">
                  <c:v>38.916944444587</c:v>
                </c:pt>
                <c:pt idx="835">
                  <c:v>39.0002777778427</c:v>
                </c:pt>
                <c:pt idx="836">
                  <c:v>39.0836111112731</c:v>
                </c:pt>
                <c:pt idx="837">
                  <c:v>39.1669444445288</c:v>
                </c:pt>
                <c:pt idx="838">
                  <c:v>39.2502777777845</c:v>
                </c:pt>
                <c:pt idx="839">
                  <c:v>39.3336111112149</c:v>
                </c:pt>
                <c:pt idx="840">
                  <c:v>39.4169444444706</c:v>
                </c:pt>
                <c:pt idx="841">
                  <c:v>39.5002777779009</c:v>
                </c:pt>
                <c:pt idx="842">
                  <c:v>39.5836111111566</c:v>
                </c:pt>
                <c:pt idx="843">
                  <c:v>39.666944444587</c:v>
                </c:pt>
                <c:pt idx="844">
                  <c:v>39.7502777778427</c:v>
                </c:pt>
                <c:pt idx="845">
                  <c:v>39.8336111112731</c:v>
                </c:pt>
                <c:pt idx="846">
                  <c:v>39.9169444445288</c:v>
                </c:pt>
                <c:pt idx="847">
                  <c:v>40.0002777777845</c:v>
                </c:pt>
                <c:pt idx="848">
                  <c:v>40.0836111112149</c:v>
                </c:pt>
                <c:pt idx="849">
                  <c:v>40.1669444444706</c:v>
                </c:pt>
                <c:pt idx="850">
                  <c:v>40.2502777779009</c:v>
                </c:pt>
                <c:pt idx="851">
                  <c:v>40.3336111111566</c:v>
                </c:pt>
                <c:pt idx="852">
                  <c:v>40.416944444587</c:v>
                </c:pt>
                <c:pt idx="853">
                  <c:v>40.5002777778427</c:v>
                </c:pt>
                <c:pt idx="854">
                  <c:v>40.5836111112731</c:v>
                </c:pt>
                <c:pt idx="855">
                  <c:v>40.6669444445288</c:v>
                </c:pt>
                <c:pt idx="856">
                  <c:v>40.7502777777845</c:v>
                </c:pt>
                <c:pt idx="857">
                  <c:v>40.8336111112149</c:v>
                </c:pt>
                <c:pt idx="858">
                  <c:v>40.9169444444706</c:v>
                </c:pt>
                <c:pt idx="859">
                  <c:v>41.0002777779009</c:v>
                </c:pt>
                <c:pt idx="860">
                  <c:v>41.0836111111566</c:v>
                </c:pt>
                <c:pt idx="861">
                  <c:v>41.166944444587</c:v>
                </c:pt>
                <c:pt idx="862">
                  <c:v>41.2502777778427</c:v>
                </c:pt>
                <c:pt idx="863">
                  <c:v>41.3336111112731</c:v>
                </c:pt>
                <c:pt idx="864">
                  <c:v>41.4169444445288</c:v>
                </c:pt>
                <c:pt idx="865">
                  <c:v>41.5002777777845</c:v>
                </c:pt>
                <c:pt idx="866">
                  <c:v>41.5836111112149</c:v>
                </c:pt>
                <c:pt idx="867">
                  <c:v>41.6669444444706</c:v>
                </c:pt>
                <c:pt idx="868">
                  <c:v>41.7502777779009</c:v>
                </c:pt>
                <c:pt idx="869">
                  <c:v>41.8336111111566</c:v>
                </c:pt>
                <c:pt idx="870">
                  <c:v>41.916944444587</c:v>
                </c:pt>
                <c:pt idx="871">
                  <c:v>42.0002777778427</c:v>
                </c:pt>
                <c:pt idx="872">
                  <c:v>42.0836111112731</c:v>
                </c:pt>
                <c:pt idx="873">
                  <c:v>42.1669444445288</c:v>
                </c:pt>
                <c:pt idx="874">
                  <c:v>42.2502777777845</c:v>
                </c:pt>
                <c:pt idx="875">
                  <c:v>42.3336111112149</c:v>
                </c:pt>
                <c:pt idx="876">
                  <c:v>42.4169444444706</c:v>
                </c:pt>
                <c:pt idx="877">
                  <c:v>42.5002777779009</c:v>
                </c:pt>
                <c:pt idx="878">
                  <c:v>42.5836111111566</c:v>
                </c:pt>
                <c:pt idx="879">
                  <c:v>42.666944444587</c:v>
                </c:pt>
                <c:pt idx="880">
                  <c:v>42.7502777778427</c:v>
                </c:pt>
                <c:pt idx="881">
                  <c:v>42.8336111112731</c:v>
                </c:pt>
                <c:pt idx="882">
                  <c:v>42.9169444445288</c:v>
                </c:pt>
                <c:pt idx="883">
                  <c:v>43.0002777777845</c:v>
                </c:pt>
                <c:pt idx="884">
                  <c:v>43.0836111112149</c:v>
                </c:pt>
                <c:pt idx="885">
                  <c:v>43.1669444444706</c:v>
                </c:pt>
                <c:pt idx="886">
                  <c:v>43.2502777779009</c:v>
                </c:pt>
                <c:pt idx="887">
                  <c:v>43.3336111111566</c:v>
                </c:pt>
                <c:pt idx="888">
                  <c:v>43.416944444587</c:v>
                </c:pt>
                <c:pt idx="889">
                  <c:v>43.5002777778427</c:v>
                </c:pt>
                <c:pt idx="890">
                  <c:v>43.5836111112731</c:v>
                </c:pt>
                <c:pt idx="891">
                  <c:v>43.6669444445288</c:v>
                </c:pt>
                <c:pt idx="892">
                  <c:v>43.7502777777845</c:v>
                </c:pt>
                <c:pt idx="893">
                  <c:v>43.8336111112149</c:v>
                </c:pt>
                <c:pt idx="894">
                  <c:v>43.9169444444706</c:v>
                </c:pt>
                <c:pt idx="895">
                  <c:v>44.0002777779009</c:v>
                </c:pt>
                <c:pt idx="896">
                  <c:v>44.0836111111566</c:v>
                </c:pt>
                <c:pt idx="897">
                  <c:v>44.166944444587</c:v>
                </c:pt>
                <c:pt idx="898">
                  <c:v>44.2502777778427</c:v>
                </c:pt>
                <c:pt idx="899">
                  <c:v>44.3336111112731</c:v>
                </c:pt>
                <c:pt idx="900">
                  <c:v>44.4169444445288</c:v>
                </c:pt>
                <c:pt idx="901">
                  <c:v>44.5002777777845</c:v>
                </c:pt>
                <c:pt idx="902">
                  <c:v>44.5836111112149</c:v>
                </c:pt>
                <c:pt idx="903">
                  <c:v>44.6669444444706</c:v>
                </c:pt>
                <c:pt idx="904">
                  <c:v>44.7502777779009</c:v>
                </c:pt>
                <c:pt idx="905">
                  <c:v>44.8336111111566</c:v>
                </c:pt>
                <c:pt idx="906">
                  <c:v>44.916944444587</c:v>
                </c:pt>
                <c:pt idx="907">
                  <c:v>45.0008333333535</c:v>
                </c:pt>
                <c:pt idx="908">
                  <c:v>45.084444444452</c:v>
                </c:pt>
                <c:pt idx="909">
                  <c:v>45.1677777778823</c:v>
                </c:pt>
                <c:pt idx="910">
                  <c:v>45.251111111138</c:v>
                </c:pt>
                <c:pt idx="911">
                  <c:v>45.3344444445684</c:v>
                </c:pt>
                <c:pt idx="912">
                  <c:v>45.4177777778241</c:v>
                </c:pt>
                <c:pt idx="913">
                  <c:v>45.5011111112544</c:v>
                </c:pt>
                <c:pt idx="914">
                  <c:v>45.5844444445102</c:v>
                </c:pt>
                <c:pt idx="915">
                  <c:v>45.6677777779405</c:v>
                </c:pt>
                <c:pt idx="916">
                  <c:v>45.7511111111962</c:v>
                </c:pt>
                <c:pt idx="917">
                  <c:v>45.834444444452</c:v>
                </c:pt>
                <c:pt idx="918">
                  <c:v>45.9177777778823</c:v>
                </c:pt>
                <c:pt idx="919">
                  <c:v>46.001111111138</c:v>
                </c:pt>
                <c:pt idx="920">
                  <c:v>46.0844444445684</c:v>
                </c:pt>
                <c:pt idx="921">
                  <c:v>46.1677777778241</c:v>
                </c:pt>
                <c:pt idx="922">
                  <c:v>46.2511111112544</c:v>
                </c:pt>
                <c:pt idx="923">
                  <c:v>46.3344444445102</c:v>
                </c:pt>
                <c:pt idx="924">
                  <c:v>46.4177777779405</c:v>
                </c:pt>
                <c:pt idx="925">
                  <c:v>46.5</c:v>
                </c:pt>
                <c:pt idx="926">
                  <c:v>46.5825000000768</c:v>
                </c:pt>
                <c:pt idx="927">
                  <c:v>46.5827777779195</c:v>
                </c:pt>
                <c:pt idx="928">
                  <c:v>46.5830555555876</c:v>
                </c:pt>
                <c:pt idx="929">
                  <c:v>46.5833333334303</c:v>
                </c:pt>
                <c:pt idx="930">
                  <c:v>46.5836111112731</c:v>
                </c:pt>
                <c:pt idx="931">
                  <c:v>46.5838888889411</c:v>
                </c:pt>
                <c:pt idx="932">
                  <c:v>46.5841666667839</c:v>
                </c:pt>
                <c:pt idx="933">
                  <c:v>46.584444444452</c:v>
                </c:pt>
                <c:pt idx="934">
                  <c:v>46.5847222222947</c:v>
                </c:pt>
                <c:pt idx="935">
                  <c:v>46.5850000001374</c:v>
                </c:pt>
                <c:pt idx="936">
                  <c:v>46.5852777778055</c:v>
                </c:pt>
                <c:pt idx="937">
                  <c:v>46.5855555556482</c:v>
                </c:pt>
                <c:pt idx="938">
                  <c:v>46.5858333334909</c:v>
                </c:pt>
                <c:pt idx="939">
                  <c:v>46.586111111159</c:v>
                </c:pt>
                <c:pt idx="940">
                  <c:v>46.5863888890017</c:v>
                </c:pt>
                <c:pt idx="941">
                  <c:v>46.5866666666698</c:v>
                </c:pt>
                <c:pt idx="942">
                  <c:v>46.5869444445125</c:v>
                </c:pt>
                <c:pt idx="943">
                  <c:v>46.5872222223552</c:v>
                </c:pt>
                <c:pt idx="944">
                  <c:v>46.5875000000233</c:v>
                </c:pt>
                <c:pt idx="945">
                  <c:v>46.587777777866</c:v>
                </c:pt>
                <c:pt idx="946">
                  <c:v>46.5880555557087</c:v>
                </c:pt>
                <c:pt idx="947">
                  <c:v>46.5883333333768</c:v>
                </c:pt>
                <c:pt idx="948">
                  <c:v>46.5886111112195</c:v>
                </c:pt>
                <c:pt idx="949">
                  <c:v>46.5888888888876</c:v>
                </c:pt>
                <c:pt idx="950">
                  <c:v>46.5891666667303</c:v>
                </c:pt>
                <c:pt idx="951">
                  <c:v>46.589444444573</c:v>
                </c:pt>
                <c:pt idx="952">
                  <c:v>46.5897222222411</c:v>
                </c:pt>
                <c:pt idx="953">
                  <c:v>46.5900000000838</c:v>
                </c:pt>
                <c:pt idx="954">
                  <c:v>46.5902777779265</c:v>
                </c:pt>
                <c:pt idx="955">
                  <c:v>46.5905555555946</c:v>
                </c:pt>
                <c:pt idx="956">
                  <c:v>46.5908333334373</c:v>
                </c:pt>
                <c:pt idx="957">
                  <c:v>46.5991666667978</c:v>
                </c:pt>
                <c:pt idx="958">
                  <c:v>46.6658333333326</c:v>
                </c:pt>
                <c:pt idx="959">
                  <c:v>46.7491666667629</c:v>
                </c:pt>
                <c:pt idx="960">
                  <c:v>46.8325000000186</c:v>
                </c:pt>
                <c:pt idx="961">
                  <c:v>46.915833333449</c:v>
                </c:pt>
                <c:pt idx="962">
                  <c:v>46.9991666667047</c:v>
                </c:pt>
                <c:pt idx="963">
                  <c:v>47.082500000135</c:v>
                </c:pt>
                <c:pt idx="964">
                  <c:v>47.1658333333908</c:v>
                </c:pt>
                <c:pt idx="965">
                  <c:v>47.2491666668211</c:v>
                </c:pt>
                <c:pt idx="966">
                  <c:v>47.3325000000768</c:v>
                </c:pt>
                <c:pt idx="967">
                  <c:v>47.4158333333326</c:v>
                </c:pt>
                <c:pt idx="968">
                  <c:v>47.4991666667629</c:v>
                </c:pt>
                <c:pt idx="969">
                  <c:v>47.590555555711</c:v>
                </c:pt>
                <c:pt idx="970">
                  <c:v>47.6738888889668</c:v>
                </c:pt>
                <c:pt idx="971">
                  <c:v>47.7572222222225</c:v>
                </c:pt>
                <c:pt idx="972">
                  <c:v>47.8405555556528</c:v>
                </c:pt>
                <c:pt idx="973">
                  <c:v>47.9238888889086</c:v>
                </c:pt>
                <c:pt idx="974">
                  <c:v>48.0072222223389</c:v>
                </c:pt>
                <c:pt idx="975">
                  <c:v>48.0905555555946</c:v>
                </c:pt>
                <c:pt idx="976">
                  <c:v>48.173888889025</c:v>
                </c:pt>
                <c:pt idx="977">
                  <c:v>48.2572222222807</c:v>
                </c:pt>
                <c:pt idx="978">
                  <c:v>48.340555555711</c:v>
                </c:pt>
                <c:pt idx="979">
                  <c:v>48.4238888889668</c:v>
                </c:pt>
                <c:pt idx="980">
                  <c:v>48.5072222222225</c:v>
                </c:pt>
                <c:pt idx="981">
                  <c:v>48.5905555556528</c:v>
                </c:pt>
                <c:pt idx="982">
                  <c:v>48.6738888889086</c:v>
                </c:pt>
                <c:pt idx="983">
                  <c:v>48.7572222223389</c:v>
                </c:pt>
                <c:pt idx="984">
                  <c:v>48.8405555555946</c:v>
                </c:pt>
                <c:pt idx="985">
                  <c:v>48.923888889025</c:v>
                </c:pt>
                <c:pt idx="986">
                  <c:v>49.0072222222807</c:v>
                </c:pt>
                <c:pt idx="987">
                  <c:v>49.090555555711</c:v>
                </c:pt>
                <c:pt idx="988">
                  <c:v>49.1738888889668</c:v>
                </c:pt>
                <c:pt idx="989">
                  <c:v>49.2572222222225</c:v>
                </c:pt>
                <c:pt idx="990">
                  <c:v>49.3405555556528</c:v>
                </c:pt>
                <c:pt idx="991">
                  <c:v>49.4238888889086</c:v>
                </c:pt>
                <c:pt idx="992">
                  <c:v>49.5072222223389</c:v>
                </c:pt>
                <c:pt idx="993">
                  <c:v>49.5905555555946</c:v>
                </c:pt>
                <c:pt idx="994">
                  <c:v>49.673888889025</c:v>
                </c:pt>
                <c:pt idx="995">
                  <c:v>49.7572222222807</c:v>
                </c:pt>
                <c:pt idx="996">
                  <c:v>49.840555555711</c:v>
                </c:pt>
                <c:pt idx="997">
                  <c:v>49.9238888889668</c:v>
                </c:pt>
                <c:pt idx="998">
                  <c:v>50.0072222222225</c:v>
                </c:pt>
                <c:pt idx="999">
                  <c:v>50.0905555556528</c:v>
                </c:pt>
                <c:pt idx="1000">
                  <c:v>50.1738888889086</c:v>
                </c:pt>
                <c:pt idx="1001">
                  <c:v>50.2572222223389</c:v>
                </c:pt>
                <c:pt idx="1002">
                  <c:v>50.3405555555946</c:v>
                </c:pt>
                <c:pt idx="1003">
                  <c:v>50.423888889025</c:v>
                </c:pt>
                <c:pt idx="1004">
                  <c:v>50.5072222222807</c:v>
                </c:pt>
                <c:pt idx="1005">
                  <c:v>50.590555555711</c:v>
                </c:pt>
                <c:pt idx="1006">
                  <c:v>50.6738888889668</c:v>
                </c:pt>
                <c:pt idx="1007">
                  <c:v>50.7572222222225</c:v>
                </c:pt>
                <c:pt idx="1008">
                  <c:v>50.8327777778031</c:v>
                </c:pt>
                <c:pt idx="1009">
                  <c:v>50.9161111112335</c:v>
                </c:pt>
                <c:pt idx="1010">
                  <c:v>50.9994444444892</c:v>
                </c:pt>
                <c:pt idx="1011">
                  <c:v>51.0827777779195</c:v>
                </c:pt>
                <c:pt idx="1012">
                  <c:v>51.1661111111753</c:v>
                </c:pt>
                <c:pt idx="1013">
                  <c:v>51.2494444446056</c:v>
                </c:pt>
                <c:pt idx="1014">
                  <c:v>51.3327777778613</c:v>
                </c:pt>
                <c:pt idx="1015">
                  <c:v>51.4161111111171</c:v>
                </c:pt>
                <c:pt idx="1016">
                  <c:v>51.4994444445474</c:v>
                </c:pt>
                <c:pt idx="1017">
                  <c:v>51.5827777778031</c:v>
                </c:pt>
                <c:pt idx="1018">
                  <c:v>51.6661111112335</c:v>
                </c:pt>
                <c:pt idx="1019">
                  <c:v>51.7494444444892</c:v>
                </c:pt>
                <c:pt idx="1020">
                  <c:v>51.8327777779195</c:v>
                </c:pt>
                <c:pt idx="1021">
                  <c:v>51.9161111111753</c:v>
                </c:pt>
                <c:pt idx="1022">
                  <c:v>51.9994444446056</c:v>
                </c:pt>
                <c:pt idx="1023">
                  <c:v>52.0827777778613</c:v>
                </c:pt>
                <c:pt idx="1024">
                  <c:v>52.1661111111171</c:v>
                </c:pt>
                <c:pt idx="1025">
                  <c:v>52.2494444445474</c:v>
                </c:pt>
                <c:pt idx="1026">
                  <c:v>52.3327777778031</c:v>
                </c:pt>
                <c:pt idx="1027">
                  <c:v>52.4161111112335</c:v>
                </c:pt>
                <c:pt idx="1028">
                  <c:v>52.4994444444892</c:v>
                </c:pt>
                <c:pt idx="1029">
                  <c:v>52.5827777779195</c:v>
                </c:pt>
                <c:pt idx="1030">
                  <c:v>52.6661111111753</c:v>
                </c:pt>
                <c:pt idx="1031">
                  <c:v>52.7494444446056</c:v>
                </c:pt>
                <c:pt idx="1032">
                  <c:v>52.8327777778613</c:v>
                </c:pt>
                <c:pt idx="1033">
                  <c:v>52.9161111111171</c:v>
                </c:pt>
                <c:pt idx="1034">
                  <c:v>52.9994444445474</c:v>
                </c:pt>
                <c:pt idx="1035">
                  <c:v>53.0827777778031</c:v>
                </c:pt>
                <c:pt idx="1036">
                  <c:v>53.1661111112335</c:v>
                </c:pt>
                <c:pt idx="1037">
                  <c:v>53.2494444444892</c:v>
                </c:pt>
                <c:pt idx="1038">
                  <c:v>53.3327777779195</c:v>
                </c:pt>
                <c:pt idx="1039">
                  <c:v>53.4161111111753</c:v>
                </c:pt>
                <c:pt idx="1040">
                  <c:v>53.4994444446056</c:v>
                </c:pt>
                <c:pt idx="1041">
                  <c:v>53.5827777778613</c:v>
                </c:pt>
                <c:pt idx="1042">
                  <c:v>53.6661111111171</c:v>
                </c:pt>
                <c:pt idx="1043">
                  <c:v>53.7494444445474</c:v>
                </c:pt>
                <c:pt idx="1044">
                  <c:v>53.8327777778031</c:v>
                </c:pt>
                <c:pt idx="1045">
                  <c:v>53.9161111112335</c:v>
                </c:pt>
                <c:pt idx="1046">
                  <c:v>53.9994444444892</c:v>
                </c:pt>
                <c:pt idx="1047">
                  <c:v>54.0827777779195</c:v>
                </c:pt>
                <c:pt idx="1048">
                  <c:v>54.1661111111753</c:v>
                </c:pt>
                <c:pt idx="1049">
                  <c:v>54.2494444446056</c:v>
                </c:pt>
                <c:pt idx="1050">
                  <c:v>54.3327777778613</c:v>
                </c:pt>
                <c:pt idx="1051">
                  <c:v>54.4161111111171</c:v>
                </c:pt>
                <c:pt idx="1052">
                  <c:v>54.4994444445474</c:v>
                </c:pt>
                <c:pt idx="1053">
                  <c:v>54.5827777778031</c:v>
                </c:pt>
                <c:pt idx="1054">
                  <c:v>54.6661111112335</c:v>
                </c:pt>
                <c:pt idx="1055">
                  <c:v>54.7494444444892</c:v>
                </c:pt>
                <c:pt idx="1056">
                  <c:v>54.8327777779195</c:v>
                </c:pt>
                <c:pt idx="1057">
                  <c:v>54.9161111111753</c:v>
                </c:pt>
                <c:pt idx="1058">
                  <c:v>54.9994444446056</c:v>
                </c:pt>
                <c:pt idx="1059">
                  <c:v>55.0827777778613</c:v>
                </c:pt>
                <c:pt idx="1060">
                  <c:v>55.1661111111171</c:v>
                </c:pt>
                <c:pt idx="1061">
                  <c:v>55.2494444445474</c:v>
                </c:pt>
                <c:pt idx="1062">
                  <c:v>55.3327777778031</c:v>
                </c:pt>
                <c:pt idx="1063">
                  <c:v>55.4161111112335</c:v>
                </c:pt>
                <c:pt idx="1064">
                  <c:v>55.4994444444892</c:v>
                </c:pt>
                <c:pt idx="1065">
                  <c:v>55.5827777779195</c:v>
                </c:pt>
                <c:pt idx="1066">
                  <c:v>55.6661111111753</c:v>
                </c:pt>
                <c:pt idx="1067">
                  <c:v>55.7494444446056</c:v>
                </c:pt>
                <c:pt idx="1068">
                  <c:v>55.8327777778613</c:v>
                </c:pt>
                <c:pt idx="1069">
                  <c:v>55.9161111111171</c:v>
                </c:pt>
                <c:pt idx="1070">
                  <c:v>55.9994444445474</c:v>
                </c:pt>
                <c:pt idx="1071">
                  <c:v>56.0827777778031</c:v>
                </c:pt>
                <c:pt idx="1072">
                  <c:v>56.1661111112335</c:v>
                </c:pt>
                <c:pt idx="1073">
                  <c:v>56.2494444444892</c:v>
                </c:pt>
                <c:pt idx="1074">
                  <c:v>56.3327777779195</c:v>
                </c:pt>
                <c:pt idx="1075">
                  <c:v>56.4161111111753</c:v>
                </c:pt>
                <c:pt idx="1076">
                  <c:v>56.4994444446056</c:v>
                </c:pt>
                <c:pt idx="1077">
                  <c:v>56.5827777778613</c:v>
                </c:pt>
                <c:pt idx="1078">
                  <c:v>56.6661111111171</c:v>
                </c:pt>
                <c:pt idx="1079">
                  <c:v>56.7494444445474</c:v>
                </c:pt>
                <c:pt idx="1080">
                  <c:v>56.8327777778031</c:v>
                </c:pt>
                <c:pt idx="1081">
                  <c:v>56.9161111112335</c:v>
                </c:pt>
                <c:pt idx="1082">
                  <c:v>56.9994444444892</c:v>
                </c:pt>
                <c:pt idx="1083">
                  <c:v>57.0827777779195</c:v>
                </c:pt>
                <c:pt idx="1084">
                  <c:v>57.1661111111753</c:v>
                </c:pt>
                <c:pt idx="1085">
                  <c:v>57.2494444446056</c:v>
                </c:pt>
                <c:pt idx="1086">
                  <c:v>57.3327777778613</c:v>
                </c:pt>
                <c:pt idx="1087">
                  <c:v>57.4161111111171</c:v>
                </c:pt>
                <c:pt idx="1088">
                  <c:v>57.4994444445474</c:v>
                </c:pt>
                <c:pt idx="1089">
                  <c:v>57.5827777778031</c:v>
                </c:pt>
                <c:pt idx="1090">
                  <c:v>57.6661111112335</c:v>
                </c:pt>
                <c:pt idx="1091">
                  <c:v>57.7494444444892</c:v>
                </c:pt>
                <c:pt idx="1092">
                  <c:v>57.8327777779195</c:v>
                </c:pt>
                <c:pt idx="1093">
                  <c:v>57.9161111111753</c:v>
                </c:pt>
                <c:pt idx="1094">
                  <c:v>57.9994444446056</c:v>
                </c:pt>
                <c:pt idx="1095">
                  <c:v>58.0827777778613</c:v>
                </c:pt>
                <c:pt idx="1096">
                  <c:v>58.1661111111171</c:v>
                </c:pt>
                <c:pt idx="1097">
                  <c:v>58.2494444445474</c:v>
                </c:pt>
                <c:pt idx="1098">
                  <c:v>58.3327777778031</c:v>
                </c:pt>
                <c:pt idx="1099">
                  <c:v>58.4161111112335</c:v>
                </c:pt>
                <c:pt idx="1100">
                  <c:v>58.4994444444892</c:v>
                </c:pt>
                <c:pt idx="1101">
                  <c:v>58.5827777779195</c:v>
                </c:pt>
                <c:pt idx="1102">
                  <c:v>58.6661111111753</c:v>
                </c:pt>
                <c:pt idx="1103">
                  <c:v>58.7494444446056</c:v>
                </c:pt>
                <c:pt idx="1104">
                  <c:v>58.8327777778613</c:v>
                </c:pt>
                <c:pt idx="1105">
                  <c:v>58.9161111111171</c:v>
                </c:pt>
                <c:pt idx="1106">
                  <c:v>58.9994444445474</c:v>
                </c:pt>
                <c:pt idx="1107">
                  <c:v>59.0827777778031</c:v>
                </c:pt>
                <c:pt idx="1108">
                  <c:v>59.1661111112335</c:v>
                </c:pt>
                <c:pt idx="1109">
                  <c:v>59.2494444444892</c:v>
                </c:pt>
                <c:pt idx="1110">
                  <c:v>59.3327777779195</c:v>
                </c:pt>
                <c:pt idx="1111">
                  <c:v>59.4161111111753</c:v>
                </c:pt>
                <c:pt idx="1112">
                  <c:v>59.4994444446056</c:v>
                </c:pt>
                <c:pt idx="1113">
                  <c:v>59.5827777778613</c:v>
                </c:pt>
                <c:pt idx="1114">
                  <c:v>59.6661111111171</c:v>
                </c:pt>
                <c:pt idx="1115">
                  <c:v>59.7494444445474</c:v>
                </c:pt>
                <c:pt idx="1116">
                  <c:v>59.8327777778031</c:v>
                </c:pt>
                <c:pt idx="1117">
                  <c:v>59.9161111112335</c:v>
                </c:pt>
                <c:pt idx="1118">
                  <c:v>59.9994444444892</c:v>
                </c:pt>
                <c:pt idx="1119">
                  <c:v>60.0827777779195</c:v>
                </c:pt>
                <c:pt idx="1120">
                  <c:v>60.1661111111753</c:v>
                </c:pt>
                <c:pt idx="1121">
                  <c:v>60.2494444446056</c:v>
                </c:pt>
                <c:pt idx="1122">
                  <c:v>60.3327777778613</c:v>
                </c:pt>
                <c:pt idx="1123">
                  <c:v>60.4161111111171</c:v>
                </c:pt>
                <c:pt idx="1124">
                  <c:v>60.4994444445474</c:v>
                </c:pt>
                <c:pt idx="1125">
                  <c:v>60.5827777778031</c:v>
                </c:pt>
                <c:pt idx="1126">
                  <c:v>60.6661111112335</c:v>
                </c:pt>
                <c:pt idx="1127">
                  <c:v>60.7494444444892</c:v>
                </c:pt>
                <c:pt idx="1128">
                  <c:v>60.8327777779195</c:v>
                </c:pt>
                <c:pt idx="1129">
                  <c:v>60.9161111111753</c:v>
                </c:pt>
                <c:pt idx="1130">
                  <c:v>60.9994444446056</c:v>
                </c:pt>
                <c:pt idx="1131">
                  <c:v>61.0827777778613</c:v>
                </c:pt>
                <c:pt idx="1132">
                  <c:v>61.1661111111171</c:v>
                </c:pt>
                <c:pt idx="1133">
                  <c:v>61.2494444445474</c:v>
                </c:pt>
                <c:pt idx="1134">
                  <c:v>61.3327777778031</c:v>
                </c:pt>
                <c:pt idx="1135">
                  <c:v>61.4161111112335</c:v>
                </c:pt>
                <c:pt idx="1136">
                  <c:v>61.4994444444892</c:v>
                </c:pt>
                <c:pt idx="1137">
                  <c:v>61.5827777779195</c:v>
                </c:pt>
                <c:pt idx="1138">
                  <c:v>61.6661111111753</c:v>
                </c:pt>
                <c:pt idx="1139">
                  <c:v>61.7494444446056</c:v>
                </c:pt>
                <c:pt idx="1140">
                  <c:v>61.8327777778613</c:v>
                </c:pt>
                <c:pt idx="1141">
                  <c:v>61.9161111111171</c:v>
                </c:pt>
                <c:pt idx="1142">
                  <c:v>61.9994444445474</c:v>
                </c:pt>
                <c:pt idx="1143">
                  <c:v>62.0827777778031</c:v>
                </c:pt>
                <c:pt idx="1144">
                  <c:v>62.1661111112335</c:v>
                </c:pt>
                <c:pt idx="1145">
                  <c:v>62.2494444444892</c:v>
                </c:pt>
                <c:pt idx="1146">
                  <c:v>62.3327777779195</c:v>
                </c:pt>
                <c:pt idx="1147">
                  <c:v>62.4161111111753</c:v>
                </c:pt>
                <c:pt idx="1148">
                  <c:v>62.4994444446056</c:v>
                </c:pt>
                <c:pt idx="1149">
                  <c:v>62.5827777778613</c:v>
                </c:pt>
                <c:pt idx="1150">
                  <c:v>62.6661111111171</c:v>
                </c:pt>
                <c:pt idx="1151">
                  <c:v>62.7494444445474</c:v>
                </c:pt>
                <c:pt idx="1152">
                  <c:v>62.8327777778031</c:v>
                </c:pt>
                <c:pt idx="1153">
                  <c:v>62.9161111112335</c:v>
                </c:pt>
                <c:pt idx="1154">
                  <c:v>62.9994444444892</c:v>
                </c:pt>
                <c:pt idx="1155">
                  <c:v>63.0827777779195</c:v>
                </c:pt>
                <c:pt idx="1156">
                  <c:v>63.1661111111753</c:v>
                </c:pt>
                <c:pt idx="1157">
                  <c:v>63.2494444446056</c:v>
                </c:pt>
                <c:pt idx="1158">
                  <c:v>63.3327777778613</c:v>
                </c:pt>
                <c:pt idx="1159">
                  <c:v>63.4161111111171</c:v>
                </c:pt>
                <c:pt idx="1160">
                  <c:v>63.4994444445474</c:v>
                </c:pt>
                <c:pt idx="1161">
                  <c:v>63.5827777778031</c:v>
                </c:pt>
                <c:pt idx="1162">
                  <c:v>63.6661111112335</c:v>
                </c:pt>
                <c:pt idx="1163">
                  <c:v>63.7494444444892</c:v>
                </c:pt>
                <c:pt idx="1164">
                  <c:v>63.8327777779195</c:v>
                </c:pt>
                <c:pt idx="1165">
                  <c:v>63.9161111111753</c:v>
                </c:pt>
                <c:pt idx="1166">
                  <c:v>63.9994444446056</c:v>
                </c:pt>
                <c:pt idx="1167">
                  <c:v>64.0827777778613</c:v>
                </c:pt>
                <c:pt idx="1168">
                  <c:v>64.1661111111171</c:v>
                </c:pt>
                <c:pt idx="1169">
                  <c:v>64.2494444445474</c:v>
                </c:pt>
                <c:pt idx="1170">
                  <c:v>64.3327777778031</c:v>
                </c:pt>
                <c:pt idx="1171">
                  <c:v>64.4161111112335</c:v>
                </c:pt>
                <c:pt idx="1172">
                  <c:v>64.4994444444892</c:v>
                </c:pt>
                <c:pt idx="1173">
                  <c:v>64.5827777779196</c:v>
                </c:pt>
                <c:pt idx="1174">
                  <c:v>64.6661111111753</c:v>
                </c:pt>
                <c:pt idx="1175">
                  <c:v>64.7494444446056</c:v>
                </c:pt>
                <c:pt idx="1176">
                  <c:v>64.8327777778613</c:v>
                </c:pt>
                <c:pt idx="1177">
                  <c:v>64.9161111111171</c:v>
                </c:pt>
                <c:pt idx="1178">
                  <c:v>64.9994444445474</c:v>
                </c:pt>
                <c:pt idx="1179">
                  <c:v>65.0827777778031</c:v>
                </c:pt>
                <c:pt idx="1180">
                  <c:v>65.1661111112335</c:v>
                </c:pt>
                <c:pt idx="1181">
                  <c:v>65.2494444444892</c:v>
                </c:pt>
                <c:pt idx="1182">
                  <c:v>65.3327777779196</c:v>
                </c:pt>
                <c:pt idx="1183">
                  <c:v>65.4158333333326</c:v>
                </c:pt>
                <c:pt idx="1184">
                  <c:v>65.4161111111753</c:v>
                </c:pt>
                <c:pt idx="1185">
                  <c:v>65.416388889018</c:v>
                </c:pt>
                <c:pt idx="1186">
                  <c:v>65.4166666666861</c:v>
                </c:pt>
                <c:pt idx="1187">
                  <c:v>65.4169444445288</c:v>
                </c:pt>
                <c:pt idx="1188">
                  <c:v>65.4172222223715</c:v>
                </c:pt>
                <c:pt idx="1189">
                  <c:v>65.4175000000396</c:v>
                </c:pt>
                <c:pt idx="1190">
                  <c:v>65.4177777778823</c:v>
                </c:pt>
                <c:pt idx="1191">
                  <c:v>65.4180555555504</c:v>
                </c:pt>
                <c:pt idx="1192">
                  <c:v>65.4183333333931</c:v>
                </c:pt>
                <c:pt idx="1193">
                  <c:v>65.4186111112358</c:v>
                </c:pt>
                <c:pt idx="1194">
                  <c:v>65.4188888889039</c:v>
                </c:pt>
                <c:pt idx="1195">
                  <c:v>65.4191666667466</c:v>
                </c:pt>
                <c:pt idx="1196">
                  <c:v>65.4194444445893</c:v>
                </c:pt>
                <c:pt idx="1197">
                  <c:v>65.4197222222574</c:v>
                </c:pt>
                <c:pt idx="1198">
                  <c:v>65.4200000001001</c:v>
                </c:pt>
                <c:pt idx="1199">
                  <c:v>65.4202777777682</c:v>
                </c:pt>
                <c:pt idx="1200">
                  <c:v>65.4205555556109</c:v>
                </c:pt>
                <c:pt idx="1201">
                  <c:v>65.4208333334536</c:v>
                </c:pt>
                <c:pt idx="1202">
                  <c:v>65.4211111111217</c:v>
                </c:pt>
                <c:pt idx="1203">
                  <c:v>65.4213888889644</c:v>
                </c:pt>
                <c:pt idx="1204">
                  <c:v>65.4216666668071</c:v>
                </c:pt>
                <c:pt idx="1205">
                  <c:v>65.4219444444752</c:v>
                </c:pt>
                <c:pt idx="1206">
                  <c:v>65.4227777778287</c:v>
                </c:pt>
                <c:pt idx="1207">
                  <c:v>65.4230555556715</c:v>
                </c:pt>
                <c:pt idx="1208">
                  <c:v>65.4233333333395</c:v>
                </c:pt>
                <c:pt idx="1209">
                  <c:v>65.4236111111823</c:v>
                </c:pt>
                <c:pt idx="1210">
                  <c:v>65.423888889025</c:v>
                </c:pt>
                <c:pt idx="1211">
                  <c:v>65.4241666666931</c:v>
                </c:pt>
                <c:pt idx="1212">
                  <c:v>65.4325000000536</c:v>
                </c:pt>
                <c:pt idx="1213">
                  <c:v>65.4991666667629</c:v>
                </c:pt>
                <c:pt idx="1214">
                  <c:v>65.5825000000186</c:v>
                </c:pt>
                <c:pt idx="1215">
                  <c:v>65.665833333449</c:v>
                </c:pt>
                <c:pt idx="1216">
                  <c:v>65.7491666667047</c:v>
                </c:pt>
                <c:pt idx="1217">
                  <c:v>65.832500000135</c:v>
                </c:pt>
                <c:pt idx="1218">
                  <c:v>65.9158333333908</c:v>
                </c:pt>
                <c:pt idx="1219">
                  <c:v>65.9991666668211</c:v>
                </c:pt>
                <c:pt idx="1220">
                  <c:v>66.0825000000768</c:v>
                </c:pt>
                <c:pt idx="1221">
                  <c:v>66.1658333333326</c:v>
                </c:pt>
                <c:pt idx="1222">
                  <c:v>66.2491666667629</c:v>
                </c:pt>
                <c:pt idx="1223">
                  <c:v>66.340555555711</c:v>
                </c:pt>
                <c:pt idx="1224">
                  <c:v>66.4324999999953</c:v>
                </c:pt>
                <c:pt idx="1225">
                  <c:v>66.4991666667047</c:v>
                </c:pt>
                <c:pt idx="1226">
                  <c:v>66.582500000135</c:v>
                </c:pt>
                <c:pt idx="1227">
                  <c:v>66.6658333333908</c:v>
                </c:pt>
                <c:pt idx="1228">
                  <c:v>66.7491666668211</c:v>
                </c:pt>
                <c:pt idx="1229">
                  <c:v>66.8325000000768</c:v>
                </c:pt>
                <c:pt idx="1230">
                  <c:v>66.9161111111753</c:v>
                </c:pt>
                <c:pt idx="1231">
                  <c:v>66.9994444446056</c:v>
                </c:pt>
                <c:pt idx="1232">
                  <c:v>67.0827777778613</c:v>
                </c:pt>
                <c:pt idx="1233">
                  <c:v>67.1661111111171</c:v>
                </c:pt>
              </c:numCache>
            </c:numRef>
          </c:xVal>
          <c:yVal>
            <c:numRef>
              <c:f>'[6]data-6'!$J$3:$J$1236</c:f>
              <c:numCache>
                <c:formatCode>General</c:formatCode>
                <c:ptCount val="1234"/>
                <c:pt idx="0">
                  <c:v>1298.39</c:v>
                </c:pt>
                <c:pt idx="1">
                  <c:v>1298.52</c:v>
                </c:pt>
                <c:pt idx="2">
                  <c:v>1298.48</c:v>
                </c:pt>
                <c:pt idx="3">
                  <c:v>1298.46</c:v>
                </c:pt>
                <c:pt idx="4">
                  <c:v>1298.62</c:v>
                </c:pt>
                <c:pt idx="5">
                  <c:v>1315.32</c:v>
                </c:pt>
                <c:pt idx="6">
                  <c:v>1298.65</c:v>
                </c:pt>
                <c:pt idx="7">
                  <c:v>1298.34</c:v>
                </c:pt>
                <c:pt idx="8">
                  <c:v>1298.35</c:v>
                </c:pt>
                <c:pt idx="9">
                  <c:v>1300.52</c:v>
                </c:pt>
                <c:pt idx="10">
                  <c:v>1298.42</c:v>
                </c:pt>
                <c:pt idx="11">
                  <c:v>1298.45</c:v>
                </c:pt>
                <c:pt idx="12">
                  <c:v>1301.03</c:v>
                </c:pt>
                <c:pt idx="13">
                  <c:v>1298.56</c:v>
                </c:pt>
                <c:pt idx="14">
                  <c:v>1299.95</c:v>
                </c:pt>
                <c:pt idx="15">
                  <c:v>1298.54</c:v>
                </c:pt>
                <c:pt idx="16">
                  <c:v>1298.54</c:v>
                </c:pt>
                <c:pt idx="17">
                  <c:v>1298.55</c:v>
                </c:pt>
                <c:pt idx="18">
                  <c:v>1298.66</c:v>
                </c:pt>
                <c:pt idx="19">
                  <c:v>1298.64</c:v>
                </c:pt>
                <c:pt idx="20">
                  <c:v>1298.65</c:v>
                </c:pt>
                <c:pt idx="21">
                  <c:v>1298.58</c:v>
                </c:pt>
                <c:pt idx="22">
                  <c:v>1298.67</c:v>
                </c:pt>
                <c:pt idx="23">
                  <c:v>1298.58</c:v>
                </c:pt>
                <c:pt idx="24">
                  <c:v>1298.58</c:v>
                </c:pt>
                <c:pt idx="25">
                  <c:v>1298.69</c:v>
                </c:pt>
                <c:pt idx="26">
                  <c:v>1298.6</c:v>
                </c:pt>
                <c:pt idx="27">
                  <c:v>1298.62</c:v>
                </c:pt>
                <c:pt idx="28">
                  <c:v>1298.72</c:v>
                </c:pt>
                <c:pt idx="29">
                  <c:v>1298.73</c:v>
                </c:pt>
                <c:pt idx="30">
                  <c:v>1298.72</c:v>
                </c:pt>
                <c:pt idx="31">
                  <c:v>1298.72</c:v>
                </c:pt>
                <c:pt idx="32">
                  <c:v>1298.71</c:v>
                </c:pt>
                <c:pt idx="33">
                  <c:v>1298.72</c:v>
                </c:pt>
                <c:pt idx="34">
                  <c:v>1298.82</c:v>
                </c:pt>
                <c:pt idx="35">
                  <c:v>1298.82</c:v>
                </c:pt>
                <c:pt idx="36">
                  <c:v>1298.81</c:v>
                </c:pt>
                <c:pt idx="37">
                  <c:v>1298.8</c:v>
                </c:pt>
                <c:pt idx="38">
                  <c:v>1298.8</c:v>
                </c:pt>
                <c:pt idx="39">
                  <c:v>1298.91</c:v>
                </c:pt>
                <c:pt idx="40">
                  <c:v>1298.9</c:v>
                </c:pt>
                <c:pt idx="41">
                  <c:v>1298.89</c:v>
                </c:pt>
                <c:pt idx="42">
                  <c:v>1298.88</c:v>
                </c:pt>
                <c:pt idx="43">
                  <c:v>1298.97</c:v>
                </c:pt>
                <c:pt idx="44">
                  <c:v>1298.97</c:v>
                </c:pt>
                <c:pt idx="45">
                  <c:v>1298.97</c:v>
                </c:pt>
                <c:pt idx="46">
                  <c:v>1298.96</c:v>
                </c:pt>
                <c:pt idx="47">
                  <c:v>1298.96</c:v>
                </c:pt>
                <c:pt idx="48">
                  <c:v>1298.96</c:v>
                </c:pt>
                <c:pt idx="49">
                  <c:v>1298.96</c:v>
                </c:pt>
                <c:pt idx="50">
                  <c:v>1299.05</c:v>
                </c:pt>
                <c:pt idx="51">
                  <c:v>1299.05</c:v>
                </c:pt>
                <c:pt idx="52">
                  <c:v>1299.05</c:v>
                </c:pt>
                <c:pt idx="53">
                  <c:v>1299.05</c:v>
                </c:pt>
                <c:pt idx="54">
                  <c:v>1299.05</c:v>
                </c:pt>
                <c:pt idx="55">
                  <c:v>1299.04</c:v>
                </c:pt>
                <c:pt idx="56">
                  <c:v>1299.04</c:v>
                </c:pt>
                <c:pt idx="57">
                  <c:v>1299.04</c:v>
                </c:pt>
                <c:pt idx="58">
                  <c:v>1299.03</c:v>
                </c:pt>
                <c:pt idx="59">
                  <c:v>1299.13</c:v>
                </c:pt>
                <c:pt idx="60">
                  <c:v>1299.13</c:v>
                </c:pt>
                <c:pt idx="61">
                  <c:v>1299.03</c:v>
                </c:pt>
                <c:pt idx="62">
                  <c:v>1299.03</c:v>
                </c:pt>
                <c:pt idx="63">
                  <c:v>1299.12</c:v>
                </c:pt>
                <c:pt idx="64">
                  <c:v>1299.12</c:v>
                </c:pt>
                <c:pt idx="65">
                  <c:v>1299.11</c:v>
                </c:pt>
                <c:pt idx="66">
                  <c:v>1299.1</c:v>
                </c:pt>
                <c:pt idx="67">
                  <c:v>1299.1</c:v>
                </c:pt>
                <c:pt idx="68">
                  <c:v>1299.1</c:v>
                </c:pt>
                <c:pt idx="69">
                  <c:v>1299.1</c:v>
                </c:pt>
                <c:pt idx="70">
                  <c:v>1299.1</c:v>
                </c:pt>
                <c:pt idx="71">
                  <c:v>1299.08</c:v>
                </c:pt>
                <c:pt idx="72">
                  <c:v>1299.09</c:v>
                </c:pt>
                <c:pt idx="73">
                  <c:v>1299.09</c:v>
                </c:pt>
                <c:pt idx="74">
                  <c:v>1299.08</c:v>
                </c:pt>
                <c:pt idx="75">
                  <c:v>1299.08</c:v>
                </c:pt>
                <c:pt idx="76">
                  <c:v>1299.07</c:v>
                </c:pt>
                <c:pt idx="77">
                  <c:v>1299.07</c:v>
                </c:pt>
                <c:pt idx="78">
                  <c:v>1299.07</c:v>
                </c:pt>
                <c:pt idx="79">
                  <c:v>1299.07</c:v>
                </c:pt>
                <c:pt idx="80">
                  <c:v>1299.07</c:v>
                </c:pt>
                <c:pt idx="81">
                  <c:v>1298.97</c:v>
                </c:pt>
                <c:pt idx="82">
                  <c:v>1298.97</c:v>
                </c:pt>
                <c:pt idx="83">
                  <c:v>1298.97</c:v>
                </c:pt>
                <c:pt idx="84">
                  <c:v>1298.97</c:v>
                </c:pt>
                <c:pt idx="85">
                  <c:v>1298.98</c:v>
                </c:pt>
                <c:pt idx="86">
                  <c:v>1298.98</c:v>
                </c:pt>
                <c:pt idx="87">
                  <c:v>1298.99</c:v>
                </c:pt>
                <c:pt idx="88">
                  <c:v>1298.99</c:v>
                </c:pt>
                <c:pt idx="89">
                  <c:v>1298.9</c:v>
                </c:pt>
                <c:pt idx="90">
                  <c:v>1298.91</c:v>
                </c:pt>
                <c:pt idx="91">
                  <c:v>1298.9</c:v>
                </c:pt>
                <c:pt idx="92">
                  <c:v>1298.9</c:v>
                </c:pt>
                <c:pt idx="93">
                  <c:v>1298.89</c:v>
                </c:pt>
                <c:pt idx="94">
                  <c:v>1298.89</c:v>
                </c:pt>
                <c:pt idx="95">
                  <c:v>1298.89</c:v>
                </c:pt>
                <c:pt idx="96">
                  <c:v>1298.9</c:v>
                </c:pt>
                <c:pt idx="97">
                  <c:v>1298.8</c:v>
                </c:pt>
                <c:pt idx="98">
                  <c:v>1298.8</c:v>
                </c:pt>
                <c:pt idx="99">
                  <c:v>1298.8</c:v>
                </c:pt>
                <c:pt idx="100">
                  <c:v>1298.81</c:v>
                </c:pt>
                <c:pt idx="101">
                  <c:v>1298.81</c:v>
                </c:pt>
                <c:pt idx="102">
                  <c:v>1298.8</c:v>
                </c:pt>
                <c:pt idx="103">
                  <c:v>1298.8</c:v>
                </c:pt>
                <c:pt idx="104">
                  <c:v>1298.8</c:v>
                </c:pt>
                <c:pt idx="105">
                  <c:v>1252.2</c:v>
                </c:pt>
                <c:pt idx="106">
                  <c:v>1252.2</c:v>
                </c:pt>
                <c:pt idx="107">
                  <c:v>966.1</c:v>
                </c:pt>
                <c:pt idx="108">
                  <c:v>963</c:v>
                </c:pt>
                <c:pt idx="109">
                  <c:v>962</c:v>
                </c:pt>
                <c:pt idx="110">
                  <c:v>962.2</c:v>
                </c:pt>
                <c:pt idx="111">
                  <c:v>962.6</c:v>
                </c:pt>
                <c:pt idx="112">
                  <c:v>962.5</c:v>
                </c:pt>
                <c:pt idx="113">
                  <c:v>962.8</c:v>
                </c:pt>
                <c:pt idx="114">
                  <c:v>962.9</c:v>
                </c:pt>
                <c:pt idx="115">
                  <c:v>963</c:v>
                </c:pt>
                <c:pt idx="116">
                  <c:v>963.3</c:v>
                </c:pt>
                <c:pt idx="117">
                  <c:v>963.4</c:v>
                </c:pt>
                <c:pt idx="118">
                  <c:v>963.5</c:v>
                </c:pt>
                <c:pt idx="119">
                  <c:v>963.7</c:v>
                </c:pt>
                <c:pt idx="120">
                  <c:v>964.1</c:v>
                </c:pt>
                <c:pt idx="121">
                  <c:v>964.2</c:v>
                </c:pt>
                <c:pt idx="122">
                  <c:v>964.4</c:v>
                </c:pt>
                <c:pt idx="123">
                  <c:v>964.6</c:v>
                </c:pt>
                <c:pt idx="124">
                  <c:v>964.8</c:v>
                </c:pt>
                <c:pt idx="125">
                  <c:v>964.9</c:v>
                </c:pt>
                <c:pt idx="126">
                  <c:v>965.1</c:v>
                </c:pt>
                <c:pt idx="127">
                  <c:v>965.2</c:v>
                </c:pt>
                <c:pt idx="128">
                  <c:v>965.4</c:v>
                </c:pt>
                <c:pt idx="129">
                  <c:v>965.6</c:v>
                </c:pt>
                <c:pt idx="130">
                  <c:v>965.9</c:v>
                </c:pt>
                <c:pt idx="131">
                  <c:v>966</c:v>
                </c:pt>
                <c:pt idx="132">
                  <c:v>966.2</c:v>
                </c:pt>
                <c:pt idx="133">
                  <c:v>966.4</c:v>
                </c:pt>
                <c:pt idx="134">
                  <c:v>966.6</c:v>
                </c:pt>
                <c:pt idx="135">
                  <c:v>966.7</c:v>
                </c:pt>
                <c:pt idx="136">
                  <c:v>967</c:v>
                </c:pt>
                <c:pt idx="137">
                  <c:v>967.2</c:v>
                </c:pt>
                <c:pt idx="138">
                  <c:v>967.4</c:v>
                </c:pt>
                <c:pt idx="139">
                  <c:v>967.5</c:v>
                </c:pt>
                <c:pt idx="140">
                  <c:v>967.7</c:v>
                </c:pt>
                <c:pt idx="141">
                  <c:v>967.9</c:v>
                </c:pt>
                <c:pt idx="142">
                  <c:v>968.1</c:v>
                </c:pt>
                <c:pt idx="143">
                  <c:v>968.2</c:v>
                </c:pt>
                <c:pt idx="144">
                  <c:v>968.4</c:v>
                </c:pt>
                <c:pt idx="145">
                  <c:v>968.8</c:v>
                </c:pt>
                <c:pt idx="146">
                  <c:v>968.9</c:v>
                </c:pt>
                <c:pt idx="147">
                  <c:v>969.1</c:v>
                </c:pt>
                <c:pt idx="148">
                  <c:v>969.3</c:v>
                </c:pt>
                <c:pt idx="149">
                  <c:v>969.5</c:v>
                </c:pt>
                <c:pt idx="150">
                  <c:v>969.7</c:v>
                </c:pt>
                <c:pt idx="151">
                  <c:v>969.9</c:v>
                </c:pt>
                <c:pt idx="152">
                  <c:v>970.1</c:v>
                </c:pt>
                <c:pt idx="153">
                  <c:v>970.4</c:v>
                </c:pt>
                <c:pt idx="154">
                  <c:v>970.6</c:v>
                </c:pt>
                <c:pt idx="155">
                  <c:v>970.7</c:v>
                </c:pt>
                <c:pt idx="156">
                  <c:v>970.9</c:v>
                </c:pt>
                <c:pt idx="157">
                  <c:v>971.1</c:v>
                </c:pt>
                <c:pt idx="158">
                  <c:v>971.2</c:v>
                </c:pt>
                <c:pt idx="159">
                  <c:v>971.5</c:v>
                </c:pt>
                <c:pt idx="160">
                  <c:v>971.7</c:v>
                </c:pt>
                <c:pt idx="161">
                  <c:v>971.8</c:v>
                </c:pt>
                <c:pt idx="162">
                  <c:v>972</c:v>
                </c:pt>
                <c:pt idx="163">
                  <c:v>972.1</c:v>
                </c:pt>
                <c:pt idx="164">
                  <c:v>982.7</c:v>
                </c:pt>
                <c:pt idx="165">
                  <c:v>992.7</c:v>
                </c:pt>
                <c:pt idx="166">
                  <c:v>1002.8</c:v>
                </c:pt>
                <c:pt idx="167">
                  <c:v>1012.6</c:v>
                </c:pt>
                <c:pt idx="168">
                  <c:v>1022.31</c:v>
                </c:pt>
                <c:pt idx="169">
                  <c:v>1031.81</c:v>
                </c:pt>
                <c:pt idx="170">
                  <c:v>1040.91</c:v>
                </c:pt>
                <c:pt idx="171">
                  <c:v>1050.01</c:v>
                </c:pt>
                <c:pt idx="172">
                  <c:v>1058.71</c:v>
                </c:pt>
                <c:pt idx="173">
                  <c:v>1067.21</c:v>
                </c:pt>
                <c:pt idx="174">
                  <c:v>1075.51</c:v>
                </c:pt>
                <c:pt idx="175">
                  <c:v>1083.61</c:v>
                </c:pt>
                <c:pt idx="176">
                  <c:v>1091.61</c:v>
                </c:pt>
                <c:pt idx="177">
                  <c:v>1099.12</c:v>
                </c:pt>
                <c:pt idx="178">
                  <c:v>1106.72</c:v>
                </c:pt>
                <c:pt idx="179">
                  <c:v>1114.02</c:v>
                </c:pt>
                <c:pt idx="180">
                  <c:v>1121.12</c:v>
                </c:pt>
                <c:pt idx="181">
                  <c:v>1128.12</c:v>
                </c:pt>
                <c:pt idx="182">
                  <c:v>1134.92</c:v>
                </c:pt>
                <c:pt idx="183">
                  <c:v>1138.12</c:v>
                </c:pt>
                <c:pt idx="184">
                  <c:v>1138.22</c:v>
                </c:pt>
                <c:pt idx="185">
                  <c:v>1138.32</c:v>
                </c:pt>
                <c:pt idx="186">
                  <c:v>1145.22</c:v>
                </c:pt>
                <c:pt idx="187">
                  <c:v>1192.12</c:v>
                </c:pt>
                <c:pt idx="188">
                  <c:v>1231.32</c:v>
                </c:pt>
                <c:pt idx="189">
                  <c:v>1255.32</c:v>
                </c:pt>
                <c:pt idx="190">
                  <c:v>1278.12</c:v>
                </c:pt>
                <c:pt idx="191">
                  <c:v>1283.32</c:v>
                </c:pt>
                <c:pt idx="192">
                  <c:v>1286.72</c:v>
                </c:pt>
                <c:pt idx="193">
                  <c:v>1289.02</c:v>
                </c:pt>
                <c:pt idx="194">
                  <c:v>1290.42</c:v>
                </c:pt>
                <c:pt idx="195">
                  <c:v>1291.62</c:v>
                </c:pt>
                <c:pt idx="196">
                  <c:v>1292.52</c:v>
                </c:pt>
                <c:pt idx="197">
                  <c:v>1293.02</c:v>
                </c:pt>
                <c:pt idx="198">
                  <c:v>1293.52</c:v>
                </c:pt>
                <c:pt idx="199">
                  <c:v>1293.92</c:v>
                </c:pt>
                <c:pt idx="200">
                  <c:v>1294.42</c:v>
                </c:pt>
                <c:pt idx="201">
                  <c:v>1294.72</c:v>
                </c:pt>
                <c:pt idx="202">
                  <c:v>1294.82</c:v>
                </c:pt>
                <c:pt idx="203">
                  <c:v>1295.02</c:v>
                </c:pt>
                <c:pt idx="204">
                  <c:v>1295.12</c:v>
                </c:pt>
                <c:pt idx="205">
                  <c:v>1295.32</c:v>
                </c:pt>
                <c:pt idx="206">
                  <c:v>1295.42</c:v>
                </c:pt>
                <c:pt idx="207">
                  <c:v>1295.62</c:v>
                </c:pt>
                <c:pt idx="208">
                  <c:v>1295.72</c:v>
                </c:pt>
                <c:pt idx="209">
                  <c:v>1295.72</c:v>
                </c:pt>
                <c:pt idx="210">
                  <c:v>1295.82</c:v>
                </c:pt>
                <c:pt idx="211">
                  <c:v>1295.92</c:v>
                </c:pt>
                <c:pt idx="212">
                  <c:v>1295.92</c:v>
                </c:pt>
                <c:pt idx="213">
                  <c:v>1296.12</c:v>
                </c:pt>
                <c:pt idx="214">
                  <c:v>1296.12</c:v>
                </c:pt>
                <c:pt idx="215">
                  <c:v>1297.92</c:v>
                </c:pt>
                <c:pt idx="216">
                  <c:v>1298.03</c:v>
                </c:pt>
                <c:pt idx="217">
                  <c:v>1298.13</c:v>
                </c:pt>
                <c:pt idx="218">
                  <c:v>1298.14</c:v>
                </c:pt>
                <c:pt idx="219">
                  <c:v>1298.15</c:v>
                </c:pt>
                <c:pt idx="220">
                  <c:v>1298.25</c:v>
                </c:pt>
                <c:pt idx="221">
                  <c:v>1298.26</c:v>
                </c:pt>
                <c:pt idx="222">
                  <c:v>1298.26</c:v>
                </c:pt>
                <c:pt idx="223">
                  <c:v>1298.26</c:v>
                </c:pt>
                <c:pt idx="224">
                  <c:v>1298.27</c:v>
                </c:pt>
                <c:pt idx="225">
                  <c:v>1298.26</c:v>
                </c:pt>
                <c:pt idx="226">
                  <c:v>1298.25</c:v>
                </c:pt>
                <c:pt idx="227">
                  <c:v>1298.25</c:v>
                </c:pt>
                <c:pt idx="228">
                  <c:v>1298.25</c:v>
                </c:pt>
                <c:pt idx="229">
                  <c:v>1298.25</c:v>
                </c:pt>
                <c:pt idx="230">
                  <c:v>1298.25</c:v>
                </c:pt>
                <c:pt idx="231">
                  <c:v>1298.25</c:v>
                </c:pt>
                <c:pt idx="232">
                  <c:v>1298.26</c:v>
                </c:pt>
                <c:pt idx="233">
                  <c:v>1298.25</c:v>
                </c:pt>
                <c:pt idx="234">
                  <c:v>1298.25</c:v>
                </c:pt>
                <c:pt idx="235">
                  <c:v>1298.25</c:v>
                </c:pt>
                <c:pt idx="236">
                  <c:v>1298.24</c:v>
                </c:pt>
                <c:pt idx="237">
                  <c:v>1298.25</c:v>
                </c:pt>
                <c:pt idx="238">
                  <c:v>1298.25</c:v>
                </c:pt>
                <c:pt idx="239">
                  <c:v>1298.24</c:v>
                </c:pt>
                <c:pt idx="240">
                  <c:v>1298.33</c:v>
                </c:pt>
                <c:pt idx="241">
                  <c:v>1298.33</c:v>
                </c:pt>
                <c:pt idx="242">
                  <c:v>1298.33</c:v>
                </c:pt>
                <c:pt idx="243">
                  <c:v>1298.33</c:v>
                </c:pt>
                <c:pt idx="244">
                  <c:v>1298.33</c:v>
                </c:pt>
                <c:pt idx="245">
                  <c:v>1298.35</c:v>
                </c:pt>
                <c:pt idx="246">
                  <c:v>1298.35</c:v>
                </c:pt>
                <c:pt idx="247">
                  <c:v>1297.95</c:v>
                </c:pt>
                <c:pt idx="248">
                  <c:v>1077.45</c:v>
                </c:pt>
                <c:pt idx="249">
                  <c:v>964.05</c:v>
                </c:pt>
                <c:pt idx="250">
                  <c:v>956.65</c:v>
                </c:pt>
                <c:pt idx="251">
                  <c:v>961.95</c:v>
                </c:pt>
                <c:pt idx="252">
                  <c:v>961.25</c:v>
                </c:pt>
                <c:pt idx="253">
                  <c:v>961.25</c:v>
                </c:pt>
                <c:pt idx="254">
                  <c:v>961.75</c:v>
                </c:pt>
                <c:pt idx="255">
                  <c:v>961.85</c:v>
                </c:pt>
                <c:pt idx="256">
                  <c:v>962.05</c:v>
                </c:pt>
                <c:pt idx="257">
                  <c:v>962.25</c:v>
                </c:pt>
                <c:pt idx="258">
                  <c:v>962.35</c:v>
                </c:pt>
                <c:pt idx="259">
                  <c:v>962.55</c:v>
                </c:pt>
                <c:pt idx="260">
                  <c:v>962.75</c:v>
                </c:pt>
                <c:pt idx="261">
                  <c:v>962.95</c:v>
                </c:pt>
                <c:pt idx="262">
                  <c:v>963.25</c:v>
                </c:pt>
                <c:pt idx="263">
                  <c:v>963.45</c:v>
                </c:pt>
                <c:pt idx="264">
                  <c:v>963.55</c:v>
                </c:pt>
                <c:pt idx="265">
                  <c:v>963.85</c:v>
                </c:pt>
                <c:pt idx="266">
                  <c:v>963.95</c:v>
                </c:pt>
                <c:pt idx="267">
                  <c:v>964.15</c:v>
                </c:pt>
                <c:pt idx="268">
                  <c:v>964.55</c:v>
                </c:pt>
                <c:pt idx="269">
                  <c:v>964.65</c:v>
                </c:pt>
                <c:pt idx="270">
                  <c:v>964.85</c:v>
                </c:pt>
                <c:pt idx="271">
                  <c:v>965.05</c:v>
                </c:pt>
                <c:pt idx="272">
                  <c:v>965.15</c:v>
                </c:pt>
                <c:pt idx="273">
                  <c:v>965.35</c:v>
                </c:pt>
                <c:pt idx="274">
                  <c:v>965.55</c:v>
                </c:pt>
                <c:pt idx="275">
                  <c:v>965.85</c:v>
                </c:pt>
                <c:pt idx="276">
                  <c:v>966.05</c:v>
                </c:pt>
                <c:pt idx="277">
                  <c:v>966.25</c:v>
                </c:pt>
                <c:pt idx="278">
                  <c:v>966.35</c:v>
                </c:pt>
                <c:pt idx="279">
                  <c:v>966.55</c:v>
                </c:pt>
                <c:pt idx="280">
                  <c:v>966.75</c:v>
                </c:pt>
                <c:pt idx="281">
                  <c:v>966.85</c:v>
                </c:pt>
                <c:pt idx="282">
                  <c:v>967.05</c:v>
                </c:pt>
                <c:pt idx="283">
                  <c:v>967.15</c:v>
                </c:pt>
                <c:pt idx="284">
                  <c:v>967.35</c:v>
                </c:pt>
                <c:pt idx="285">
                  <c:v>967.55</c:v>
                </c:pt>
                <c:pt idx="286">
                  <c:v>967.85</c:v>
                </c:pt>
                <c:pt idx="287">
                  <c:v>968.05</c:v>
                </c:pt>
                <c:pt idx="288">
                  <c:v>968.15</c:v>
                </c:pt>
                <c:pt idx="289">
                  <c:v>968.35</c:v>
                </c:pt>
                <c:pt idx="290">
                  <c:v>968.55</c:v>
                </c:pt>
                <c:pt idx="291">
                  <c:v>968.85</c:v>
                </c:pt>
                <c:pt idx="292">
                  <c:v>968.95</c:v>
                </c:pt>
                <c:pt idx="293">
                  <c:v>969.15</c:v>
                </c:pt>
                <c:pt idx="294">
                  <c:v>969.35</c:v>
                </c:pt>
                <c:pt idx="295">
                  <c:v>969.55</c:v>
                </c:pt>
                <c:pt idx="296">
                  <c:v>969.65</c:v>
                </c:pt>
                <c:pt idx="297">
                  <c:v>969.85</c:v>
                </c:pt>
                <c:pt idx="298">
                  <c:v>969.95</c:v>
                </c:pt>
                <c:pt idx="299">
                  <c:v>970.15</c:v>
                </c:pt>
                <c:pt idx="300">
                  <c:v>970.35</c:v>
                </c:pt>
                <c:pt idx="301">
                  <c:v>970.55</c:v>
                </c:pt>
                <c:pt idx="302">
                  <c:v>970.65</c:v>
                </c:pt>
                <c:pt idx="303">
                  <c:v>970.95</c:v>
                </c:pt>
                <c:pt idx="304">
                  <c:v>971.15</c:v>
                </c:pt>
                <c:pt idx="305">
                  <c:v>971.25</c:v>
                </c:pt>
                <c:pt idx="306">
                  <c:v>982.05</c:v>
                </c:pt>
                <c:pt idx="307">
                  <c:v>992.75</c:v>
                </c:pt>
                <c:pt idx="308">
                  <c:v>1003.05</c:v>
                </c:pt>
                <c:pt idx="309">
                  <c:v>1013.05</c:v>
                </c:pt>
                <c:pt idx="310">
                  <c:v>1022.84</c:v>
                </c:pt>
                <c:pt idx="311">
                  <c:v>1032.55</c:v>
                </c:pt>
                <c:pt idx="312">
                  <c:v>1041.65</c:v>
                </c:pt>
                <c:pt idx="313">
                  <c:v>1050.85</c:v>
                </c:pt>
                <c:pt idx="314">
                  <c:v>1059.74</c:v>
                </c:pt>
                <c:pt idx="315">
                  <c:v>1068.54</c:v>
                </c:pt>
                <c:pt idx="316">
                  <c:v>1076.84</c:v>
                </c:pt>
                <c:pt idx="317">
                  <c:v>1085.25</c:v>
                </c:pt>
                <c:pt idx="318">
                  <c:v>1093.24</c:v>
                </c:pt>
                <c:pt idx="319">
                  <c:v>1100.95</c:v>
                </c:pt>
                <c:pt idx="320">
                  <c:v>1108.65</c:v>
                </c:pt>
                <c:pt idx="321">
                  <c:v>1116.15</c:v>
                </c:pt>
                <c:pt idx="322">
                  <c:v>1123.35</c:v>
                </c:pt>
                <c:pt idx="323">
                  <c:v>1130.34</c:v>
                </c:pt>
                <c:pt idx="324">
                  <c:v>1137.05</c:v>
                </c:pt>
                <c:pt idx="325">
                  <c:v>1143.85</c:v>
                </c:pt>
                <c:pt idx="326">
                  <c:v>1150.25</c:v>
                </c:pt>
                <c:pt idx="327">
                  <c:v>1156.55</c:v>
                </c:pt>
                <c:pt idx="328">
                  <c:v>1162.65</c:v>
                </c:pt>
                <c:pt idx="329">
                  <c:v>1168.45</c:v>
                </c:pt>
                <c:pt idx="330">
                  <c:v>1174.25</c:v>
                </c:pt>
                <c:pt idx="331">
                  <c:v>1179.65</c:v>
                </c:pt>
                <c:pt idx="332">
                  <c:v>1184.95</c:v>
                </c:pt>
                <c:pt idx="333">
                  <c:v>1190.05</c:v>
                </c:pt>
                <c:pt idx="334">
                  <c:v>1195.05</c:v>
                </c:pt>
                <c:pt idx="335">
                  <c:v>1217.35</c:v>
                </c:pt>
                <c:pt idx="336">
                  <c:v>1235.76</c:v>
                </c:pt>
                <c:pt idx="337">
                  <c:v>1250.86</c:v>
                </c:pt>
                <c:pt idx="338">
                  <c:v>1262.86</c:v>
                </c:pt>
                <c:pt idx="339">
                  <c:v>1272.66</c:v>
                </c:pt>
                <c:pt idx="340">
                  <c:v>1279.66</c:v>
                </c:pt>
                <c:pt idx="341">
                  <c:v>1284.86</c:v>
                </c:pt>
                <c:pt idx="342">
                  <c:v>1288.76</c:v>
                </c:pt>
                <c:pt idx="343">
                  <c:v>1291.57</c:v>
                </c:pt>
                <c:pt idx="344">
                  <c:v>1293.56</c:v>
                </c:pt>
                <c:pt idx="345">
                  <c:v>1295.06</c:v>
                </c:pt>
                <c:pt idx="346">
                  <c:v>1295.96</c:v>
                </c:pt>
                <c:pt idx="347">
                  <c:v>1296.75</c:v>
                </c:pt>
                <c:pt idx="348">
                  <c:v>1297.15</c:v>
                </c:pt>
                <c:pt idx="349">
                  <c:v>1297.55</c:v>
                </c:pt>
                <c:pt idx="350">
                  <c:v>1297.75</c:v>
                </c:pt>
                <c:pt idx="351">
                  <c:v>1297.95</c:v>
                </c:pt>
                <c:pt idx="352">
                  <c:v>1298.05</c:v>
                </c:pt>
                <c:pt idx="353">
                  <c:v>1298.15</c:v>
                </c:pt>
                <c:pt idx="354">
                  <c:v>1298.25</c:v>
                </c:pt>
                <c:pt idx="355">
                  <c:v>1298.35</c:v>
                </c:pt>
                <c:pt idx="356">
                  <c:v>1298.35</c:v>
                </c:pt>
                <c:pt idx="357">
                  <c:v>1298.35</c:v>
                </c:pt>
                <c:pt idx="358">
                  <c:v>1298.46</c:v>
                </c:pt>
                <c:pt idx="359">
                  <c:v>1298.45</c:v>
                </c:pt>
                <c:pt idx="360">
                  <c:v>1298.45</c:v>
                </c:pt>
                <c:pt idx="361">
                  <c:v>1298.54</c:v>
                </c:pt>
                <c:pt idx="362">
                  <c:v>1298.54</c:v>
                </c:pt>
                <c:pt idx="363">
                  <c:v>1298.54</c:v>
                </c:pt>
                <c:pt idx="364">
                  <c:v>1298.53</c:v>
                </c:pt>
                <c:pt idx="365">
                  <c:v>1298.63</c:v>
                </c:pt>
                <c:pt idx="366">
                  <c:v>1298.63</c:v>
                </c:pt>
                <c:pt idx="367">
                  <c:v>1298.63</c:v>
                </c:pt>
                <c:pt idx="368">
                  <c:v>1298.63</c:v>
                </c:pt>
                <c:pt idx="369">
                  <c:v>1298.62</c:v>
                </c:pt>
                <c:pt idx="370">
                  <c:v>1298.62</c:v>
                </c:pt>
                <c:pt idx="371">
                  <c:v>1298.63</c:v>
                </c:pt>
                <c:pt idx="372">
                  <c:v>1298.73</c:v>
                </c:pt>
                <c:pt idx="373">
                  <c:v>1298.73</c:v>
                </c:pt>
                <c:pt idx="374">
                  <c:v>1298.73</c:v>
                </c:pt>
                <c:pt idx="375">
                  <c:v>1298.74</c:v>
                </c:pt>
                <c:pt idx="376">
                  <c:v>1298.83</c:v>
                </c:pt>
                <c:pt idx="377">
                  <c:v>1298.83</c:v>
                </c:pt>
                <c:pt idx="378">
                  <c:v>1298.83</c:v>
                </c:pt>
                <c:pt idx="379">
                  <c:v>1298.83</c:v>
                </c:pt>
                <c:pt idx="380">
                  <c:v>1298.83</c:v>
                </c:pt>
                <c:pt idx="381">
                  <c:v>1298.82</c:v>
                </c:pt>
                <c:pt idx="382">
                  <c:v>1298.92</c:v>
                </c:pt>
                <c:pt idx="383">
                  <c:v>1298.92</c:v>
                </c:pt>
                <c:pt idx="384">
                  <c:v>1298.92</c:v>
                </c:pt>
                <c:pt idx="385">
                  <c:v>1298.92</c:v>
                </c:pt>
                <c:pt idx="386">
                  <c:v>1298.92</c:v>
                </c:pt>
                <c:pt idx="387">
                  <c:v>1298.91</c:v>
                </c:pt>
                <c:pt idx="388">
                  <c:v>1298.92</c:v>
                </c:pt>
                <c:pt idx="389">
                  <c:v>1298.91</c:v>
                </c:pt>
                <c:pt idx="390">
                  <c:v>1298.9</c:v>
                </c:pt>
                <c:pt idx="391">
                  <c:v>1298.89</c:v>
                </c:pt>
                <c:pt idx="392">
                  <c:v>1298.89</c:v>
                </c:pt>
                <c:pt idx="393">
                  <c:v>1298.88</c:v>
                </c:pt>
                <c:pt idx="394">
                  <c:v>1298.89</c:v>
                </c:pt>
                <c:pt idx="395">
                  <c:v>1298.89</c:v>
                </c:pt>
                <c:pt idx="396">
                  <c:v>1298.88</c:v>
                </c:pt>
                <c:pt idx="397">
                  <c:v>1298.88</c:v>
                </c:pt>
                <c:pt idx="398">
                  <c:v>1298.98</c:v>
                </c:pt>
                <c:pt idx="399">
                  <c:v>1298.88</c:v>
                </c:pt>
                <c:pt idx="400">
                  <c:v>1298.97</c:v>
                </c:pt>
                <c:pt idx="401">
                  <c:v>1298.97</c:v>
                </c:pt>
                <c:pt idx="402">
                  <c:v>1298.97</c:v>
                </c:pt>
                <c:pt idx="403">
                  <c:v>1298.97</c:v>
                </c:pt>
                <c:pt idx="404">
                  <c:v>1298.96</c:v>
                </c:pt>
                <c:pt idx="405">
                  <c:v>1298.87</c:v>
                </c:pt>
                <c:pt idx="406">
                  <c:v>1298.98</c:v>
                </c:pt>
                <c:pt idx="407">
                  <c:v>1298.89</c:v>
                </c:pt>
                <c:pt idx="408">
                  <c:v>1298.89</c:v>
                </c:pt>
                <c:pt idx="409">
                  <c:v>1298.89</c:v>
                </c:pt>
                <c:pt idx="410">
                  <c:v>1298.89</c:v>
                </c:pt>
                <c:pt idx="411">
                  <c:v>1298.89</c:v>
                </c:pt>
                <c:pt idx="412">
                  <c:v>1298.89</c:v>
                </c:pt>
                <c:pt idx="413">
                  <c:v>1298.89</c:v>
                </c:pt>
                <c:pt idx="414">
                  <c:v>1298.9</c:v>
                </c:pt>
                <c:pt idx="415">
                  <c:v>1298.8</c:v>
                </c:pt>
                <c:pt idx="416">
                  <c:v>1298.8</c:v>
                </c:pt>
                <c:pt idx="417">
                  <c:v>1298.8</c:v>
                </c:pt>
                <c:pt idx="418">
                  <c:v>1298.8</c:v>
                </c:pt>
                <c:pt idx="419">
                  <c:v>1298.81</c:v>
                </c:pt>
                <c:pt idx="420">
                  <c:v>1298.82</c:v>
                </c:pt>
                <c:pt idx="421">
                  <c:v>1298.82</c:v>
                </c:pt>
                <c:pt idx="422">
                  <c:v>1298.73</c:v>
                </c:pt>
                <c:pt idx="423">
                  <c:v>1298.73</c:v>
                </c:pt>
                <c:pt idx="424">
                  <c:v>1298.73</c:v>
                </c:pt>
                <c:pt idx="425">
                  <c:v>1298.73</c:v>
                </c:pt>
                <c:pt idx="426">
                  <c:v>1298.74</c:v>
                </c:pt>
                <c:pt idx="427">
                  <c:v>1298.74</c:v>
                </c:pt>
                <c:pt idx="428">
                  <c:v>1298.65</c:v>
                </c:pt>
                <c:pt idx="429">
                  <c:v>1298.65</c:v>
                </c:pt>
                <c:pt idx="430">
                  <c:v>1298.65</c:v>
                </c:pt>
                <c:pt idx="431">
                  <c:v>1298.86</c:v>
                </c:pt>
                <c:pt idx="432">
                  <c:v>1298.96</c:v>
                </c:pt>
                <c:pt idx="433">
                  <c:v>1299.16</c:v>
                </c:pt>
                <c:pt idx="434">
                  <c:v>1299.27</c:v>
                </c:pt>
                <c:pt idx="435">
                  <c:v>1299.37</c:v>
                </c:pt>
                <c:pt idx="436">
                  <c:v>1299.57</c:v>
                </c:pt>
                <c:pt idx="437">
                  <c:v>1299.78</c:v>
                </c:pt>
                <c:pt idx="438">
                  <c:v>1300.08</c:v>
                </c:pt>
                <c:pt idx="439">
                  <c:v>1300.28</c:v>
                </c:pt>
                <c:pt idx="440">
                  <c:v>1300.38</c:v>
                </c:pt>
                <c:pt idx="441">
                  <c:v>1300.38</c:v>
                </c:pt>
                <c:pt idx="442">
                  <c:v>1300.48</c:v>
                </c:pt>
                <c:pt idx="443">
                  <c:v>1300.49</c:v>
                </c:pt>
                <c:pt idx="444">
                  <c:v>1300.4</c:v>
                </c:pt>
                <c:pt idx="445">
                  <c:v>1300.4</c:v>
                </c:pt>
                <c:pt idx="446">
                  <c:v>1300.4</c:v>
                </c:pt>
                <c:pt idx="447">
                  <c:v>1300.4</c:v>
                </c:pt>
                <c:pt idx="448">
                  <c:v>1300.4</c:v>
                </c:pt>
                <c:pt idx="449">
                  <c:v>1301.1</c:v>
                </c:pt>
                <c:pt idx="450">
                  <c:v>1298.6</c:v>
                </c:pt>
                <c:pt idx="451">
                  <c:v>1299.4</c:v>
                </c:pt>
                <c:pt idx="452">
                  <c:v>1299.6</c:v>
                </c:pt>
                <c:pt idx="453">
                  <c:v>1299.1</c:v>
                </c:pt>
                <c:pt idx="454">
                  <c:v>1298.7</c:v>
                </c:pt>
                <c:pt idx="455">
                  <c:v>1298.5</c:v>
                </c:pt>
                <c:pt idx="456">
                  <c:v>1297.8</c:v>
                </c:pt>
                <c:pt idx="457">
                  <c:v>1297.7</c:v>
                </c:pt>
                <c:pt idx="458">
                  <c:v>1297.5</c:v>
                </c:pt>
                <c:pt idx="459">
                  <c:v>1297.4</c:v>
                </c:pt>
                <c:pt idx="460">
                  <c:v>1298.1</c:v>
                </c:pt>
                <c:pt idx="461">
                  <c:v>1297</c:v>
                </c:pt>
                <c:pt idx="462">
                  <c:v>1297.1</c:v>
                </c:pt>
                <c:pt idx="463">
                  <c:v>1297</c:v>
                </c:pt>
                <c:pt idx="464">
                  <c:v>1296.9</c:v>
                </c:pt>
                <c:pt idx="465">
                  <c:v>1296.8</c:v>
                </c:pt>
                <c:pt idx="466">
                  <c:v>1296.7</c:v>
                </c:pt>
                <c:pt idx="467">
                  <c:v>1296.7</c:v>
                </c:pt>
                <c:pt idx="468">
                  <c:v>1296.5</c:v>
                </c:pt>
                <c:pt idx="469">
                  <c:v>1296.7</c:v>
                </c:pt>
                <c:pt idx="470">
                  <c:v>1296.4</c:v>
                </c:pt>
                <c:pt idx="471">
                  <c:v>1296.4</c:v>
                </c:pt>
                <c:pt idx="472">
                  <c:v>1296.3</c:v>
                </c:pt>
                <c:pt idx="473">
                  <c:v>1296.2</c:v>
                </c:pt>
                <c:pt idx="474">
                  <c:v>1296.3</c:v>
                </c:pt>
                <c:pt idx="475">
                  <c:v>1294.4</c:v>
                </c:pt>
                <c:pt idx="476">
                  <c:v>1290.4</c:v>
                </c:pt>
                <c:pt idx="477">
                  <c:v>1286.1</c:v>
                </c:pt>
                <c:pt idx="478">
                  <c:v>1282</c:v>
                </c:pt>
                <c:pt idx="479">
                  <c:v>1278.01</c:v>
                </c:pt>
                <c:pt idx="480">
                  <c:v>1274.11</c:v>
                </c:pt>
                <c:pt idx="481">
                  <c:v>1270.41</c:v>
                </c:pt>
                <c:pt idx="482">
                  <c:v>1266.61</c:v>
                </c:pt>
                <c:pt idx="483">
                  <c:v>1262.81</c:v>
                </c:pt>
                <c:pt idx="484">
                  <c:v>1258.61</c:v>
                </c:pt>
                <c:pt idx="485">
                  <c:v>1254.91</c:v>
                </c:pt>
                <c:pt idx="486">
                  <c:v>1251.11</c:v>
                </c:pt>
                <c:pt idx="487">
                  <c:v>1247.41</c:v>
                </c:pt>
                <c:pt idx="488">
                  <c:v>1243.81</c:v>
                </c:pt>
                <c:pt idx="489">
                  <c:v>1240.31</c:v>
                </c:pt>
                <c:pt idx="490">
                  <c:v>1236.82</c:v>
                </c:pt>
                <c:pt idx="491">
                  <c:v>1233.42</c:v>
                </c:pt>
                <c:pt idx="492">
                  <c:v>1230.12</c:v>
                </c:pt>
                <c:pt idx="493">
                  <c:v>1226.92</c:v>
                </c:pt>
                <c:pt idx="494">
                  <c:v>1223.63</c:v>
                </c:pt>
                <c:pt idx="495">
                  <c:v>1220.42</c:v>
                </c:pt>
                <c:pt idx="496">
                  <c:v>1217.32</c:v>
                </c:pt>
                <c:pt idx="497">
                  <c:v>1214.12</c:v>
                </c:pt>
                <c:pt idx="498">
                  <c:v>1210.92</c:v>
                </c:pt>
                <c:pt idx="499">
                  <c:v>1207.72</c:v>
                </c:pt>
                <c:pt idx="500">
                  <c:v>1204.73</c:v>
                </c:pt>
                <c:pt idx="501">
                  <c:v>1201.83</c:v>
                </c:pt>
                <c:pt idx="502">
                  <c:v>1198.82</c:v>
                </c:pt>
                <c:pt idx="503">
                  <c:v>1196.03</c:v>
                </c:pt>
                <c:pt idx="504">
                  <c:v>1193.33</c:v>
                </c:pt>
                <c:pt idx="505">
                  <c:v>1190.43</c:v>
                </c:pt>
                <c:pt idx="506">
                  <c:v>1187.63</c:v>
                </c:pt>
                <c:pt idx="507">
                  <c:v>1184.93</c:v>
                </c:pt>
                <c:pt idx="508">
                  <c:v>1182.23</c:v>
                </c:pt>
                <c:pt idx="509">
                  <c:v>1179.64</c:v>
                </c:pt>
                <c:pt idx="510">
                  <c:v>1177.04</c:v>
                </c:pt>
                <c:pt idx="511">
                  <c:v>1174.54</c:v>
                </c:pt>
                <c:pt idx="512">
                  <c:v>1171.94</c:v>
                </c:pt>
                <c:pt idx="513">
                  <c:v>1169.44</c:v>
                </c:pt>
                <c:pt idx="514">
                  <c:v>1167.05</c:v>
                </c:pt>
                <c:pt idx="515">
                  <c:v>1164.55</c:v>
                </c:pt>
                <c:pt idx="516">
                  <c:v>1162.14</c:v>
                </c:pt>
                <c:pt idx="517">
                  <c:v>1159.55</c:v>
                </c:pt>
                <c:pt idx="518">
                  <c:v>1157.25</c:v>
                </c:pt>
                <c:pt idx="519">
                  <c:v>1154.95</c:v>
                </c:pt>
                <c:pt idx="520">
                  <c:v>1152.65</c:v>
                </c:pt>
                <c:pt idx="521">
                  <c:v>1150.35</c:v>
                </c:pt>
                <c:pt idx="522">
                  <c:v>1148.15</c:v>
                </c:pt>
                <c:pt idx="523">
                  <c:v>1145.85</c:v>
                </c:pt>
                <c:pt idx="524">
                  <c:v>1143.66</c:v>
                </c:pt>
                <c:pt idx="525">
                  <c:v>1133.07</c:v>
                </c:pt>
                <c:pt idx="526">
                  <c:v>1122.38</c:v>
                </c:pt>
                <c:pt idx="527">
                  <c:v>1111.98</c:v>
                </c:pt>
                <c:pt idx="528">
                  <c:v>1102.68</c:v>
                </c:pt>
                <c:pt idx="529">
                  <c:v>1093.8</c:v>
                </c:pt>
                <c:pt idx="530">
                  <c:v>1085.4</c:v>
                </c:pt>
                <c:pt idx="531">
                  <c:v>1077.2</c:v>
                </c:pt>
                <c:pt idx="532">
                  <c:v>1068.91</c:v>
                </c:pt>
                <c:pt idx="533">
                  <c:v>1052.53</c:v>
                </c:pt>
                <c:pt idx="534">
                  <c:v>1045.04</c:v>
                </c:pt>
                <c:pt idx="535">
                  <c:v>1037.94</c:v>
                </c:pt>
                <c:pt idx="536">
                  <c:v>1031.15</c:v>
                </c:pt>
                <c:pt idx="537">
                  <c:v>1024.66</c:v>
                </c:pt>
                <c:pt idx="538">
                  <c:v>1018.37</c:v>
                </c:pt>
                <c:pt idx="539">
                  <c:v>1012.18</c:v>
                </c:pt>
                <c:pt idx="540">
                  <c:v>1006.49</c:v>
                </c:pt>
                <c:pt idx="541">
                  <c:v>1000.5</c:v>
                </c:pt>
                <c:pt idx="542">
                  <c:v>994.7</c:v>
                </c:pt>
                <c:pt idx="543">
                  <c:v>989.2</c:v>
                </c:pt>
                <c:pt idx="544">
                  <c:v>983.8</c:v>
                </c:pt>
                <c:pt idx="545">
                  <c:v>978.9</c:v>
                </c:pt>
                <c:pt idx="546">
                  <c:v>962.99</c:v>
                </c:pt>
                <c:pt idx="547">
                  <c:v>959.89</c:v>
                </c:pt>
                <c:pt idx="548">
                  <c:v>955.59</c:v>
                </c:pt>
                <c:pt idx="549">
                  <c:v>951.5</c:v>
                </c:pt>
                <c:pt idx="550">
                  <c:v>947.52</c:v>
                </c:pt>
                <c:pt idx="551">
                  <c:v>943.63</c:v>
                </c:pt>
                <c:pt idx="552">
                  <c:v>940.03</c:v>
                </c:pt>
                <c:pt idx="553">
                  <c:v>936.41</c:v>
                </c:pt>
                <c:pt idx="554">
                  <c:v>930.35</c:v>
                </c:pt>
                <c:pt idx="555">
                  <c:v>926.27</c:v>
                </c:pt>
                <c:pt idx="556">
                  <c:v>923.34</c:v>
                </c:pt>
                <c:pt idx="557">
                  <c:v>920.12</c:v>
                </c:pt>
                <c:pt idx="558">
                  <c:v>914.72</c:v>
                </c:pt>
                <c:pt idx="559">
                  <c:v>911.93</c:v>
                </c:pt>
                <c:pt idx="560">
                  <c:v>909.45</c:v>
                </c:pt>
                <c:pt idx="561">
                  <c:v>907.35</c:v>
                </c:pt>
                <c:pt idx="562">
                  <c:v>905.07</c:v>
                </c:pt>
                <c:pt idx="563">
                  <c:v>902.88</c:v>
                </c:pt>
                <c:pt idx="564">
                  <c:v>900.69</c:v>
                </c:pt>
                <c:pt idx="565">
                  <c:v>898.69</c:v>
                </c:pt>
                <c:pt idx="566">
                  <c:v>896.78</c:v>
                </c:pt>
                <c:pt idx="567">
                  <c:v>894.99</c:v>
                </c:pt>
                <c:pt idx="568">
                  <c:v>893.28</c:v>
                </c:pt>
                <c:pt idx="569">
                  <c:v>891.66</c:v>
                </c:pt>
                <c:pt idx="570">
                  <c:v>889.95</c:v>
                </c:pt>
                <c:pt idx="571">
                  <c:v>888.24</c:v>
                </c:pt>
                <c:pt idx="572">
                  <c:v>886.64</c:v>
                </c:pt>
                <c:pt idx="573">
                  <c:v>885.16</c:v>
                </c:pt>
                <c:pt idx="574">
                  <c:v>883.54</c:v>
                </c:pt>
                <c:pt idx="575">
                  <c:v>882.24</c:v>
                </c:pt>
                <c:pt idx="576">
                  <c:v>880.74</c:v>
                </c:pt>
                <c:pt idx="577">
                  <c:v>879.44</c:v>
                </c:pt>
                <c:pt idx="578">
                  <c:v>878.13</c:v>
                </c:pt>
                <c:pt idx="579">
                  <c:v>876.82</c:v>
                </c:pt>
                <c:pt idx="580">
                  <c:v>875.62</c:v>
                </c:pt>
                <c:pt idx="581">
                  <c:v>874.73</c:v>
                </c:pt>
                <c:pt idx="582">
                  <c:v>873.03</c:v>
                </c:pt>
                <c:pt idx="583">
                  <c:v>873.03</c:v>
                </c:pt>
                <c:pt idx="584">
                  <c:v>873.03</c:v>
                </c:pt>
                <c:pt idx="585">
                  <c:v>880.83</c:v>
                </c:pt>
                <c:pt idx="586">
                  <c:v>976.53</c:v>
                </c:pt>
                <c:pt idx="587">
                  <c:v>1081.83</c:v>
                </c:pt>
                <c:pt idx="588">
                  <c:v>1155.93</c:v>
                </c:pt>
                <c:pt idx="589">
                  <c:v>1238.53</c:v>
                </c:pt>
                <c:pt idx="590">
                  <c:v>1258.93</c:v>
                </c:pt>
                <c:pt idx="591">
                  <c:v>1271.64</c:v>
                </c:pt>
                <c:pt idx="592">
                  <c:v>1279.64</c:v>
                </c:pt>
                <c:pt idx="593">
                  <c:v>1284.74</c:v>
                </c:pt>
                <c:pt idx="594">
                  <c:v>1288.14</c:v>
                </c:pt>
                <c:pt idx="595">
                  <c:v>1292.03</c:v>
                </c:pt>
                <c:pt idx="596">
                  <c:v>1293.23</c:v>
                </c:pt>
                <c:pt idx="597">
                  <c:v>1294.14</c:v>
                </c:pt>
                <c:pt idx="598">
                  <c:v>1294.83</c:v>
                </c:pt>
                <c:pt idx="599">
                  <c:v>1295.44</c:v>
                </c:pt>
                <c:pt idx="600">
                  <c:v>1295.84</c:v>
                </c:pt>
                <c:pt idx="601">
                  <c:v>1296.23</c:v>
                </c:pt>
                <c:pt idx="602">
                  <c:v>1296.54</c:v>
                </c:pt>
                <c:pt idx="603">
                  <c:v>1296.84</c:v>
                </c:pt>
                <c:pt idx="604">
                  <c:v>1297.14</c:v>
                </c:pt>
                <c:pt idx="605">
                  <c:v>1297.34</c:v>
                </c:pt>
                <c:pt idx="606">
                  <c:v>1297.54</c:v>
                </c:pt>
                <c:pt idx="607">
                  <c:v>1297.84</c:v>
                </c:pt>
                <c:pt idx="608">
                  <c:v>1298.04</c:v>
                </c:pt>
                <c:pt idx="609">
                  <c:v>1298.14</c:v>
                </c:pt>
                <c:pt idx="610">
                  <c:v>1298.34</c:v>
                </c:pt>
                <c:pt idx="611">
                  <c:v>1298.44</c:v>
                </c:pt>
                <c:pt idx="612">
                  <c:v>1298.64</c:v>
                </c:pt>
                <c:pt idx="613">
                  <c:v>1300.44</c:v>
                </c:pt>
                <c:pt idx="614">
                  <c:v>1302.13</c:v>
                </c:pt>
                <c:pt idx="615">
                  <c:v>1302.43</c:v>
                </c:pt>
                <c:pt idx="616">
                  <c:v>1302.64</c:v>
                </c:pt>
                <c:pt idx="617">
                  <c:v>1302.73</c:v>
                </c:pt>
                <c:pt idx="618">
                  <c:v>1302.74</c:v>
                </c:pt>
                <c:pt idx="619">
                  <c:v>1302.83</c:v>
                </c:pt>
                <c:pt idx="620">
                  <c:v>1302.82</c:v>
                </c:pt>
                <c:pt idx="621">
                  <c:v>1302.93</c:v>
                </c:pt>
                <c:pt idx="622">
                  <c:v>1302.92</c:v>
                </c:pt>
                <c:pt idx="623">
                  <c:v>1302.92</c:v>
                </c:pt>
                <c:pt idx="624">
                  <c:v>1303.01</c:v>
                </c:pt>
                <c:pt idx="625">
                  <c:v>1303</c:v>
                </c:pt>
                <c:pt idx="626">
                  <c:v>1303</c:v>
                </c:pt>
                <c:pt idx="627">
                  <c:v>1302.5</c:v>
                </c:pt>
                <c:pt idx="628">
                  <c:v>1303.1</c:v>
                </c:pt>
                <c:pt idx="629">
                  <c:v>1303.3</c:v>
                </c:pt>
                <c:pt idx="630">
                  <c:v>1303.52</c:v>
                </c:pt>
                <c:pt idx="631">
                  <c:v>1303.59</c:v>
                </c:pt>
                <c:pt idx="632">
                  <c:v>1303.69</c:v>
                </c:pt>
                <c:pt idx="633">
                  <c:v>1303.88</c:v>
                </c:pt>
                <c:pt idx="634">
                  <c:v>1304.18</c:v>
                </c:pt>
                <c:pt idx="635">
                  <c:v>1304.47</c:v>
                </c:pt>
                <c:pt idx="636">
                  <c:v>1304.76</c:v>
                </c:pt>
                <c:pt idx="637">
                  <c:v>1304.96</c:v>
                </c:pt>
                <c:pt idx="638">
                  <c:v>1305.05</c:v>
                </c:pt>
                <c:pt idx="639">
                  <c:v>1305.15</c:v>
                </c:pt>
                <c:pt idx="640">
                  <c:v>1305.15</c:v>
                </c:pt>
                <c:pt idx="641">
                  <c:v>1305.15</c:v>
                </c:pt>
                <c:pt idx="642">
                  <c:v>1305.15</c:v>
                </c:pt>
                <c:pt idx="643">
                  <c:v>1305.15</c:v>
                </c:pt>
                <c:pt idx="644">
                  <c:v>1303.85</c:v>
                </c:pt>
                <c:pt idx="645">
                  <c:v>1306.75</c:v>
                </c:pt>
                <c:pt idx="646">
                  <c:v>1304.45</c:v>
                </c:pt>
                <c:pt idx="647">
                  <c:v>1305.05</c:v>
                </c:pt>
                <c:pt idx="648">
                  <c:v>1305.05</c:v>
                </c:pt>
                <c:pt idx="649">
                  <c:v>1305.05</c:v>
                </c:pt>
                <c:pt idx="650">
                  <c:v>1304.95</c:v>
                </c:pt>
                <c:pt idx="651">
                  <c:v>1305.05</c:v>
                </c:pt>
                <c:pt idx="652">
                  <c:v>1305.05</c:v>
                </c:pt>
                <c:pt idx="653">
                  <c:v>1304.95</c:v>
                </c:pt>
                <c:pt idx="654">
                  <c:v>1305.05</c:v>
                </c:pt>
                <c:pt idx="655">
                  <c:v>1305.05</c:v>
                </c:pt>
                <c:pt idx="656">
                  <c:v>1305.05</c:v>
                </c:pt>
                <c:pt idx="657">
                  <c:v>1305.05</c:v>
                </c:pt>
                <c:pt idx="658">
                  <c:v>1305.05</c:v>
                </c:pt>
                <c:pt idx="659">
                  <c:v>1305.15</c:v>
                </c:pt>
                <c:pt idx="660">
                  <c:v>1304.95</c:v>
                </c:pt>
                <c:pt idx="661">
                  <c:v>1305.05</c:v>
                </c:pt>
                <c:pt idx="662">
                  <c:v>1305.05</c:v>
                </c:pt>
                <c:pt idx="663">
                  <c:v>1304.95</c:v>
                </c:pt>
                <c:pt idx="664">
                  <c:v>1305.15</c:v>
                </c:pt>
                <c:pt idx="665">
                  <c:v>1304.95</c:v>
                </c:pt>
                <c:pt idx="666">
                  <c:v>1304.95</c:v>
                </c:pt>
                <c:pt idx="667">
                  <c:v>1305.05</c:v>
                </c:pt>
                <c:pt idx="668">
                  <c:v>1305.05</c:v>
                </c:pt>
                <c:pt idx="669">
                  <c:v>1304.95</c:v>
                </c:pt>
                <c:pt idx="670">
                  <c:v>1305.05</c:v>
                </c:pt>
                <c:pt idx="671">
                  <c:v>1305.05</c:v>
                </c:pt>
                <c:pt idx="672">
                  <c:v>1304.95</c:v>
                </c:pt>
                <c:pt idx="673">
                  <c:v>1305.05</c:v>
                </c:pt>
                <c:pt idx="674">
                  <c:v>1305.05</c:v>
                </c:pt>
                <c:pt idx="675">
                  <c:v>1305.05</c:v>
                </c:pt>
                <c:pt idx="676">
                  <c:v>1305.15</c:v>
                </c:pt>
                <c:pt idx="677">
                  <c:v>1304.85</c:v>
                </c:pt>
                <c:pt idx="678">
                  <c:v>1305.05</c:v>
                </c:pt>
                <c:pt idx="679">
                  <c:v>1305.05</c:v>
                </c:pt>
                <c:pt idx="680">
                  <c:v>1305.05</c:v>
                </c:pt>
                <c:pt idx="681">
                  <c:v>1304.95</c:v>
                </c:pt>
                <c:pt idx="682">
                  <c:v>1305.05</c:v>
                </c:pt>
                <c:pt idx="683">
                  <c:v>1305.05</c:v>
                </c:pt>
                <c:pt idx="684">
                  <c:v>1304.95</c:v>
                </c:pt>
                <c:pt idx="685">
                  <c:v>1304.95</c:v>
                </c:pt>
                <c:pt idx="686">
                  <c:v>1304.25</c:v>
                </c:pt>
                <c:pt idx="687">
                  <c:v>1303.85</c:v>
                </c:pt>
                <c:pt idx="688">
                  <c:v>1303.45</c:v>
                </c:pt>
                <c:pt idx="689">
                  <c:v>1304.05</c:v>
                </c:pt>
                <c:pt idx="690">
                  <c:v>1303.55</c:v>
                </c:pt>
                <c:pt idx="691">
                  <c:v>1303.25</c:v>
                </c:pt>
                <c:pt idx="692">
                  <c:v>1303.45</c:v>
                </c:pt>
                <c:pt idx="693">
                  <c:v>1302.55</c:v>
                </c:pt>
                <c:pt idx="694">
                  <c:v>1302.15</c:v>
                </c:pt>
                <c:pt idx="695">
                  <c:v>1301.85</c:v>
                </c:pt>
                <c:pt idx="696">
                  <c:v>1301.65</c:v>
                </c:pt>
                <c:pt idx="697">
                  <c:v>1302.45</c:v>
                </c:pt>
                <c:pt idx="698">
                  <c:v>1301.75</c:v>
                </c:pt>
                <c:pt idx="699">
                  <c:v>1301.45</c:v>
                </c:pt>
                <c:pt idx="700">
                  <c:v>1299.15</c:v>
                </c:pt>
                <c:pt idx="701">
                  <c:v>1296.35</c:v>
                </c:pt>
                <c:pt idx="702">
                  <c:v>1293.55</c:v>
                </c:pt>
                <c:pt idx="703">
                  <c:v>1290.64</c:v>
                </c:pt>
                <c:pt idx="704">
                  <c:v>1288.24</c:v>
                </c:pt>
                <c:pt idx="705">
                  <c:v>1285.74</c:v>
                </c:pt>
                <c:pt idx="706">
                  <c:v>1283.14</c:v>
                </c:pt>
                <c:pt idx="707">
                  <c:v>1280.64</c:v>
                </c:pt>
                <c:pt idx="708">
                  <c:v>1278.24</c:v>
                </c:pt>
                <c:pt idx="709">
                  <c:v>1275.95</c:v>
                </c:pt>
                <c:pt idx="710">
                  <c:v>1273.64</c:v>
                </c:pt>
                <c:pt idx="711">
                  <c:v>1271.44</c:v>
                </c:pt>
                <c:pt idx="712">
                  <c:v>1269.14</c:v>
                </c:pt>
                <c:pt idx="713">
                  <c:v>1267.04</c:v>
                </c:pt>
                <c:pt idx="714">
                  <c:v>1264.94</c:v>
                </c:pt>
                <c:pt idx="715">
                  <c:v>1262.54</c:v>
                </c:pt>
                <c:pt idx="716">
                  <c:v>1260.44</c:v>
                </c:pt>
                <c:pt idx="717">
                  <c:v>1258.44</c:v>
                </c:pt>
                <c:pt idx="718">
                  <c:v>1256.44</c:v>
                </c:pt>
                <c:pt idx="719">
                  <c:v>1254.55</c:v>
                </c:pt>
                <c:pt idx="720">
                  <c:v>1252.54</c:v>
                </c:pt>
                <c:pt idx="721">
                  <c:v>1250.74</c:v>
                </c:pt>
                <c:pt idx="722">
                  <c:v>1248.94</c:v>
                </c:pt>
                <c:pt idx="723">
                  <c:v>1247.03</c:v>
                </c:pt>
                <c:pt idx="724">
                  <c:v>1245.23</c:v>
                </c:pt>
                <c:pt idx="725">
                  <c:v>1243.43</c:v>
                </c:pt>
                <c:pt idx="726">
                  <c:v>1241.73</c:v>
                </c:pt>
                <c:pt idx="727">
                  <c:v>1239.93</c:v>
                </c:pt>
                <c:pt idx="728">
                  <c:v>1238.33</c:v>
                </c:pt>
                <c:pt idx="729">
                  <c:v>1230.33</c:v>
                </c:pt>
                <c:pt idx="730">
                  <c:v>1222.13</c:v>
                </c:pt>
                <c:pt idx="731">
                  <c:v>1214.23</c:v>
                </c:pt>
                <c:pt idx="732">
                  <c:v>1207.03</c:v>
                </c:pt>
                <c:pt idx="733">
                  <c:v>1200.23</c:v>
                </c:pt>
                <c:pt idx="734">
                  <c:v>1193.84</c:v>
                </c:pt>
                <c:pt idx="735">
                  <c:v>1187.74</c:v>
                </c:pt>
                <c:pt idx="736">
                  <c:v>1181.84</c:v>
                </c:pt>
                <c:pt idx="737">
                  <c:v>1175.85</c:v>
                </c:pt>
                <c:pt idx="738">
                  <c:v>1170.16</c:v>
                </c:pt>
                <c:pt idx="739">
                  <c:v>1164.55</c:v>
                </c:pt>
                <c:pt idx="740">
                  <c:v>1159.65</c:v>
                </c:pt>
                <c:pt idx="741">
                  <c:v>1155.05</c:v>
                </c:pt>
                <c:pt idx="742">
                  <c:v>1150.75</c:v>
                </c:pt>
                <c:pt idx="743">
                  <c:v>1146.76</c:v>
                </c:pt>
                <c:pt idx="744">
                  <c:v>1142.86</c:v>
                </c:pt>
                <c:pt idx="745">
                  <c:v>1139.16</c:v>
                </c:pt>
                <c:pt idx="746">
                  <c:v>1135.27</c:v>
                </c:pt>
                <c:pt idx="747">
                  <c:v>1132.07</c:v>
                </c:pt>
                <c:pt idx="748">
                  <c:v>1129.17</c:v>
                </c:pt>
                <c:pt idx="749">
                  <c:v>1125.97</c:v>
                </c:pt>
                <c:pt idx="750">
                  <c:v>1122.87</c:v>
                </c:pt>
                <c:pt idx="751">
                  <c:v>1119.88</c:v>
                </c:pt>
                <c:pt idx="752">
                  <c:v>1116.69</c:v>
                </c:pt>
                <c:pt idx="753">
                  <c:v>1113.89</c:v>
                </c:pt>
                <c:pt idx="754">
                  <c:v>1111.29</c:v>
                </c:pt>
                <c:pt idx="755">
                  <c:v>1108.7</c:v>
                </c:pt>
                <c:pt idx="756">
                  <c:v>1106.2</c:v>
                </c:pt>
                <c:pt idx="757">
                  <c:v>1103.8</c:v>
                </c:pt>
                <c:pt idx="758">
                  <c:v>1101.6</c:v>
                </c:pt>
                <c:pt idx="759">
                  <c:v>1099.5</c:v>
                </c:pt>
                <c:pt idx="760">
                  <c:v>1097.4</c:v>
                </c:pt>
                <c:pt idx="761">
                  <c:v>1095.5</c:v>
                </c:pt>
                <c:pt idx="762">
                  <c:v>1093.61</c:v>
                </c:pt>
                <c:pt idx="763">
                  <c:v>1091.81</c:v>
                </c:pt>
                <c:pt idx="764">
                  <c:v>1090.11</c:v>
                </c:pt>
                <c:pt idx="765">
                  <c:v>1088.52</c:v>
                </c:pt>
                <c:pt idx="766">
                  <c:v>1086.91</c:v>
                </c:pt>
                <c:pt idx="767">
                  <c:v>1085.51</c:v>
                </c:pt>
                <c:pt idx="768">
                  <c:v>1084.01</c:v>
                </c:pt>
                <c:pt idx="769">
                  <c:v>1082.61</c:v>
                </c:pt>
                <c:pt idx="770">
                  <c:v>1081.51</c:v>
                </c:pt>
                <c:pt idx="771">
                  <c:v>1080.21</c:v>
                </c:pt>
                <c:pt idx="772">
                  <c:v>1079.02</c:v>
                </c:pt>
                <c:pt idx="773">
                  <c:v>1077.73</c:v>
                </c:pt>
                <c:pt idx="774">
                  <c:v>1076.53</c:v>
                </c:pt>
                <c:pt idx="775">
                  <c:v>1075.24</c:v>
                </c:pt>
                <c:pt idx="776">
                  <c:v>1073.84</c:v>
                </c:pt>
                <c:pt idx="777">
                  <c:v>1072.54</c:v>
                </c:pt>
                <c:pt idx="778">
                  <c:v>1071.34</c:v>
                </c:pt>
                <c:pt idx="779">
                  <c:v>1070.04</c:v>
                </c:pt>
                <c:pt idx="780">
                  <c:v>1068.74</c:v>
                </c:pt>
                <c:pt idx="781">
                  <c:v>1067.74</c:v>
                </c:pt>
                <c:pt idx="782">
                  <c:v>1066.73</c:v>
                </c:pt>
                <c:pt idx="783">
                  <c:v>1065.83</c:v>
                </c:pt>
                <c:pt idx="784">
                  <c:v>1064.93</c:v>
                </c:pt>
                <c:pt idx="785">
                  <c:v>1064.13</c:v>
                </c:pt>
                <c:pt idx="786">
                  <c:v>1063.33</c:v>
                </c:pt>
                <c:pt idx="787">
                  <c:v>1062.63</c:v>
                </c:pt>
                <c:pt idx="788">
                  <c:v>1062.04</c:v>
                </c:pt>
                <c:pt idx="789">
                  <c:v>1061.54</c:v>
                </c:pt>
                <c:pt idx="790">
                  <c:v>1061.04</c:v>
                </c:pt>
                <c:pt idx="791">
                  <c:v>1060.54</c:v>
                </c:pt>
                <c:pt idx="792">
                  <c:v>1060.14</c:v>
                </c:pt>
                <c:pt idx="793">
                  <c:v>1059.74</c:v>
                </c:pt>
                <c:pt idx="794">
                  <c:v>1059.25</c:v>
                </c:pt>
                <c:pt idx="795">
                  <c:v>1058.95</c:v>
                </c:pt>
                <c:pt idx="796">
                  <c:v>1058.66</c:v>
                </c:pt>
                <c:pt idx="797">
                  <c:v>1058.26</c:v>
                </c:pt>
                <c:pt idx="798">
                  <c:v>1057.97</c:v>
                </c:pt>
                <c:pt idx="799">
                  <c:v>1057.86</c:v>
                </c:pt>
                <c:pt idx="800">
                  <c:v>1057.66</c:v>
                </c:pt>
                <c:pt idx="801">
                  <c:v>1057.46</c:v>
                </c:pt>
                <c:pt idx="802">
                  <c:v>1057.26</c:v>
                </c:pt>
                <c:pt idx="803">
                  <c:v>1057.07</c:v>
                </c:pt>
                <c:pt idx="804">
                  <c:v>1056.97</c:v>
                </c:pt>
                <c:pt idx="805">
                  <c:v>1056.77</c:v>
                </c:pt>
                <c:pt idx="806">
                  <c:v>1056.68</c:v>
                </c:pt>
                <c:pt idx="807">
                  <c:v>1056.47</c:v>
                </c:pt>
                <c:pt idx="808">
                  <c:v>1056.37</c:v>
                </c:pt>
                <c:pt idx="809">
                  <c:v>1056.18</c:v>
                </c:pt>
                <c:pt idx="810">
                  <c:v>1056.08</c:v>
                </c:pt>
                <c:pt idx="811">
                  <c:v>1055.98</c:v>
                </c:pt>
                <c:pt idx="812">
                  <c:v>1055.87</c:v>
                </c:pt>
                <c:pt idx="813">
                  <c:v>1055.77</c:v>
                </c:pt>
                <c:pt idx="814">
                  <c:v>1055.67</c:v>
                </c:pt>
                <c:pt idx="815">
                  <c:v>1055.57</c:v>
                </c:pt>
                <c:pt idx="816">
                  <c:v>1055.47</c:v>
                </c:pt>
                <c:pt idx="817">
                  <c:v>1055.47</c:v>
                </c:pt>
                <c:pt idx="818">
                  <c:v>1055.37</c:v>
                </c:pt>
                <c:pt idx="819">
                  <c:v>1055.37</c:v>
                </c:pt>
                <c:pt idx="820">
                  <c:v>1055.27</c:v>
                </c:pt>
                <c:pt idx="821">
                  <c:v>1055.27</c:v>
                </c:pt>
                <c:pt idx="822">
                  <c:v>1055.17</c:v>
                </c:pt>
                <c:pt idx="823">
                  <c:v>1055.07</c:v>
                </c:pt>
                <c:pt idx="824">
                  <c:v>1055.07</c:v>
                </c:pt>
                <c:pt idx="825">
                  <c:v>1054.96</c:v>
                </c:pt>
                <c:pt idx="826">
                  <c:v>1054.96</c:v>
                </c:pt>
                <c:pt idx="827">
                  <c:v>1054.86</c:v>
                </c:pt>
                <c:pt idx="828">
                  <c:v>1054.76</c:v>
                </c:pt>
                <c:pt idx="829">
                  <c:v>1054.76</c:v>
                </c:pt>
                <c:pt idx="830">
                  <c:v>1054.67</c:v>
                </c:pt>
                <c:pt idx="831">
                  <c:v>1054.67</c:v>
                </c:pt>
                <c:pt idx="832">
                  <c:v>1054.56</c:v>
                </c:pt>
                <c:pt idx="833">
                  <c:v>1054.57</c:v>
                </c:pt>
                <c:pt idx="834">
                  <c:v>1054.56</c:v>
                </c:pt>
                <c:pt idx="835">
                  <c:v>1054.56</c:v>
                </c:pt>
                <c:pt idx="836">
                  <c:v>1054.56</c:v>
                </c:pt>
                <c:pt idx="837">
                  <c:v>1054.67</c:v>
                </c:pt>
                <c:pt idx="838">
                  <c:v>1054.67</c:v>
                </c:pt>
                <c:pt idx="839">
                  <c:v>1054.57</c:v>
                </c:pt>
                <c:pt idx="840">
                  <c:v>1054.67</c:v>
                </c:pt>
                <c:pt idx="841">
                  <c:v>1054.66</c:v>
                </c:pt>
                <c:pt idx="842">
                  <c:v>1054.66</c:v>
                </c:pt>
                <c:pt idx="843">
                  <c:v>1054.66</c:v>
                </c:pt>
                <c:pt idx="844">
                  <c:v>1054.65</c:v>
                </c:pt>
                <c:pt idx="845">
                  <c:v>1054.65</c:v>
                </c:pt>
                <c:pt idx="846">
                  <c:v>1054.65</c:v>
                </c:pt>
                <c:pt idx="847">
                  <c:v>1054.64</c:v>
                </c:pt>
                <c:pt idx="848">
                  <c:v>1054.84</c:v>
                </c:pt>
                <c:pt idx="849">
                  <c:v>1054.94</c:v>
                </c:pt>
                <c:pt idx="850">
                  <c:v>1055.14</c:v>
                </c:pt>
                <c:pt idx="851">
                  <c:v>1055.24</c:v>
                </c:pt>
                <c:pt idx="852">
                  <c:v>1055.34</c:v>
                </c:pt>
                <c:pt idx="853">
                  <c:v>1055.54</c:v>
                </c:pt>
                <c:pt idx="854">
                  <c:v>1055.63</c:v>
                </c:pt>
                <c:pt idx="855">
                  <c:v>1055.83</c:v>
                </c:pt>
                <c:pt idx="856">
                  <c:v>1056.04</c:v>
                </c:pt>
                <c:pt idx="857">
                  <c:v>1056.14</c:v>
                </c:pt>
                <c:pt idx="858">
                  <c:v>1056.24</c:v>
                </c:pt>
                <c:pt idx="859">
                  <c:v>1056.34</c:v>
                </c:pt>
                <c:pt idx="860">
                  <c:v>1056.55</c:v>
                </c:pt>
                <c:pt idx="861">
                  <c:v>1056.75</c:v>
                </c:pt>
                <c:pt idx="862">
                  <c:v>1056.95</c:v>
                </c:pt>
                <c:pt idx="863">
                  <c:v>1057.25</c:v>
                </c:pt>
                <c:pt idx="864">
                  <c:v>1057.55</c:v>
                </c:pt>
                <c:pt idx="865">
                  <c:v>1057.86</c:v>
                </c:pt>
                <c:pt idx="866">
                  <c:v>1058.16</c:v>
                </c:pt>
                <c:pt idx="867">
                  <c:v>1058.36</c:v>
                </c:pt>
                <c:pt idx="868">
                  <c:v>1058.57</c:v>
                </c:pt>
                <c:pt idx="869">
                  <c:v>1058.87</c:v>
                </c:pt>
                <c:pt idx="870">
                  <c:v>1059.07</c:v>
                </c:pt>
                <c:pt idx="871">
                  <c:v>1059.27</c:v>
                </c:pt>
                <c:pt idx="872">
                  <c:v>1059.37</c:v>
                </c:pt>
                <c:pt idx="873">
                  <c:v>1059.57</c:v>
                </c:pt>
                <c:pt idx="874">
                  <c:v>1059.77</c:v>
                </c:pt>
                <c:pt idx="875">
                  <c:v>1059.88</c:v>
                </c:pt>
                <c:pt idx="876">
                  <c:v>1060.08</c:v>
                </c:pt>
                <c:pt idx="877">
                  <c:v>1060.17</c:v>
                </c:pt>
                <c:pt idx="878">
                  <c:v>1060.27</c:v>
                </c:pt>
                <c:pt idx="879">
                  <c:v>1060.37</c:v>
                </c:pt>
                <c:pt idx="880">
                  <c:v>1060.47</c:v>
                </c:pt>
                <c:pt idx="881">
                  <c:v>1060.58</c:v>
                </c:pt>
                <c:pt idx="882">
                  <c:v>1060.68</c:v>
                </c:pt>
                <c:pt idx="883">
                  <c:v>1060.69</c:v>
                </c:pt>
                <c:pt idx="884">
                  <c:v>1060.69</c:v>
                </c:pt>
                <c:pt idx="885">
                  <c:v>1060.79</c:v>
                </c:pt>
                <c:pt idx="886">
                  <c:v>1060.79</c:v>
                </c:pt>
                <c:pt idx="887">
                  <c:v>1060.8</c:v>
                </c:pt>
                <c:pt idx="888">
                  <c:v>1060.8</c:v>
                </c:pt>
                <c:pt idx="889">
                  <c:v>1060.9</c:v>
                </c:pt>
                <c:pt idx="890">
                  <c:v>1060.91</c:v>
                </c:pt>
                <c:pt idx="891">
                  <c:v>1060.92</c:v>
                </c:pt>
                <c:pt idx="892">
                  <c:v>1060.82</c:v>
                </c:pt>
                <c:pt idx="893">
                  <c:v>1060.83</c:v>
                </c:pt>
                <c:pt idx="894">
                  <c:v>1060.83</c:v>
                </c:pt>
                <c:pt idx="895">
                  <c:v>1060.74</c:v>
                </c:pt>
                <c:pt idx="896">
                  <c:v>1060.73</c:v>
                </c:pt>
                <c:pt idx="897">
                  <c:v>1060.75</c:v>
                </c:pt>
                <c:pt idx="898">
                  <c:v>1060.65</c:v>
                </c:pt>
                <c:pt idx="899">
                  <c:v>1060.66</c:v>
                </c:pt>
                <c:pt idx="900">
                  <c:v>1060.55</c:v>
                </c:pt>
                <c:pt idx="901">
                  <c:v>1060.46</c:v>
                </c:pt>
                <c:pt idx="902">
                  <c:v>1060.16</c:v>
                </c:pt>
                <c:pt idx="903">
                  <c:v>1060.07</c:v>
                </c:pt>
                <c:pt idx="904">
                  <c:v>1059.77</c:v>
                </c:pt>
                <c:pt idx="905">
                  <c:v>1059.37</c:v>
                </c:pt>
                <c:pt idx="906">
                  <c:v>1058.78</c:v>
                </c:pt>
                <c:pt idx="907">
                  <c:v>1058.19</c:v>
                </c:pt>
                <c:pt idx="908">
                  <c:v>1057.8</c:v>
                </c:pt>
                <c:pt idx="909">
                  <c:v>1057.21</c:v>
                </c:pt>
                <c:pt idx="910">
                  <c:v>1056.61</c:v>
                </c:pt>
                <c:pt idx="911">
                  <c:v>1056.12</c:v>
                </c:pt>
                <c:pt idx="912">
                  <c:v>1055.73</c:v>
                </c:pt>
                <c:pt idx="913">
                  <c:v>1055.13</c:v>
                </c:pt>
                <c:pt idx="914">
                  <c:v>1054.73</c:v>
                </c:pt>
                <c:pt idx="915">
                  <c:v>1054.23</c:v>
                </c:pt>
                <c:pt idx="916">
                  <c:v>1053.74</c:v>
                </c:pt>
                <c:pt idx="917">
                  <c:v>1053.34</c:v>
                </c:pt>
                <c:pt idx="918">
                  <c:v>1052.85</c:v>
                </c:pt>
                <c:pt idx="919">
                  <c:v>1052.54</c:v>
                </c:pt>
                <c:pt idx="920">
                  <c:v>1052.15</c:v>
                </c:pt>
                <c:pt idx="921">
                  <c:v>1051.75</c:v>
                </c:pt>
                <c:pt idx="922">
                  <c:v>1051.36</c:v>
                </c:pt>
                <c:pt idx="923">
                  <c:v>1051.06</c:v>
                </c:pt>
                <c:pt idx="924">
                  <c:v>1050.77</c:v>
                </c:pt>
                <c:pt idx="925">
                  <c:v>1050.57</c:v>
                </c:pt>
                <c:pt idx="926">
                  <c:v>1050.27</c:v>
                </c:pt>
                <c:pt idx="927">
                  <c:v>1050.27</c:v>
                </c:pt>
                <c:pt idx="928">
                  <c:v>1052.97</c:v>
                </c:pt>
                <c:pt idx="929">
                  <c:v>1109.77</c:v>
                </c:pt>
                <c:pt idx="930">
                  <c:v>1180.07</c:v>
                </c:pt>
                <c:pt idx="931">
                  <c:v>1254.07</c:v>
                </c:pt>
                <c:pt idx="932">
                  <c:v>1270.87</c:v>
                </c:pt>
                <c:pt idx="933">
                  <c:v>1280.77</c:v>
                </c:pt>
                <c:pt idx="934">
                  <c:v>1286.67</c:v>
                </c:pt>
                <c:pt idx="935">
                  <c:v>1290.37</c:v>
                </c:pt>
                <c:pt idx="936">
                  <c:v>1292.77</c:v>
                </c:pt>
                <c:pt idx="937">
                  <c:v>1294.47</c:v>
                </c:pt>
                <c:pt idx="938">
                  <c:v>1295.57</c:v>
                </c:pt>
                <c:pt idx="939">
                  <c:v>1296.37</c:v>
                </c:pt>
                <c:pt idx="940">
                  <c:v>1296.97</c:v>
                </c:pt>
                <c:pt idx="941">
                  <c:v>1297.37</c:v>
                </c:pt>
                <c:pt idx="942">
                  <c:v>1298.07</c:v>
                </c:pt>
                <c:pt idx="943">
                  <c:v>1298.37</c:v>
                </c:pt>
                <c:pt idx="944">
                  <c:v>1298.57</c:v>
                </c:pt>
                <c:pt idx="945">
                  <c:v>1298.77</c:v>
                </c:pt>
                <c:pt idx="946">
                  <c:v>1298.97</c:v>
                </c:pt>
                <c:pt idx="947">
                  <c:v>1299.07</c:v>
                </c:pt>
                <c:pt idx="948">
                  <c:v>1299.37</c:v>
                </c:pt>
                <c:pt idx="949">
                  <c:v>1299.47</c:v>
                </c:pt>
                <c:pt idx="950">
                  <c:v>1299.57</c:v>
                </c:pt>
                <c:pt idx="951">
                  <c:v>1299.67</c:v>
                </c:pt>
                <c:pt idx="952">
                  <c:v>1299.67</c:v>
                </c:pt>
                <c:pt idx="953">
                  <c:v>1299.77</c:v>
                </c:pt>
                <c:pt idx="954">
                  <c:v>1299.87</c:v>
                </c:pt>
                <c:pt idx="955">
                  <c:v>1299.97</c:v>
                </c:pt>
                <c:pt idx="956">
                  <c:v>1300.07</c:v>
                </c:pt>
                <c:pt idx="957">
                  <c:v>1301.07</c:v>
                </c:pt>
                <c:pt idx="958">
                  <c:v>1302.18</c:v>
                </c:pt>
                <c:pt idx="959">
                  <c:v>1302.38</c:v>
                </c:pt>
                <c:pt idx="960">
                  <c:v>1302.49</c:v>
                </c:pt>
                <c:pt idx="961">
                  <c:v>1302.49</c:v>
                </c:pt>
                <c:pt idx="962">
                  <c:v>1302.6</c:v>
                </c:pt>
                <c:pt idx="963">
                  <c:v>1302.6</c:v>
                </c:pt>
                <c:pt idx="964">
                  <c:v>1302.6</c:v>
                </c:pt>
                <c:pt idx="965">
                  <c:v>1302.6</c:v>
                </c:pt>
                <c:pt idx="966">
                  <c:v>1302.61</c:v>
                </c:pt>
                <c:pt idx="967">
                  <c:v>1302.62</c:v>
                </c:pt>
                <c:pt idx="968">
                  <c:v>1302.62</c:v>
                </c:pt>
                <c:pt idx="969">
                  <c:v>1302.62</c:v>
                </c:pt>
                <c:pt idx="970">
                  <c:v>1302.62</c:v>
                </c:pt>
                <c:pt idx="971">
                  <c:v>1302.63</c:v>
                </c:pt>
                <c:pt idx="972">
                  <c:v>1302.64</c:v>
                </c:pt>
                <c:pt idx="973">
                  <c:v>1302.63</c:v>
                </c:pt>
                <c:pt idx="974">
                  <c:v>1302.64</c:v>
                </c:pt>
                <c:pt idx="975">
                  <c:v>1302.65</c:v>
                </c:pt>
                <c:pt idx="976">
                  <c:v>1302.65</c:v>
                </c:pt>
                <c:pt idx="977">
                  <c:v>1302.75</c:v>
                </c:pt>
                <c:pt idx="978">
                  <c:v>1302.75</c:v>
                </c:pt>
                <c:pt idx="979">
                  <c:v>1302.75</c:v>
                </c:pt>
                <c:pt idx="980">
                  <c:v>1302.76</c:v>
                </c:pt>
                <c:pt idx="981">
                  <c:v>1302.75</c:v>
                </c:pt>
                <c:pt idx="982">
                  <c:v>1302.76</c:v>
                </c:pt>
                <c:pt idx="983">
                  <c:v>1302.76</c:v>
                </c:pt>
                <c:pt idx="984">
                  <c:v>1302.76</c:v>
                </c:pt>
                <c:pt idx="985">
                  <c:v>1302.76</c:v>
                </c:pt>
                <c:pt idx="986">
                  <c:v>1302.77</c:v>
                </c:pt>
                <c:pt idx="987">
                  <c:v>1302.77</c:v>
                </c:pt>
                <c:pt idx="988">
                  <c:v>1302.77</c:v>
                </c:pt>
                <c:pt idx="989">
                  <c:v>1302.86</c:v>
                </c:pt>
                <c:pt idx="990">
                  <c:v>1302.87</c:v>
                </c:pt>
                <c:pt idx="991">
                  <c:v>1302.87</c:v>
                </c:pt>
                <c:pt idx="992">
                  <c:v>1302.88</c:v>
                </c:pt>
                <c:pt idx="993">
                  <c:v>1302.87</c:v>
                </c:pt>
                <c:pt idx="994">
                  <c:v>1302.87</c:v>
                </c:pt>
                <c:pt idx="995">
                  <c:v>1302.86</c:v>
                </c:pt>
                <c:pt idx="996">
                  <c:v>1302.96</c:v>
                </c:pt>
                <c:pt idx="997">
                  <c:v>1302.95</c:v>
                </c:pt>
                <c:pt idx="998">
                  <c:v>1302.95</c:v>
                </c:pt>
                <c:pt idx="999">
                  <c:v>1302.96</c:v>
                </c:pt>
                <c:pt idx="1000">
                  <c:v>1303</c:v>
                </c:pt>
                <c:pt idx="1001">
                  <c:v>1302.97</c:v>
                </c:pt>
                <c:pt idx="1002">
                  <c:v>1302.95</c:v>
                </c:pt>
                <c:pt idx="1003">
                  <c:v>1302.95</c:v>
                </c:pt>
                <c:pt idx="1004">
                  <c:v>1303.04</c:v>
                </c:pt>
                <c:pt idx="1005">
                  <c:v>1303.04</c:v>
                </c:pt>
                <c:pt idx="1006">
                  <c:v>1303.03</c:v>
                </c:pt>
                <c:pt idx="1007">
                  <c:v>1303.04</c:v>
                </c:pt>
                <c:pt idx="1008">
                  <c:v>1303.03</c:v>
                </c:pt>
                <c:pt idx="1009">
                  <c:v>1303.03</c:v>
                </c:pt>
                <c:pt idx="1010">
                  <c:v>1303.02</c:v>
                </c:pt>
                <c:pt idx="1011">
                  <c:v>1303.12</c:v>
                </c:pt>
                <c:pt idx="1012">
                  <c:v>1303.1</c:v>
                </c:pt>
                <c:pt idx="1013">
                  <c:v>1303.1</c:v>
                </c:pt>
                <c:pt idx="1014">
                  <c:v>1303.1</c:v>
                </c:pt>
                <c:pt idx="1015">
                  <c:v>1303.09</c:v>
                </c:pt>
                <c:pt idx="1016">
                  <c:v>1303.18</c:v>
                </c:pt>
                <c:pt idx="1017">
                  <c:v>1303.19</c:v>
                </c:pt>
                <c:pt idx="1018">
                  <c:v>1303.18</c:v>
                </c:pt>
                <c:pt idx="1019">
                  <c:v>1303.18</c:v>
                </c:pt>
                <c:pt idx="1020">
                  <c:v>1303.17</c:v>
                </c:pt>
                <c:pt idx="1021">
                  <c:v>1303.17</c:v>
                </c:pt>
                <c:pt idx="1022">
                  <c:v>1303.17</c:v>
                </c:pt>
                <c:pt idx="1023">
                  <c:v>1303.27</c:v>
                </c:pt>
                <c:pt idx="1024">
                  <c:v>1303.27</c:v>
                </c:pt>
                <c:pt idx="1025">
                  <c:v>1303.27</c:v>
                </c:pt>
                <c:pt idx="1026">
                  <c:v>1303.27</c:v>
                </c:pt>
                <c:pt idx="1027">
                  <c:v>1303.26</c:v>
                </c:pt>
                <c:pt idx="1028">
                  <c:v>1303.25</c:v>
                </c:pt>
                <c:pt idx="1029">
                  <c:v>1303.24</c:v>
                </c:pt>
                <c:pt idx="1030">
                  <c:v>1303.34</c:v>
                </c:pt>
                <c:pt idx="1031">
                  <c:v>1303.33</c:v>
                </c:pt>
                <c:pt idx="1032">
                  <c:v>1303.32</c:v>
                </c:pt>
                <c:pt idx="1033">
                  <c:v>1303.32</c:v>
                </c:pt>
                <c:pt idx="1034">
                  <c:v>1303.31</c:v>
                </c:pt>
                <c:pt idx="1035">
                  <c:v>1303.31</c:v>
                </c:pt>
                <c:pt idx="1036">
                  <c:v>1303.31</c:v>
                </c:pt>
                <c:pt idx="1037">
                  <c:v>1303.31</c:v>
                </c:pt>
                <c:pt idx="1038">
                  <c:v>1303.3</c:v>
                </c:pt>
                <c:pt idx="1039">
                  <c:v>1303.4</c:v>
                </c:pt>
                <c:pt idx="1040">
                  <c:v>1303.3</c:v>
                </c:pt>
                <c:pt idx="1041">
                  <c:v>1303.39</c:v>
                </c:pt>
                <c:pt idx="1042">
                  <c:v>1303.39</c:v>
                </c:pt>
                <c:pt idx="1043">
                  <c:v>1303.38</c:v>
                </c:pt>
                <c:pt idx="1044">
                  <c:v>1303.38</c:v>
                </c:pt>
                <c:pt idx="1045">
                  <c:v>1303.39</c:v>
                </c:pt>
                <c:pt idx="1046">
                  <c:v>1303.39</c:v>
                </c:pt>
                <c:pt idx="1047">
                  <c:v>1303.38</c:v>
                </c:pt>
                <c:pt idx="1048">
                  <c:v>1303.39</c:v>
                </c:pt>
                <c:pt idx="1049">
                  <c:v>1303.39</c:v>
                </c:pt>
                <c:pt idx="1050">
                  <c:v>1303.39</c:v>
                </c:pt>
                <c:pt idx="1051">
                  <c:v>1303.39</c:v>
                </c:pt>
                <c:pt idx="1052">
                  <c:v>1303.39</c:v>
                </c:pt>
                <c:pt idx="1053">
                  <c:v>1303.39</c:v>
                </c:pt>
                <c:pt idx="1054">
                  <c:v>1303.38</c:v>
                </c:pt>
                <c:pt idx="1055">
                  <c:v>1303.37</c:v>
                </c:pt>
                <c:pt idx="1056">
                  <c:v>1303.37</c:v>
                </c:pt>
                <c:pt idx="1057">
                  <c:v>1303.37</c:v>
                </c:pt>
                <c:pt idx="1058">
                  <c:v>1303.37</c:v>
                </c:pt>
                <c:pt idx="1059">
                  <c:v>1303.37</c:v>
                </c:pt>
                <c:pt idx="1060">
                  <c:v>1303.37</c:v>
                </c:pt>
                <c:pt idx="1061">
                  <c:v>1303.37</c:v>
                </c:pt>
                <c:pt idx="1062">
                  <c:v>1303.37</c:v>
                </c:pt>
                <c:pt idx="1063">
                  <c:v>1303.36</c:v>
                </c:pt>
                <c:pt idx="1064">
                  <c:v>1303.36</c:v>
                </c:pt>
                <c:pt idx="1065">
                  <c:v>1303.37</c:v>
                </c:pt>
                <c:pt idx="1066">
                  <c:v>1303.37</c:v>
                </c:pt>
                <c:pt idx="1067">
                  <c:v>1303.26</c:v>
                </c:pt>
                <c:pt idx="1068">
                  <c:v>1303.27</c:v>
                </c:pt>
                <c:pt idx="1069">
                  <c:v>1303.27</c:v>
                </c:pt>
                <c:pt idx="1070">
                  <c:v>1303.28</c:v>
                </c:pt>
                <c:pt idx="1071">
                  <c:v>1303.28</c:v>
                </c:pt>
                <c:pt idx="1072">
                  <c:v>1303.28</c:v>
                </c:pt>
                <c:pt idx="1073">
                  <c:v>1303.29</c:v>
                </c:pt>
                <c:pt idx="1074">
                  <c:v>1303.29</c:v>
                </c:pt>
                <c:pt idx="1075">
                  <c:v>1303.29</c:v>
                </c:pt>
                <c:pt idx="1076">
                  <c:v>1303.3</c:v>
                </c:pt>
                <c:pt idx="1077">
                  <c:v>1303.2</c:v>
                </c:pt>
                <c:pt idx="1078">
                  <c:v>1303.2</c:v>
                </c:pt>
                <c:pt idx="1079">
                  <c:v>1303.2</c:v>
                </c:pt>
                <c:pt idx="1080">
                  <c:v>1303.2</c:v>
                </c:pt>
                <c:pt idx="1081">
                  <c:v>1303.21</c:v>
                </c:pt>
                <c:pt idx="1082">
                  <c:v>1303.2</c:v>
                </c:pt>
                <c:pt idx="1083">
                  <c:v>1303.2</c:v>
                </c:pt>
                <c:pt idx="1084">
                  <c:v>1303.2</c:v>
                </c:pt>
                <c:pt idx="1085">
                  <c:v>1303.11</c:v>
                </c:pt>
                <c:pt idx="1086">
                  <c:v>1303.11</c:v>
                </c:pt>
                <c:pt idx="1087">
                  <c:v>1303.11</c:v>
                </c:pt>
                <c:pt idx="1088">
                  <c:v>1303.1</c:v>
                </c:pt>
                <c:pt idx="1089">
                  <c:v>1303.12</c:v>
                </c:pt>
                <c:pt idx="1090">
                  <c:v>1303.12</c:v>
                </c:pt>
                <c:pt idx="1091">
                  <c:v>1303.12</c:v>
                </c:pt>
                <c:pt idx="1092">
                  <c:v>1303.03</c:v>
                </c:pt>
                <c:pt idx="1093">
                  <c:v>1303.03</c:v>
                </c:pt>
                <c:pt idx="1094">
                  <c:v>1303.03</c:v>
                </c:pt>
                <c:pt idx="1095">
                  <c:v>1303.03</c:v>
                </c:pt>
                <c:pt idx="1096">
                  <c:v>1303.02</c:v>
                </c:pt>
                <c:pt idx="1097">
                  <c:v>1303.02</c:v>
                </c:pt>
                <c:pt idx="1098">
                  <c:v>1303.02</c:v>
                </c:pt>
                <c:pt idx="1099">
                  <c:v>1303.02</c:v>
                </c:pt>
                <c:pt idx="1100">
                  <c:v>1303.02</c:v>
                </c:pt>
                <c:pt idx="1101">
                  <c:v>1302.92</c:v>
                </c:pt>
                <c:pt idx="1102">
                  <c:v>1303.01</c:v>
                </c:pt>
                <c:pt idx="1103">
                  <c:v>1302.91</c:v>
                </c:pt>
                <c:pt idx="1104">
                  <c:v>1302.91</c:v>
                </c:pt>
                <c:pt idx="1105">
                  <c:v>1302.91</c:v>
                </c:pt>
                <c:pt idx="1106">
                  <c:v>1302.91</c:v>
                </c:pt>
                <c:pt idx="1107">
                  <c:v>1302.92</c:v>
                </c:pt>
                <c:pt idx="1108">
                  <c:v>1302.91</c:v>
                </c:pt>
                <c:pt idx="1109">
                  <c:v>1302.91</c:v>
                </c:pt>
                <c:pt idx="1110">
                  <c:v>1302.91</c:v>
                </c:pt>
                <c:pt idx="1111">
                  <c:v>1302.91</c:v>
                </c:pt>
                <c:pt idx="1112">
                  <c:v>1302.9</c:v>
                </c:pt>
                <c:pt idx="1113">
                  <c:v>1302.91</c:v>
                </c:pt>
                <c:pt idx="1114">
                  <c:v>1302.9</c:v>
                </c:pt>
                <c:pt idx="1115">
                  <c:v>1302.89</c:v>
                </c:pt>
                <c:pt idx="1116">
                  <c:v>1302.79</c:v>
                </c:pt>
                <c:pt idx="1117">
                  <c:v>1302.79</c:v>
                </c:pt>
                <c:pt idx="1118">
                  <c:v>1302.79</c:v>
                </c:pt>
                <c:pt idx="1119">
                  <c:v>1302.79</c:v>
                </c:pt>
                <c:pt idx="1120">
                  <c:v>1302.79</c:v>
                </c:pt>
                <c:pt idx="1121">
                  <c:v>1302.79</c:v>
                </c:pt>
                <c:pt idx="1122">
                  <c:v>1302.79</c:v>
                </c:pt>
                <c:pt idx="1123">
                  <c:v>1302.79</c:v>
                </c:pt>
                <c:pt idx="1124">
                  <c:v>1302.79</c:v>
                </c:pt>
                <c:pt idx="1125">
                  <c:v>1302.8</c:v>
                </c:pt>
                <c:pt idx="1126">
                  <c:v>1302.79</c:v>
                </c:pt>
                <c:pt idx="1127">
                  <c:v>1302.8</c:v>
                </c:pt>
                <c:pt idx="1128">
                  <c:v>1302.81</c:v>
                </c:pt>
                <c:pt idx="1129">
                  <c:v>1302.82</c:v>
                </c:pt>
                <c:pt idx="1130">
                  <c:v>1302.83</c:v>
                </c:pt>
                <c:pt idx="1131">
                  <c:v>1302.83</c:v>
                </c:pt>
                <c:pt idx="1132">
                  <c:v>1302.82</c:v>
                </c:pt>
                <c:pt idx="1133">
                  <c:v>1302.83</c:v>
                </c:pt>
                <c:pt idx="1134">
                  <c:v>1302.82</c:v>
                </c:pt>
                <c:pt idx="1135">
                  <c:v>1302.82</c:v>
                </c:pt>
                <c:pt idx="1136">
                  <c:v>1302.82</c:v>
                </c:pt>
                <c:pt idx="1137">
                  <c:v>1302.82</c:v>
                </c:pt>
                <c:pt idx="1138">
                  <c:v>1302.82</c:v>
                </c:pt>
                <c:pt idx="1139">
                  <c:v>1302.82</c:v>
                </c:pt>
                <c:pt idx="1140">
                  <c:v>1302.82</c:v>
                </c:pt>
                <c:pt idx="1141">
                  <c:v>1302.81</c:v>
                </c:pt>
                <c:pt idx="1142">
                  <c:v>1302.91</c:v>
                </c:pt>
                <c:pt idx="1143">
                  <c:v>1302.91</c:v>
                </c:pt>
                <c:pt idx="1144">
                  <c:v>1302.91</c:v>
                </c:pt>
                <c:pt idx="1145">
                  <c:v>1302.91</c:v>
                </c:pt>
                <c:pt idx="1146">
                  <c:v>1302.91</c:v>
                </c:pt>
                <c:pt idx="1147">
                  <c:v>1302.91</c:v>
                </c:pt>
                <c:pt idx="1148">
                  <c:v>1302.91</c:v>
                </c:pt>
                <c:pt idx="1149">
                  <c:v>1302.91</c:v>
                </c:pt>
                <c:pt idx="1150">
                  <c:v>1302.9</c:v>
                </c:pt>
                <c:pt idx="1151">
                  <c:v>1302.89</c:v>
                </c:pt>
                <c:pt idx="1152">
                  <c:v>1302.89</c:v>
                </c:pt>
                <c:pt idx="1153">
                  <c:v>1302.98</c:v>
                </c:pt>
                <c:pt idx="1154">
                  <c:v>1302.99</c:v>
                </c:pt>
                <c:pt idx="1155">
                  <c:v>1302.99</c:v>
                </c:pt>
                <c:pt idx="1156">
                  <c:v>1302.98</c:v>
                </c:pt>
                <c:pt idx="1157">
                  <c:v>1302.98</c:v>
                </c:pt>
                <c:pt idx="1158">
                  <c:v>1302.97</c:v>
                </c:pt>
                <c:pt idx="1159">
                  <c:v>1302.96</c:v>
                </c:pt>
                <c:pt idx="1160">
                  <c:v>1303.07</c:v>
                </c:pt>
                <c:pt idx="1161">
                  <c:v>1303.07</c:v>
                </c:pt>
                <c:pt idx="1162">
                  <c:v>1303.06</c:v>
                </c:pt>
                <c:pt idx="1163">
                  <c:v>1303.07</c:v>
                </c:pt>
                <c:pt idx="1164">
                  <c:v>1303.07</c:v>
                </c:pt>
                <c:pt idx="1165">
                  <c:v>1303.06</c:v>
                </c:pt>
                <c:pt idx="1166">
                  <c:v>1303.06</c:v>
                </c:pt>
                <c:pt idx="1167">
                  <c:v>1303.06</c:v>
                </c:pt>
                <c:pt idx="1168">
                  <c:v>1303.05</c:v>
                </c:pt>
                <c:pt idx="1169">
                  <c:v>1303.15</c:v>
                </c:pt>
                <c:pt idx="1170">
                  <c:v>1303.16</c:v>
                </c:pt>
                <c:pt idx="1171">
                  <c:v>1303.17</c:v>
                </c:pt>
                <c:pt idx="1172">
                  <c:v>1303.17</c:v>
                </c:pt>
                <c:pt idx="1173">
                  <c:v>1303.17</c:v>
                </c:pt>
                <c:pt idx="1174">
                  <c:v>1303.16</c:v>
                </c:pt>
                <c:pt idx="1175">
                  <c:v>1303.15</c:v>
                </c:pt>
                <c:pt idx="1176">
                  <c:v>1303.16</c:v>
                </c:pt>
                <c:pt idx="1177">
                  <c:v>1303.16</c:v>
                </c:pt>
                <c:pt idx="1178">
                  <c:v>1303.16</c:v>
                </c:pt>
                <c:pt idx="1179">
                  <c:v>1303.27</c:v>
                </c:pt>
                <c:pt idx="1180">
                  <c:v>1303.27</c:v>
                </c:pt>
                <c:pt idx="1181">
                  <c:v>1303.27</c:v>
                </c:pt>
                <c:pt idx="1182">
                  <c:v>1303.28</c:v>
                </c:pt>
                <c:pt idx="1183">
                  <c:v>1303.28</c:v>
                </c:pt>
                <c:pt idx="1184">
                  <c:v>1303.28</c:v>
                </c:pt>
                <c:pt idx="1185">
                  <c:v>1303.28</c:v>
                </c:pt>
                <c:pt idx="1186">
                  <c:v>990.18</c:v>
                </c:pt>
                <c:pt idx="1187">
                  <c:v>997.18</c:v>
                </c:pt>
                <c:pt idx="1188">
                  <c:v>1053.98</c:v>
                </c:pt>
                <c:pt idx="1189">
                  <c:v>1149.58</c:v>
                </c:pt>
                <c:pt idx="1190">
                  <c:v>1211.18</c:v>
                </c:pt>
                <c:pt idx="1191">
                  <c:v>1248.78</c:v>
                </c:pt>
                <c:pt idx="1192">
                  <c:v>1270.78</c:v>
                </c:pt>
                <c:pt idx="1193">
                  <c:v>1290.18</c:v>
                </c:pt>
                <c:pt idx="1194">
                  <c:v>1294.48</c:v>
                </c:pt>
                <c:pt idx="1195">
                  <c:v>1297.08</c:v>
                </c:pt>
                <c:pt idx="1196">
                  <c:v>1298.78</c:v>
                </c:pt>
                <c:pt idx="1197">
                  <c:v>1299.68</c:v>
                </c:pt>
                <c:pt idx="1198">
                  <c:v>1300.58</c:v>
                </c:pt>
                <c:pt idx="1199">
                  <c:v>1301.08</c:v>
                </c:pt>
                <c:pt idx="1200">
                  <c:v>1301.68</c:v>
                </c:pt>
                <c:pt idx="1201">
                  <c:v>1301.88</c:v>
                </c:pt>
                <c:pt idx="1202">
                  <c:v>1302.08</c:v>
                </c:pt>
                <c:pt idx="1203">
                  <c:v>1302.18</c:v>
                </c:pt>
                <c:pt idx="1204">
                  <c:v>1302.28</c:v>
                </c:pt>
                <c:pt idx="1205">
                  <c:v>1302.38</c:v>
                </c:pt>
                <c:pt idx="1206">
                  <c:v>1302.58</c:v>
                </c:pt>
                <c:pt idx="1207">
                  <c:v>1302.58</c:v>
                </c:pt>
                <c:pt idx="1208">
                  <c:v>1302.68</c:v>
                </c:pt>
                <c:pt idx="1209">
                  <c:v>1302.68</c:v>
                </c:pt>
                <c:pt idx="1210">
                  <c:v>1302.78</c:v>
                </c:pt>
                <c:pt idx="1211">
                  <c:v>1302.78</c:v>
                </c:pt>
                <c:pt idx="1212">
                  <c:v>1303.08</c:v>
                </c:pt>
                <c:pt idx="1213">
                  <c:v>1303.28</c:v>
                </c:pt>
                <c:pt idx="1214">
                  <c:v>1303.29</c:v>
                </c:pt>
                <c:pt idx="1215">
                  <c:v>1303.29</c:v>
                </c:pt>
                <c:pt idx="1216">
                  <c:v>1303.28</c:v>
                </c:pt>
                <c:pt idx="1217">
                  <c:v>1303.29</c:v>
                </c:pt>
                <c:pt idx="1218">
                  <c:v>1303.28</c:v>
                </c:pt>
                <c:pt idx="1219">
                  <c:v>1303.28</c:v>
                </c:pt>
                <c:pt idx="1220">
                  <c:v>1303.28</c:v>
                </c:pt>
                <c:pt idx="1221">
                  <c:v>1303.28</c:v>
                </c:pt>
                <c:pt idx="1222">
                  <c:v>1303.28</c:v>
                </c:pt>
                <c:pt idx="1223">
                  <c:v>1303.28</c:v>
                </c:pt>
                <c:pt idx="1224">
                  <c:v>1303.29</c:v>
                </c:pt>
                <c:pt idx="1225">
                  <c:v>1300.49</c:v>
                </c:pt>
                <c:pt idx="1226">
                  <c:v>1303.39</c:v>
                </c:pt>
                <c:pt idx="1227">
                  <c:v>1303.4</c:v>
                </c:pt>
                <c:pt idx="1228">
                  <c:v>1303.41</c:v>
                </c:pt>
                <c:pt idx="1229">
                  <c:v>1303.51</c:v>
                </c:pt>
                <c:pt idx="1230">
                  <c:v>1303.5</c:v>
                </c:pt>
                <c:pt idx="1231">
                  <c:v>1303.51</c:v>
                </c:pt>
                <c:pt idx="1232">
                  <c:v>1303.52</c:v>
                </c:pt>
                <c:pt idx="1233">
                  <c:v>1297.4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data-6'!$D$3:$D$1236</c:f>
              <c:numCache>
                <c:formatCode>General</c:formatCode>
                <c:ptCount val="1234"/>
                <c:pt idx="0">
                  <c:v>0</c:v>
                </c:pt>
                <c:pt idx="1">
                  <c:v>0.0833333334303461</c:v>
                </c:pt>
                <c:pt idx="2">
                  <c:v>0.166944444528781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900919</c:v>
                </c:pt>
                <c:pt idx="7">
                  <c:v>0.583888888999354</c:v>
                </c:pt>
                <c:pt idx="8">
                  <c:v>0.667222222255077</c:v>
                </c:pt>
                <c:pt idx="9">
                  <c:v>0.750555555685423</c:v>
                </c:pt>
                <c:pt idx="10">
                  <c:v>0.833888888941146</c:v>
                </c:pt>
                <c:pt idx="11">
                  <c:v>0.917500000039581</c:v>
                </c:pt>
                <c:pt idx="12">
                  <c:v>1.00083333346993</c:v>
                </c:pt>
                <c:pt idx="13">
                  <c:v>1.08416666672565</c:v>
                </c:pt>
                <c:pt idx="14">
                  <c:v>1.167500000156</c:v>
                </c:pt>
                <c:pt idx="15">
                  <c:v>1.25638888904359</c:v>
                </c:pt>
                <c:pt idx="16">
                  <c:v>1.33972222229932</c:v>
                </c:pt>
                <c:pt idx="17">
                  <c:v>1.42305555555504</c:v>
                </c:pt>
                <c:pt idx="18">
                  <c:v>1.50638888898538</c:v>
                </c:pt>
                <c:pt idx="19">
                  <c:v>1.58972222224111</c:v>
                </c:pt>
                <c:pt idx="20">
                  <c:v>1.67305555567145</c:v>
                </c:pt>
                <c:pt idx="21">
                  <c:v>1.75638888892718</c:v>
                </c:pt>
                <c:pt idx="22">
                  <c:v>1.83972222235752</c:v>
                </c:pt>
                <c:pt idx="23">
                  <c:v>1.92305555561325</c:v>
                </c:pt>
                <c:pt idx="24">
                  <c:v>2.00638888904359</c:v>
                </c:pt>
                <c:pt idx="25">
                  <c:v>2.08972222229932</c:v>
                </c:pt>
                <c:pt idx="26">
                  <c:v>2.17305555555504</c:v>
                </c:pt>
                <c:pt idx="27">
                  <c:v>2.25638888898538</c:v>
                </c:pt>
                <c:pt idx="28">
                  <c:v>2.33972222224111</c:v>
                </c:pt>
                <c:pt idx="29">
                  <c:v>2.42305555567145</c:v>
                </c:pt>
                <c:pt idx="30">
                  <c:v>2.50638888892718</c:v>
                </c:pt>
                <c:pt idx="31">
                  <c:v>2.58972222235752</c:v>
                </c:pt>
                <c:pt idx="32">
                  <c:v>2.67305555561325</c:v>
                </c:pt>
                <c:pt idx="33">
                  <c:v>2.75638888904359</c:v>
                </c:pt>
                <c:pt idx="34">
                  <c:v>2.83972222229932</c:v>
                </c:pt>
                <c:pt idx="35">
                  <c:v>2.92305555555504</c:v>
                </c:pt>
                <c:pt idx="36">
                  <c:v>3.00638888898538</c:v>
                </c:pt>
                <c:pt idx="37">
                  <c:v>3.08972222224111</c:v>
                </c:pt>
                <c:pt idx="38">
                  <c:v>3.17305555567145</c:v>
                </c:pt>
                <c:pt idx="39">
                  <c:v>3.25638888892718</c:v>
                </c:pt>
                <c:pt idx="40">
                  <c:v>3.33972222235752</c:v>
                </c:pt>
                <c:pt idx="41">
                  <c:v>3.42305555561325</c:v>
                </c:pt>
                <c:pt idx="42">
                  <c:v>3.50638888904359</c:v>
                </c:pt>
                <c:pt idx="43">
                  <c:v>3.58972222229932</c:v>
                </c:pt>
                <c:pt idx="44">
                  <c:v>3.67305555555504</c:v>
                </c:pt>
                <c:pt idx="45">
                  <c:v>3.75638888898538</c:v>
                </c:pt>
                <c:pt idx="46">
                  <c:v>3.83972222224111</c:v>
                </c:pt>
                <c:pt idx="47">
                  <c:v>3.92305555567145</c:v>
                </c:pt>
                <c:pt idx="48">
                  <c:v>4.00638888892718</c:v>
                </c:pt>
                <c:pt idx="49">
                  <c:v>4.08972222235752</c:v>
                </c:pt>
                <c:pt idx="50">
                  <c:v>4.17305555561325</c:v>
                </c:pt>
                <c:pt idx="51">
                  <c:v>4.25638888904359</c:v>
                </c:pt>
                <c:pt idx="52">
                  <c:v>4.33972222229932</c:v>
                </c:pt>
                <c:pt idx="53">
                  <c:v>4.42305555555504</c:v>
                </c:pt>
                <c:pt idx="54">
                  <c:v>4.50638888898538</c:v>
                </c:pt>
                <c:pt idx="55">
                  <c:v>4.58972222224111</c:v>
                </c:pt>
                <c:pt idx="56">
                  <c:v>4.67305555567145</c:v>
                </c:pt>
                <c:pt idx="57">
                  <c:v>4.75638888892718</c:v>
                </c:pt>
                <c:pt idx="58">
                  <c:v>4.83972222235752</c:v>
                </c:pt>
                <c:pt idx="59">
                  <c:v>4.92305555561325</c:v>
                </c:pt>
                <c:pt idx="60">
                  <c:v>5.00638888904359</c:v>
                </c:pt>
                <c:pt idx="61">
                  <c:v>5.08972222229932</c:v>
                </c:pt>
                <c:pt idx="62">
                  <c:v>5.17305555555504</c:v>
                </c:pt>
                <c:pt idx="63">
                  <c:v>5.25638888898538</c:v>
                </c:pt>
                <c:pt idx="64">
                  <c:v>5.33972222224111</c:v>
                </c:pt>
                <c:pt idx="65">
                  <c:v>5.42305555567145</c:v>
                </c:pt>
                <c:pt idx="66">
                  <c:v>5.50638888892718</c:v>
                </c:pt>
                <c:pt idx="67">
                  <c:v>5.58972222235752</c:v>
                </c:pt>
                <c:pt idx="68">
                  <c:v>5.67305555561325</c:v>
                </c:pt>
                <c:pt idx="69">
                  <c:v>5.75638888904359</c:v>
                </c:pt>
                <c:pt idx="70">
                  <c:v>5.83972222229932</c:v>
                </c:pt>
                <c:pt idx="71">
                  <c:v>5.92305555555504</c:v>
                </c:pt>
                <c:pt idx="72">
                  <c:v>6.00638888898538</c:v>
                </c:pt>
                <c:pt idx="73">
                  <c:v>6.08972222224111</c:v>
                </c:pt>
                <c:pt idx="74">
                  <c:v>6.17305555567145</c:v>
                </c:pt>
                <c:pt idx="75">
                  <c:v>6.25638888892718</c:v>
                </c:pt>
                <c:pt idx="76">
                  <c:v>6.33972222235752</c:v>
                </c:pt>
                <c:pt idx="77">
                  <c:v>6.42305555561325</c:v>
                </c:pt>
                <c:pt idx="78">
                  <c:v>6.50638888904359</c:v>
                </c:pt>
                <c:pt idx="79">
                  <c:v>6.58972222229932</c:v>
                </c:pt>
                <c:pt idx="80">
                  <c:v>6.67305555555504</c:v>
                </c:pt>
                <c:pt idx="81">
                  <c:v>6.75638888898538</c:v>
                </c:pt>
                <c:pt idx="82">
                  <c:v>6.83972222224111</c:v>
                </c:pt>
                <c:pt idx="83">
                  <c:v>6.92305555567145</c:v>
                </c:pt>
                <c:pt idx="84">
                  <c:v>7.00638888892718</c:v>
                </c:pt>
                <c:pt idx="85">
                  <c:v>7.08972222235752</c:v>
                </c:pt>
                <c:pt idx="86">
                  <c:v>7.17305555561325</c:v>
                </c:pt>
                <c:pt idx="87">
                  <c:v>7.25638888904359</c:v>
                </c:pt>
                <c:pt idx="88">
                  <c:v>7.33972222229932</c:v>
                </c:pt>
                <c:pt idx="89">
                  <c:v>7.42305555555504</c:v>
                </c:pt>
                <c:pt idx="90">
                  <c:v>7.50638888898538</c:v>
                </c:pt>
                <c:pt idx="91">
                  <c:v>7.58972222224111</c:v>
                </c:pt>
                <c:pt idx="92">
                  <c:v>7.67305555567145</c:v>
                </c:pt>
                <c:pt idx="93">
                  <c:v>7.75638888892718</c:v>
                </c:pt>
                <c:pt idx="94">
                  <c:v>7.83972222235752</c:v>
                </c:pt>
                <c:pt idx="95">
                  <c:v>7.92305555561325</c:v>
                </c:pt>
                <c:pt idx="96">
                  <c:v>8.00638888904359</c:v>
                </c:pt>
                <c:pt idx="97">
                  <c:v>8.08972222229932</c:v>
                </c:pt>
                <c:pt idx="98">
                  <c:v>8.17305555555504</c:v>
                </c:pt>
                <c:pt idx="99">
                  <c:v>8.25638888898538</c:v>
                </c:pt>
                <c:pt idx="100">
                  <c:v>8.33972222224111</c:v>
                </c:pt>
                <c:pt idx="101">
                  <c:v>8.42305555567145</c:v>
                </c:pt>
                <c:pt idx="102">
                  <c:v>8.49944444460562</c:v>
                </c:pt>
                <c:pt idx="103">
                  <c:v>8.56583333347226</c:v>
                </c:pt>
                <c:pt idx="104">
                  <c:v>8.56611111114034</c:v>
                </c:pt>
                <c:pt idx="105">
                  <c:v>8.56638888898306</c:v>
                </c:pt>
                <c:pt idx="106">
                  <c:v>8.56666666682577</c:v>
                </c:pt>
                <c:pt idx="107">
                  <c:v>8.56694444449386</c:v>
                </c:pt>
                <c:pt idx="108">
                  <c:v>8.56722222233657</c:v>
                </c:pt>
                <c:pt idx="109">
                  <c:v>8.56750000000466</c:v>
                </c:pt>
                <c:pt idx="110">
                  <c:v>8.56777777784737</c:v>
                </c:pt>
                <c:pt idx="111">
                  <c:v>8.56805555569008</c:v>
                </c:pt>
                <c:pt idx="112">
                  <c:v>8.56833333335817</c:v>
                </c:pt>
                <c:pt idx="113">
                  <c:v>8.56861111120088</c:v>
                </c:pt>
                <c:pt idx="114">
                  <c:v>8.56888888904359</c:v>
                </c:pt>
                <c:pt idx="115">
                  <c:v>8.56916666671168</c:v>
                </c:pt>
                <c:pt idx="116">
                  <c:v>8.56944444455439</c:v>
                </c:pt>
                <c:pt idx="117">
                  <c:v>8.56972222222248</c:v>
                </c:pt>
                <c:pt idx="118">
                  <c:v>8.57000000006519</c:v>
                </c:pt>
                <c:pt idx="119">
                  <c:v>8.5702777779079</c:v>
                </c:pt>
                <c:pt idx="120">
                  <c:v>8.57055555557599</c:v>
                </c:pt>
                <c:pt idx="121">
                  <c:v>8.57083333341871</c:v>
                </c:pt>
                <c:pt idx="122">
                  <c:v>8.57111111126142</c:v>
                </c:pt>
                <c:pt idx="123">
                  <c:v>8.57138888892951</c:v>
                </c:pt>
                <c:pt idx="124">
                  <c:v>8.57166666677222</c:v>
                </c:pt>
                <c:pt idx="125">
                  <c:v>8.57194444444031</c:v>
                </c:pt>
                <c:pt idx="126">
                  <c:v>8.57222222228302</c:v>
                </c:pt>
                <c:pt idx="127">
                  <c:v>8.57250000012573</c:v>
                </c:pt>
                <c:pt idx="128">
                  <c:v>8.57277777779382</c:v>
                </c:pt>
                <c:pt idx="129">
                  <c:v>8.57305555563653</c:v>
                </c:pt>
                <c:pt idx="130">
                  <c:v>8.57333333347924</c:v>
                </c:pt>
                <c:pt idx="131">
                  <c:v>8.57361111114733</c:v>
                </c:pt>
                <c:pt idx="132">
                  <c:v>8.57388888899004</c:v>
                </c:pt>
                <c:pt idx="133">
                  <c:v>8.57416666665813</c:v>
                </c:pt>
                <c:pt idx="134">
                  <c:v>8.57444444450084</c:v>
                </c:pt>
                <c:pt idx="135">
                  <c:v>8.57472222234355</c:v>
                </c:pt>
                <c:pt idx="136">
                  <c:v>8.57500000001164</c:v>
                </c:pt>
                <c:pt idx="137">
                  <c:v>8.57527777785435</c:v>
                </c:pt>
                <c:pt idx="138">
                  <c:v>8.57555555569707</c:v>
                </c:pt>
                <c:pt idx="139">
                  <c:v>8.57583333336515</c:v>
                </c:pt>
                <c:pt idx="140">
                  <c:v>8.57611111120787</c:v>
                </c:pt>
                <c:pt idx="141">
                  <c:v>8.57638888905058</c:v>
                </c:pt>
                <c:pt idx="142">
                  <c:v>8.57666666671867</c:v>
                </c:pt>
                <c:pt idx="143">
                  <c:v>8.57694444456138</c:v>
                </c:pt>
                <c:pt idx="144">
                  <c:v>8.57722222222947</c:v>
                </c:pt>
                <c:pt idx="145">
                  <c:v>8.57750000007218</c:v>
                </c:pt>
                <c:pt idx="146">
                  <c:v>8.57777777791489</c:v>
                </c:pt>
                <c:pt idx="147">
                  <c:v>8.57805555558298</c:v>
                </c:pt>
                <c:pt idx="148">
                  <c:v>8.57833333342569</c:v>
                </c:pt>
                <c:pt idx="149">
                  <c:v>8.5786111112684</c:v>
                </c:pt>
                <c:pt idx="150">
                  <c:v>8.57888888893649</c:v>
                </c:pt>
                <c:pt idx="151">
                  <c:v>8.5791666667792</c:v>
                </c:pt>
                <c:pt idx="152">
                  <c:v>8.57944444444729</c:v>
                </c:pt>
                <c:pt idx="153">
                  <c:v>8.57972222229</c:v>
                </c:pt>
                <c:pt idx="154">
                  <c:v>8.58000000013271</c:v>
                </c:pt>
                <c:pt idx="155">
                  <c:v>8.5802777778008</c:v>
                </c:pt>
                <c:pt idx="156">
                  <c:v>8.58055555564351</c:v>
                </c:pt>
                <c:pt idx="157">
                  <c:v>8.58083333348623</c:v>
                </c:pt>
                <c:pt idx="158">
                  <c:v>8.58111111115431</c:v>
                </c:pt>
                <c:pt idx="159">
                  <c:v>8.58138888899703</c:v>
                </c:pt>
                <c:pt idx="160">
                  <c:v>8.58166666666511</c:v>
                </c:pt>
                <c:pt idx="161">
                  <c:v>8.58194444450783</c:v>
                </c:pt>
                <c:pt idx="162">
                  <c:v>8.58222222235054</c:v>
                </c:pt>
                <c:pt idx="163">
                  <c:v>8.58250000001863</c:v>
                </c:pt>
                <c:pt idx="164">
                  <c:v>8.59916666673962</c:v>
                </c:pt>
                <c:pt idx="165">
                  <c:v>8.61583333346061</c:v>
                </c:pt>
                <c:pt idx="166">
                  <c:v>8.63250000000699</c:v>
                </c:pt>
                <c:pt idx="167">
                  <c:v>8.64916666672798</c:v>
                </c:pt>
                <c:pt idx="168">
                  <c:v>8.66583333344897</c:v>
                </c:pt>
                <c:pt idx="169">
                  <c:v>8.68249999999534</c:v>
                </c:pt>
                <c:pt idx="170">
                  <c:v>8.69916666671634</c:v>
                </c:pt>
                <c:pt idx="171">
                  <c:v>8.71583333343733</c:v>
                </c:pt>
                <c:pt idx="172">
                  <c:v>8.73250000015833</c:v>
                </c:pt>
                <c:pt idx="173">
                  <c:v>8.7491666667047</c:v>
                </c:pt>
                <c:pt idx="174">
                  <c:v>8.76583333342569</c:v>
                </c:pt>
                <c:pt idx="175">
                  <c:v>8.78250000014668</c:v>
                </c:pt>
                <c:pt idx="176">
                  <c:v>8.79916666669305</c:v>
                </c:pt>
                <c:pt idx="177">
                  <c:v>8.81583333341405</c:v>
                </c:pt>
                <c:pt idx="178">
                  <c:v>8.83250000013504</c:v>
                </c:pt>
                <c:pt idx="179">
                  <c:v>8.84916666668141</c:v>
                </c:pt>
                <c:pt idx="180">
                  <c:v>8.86583333340241</c:v>
                </c:pt>
                <c:pt idx="181">
                  <c:v>8.8825000001234</c:v>
                </c:pt>
                <c:pt idx="182">
                  <c:v>8.89916666666977</c:v>
                </c:pt>
                <c:pt idx="183">
                  <c:v>8.90722222236218</c:v>
                </c:pt>
                <c:pt idx="184">
                  <c:v>8.90750000003027</c:v>
                </c:pt>
                <c:pt idx="185">
                  <c:v>8.90777777787298</c:v>
                </c:pt>
                <c:pt idx="186">
                  <c:v>8.90805555571569</c:v>
                </c:pt>
                <c:pt idx="187">
                  <c:v>8.90833333338378</c:v>
                </c:pt>
                <c:pt idx="188">
                  <c:v>8.90861111122649</c:v>
                </c:pt>
                <c:pt idx="189">
                  <c:v>8.90888888889458</c:v>
                </c:pt>
                <c:pt idx="190">
                  <c:v>8.90916666673729</c:v>
                </c:pt>
                <c:pt idx="191">
                  <c:v>8.90944444458</c:v>
                </c:pt>
                <c:pt idx="192">
                  <c:v>8.90972222224809</c:v>
                </c:pt>
                <c:pt idx="193">
                  <c:v>8.9100000000908</c:v>
                </c:pt>
                <c:pt idx="194">
                  <c:v>8.91027777793352</c:v>
                </c:pt>
                <c:pt idx="195">
                  <c:v>8.9105555556016</c:v>
                </c:pt>
                <c:pt idx="196">
                  <c:v>8.91083333344432</c:v>
                </c:pt>
                <c:pt idx="197">
                  <c:v>8.91111111111241</c:v>
                </c:pt>
                <c:pt idx="198">
                  <c:v>8.91138888895512</c:v>
                </c:pt>
                <c:pt idx="199">
                  <c:v>8.91166666679783</c:v>
                </c:pt>
                <c:pt idx="200">
                  <c:v>8.91194444446592</c:v>
                </c:pt>
                <c:pt idx="201">
                  <c:v>8.91222222230863</c:v>
                </c:pt>
                <c:pt idx="202">
                  <c:v>8.91250000015134</c:v>
                </c:pt>
                <c:pt idx="203">
                  <c:v>8.91277777781943</c:v>
                </c:pt>
                <c:pt idx="204">
                  <c:v>8.91305555566214</c:v>
                </c:pt>
                <c:pt idx="205">
                  <c:v>8.91333333333023</c:v>
                </c:pt>
                <c:pt idx="206">
                  <c:v>8.91361111117294</c:v>
                </c:pt>
                <c:pt idx="207">
                  <c:v>8.91388888901565</c:v>
                </c:pt>
                <c:pt idx="208">
                  <c:v>8.91416666668374</c:v>
                </c:pt>
                <c:pt idx="209">
                  <c:v>8.91444444452645</c:v>
                </c:pt>
                <c:pt idx="210">
                  <c:v>8.91472222236916</c:v>
                </c:pt>
                <c:pt idx="211">
                  <c:v>8.91500000003725</c:v>
                </c:pt>
                <c:pt idx="212">
                  <c:v>8.91527777787997</c:v>
                </c:pt>
                <c:pt idx="213">
                  <c:v>8.91555555554805</c:v>
                </c:pt>
                <c:pt idx="214">
                  <c:v>8.91583333339077</c:v>
                </c:pt>
                <c:pt idx="215">
                  <c:v>8.99916666682111</c:v>
                </c:pt>
                <c:pt idx="216">
                  <c:v>9.08361111127306</c:v>
                </c:pt>
                <c:pt idx="217">
                  <c:v>9.16694444452878</c:v>
                </c:pt>
                <c:pt idx="218">
                  <c:v>9.2502777777845</c:v>
                </c:pt>
                <c:pt idx="219">
                  <c:v>9.33361111121485</c:v>
                </c:pt>
                <c:pt idx="220">
                  <c:v>9.41972222237382</c:v>
                </c:pt>
                <c:pt idx="221">
                  <c:v>9.50305555562954</c:v>
                </c:pt>
                <c:pt idx="222">
                  <c:v>9.58666666672798</c:v>
                </c:pt>
                <c:pt idx="223">
                  <c:v>9.67000000015833</c:v>
                </c:pt>
                <c:pt idx="224">
                  <c:v>9.75333333341405</c:v>
                </c:pt>
                <c:pt idx="225">
                  <c:v>9.83666666666977</c:v>
                </c:pt>
                <c:pt idx="226">
                  <c:v>9.92000000010012</c:v>
                </c:pt>
                <c:pt idx="227">
                  <c:v>10.0033333333558</c:v>
                </c:pt>
                <c:pt idx="228">
                  <c:v>10.0866666667862</c:v>
                </c:pt>
                <c:pt idx="229">
                  <c:v>10.1700000000419</c:v>
                </c:pt>
                <c:pt idx="230">
                  <c:v>10.2533333334723</c:v>
                </c:pt>
                <c:pt idx="231">
                  <c:v>10.336666666728</c:v>
                </c:pt>
                <c:pt idx="232">
                  <c:v>10.4200000001583</c:v>
                </c:pt>
                <c:pt idx="233">
                  <c:v>10.503333333414</c:v>
                </c:pt>
                <c:pt idx="234">
                  <c:v>10.5866666666698</c:v>
                </c:pt>
                <c:pt idx="235">
                  <c:v>10.6700000001001</c:v>
                </c:pt>
                <c:pt idx="236">
                  <c:v>10.7533333333558</c:v>
                </c:pt>
                <c:pt idx="237">
                  <c:v>10.8366666667862</c:v>
                </c:pt>
                <c:pt idx="238">
                  <c:v>10.9200000000419</c:v>
                </c:pt>
                <c:pt idx="239">
                  <c:v>11.0033333334723</c:v>
                </c:pt>
                <c:pt idx="240">
                  <c:v>11.086666666728</c:v>
                </c:pt>
                <c:pt idx="241">
                  <c:v>11.1700000001583</c:v>
                </c:pt>
                <c:pt idx="242">
                  <c:v>11.253333333414</c:v>
                </c:pt>
                <c:pt idx="243">
                  <c:v>11.3366666666698</c:v>
                </c:pt>
                <c:pt idx="244">
                  <c:v>11.4200000001001</c:v>
                </c:pt>
                <c:pt idx="245">
                  <c:v>11.5825000000186</c:v>
                </c:pt>
                <c:pt idx="246">
                  <c:v>11.5827777778613</c:v>
                </c:pt>
                <c:pt idx="247">
                  <c:v>11.5830555557041</c:v>
                </c:pt>
                <c:pt idx="248">
                  <c:v>11.5833333333721</c:v>
                </c:pt>
                <c:pt idx="249">
                  <c:v>11.5836111112149</c:v>
                </c:pt>
                <c:pt idx="250">
                  <c:v>11.5838888888829</c:v>
                </c:pt>
                <c:pt idx="251">
                  <c:v>11.5841666667257</c:v>
                </c:pt>
                <c:pt idx="252">
                  <c:v>11.5844444445684</c:v>
                </c:pt>
                <c:pt idx="253">
                  <c:v>11.5847222222365</c:v>
                </c:pt>
                <c:pt idx="254">
                  <c:v>11.5850000000792</c:v>
                </c:pt>
                <c:pt idx="255">
                  <c:v>11.5852777779219</c:v>
                </c:pt>
                <c:pt idx="256">
                  <c:v>11.58555555559</c:v>
                </c:pt>
                <c:pt idx="257">
                  <c:v>11.5858333334327</c:v>
                </c:pt>
                <c:pt idx="258">
                  <c:v>11.5861111111008</c:v>
                </c:pt>
                <c:pt idx="259">
                  <c:v>11.5863888889435</c:v>
                </c:pt>
                <c:pt idx="260">
                  <c:v>11.5866666667862</c:v>
                </c:pt>
                <c:pt idx="261">
                  <c:v>11.5869444444543</c:v>
                </c:pt>
                <c:pt idx="262">
                  <c:v>11.587222222297</c:v>
                </c:pt>
                <c:pt idx="263">
                  <c:v>11.5875000001397</c:v>
                </c:pt>
                <c:pt idx="264">
                  <c:v>11.5877777778078</c:v>
                </c:pt>
                <c:pt idx="265">
                  <c:v>11.5880555556505</c:v>
                </c:pt>
                <c:pt idx="266">
                  <c:v>11.5883333334932</c:v>
                </c:pt>
                <c:pt idx="267">
                  <c:v>11.5886111111613</c:v>
                </c:pt>
                <c:pt idx="268">
                  <c:v>11.588888889004</c:v>
                </c:pt>
                <c:pt idx="269">
                  <c:v>11.5891666666721</c:v>
                </c:pt>
                <c:pt idx="270">
                  <c:v>11.5894444445148</c:v>
                </c:pt>
                <c:pt idx="271">
                  <c:v>11.5897222223575</c:v>
                </c:pt>
                <c:pt idx="272">
                  <c:v>11.5900000000256</c:v>
                </c:pt>
                <c:pt idx="273">
                  <c:v>11.5902777778683</c:v>
                </c:pt>
                <c:pt idx="274">
                  <c:v>11.590555555711</c:v>
                </c:pt>
                <c:pt idx="275">
                  <c:v>11.5908333333791</c:v>
                </c:pt>
                <c:pt idx="276">
                  <c:v>11.5911111112218</c:v>
                </c:pt>
                <c:pt idx="277">
                  <c:v>11.5913888888899</c:v>
                </c:pt>
                <c:pt idx="278">
                  <c:v>11.5916666667326</c:v>
                </c:pt>
                <c:pt idx="279">
                  <c:v>11.5919444445753</c:v>
                </c:pt>
                <c:pt idx="280">
                  <c:v>11.5922222222434</c:v>
                </c:pt>
                <c:pt idx="281">
                  <c:v>11.5925000000861</c:v>
                </c:pt>
                <c:pt idx="282">
                  <c:v>11.5927777779289</c:v>
                </c:pt>
                <c:pt idx="283">
                  <c:v>11.5930555555969</c:v>
                </c:pt>
                <c:pt idx="284">
                  <c:v>11.5933333334397</c:v>
                </c:pt>
                <c:pt idx="285">
                  <c:v>11.5936111111077</c:v>
                </c:pt>
                <c:pt idx="286">
                  <c:v>11.5938888889505</c:v>
                </c:pt>
                <c:pt idx="287">
                  <c:v>11.5941666667932</c:v>
                </c:pt>
                <c:pt idx="288">
                  <c:v>11.5944444444613</c:v>
                </c:pt>
                <c:pt idx="289">
                  <c:v>11.594722222304</c:v>
                </c:pt>
                <c:pt idx="290">
                  <c:v>11.5950000001467</c:v>
                </c:pt>
                <c:pt idx="291">
                  <c:v>11.5952777778148</c:v>
                </c:pt>
                <c:pt idx="292">
                  <c:v>11.5955555556575</c:v>
                </c:pt>
                <c:pt idx="293">
                  <c:v>11.5958333333256</c:v>
                </c:pt>
                <c:pt idx="294">
                  <c:v>11.5961111111683</c:v>
                </c:pt>
                <c:pt idx="295">
                  <c:v>11.596388889011</c:v>
                </c:pt>
                <c:pt idx="296">
                  <c:v>11.5966666666791</c:v>
                </c:pt>
                <c:pt idx="297">
                  <c:v>11.5969444445218</c:v>
                </c:pt>
                <c:pt idx="298">
                  <c:v>11.5972222223645</c:v>
                </c:pt>
                <c:pt idx="299">
                  <c:v>11.5975000000326</c:v>
                </c:pt>
                <c:pt idx="300">
                  <c:v>11.5977777778753</c:v>
                </c:pt>
                <c:pt idx="301">
                  <c:v>11.598055555718</c:v>
                </c:pt>
                <c:pt idx="302">
                  <c:v>11.5983333333861</c:v>
                </c:pt>
                <c:pt idx="303">
                  <c:v>11.5986111112288</c:v>
                </c:pt>
                <c:pt idx="304">
                  <c:v>11.5988888888969</c:v>
                </c:pt>
                <c:pt idx="305">
                  <c:v>11.5991666667396</c:v>
                </c:pt>
                <c:pt idx="306">
                  <c:v>11.6158333334606</c:v>
                </c:pt>
                <c:pt idx="307">
                  <c:v>11.632500000007</c:v>
                </c:pt>
                <c:pt idx="308">
                  <c:v>11.649166666728</c:v>
                </c:pt>
                <c:pt idx="309">
                  <c:v>11.665833333449</c:v>
                </c:pt>
                <c:pt idx="310">
                  <c:v>11.6824999999953</c:v>
                </c:pt>
                <c:pt idx="311">
                  <c:v>11.6991666667163</c:v>
                </c:pt>
                <c:pt idx="312">
                  <c:v>11.7158333334373</c:v>
                </c:pt>
                <c:pt idx="313">
                  <c:v>11.7325000001583</c:v>
                </c:pt>
                <c:pt idx="314">
                  <c:v>11.7491666667047</c:v>
                </c:pt>
                <c:pt idx="315">
                  <c:v>11.7658333334257</c:v>
                </c:pt>
                <c:pt idx="316">
                  <c:v>11.7825000001467</c:v>
                </c:pt>
                <c:pt idx="317">
                  <c:v>11.7991666666931</c:v>
                </c:pt>
                <c:pt idx="318">
                  <c:v>11.815833333414</c:v>
                </c:pt>
                <c:pt idx="319">
                  <c:v>11.832500000135</c:v>
                </c:pt>
                <c:pt idx="320">
                  <c:v>11.8491666666814</c:v>
                </c:pt>
                <c:pt idx="321">
                  <c:v>11.8658333334024</c:v>
                </c:pt>
                <c:pt idx="322">
                  <c:v>11.8825000001234</c:v>
                </c:pt>
                <c:pt idx="323">
                  <c:v>11.8991666666698</c:v>
                </c:pt>
                <c:pt idx="324">
                  <c:v>11.9158333333908</c:v>
                </c:pt>
                <c:pt idx="325">
                  <c:v>11.9325000001118</c:v>
                </c:pt>
                <c:pt idx="326">
                  <c:v>11.9491666666581</c:v>
                </c:pt>
                <c:pt idx="327">
                  <c:v>11.9658333333791</c:v>
                </c:pt>
                <c:pt idx="328">
                  <c:v>11.9825000001001</c:v>
                </c:pt>
                <c:pt idx="329">
                  <c:v>11.9991666668211</c:v>
                </c:pt>
                <c:pt idx="330">
                  <c:v>12.0158333333675</c:v>
                </c:pt>
                <c:pt idx="331">
                  <c:v>12.0325000000885</c:v>
                </c:pt>
                <c:pt idx="332">
                  <c:v>12.0491666668095</c:v>
                </c:pt>
                <c:pt idx="333">
                  <c:v>12.0658333333558</c:v>
                </c:pt>
                <c:pt idx="334">
                  <c:v>12.0825000000768</c:v>
                </c:pt>
                <c:pt idx="335">
                  <c:v>12.1658333333326</c:v>
                </c:pt>
                <c:pt idx="336">
                  <c:v>12.2491666667629</c:v>
                </c:pt>
                <c:pt idx="337">
                  <c:v>12.3327777778613</c:v>
                </c:pt>
                <c:pt idx="338">
                  <c:v>12.4161111111171</c:v>
                </c:pt>
                <c:pt idx="339">
                  <c:v>12.5050000000047</c:v>
                </c:pt>
                <c:pt idx="340">
                  <c:v>12.588333333435</c:v>
                </c:pt>
                <c:pt idx="341">
                  <c:v>12.6716666666907</c:v>
                </c:pt>
                <c:pt idx="342">
                  <c:v>12.7550000001211</c:v>
                </c:pt>
                <c:pt idx="343">
                  <c:v>12.8383333333768</c:v>
                </c:pt>
                <c:pt idx="344">
                  <c:v>12.9216666668071</c:v>
                </c:pt>
                <c:pt idx="345">
                  <c:v>13.0050000000629</c:v>
                </c:pt>
                <c:pt idx="346">
                  <c:v>13.0883333334932</c:v>
                </c:pt>
                <c:pt idx="347">
                  <c:v>13.1716666667489</c:v>
                </c:pt>
                <c:pt idx="348">
                  <c:v>13.2550000000047</c:v>
                </c:pt>
                <c:pt idx="349">
                  <c:v>13.338333333435</c:v>
                </c:pt>
                <c:pt idx="350">
                  <c:v>13.4216666666907</c:v>
                </c:pt>
                <c:pt idx="351">
                  <c:v>13.5050000001211</c:v>
                </c:pt>
                <c:pt idx="352">
                  <c:v>13.5883333333768</c:v>
                </c:pt>
                <c:pt idx="353">
                  <c:v>13.6716666668071</c:v>
                </c:pt>
                <c:pt idx="354">
                  <c:v>13.7550000000629</c:v>
                </c:pt>
                <c:pt idx="355">
                  <c:v>13.8383333334932</c:v>
                </c:pt>
                <c:pt idx="356">
                  <c:v>13.9216666667489</c:v>
                </c:pt>
                <c:pt idx="357">
                  <c:v>14.0050000000047</c:v>
                </c:pt>
                <c:pt idx="358">
                  <c:v>14.088333333435</c:v>
                </c:pt>
                <c:pt idx="359">
                  <c:v>14.1716666666907</c:v>
                </c:pt>
                <c:pt idx="360">
                  <c:v>14.2550000001211</c:v>
                </c:pt>
                <c:pt idx="361">
                  <c:v>14.3383333333768</c:v>
                </c:pt>
                <c:pt idx="362">
                  <c:v>14.4216666668071</c:v>
                </c:pt>
                <c:pt idx="363">
                  <c:v>14.5050000000629</c:v>
                </c:pt>
                <c:pt idx="364">
                  <c:v>14.5883333334932</c:v>
                </c:pt>
                <c:pt idx="365">
                  <c:v>14.6716666667489</c:v>
                </c:pt>
                <c:pt idx="366">
                  <c:v>14.7550000000047</c:v>
                </c:pt>
                <c:pt idx="367">
                  <c:v>14.838333333435</c:v>
                </c:pt>
                <c:pt idx="368">
                  <c:v>14.9216666666907</c:v>
                </c:pt>
                <c:pt idx="369">
                  <c:v>15.0050000001211</c:v>
                </c:pt>
                <c:pt idx="370">
                  <c:v>15.0883333333768</c:v>
                </c:pt>
                <c:pt idx="371">
                  <c:v>15.1716666668071</c:v>
                </c:pt>
                <c:pt idx="372">
                  <c:v>15.2552777779056</c:v>
                </c:pt>
                <c:pt idx="373">
                  <c:v>15.3386111111613</c:v>
                </c:pt>
                <c:pt idx="374">
                  <c:v>15.4219444445916</c:v>
                </c:pt>
                <c:pt idx="375">
                  <c:v>15.5052777778474</c:v>
                </c:pt>
                <c:pt idx="376">
                  <c:v>15.5886111111031</c:v>
                </c:pt>
                <c:pt idx="377">
                  <c:v>15.6719444445334</c:v>
                </c:pt>
                <c:pt idx="378">
                  <c:v>15.7552777777892</c:v>
                </c:pt>
                <c:pt idx="379">
                  <c:v>15.8386111112195</c:v>
                </c:pt>
                <c:pt idx="380">
                  <c:v>15.9219444444752</c:v>
                </c:pt>
                <c:pt idx="381">
                  <c:v>16.0052777779056</c:v>
                </c:pt>
                <c:pt idx="382">
                  <c:v>16.0886111111613</c:v>
                </c:pt>
                <c:pt idx="383">
                  <c:v>16.1719444445916</c:v>
                </c:pt>
                <c:pt idx="384">
                  <c:v>16.2552777778474</c:v>
                </c:pt>
                <c:pt idx="385">
                  <c:v>16.3386111111031</c:v>
                </c:pt>
                <c:pt idx="386">
                  <c:v>16.4219444445334</c:v>
                </c:pt>
                <c:pt idx="387">
                  <c:v>16.5052777777892</c:v>
                </c:pt>
                <c:pt idx="388">
                  <c:v>16.5886111112195</c:v>
                </c:pt>
                <c:pt idx="389">
                  <c:v>16.6719444444752</c:v>
                </c:pt>
                <c:pt idx="390">
                  <c:v>16.7552777779056</c:v>
                </c:pt>
                <c:pt idx="391">
                  <c:v>16.8386111111613</c:v>
                </c:pt>
                <c:pt idx="392">
                  <c:v>16.9219444445916</c:v>
                </c:pt>
                <c:pt idx="393">
                  <c:v>17.0052777778474</c:v>
                </c:pt>
                <c:pt idx="394">
                  <c:v>17.0886111111031</c:v>
                </c:pt>
                <c:pt idx="395">
                  <c:v>17.1719444445334</c:v>
                </c:pt>
                <c:pt idx="396">
                  <c:v>17.2552777777892</c:v>
                </c:pt>
                <c:pt idx="397">
                  <c:v>17.3386111112195</c:v>
                </c:pt>
                <c:pt idx="398">
                  <c:v>17.4219444444752</c:v>
                </c:pt>
                <c:pt idx="399">
                  <c:v>17.5052777779056</c:v>
                </c:pt>
                <c:pt idx="400">
                  <c:v>17.5886111111613</c:v>
                </c:pt>
                <c:pt idx="401">
                  <c:v>17.6719444445916</c:v>
                </c:pt>
                <c:pt idx="402">
                  <c:v>17.7552777778474</c:v>
                </c:pt>
                <c:pt idx="403">
                  <c:v>17.8386111111031</c:v>
                </c:pt>
                <c:pt idx="404">
                  <c:v>17.9219444445334</c:v>
                </c:pt>
                <c:pt idx="405">
                  <c:v>18.0052777777892</c:v>
                </c:pt>
                <c:pt idx="406">
                  <c:v>18.0886111112195</c:v>
                </c:pt>
                <c:pt idx="407">
                  <c:v>18.1719444444752</c:v>
                </c:pt>
                <c:pt idx="408">
                  <c:v>18.2552777779056</c:v>
                </c:pt>
                <c:pt idx="409">
                  <c:v>18.3386111111613</c:v>
                </c:pt>
                <c:pt idx="410">
                  <c:v>18.4219444445916</c:v>
                </c:pt>
                <c:pt idx="411">
                  <c:v>18.5052777778474</c:v>
                </c:pt>
                <c:pt idx="412">
                  <c:v>18.5886111111031</c:v>
                </c:pt>
                <c:pt idx="413">
                  <c:v>18.6719444445334</c:v>
                </c:pt>
                <c:pt idx="414">
                  <c:v>18.7552777777892</c:v>
                </c:pt>
                <c:pt idx="415">
                  <c:v>18.8386111112195</c:v>
                </c:pt>
                <c:pt idx="416">
                  <c:v>18.9219444444752</c:v>
                </c:pt>
                <c:pt idx="417">
                  <c:v>19.0052777779056</c:v>
                </c:pt>
                <c:pt idx="418">
                  <c:v>19.0886111111613</c:v>
                </c:pt>
                <c:pt idx="419">
                  <c:v>19.1719444445916</c:v>
                </c:pt>
                <c:pt idx="420">
                  <c:v>19.2552777778474</c:v>
                </c:pt>
                <c:pt idx="421">
                  <c:v>19.3386111111031</c:v>
                </c:pt>
                <c:pt idx="422">
                  <c:v>19.4219444445334</c:v>
                </c:pt>
                <c:pt idx="423">
                  <c:v>19.5052777777892</c:v>
                </c:pt>
                <c:pt idx="424">
                  <c:v>19.5886111112195</c:v>
                </c:pt>
                <c:pt idx="425">
                  <c:v>19.6719444444752</c:v>
                </c:pt>
                <c:pt idx="426">
                  <c:v>19.7552777779056</c:v>
                </c:pt>
                <c:pt idx="427">
                  <c:v>19.8386111111613</c:v>
                </c:pt>
                <c:pt idx="428">
                  <c:v>19.9219444445916</c:v>
                </c:pt>
                <c:pt idx="429">
                  <c:v>20.0052777778474</c:v>
                </c:pt>
                <c:pt idx="430">
                  <c:v>20.082500000135</c:v>
                </c:pt>
                <c:pt idx="431">
                  <c:v>20.1658333333908</c:v>
                </c:pt>
                <c:pt idx="432">
                  <c:v>20.2491666668211</c:v>
                </c:pt>
                <c:pt idx="433">
                  <c:v>20.3325000000768</c:v>
                </c:pt>
                <c:pt idx="434">
                  <c:v>20.423888889025</c:v>
                </c:pt>
                <c:pt idx="435">
                  <c:v>20.5072222222807</c:v>
                </c:pt>
                <c:pt idx="436">
                  <c:v>20.590555555711</c:v>
                </c:pt>
                <c:pt idx="437">
                  <c:v>20.6738888889668</c:v>
                </c:pt>
                <c:pt idx="438">
                  <c:v>20.7572222222225</c:v>
                </c:pt>
                <c:pt idx="439">
                  <c:v>20.832500000135</c:v>
                </c:pt>
                <c:pt idx="440">
                  <c:v>20.9158333333908</c:v>
                </c:pt>
                <c:pt idx="441">
                  <c:v>20.9991666668211</c:v>
                </c:pt>
                <c:pt idx="442">
                  <c:v>21.0825000000768</c:v>
                </c:pt>
                <c:pt idx="443">
                  <c:v>21.1658333333326</c:v>
                </c:pt>
                <c:pt idx="444">
                  <c:v>21.2491666667629</c:v>
                </c:pt>
                <c:pt idx="445">
                  <c:v>21.2494444446056</c:v>
                </c:pt>
                <c:pt idx="446">
                  <c:v>21.2497222222737</c:v>
                </c:pt>
                <c:pt idx="447">
                  <c:v>21.2500000001164</c:v>
                </c:pt>
                <c:pt idx="448">
                  <c:v>21.2502777777845</c:v>
                </c:pt>
                <c:pt idx="449">
                  <c:v>21.2505555556272</c:v>
                </c:pt>
                <c:pt idx="450">
                  <c:v>21.2508333334699</c:v>
                </c:pt>
                <c:pt idx="451">
                  <c:v>21.251111111138</c:v>
                </c:pt>
                <c:pt idx="452">
                  <c:v>21.2513888889807</c:v>
                </c:pt>
                <c:pt idx="453">
                  <c:v>21.2516666668234</c:v>
                </c:pt>
                <c:pt idx="454">
                  <c:v>21.2519444444915</c:v>
                </c:pt>
                <c:pt idx="455">
                  <c:v>21.2522222223342</c:v>
                </c:pt>
                <c:pt idx="456">
                  <c:v>21.2525000000023</c:v>
                </c:pt>
                <c:pt idx="457">
                  <c:v>21.252777777845</c:v>
                </c:pt>
                <c:pt idx="458">
                  <c:v>21.2530555556878</c:v>
                </c:pt>
                <c:pt idx="459">
                  <c:v>21.2533333333558</c:v>
                </c:pt>
                <c:pt idx="460">
                  <c:v>21.2536111111986</c:v>
                </c:pt>
                <c:pt idx="461">
                  <c:v>21.2538888890413</c:v>
                </c:pt>
                <c:pt idx="462">
                  <c:v>21.2541666667094</c:v>
                </c:pt>
                <c:pt idx="463">
                  <c:v>21.2544444445521</c:v>
                </c:pt>
                <c:pt idx="464">
                  <c:v>21.2547222222202</c:v>
                </c:pt>
                <c:pt idx="465">
                  <c:v>21.2550000000629</c:v>
                </c:pt>
                <c:pt idx="466">
                  <c:v>21.2552777779056</c:v>
                </c:pt>
                <c:pt idx="467">
                  <c:v>21.2555555555737</c:v>
                </c:pt>
                <c:pt idx="468">
                  <c:v>21.2558333334164</c:v>
                </c:pt>
                <c:pt idx="469">
                  <c:v>21.2561111112591</c:v>
                </c:pt>
                <c:pt idx="470">
                  <c:v>21.2563888889272</c:v>
                </c:pt>
                <c:pt idx="471">
                  <c:v>21.2566666667699</c:v>
                </c:pt>
                <c:pt idx="472">
                  <c:v>21.256944444438</c:v>
                </c:pt>
                <c:pt idx="473">
                  <c:v>21.2572222222807</c:v>
                </c:pt>
                <c:pt idx="474">
                  <c:v>21.2575000001234</c:v>
                </c:pt>
                <c:pt idx="475">
                  <c:v>21.2658333334839</c:v>
                </c:pt>
                <c:pt idx="476">
                  <c:v>21.2825000000303</c:v>
                </c:pt>
                <c:pt idx="477">
                  <c:v>21.2991666667513</c:v>
                </c:pt>
                <c:pt idx="478">
                  <c:v>21.3158333334723</c:v>
                </c:pt>
                <c:pt idx="479">
                  <c:v>21.3325000000186</c:v>
                </c:pt>
                <c:pt idx="480">
                  <c:v>21.3491666667396</c:v>
                </c:pt>
                <c:pt idx="481">
                  <c:v>21.3658333334606</c:v>
                </c:pt>
                <c:pt idx="482">
                  <c:v>21.382500000007</c:v>
                </c:pt>
                <c:pt idx="483">
                  <c:v>21.399166666728</c:v>
                </c:pt>
                <c:pt idx="484">
                  <c:v>21.415833333449</c:v>
                </c:pt>
                <c:pt idx="485">
                  <c:v>21.4324999999953</c:v>
                </c:pt>
                <c:pt idx="486">
                  <c:v>21.4491666667163</c:v>
                </c:pt>
                <c:pt idx="487">
                  <c:v>21.4658333334373</c:v>
                </c:pt>
                <c:pt idx="488">
                  <c:v>21.4825000001583</c:v>
                </c:pt>
                <c:pt idx="489">
                  <c:v>21.4991666667047</c:v>
                </c:pt>
                <c:pt idx="490">
                  <c:v>21.5158333334257</c:v>
                </c:pt>
                <c:pt idx="491">
                  <c:v>21.5325000001467</c:v>
                </c:pt>
                <c:pt idx="492">
                  <c:v>21.5491666666931</c:v>
                </c:pt>
                <c:pt idx="493">
                  <c:v>21.565833333414</c:v>
                </c:pt>
                <c:pt idx="494">
                  <c:v>21.582500000135</c:v>
                </c:pt>
                <c:pt idx="495">
                  <c:v>21.5991666666814</c:v>
                </c:pt>
                <c:pt idx="496">
                  <c:v>21.6158333334024</c:v>
                </c:pt>
                <c:pt idx="497">
                  <c:v>21.6325000001234</c:v>
                </c:pt>
                <c:pt idx="498">
                  <c:v>21.6491666666698</c:v>
                </c:pt>
                <c:pt idx="499">
                  <c:v>21.6658333333908</c:v>
                </c:pt>
                <c:pt idx="500">
                  <c:v>21.6825000001118</c:v>
                </c:pt>
                <c:pt idx="501">
                  <c:v>21.6991666666581</c:v>
                </c:pt>
                <c:pt idx="502">
                  <c:v>21.7158333333791</c:v>
                </c:pt>
                <c:pt idx="503">
                  <c:v>21.7325000001001</c:v>
                </c:pt>
                <c:pt idx="504">
                  <c:v>21.7491666668211</c:v>
                </c:pt>
                <c:pt idx="505">
                  <c:v>21.7658333333675</c:v>
                </c:pt>
                <c:pt idx="506">
                  <c:v>21.7825000000885</c:v>
                </c:pt>
                <c:pt idx="507">
                  <c:v>21.7991666668095</c:v>
                </c:pt>
                <c:pt idx="508">
                  <c:v>21.8158333333558</c:v>
                </c:pt>
                <c:pt idx="509">
                  <c:v>21.8325000000768</c:v>
                </c:pt>
                <c:pt idx="510">
                  <c:v>21.8491666667978</c:v>
                </c:pt>
                <c:pt idx="511">
                  <c:v>21.8658333333442</c:v>
                </c:pt>
                <c:pt idx="512">
                  <c:v>21.8825000000652</c:v>
                </c:pt>
                <c:pt idx="513">
                  <c:v>21.8991666667862</c:v>
                </c:pt>
                <c:pt idx="514">
                  <c:v>21.9158333333326</c:v>
                </c:pt>
                <c:pt idx="515">
                  <c:v>21.9325000000536</c:v>
                </c:pt>
                <c:pt idx="516">
                  <c:v>21.9491666667745</c:v>
                </c:pt>
                <c:pt idx="517">
                  <c:v>21.9658333334955</c:v>
                </c:pt>
                <c:pt idx="518">
                  <c:v>21.9825000000419</c:v>
                </c:pt>
                <c:pt idx="519">
                  <c:v>21.9991666667629</c:v>
                </c:pt>
                <c:pt idx="520">
                  <c:v>22.0158333334839</c:v>
                </c:pt>
                <c:pt idx="521">
                  <c:v>22.0325000000303</c:v>
                </c:pt>
                <c:pt idx="522">
                  <c:v>22.0491666667513</c:v>
                </c:pt>
                <c:pt idx="523">
                  <c:v>22.0658333334723</c:v>
                </c:pt>
                <c:pt idx="524">
                  <c:v>22.0825000000186</c:v>
                </c:pt>
                <c:pt idx="525">
                  <c:v>22.165833333449</c:v>
                </c:pt>
                <c:pt idx="526">
                  <c:v>22.2491666667047</c:v>
                </c:pt>
                <c:pt idx="527">
                  <c:v>22.332500000135</c:v>
                </c:pt>
                <c:pt idx="528">
                  <c:v>22.4158333333908</c:v>
                </c:pt>
                <c:pt idx="529">
                  <c:v>22.4991666668211</c:v>
                </c:pt>
                <c:pt idx="530">
                  <c:v>22.5825000000768</c:v>
                </c:pt>
                <c:pt idx="531">
                  <c:v>22.6658333333326</c:v>
                </c:pt>
                <c:pt idx="532">
                  <c:v>22.7491666667629</c:v>
                </c:pt>
                <c:pt idx="533">
                  <c:v>22.915833333449</c:v>
                </c:pt>
                <c:pt idx="534">
                  <c:v>22.9991666667047</c:v>
                </c:pt>
                <c:pt idx="535">
                  <c:v>23.082500000135</c:v>
                </c:pt>
                <c:pt idx="536">
                  <c:v>23.1658333333908</c:v>
                </c:pt>
                <c:pt idx="537">
                  <c:v>23.2491666668211</c:v>
                </c:pt>
                <c:pt idx="538">
                  <c:v>23.3325000000768</c:v>
                </c:pt>
                <c:pt idx="539">
                  <c:v>23.4158333333326</c:v>
                </c:pt>
                <c:pt idx="540">
                  <c:v>23.4991666667629</c:v>
                </c:pt>
                <c:pt idx="541">
                  <c:v>23.5825000000186</c:v>
                </c:pt>
                <c:pt idx="542">
                  <c:v>23.665833333449</c:v>
                </c:pt>
                <c:pt idx="543">
                  <c:v>23.7491666667047</c:v>
                </c:pt>
                <c:pt idx="544">
                  <c:v>23.832500000135</c:v>
                </c:pt>
                <c:pt idx="545">
                  <c:v>23.9158333333908</c:v>
                </c:pt>
                <c:pt idx="546">
                  <c:v>24.2741666666698</c:v>
                </c:pt>
                <c:pt idx="547">
                  <c:v>24.3325000000186</c:v>
                </c:pt>
                <c:pt idx="548">
                  <c:v>24.415833333449</c:v>
                </c:pt>
                <c:pt idx="549">
                  <c:v>24.4991666667047</c:v>
                </c:pt>
                <c:pt idx="550">
                  <c:v>24.582500000135</c:v>
                </c:pt>
                <c:pt idx="551">
                  <c:v>24.6658333333908</c:v>
                </c:pt>
                <c:pt idx="552">
                  <c:v>24.7491666668211</c:v>
                </c:pt>
                <c:pt idx="553">
                  <c:v>24.8325000000768</c:v>
                </c:pt>
                <c:pt idx="554">
                  <c:v>24.9825000000419</c:v>
                </c:pt>
                <c:pt idx="555">
                  <c:v>25.0850000000792</c:v>
                </c:pt>
                <c:pt idx="556">
                  <c:v>25.160000000149</c:v>
                </c:pt>
                <c:pt idx="557">
                  <c:v>25.2572222222225</c:v>
                </c:pt>
                <c:pt idx="558">
                  <c:v>25.4238888889086</c:v>
                </c:pt>
                <c:pt idx="559">
                  <c:v>25.5155555556994</c:v>
                </c:pt>
                <c:pt idx="560">
                  <c:v>25.5988888889551</c:v>
                </c:pt>
                <c:pt idx="561">
                  <c:v>25.673888889025</c:v>
                </c:pt>
                <c:pt idx="562">
                  <c:v>25.7572222222807</c:v>
                </c:pt>
                <c:pt idx="563">
                  <c:v>25.840555555711</c:v>
                </c:pt>
                <c:pt idx="564">
                  <c:v>25.9238888889668</c:v>
                </c:pt>
                <c:pt idx="565">
                  <c:v>26.0072222222225</c:v>
                </c:pt>
                <c:pt idx="566">
                  <c:v>26.0905555556528</c:v>
                </c:pt>
                <c:pt idx="567">
                  <c:v>26.1738888889086</c:v>
                </c:pt>
                <c:pt idx="568">
                  <c:v>26.2572222223389</c:v>
                </c:pt>
                <c:pt idx="569">
                  <c:v>26.3405555555946</c:v>
                </c:pt>
                <c:pt idx="570">
                  <c:v>26.423888889025</c:v>
                </c:pt>
                <c:pt idx="571">
                  <c:v>26.5072222222807</c:v>
                </c:pt>
                <c:pt idx="572">
                  <c:v>26.590555555711</c:v>
                </c:pt>
                <c:pt idx="573">
                  <c:v>26.6738888889668</c:v>
                </c:pt>
                <c:pt idx="574">
                  <c:v>26.7572222222225</c:v>
                </c:pt>
                <c:pt idx="575">
                  <c:v>26.8405555556528</c:v>
                </c:pt>
                <c:pt idx="576">
                  <c:v>26.9238888889086</c:v>
                </c:pt>
                <c:pt idx="577">
                  <c:v>27.0072222223389</c:v>
                </c:pt>
                <c:pt idx="578">
                  <c:v>27.0905555555946</c:v>
                </c:pt>
                <c:pt idx="579">
                  <c:v>27.173888889025</c:v>
                </c:pt>
                <c:pt idx="580">
                  <c:v>27.2572222222807</c:v>
                </c:pt>
                <c:pt idx="581">
                  <c:v>27.3325000000186</c:v>
                </c:pt>
                <c:pt idx="582">
                  <c:v>27.415833333449</c:v>
                </c:pt>
                <c:pt idx="583">
                  <c:v>27.4161111111171</c:v>
                </c:pt>
                <c:pt idx="584">
                  <c:v>27.4163888889598</c:v>
                </c:pt>
                <c:pt idx="585">
                  <c:v>27.4166666668025</c:v>
                </c:pt>
                <c:pt idx="586">
                  <c:v>27.4169444444706</c:v>
                </c:pt>
                <c:pt idx="587">
                  <c:v>27.4172222223133</c:v>
                </c:pt>
                <c:pt idx="588">
                  <c:v>27.417500000156</c:v>
                </c:pt>
                <c:pt idx="589">
                  <c:v>27.4177777778241</c:v>
                </c:pt>
                <c:pt idx="590">
                  <c:v>27.4180555556668</c:v>
                </c:pt>
                <c:pt idx="591">
                  <c:v>27.4183333333349</c:v>
                </c:pt>
                <c:pt idx="592">
                  <c:v>27.4186111111776</c:v>
                </c:pt>
                <c:pt idx="593">
                  <c:v>27.4188888890203</c:v>
                </c:pt>
                <c:pt idx="594">
                  <c:v>27.4191666666884</c:v>
                </c:pt>
                <c:pt idx="595">
                  <c:v>27.4194444445311</c:v>
                </c:pt>
                <c:pt idx="596">
                  <c:v>27.4197222223738</c:v>
                </c:pt>
                <c:pt idx="597">
                  <c:v>27.4200000000419</c:v>
                </c:pt>
                <c:pt idx="598">
                  <c:v>27.4202777778846</c:v>
                </c:pt>
                <c:pt idx="599">
                  <c:v>27.4205555555527</c:v>
                </c:pt>
                <c:pt idx="600">
                  <c:v>27.4208333333954</c:v>
                </c:pt>
                <c:pt idx="601">
                  <c:v>27.4211111112381</c:v>
                </c:pt>
                <c:pt idx="602">
                  <c:v>27.4213888889062</c:v>
                </c:pt>
                <c:pt idx="603">
                  <c:v>27.4216666667489</c:v>
                </c:pt>
                <c:pt idx="604">
                  <c:v>27.4219444445916</c:v>
                </c:pt>
                <c:pt idx="605">
                  <c:v>27.4222222222597</c:v>
                </c:pt>
                <c:pt idx="606">
                  <c:v>27.4225000001024</c:v>
                </c:pt>
                <c:pt idx="607">
                  <c:v>27.4227777777705</c:v>
                </c:pt>
                <c:pt idx="608">
                  <c:v>27.4230555556132</c:v>
                </c:pt>
                <c:pt idx="609">
                  <c:v>27.423333333456</c:v>
                </c:pt>
                <c:pt idx="610">
                  <c:v>27.423611111124</c:v>
                </c:pt>
                <c:pt idx="611">
                  <c:v>27.4238888889668</c:v>
                </c:pt>
                <c:pt idx="612">
                  <c:v>27.4241666668095</c:v>
                </c:pt>
                <c:pt idx="613">
                  <c:v>27.4324999999953</c:v>
                </c:pt>
                <c:pt idx="614">
                  <c:v>27.4991666667047</c:v>
                </c:pt>
                <c:pt idx="615">
                  <c:v>27.582500000135</c:v>
                </c:pt>
                <c:pt idx="616">
                  <c:v>27.6658333333908</c:v>
                </c:pt>
                <c:pt idx="617">
                  <c:v>27.7491666668211</c:v>
                </c:pt>
                <c:pt idx="618">
                  <c:v>27.8325000000768</c:v>
                </c:pt>
                <c:pt idx="619">
                  <c:v>27.9158333333326</c:v>
                </c:pt>
                <c:pt idx="620">
                  <c:v>27.9991666667629</c:v>
                </c:pt>
                <c:pt idx="621">
                  <c:v>28.0825000000186</c:v>
                </c:pt>
                <c:pt idx="622">
                  <c:v>28.165833333449</c:v>
                </c:pt>
                <c:pt idx="623">
                  <c:v>28.2491666667047</c:v>
                </c:pt>
                <c:pt idx="624">
                  <c:v>28.332500000135</c:v>
                </c:pt>
                <c:pt idx="625">
                  <c:v>28.4158333333908</c:v>
                </c:pt>
                <c:pt idx="626">
                  <c:v>28.4991666668211</c:v>
                </c:pt>
                <c:pt idx="627">
                  <c:v>28.5825000000768</c:v>
                </c:pt>
                <c:pt idx="628">
                  <c:v>28.6658333333326</c:v>
                </c:pt>
                <c:pt idx="629">
                  <c:v>28.7572222222807</c:v>
                </c:pt>
                <c:pt idx="630">
                  <c:v>28.840555555711</c:v>
                </c:pt>
                <c:pt idx="631">
                  <c:v>28.9238888889668</c:v>
                </c:pt>
                <c:pt idx="632">
                  <c:v>29.0072222222225</c:v>
                </c:pt>
                <c:pt idx="633">
                  <c:v>29.0905555556528</c:v>
                </c:pt>
                <c:pt idx="634">
                  <c:v>29.1738888889086</c:v>
                </c:pt>
                <c:pt idx="635">
                  <c:v>29.2572222223389</c:v>
                </c:pt>
                <c:pt idx="636">
                  <c:v>29.3405555555946</c:v>
                </c:pt>
                <c:pt idx="637">
                  <c:v>29.423888889025</c:v>
                </c:pt>
                <c:pt idx="638">
                  <c:v>29.4991666667629</c:v>
                </c:pt>
                <c:pt idx="639">
                  <c:v>29.5825000000186</c:v>
                </c:pt>
                <c:pt idx="640">
                  <c:v>29.5827777778613</c:v>
                </c:pt>
                <c:pt idx="641">
                  <c:v>29.5830555557041</c:v>
                </c:pt>
                <c:pt idx="642">
                  <c:v>29.5833333333721</c:v>
                </c:pt>
                <c:pt idx="643">
                  <c:v>29.5836111112149</c:v>
                </c:pt>
                <c:pt idx="644">
                  <c:v>29.5838888888829</c:v>
                </c:pt>
                <c:pt idx="645">
                  <c:v>29.5841666667257</c:v>
                </c:pt>
                <c:pt idx="646">
                  <c:v>29.5844444445684</c:v>
                </c:pt>
                <c:pt idx="647">
                  <c:v>29.5847222222365</c:v>
                </c:pt>
                <c:pt idx="648">
                  <c:v>29.5850000000792</c:v>
                </c:pt>
                <c:pt idx="649">
                  <c:v>29.5852777779219</c:v>
                </c:pt>
                <c:pt idx="650">
                  <c:v>29.58555555559</c:v>
                </c:pt>
                <c:pt idx="651">
                  <c:v>29.5858333334327</c:v>
                </c:pt>
                <c:pt idx="652">
                  <c:v>29.5861111111008</c:v>
                </c:pt>
                <c:pt idx="653">
                  <c:v>29.5863888889435</c:v>
                </c:pt>
                <c:pt idx="654">
                  <c:v>29.5866666667862</c:v>
                </c:pt>
                <c:pt idx="655">
                  <c:v>29.5869444444543</c:v>
                </c:pt>
                <c:pt idx="656">
                  <c:v>29.587222222297</c:v>
                </c:pt>
                <c:pt idx="657">
                  <c:v>29.5875000001397</c:v>
                </c:pt>
                <c:pt idx="658">
                  <c:v>29.5877777778078</c:v>
                </c:pt>
                <c:pt idx="659">
                  <c:v>29.5880555556505</c:v>
                </c:pt>
                <c:pt idx="660">
                  <c:v>29.5883333334932</c:v>
                </c:pt>
                <c:pt idx="661">
                  <c:v>29.5886111111613</c:v>
                </c:pt>
                <c:pt idx="662">
                  <c:v>29.588888889004</c:v>
                </c:pt>
                <c:pt idx="663">
                  <c:v>29.5891666666721</c:v>
                </c:pt>
                <c:pt idx="664">
                  <c:v>29.5894444445148</c:v>
                </c:pt>
                <c:pt idx="665">
                  <c:v>29.5897222223575</c:v>
                </c:pt>
                <c:pt idx="666">
                  <c:v>29.5900000000256</c:v>
                </c:pt>
                <c:pt idx="667">
                  <c:v>29.5902777778683</c:v>
                </c:pt>
                <c:pt idx="668">
                  <c:v>29.590555555711</c:v>
                </c:pt>
                <c:pt idx="669">
                  <c:v>29.5908333333791</c:v>
                </c:pt>
                <c:pt idx="670">
                  <c:v>29.5911111112218</c:v>
                </c:pt>
                <c:pt idx="671">
                  <c:v>29.5913888888899</c:v>
                </c:pt>
                <c:pt idx="672">
                  <c:v>29.5916666667326</c:v>
                </c:pt>
                <c:pt idx="673">
                  <c:v>29.5919444445753</c:v>
                </c:pt>
                <c:pt idx="674">
                  <c:v>29.5922222222434</c:v>
                </c:pt>
                <c:pt idx="675">
                  <c:v>29.5925000000861</c:v>
                </c:pt>
                <c:pt idx="676">
                  <c:v>29.5927777779289</c:v>
                </c:pt>
                <c:pt idx="677">
                  <c:v>29.5930555555969</c:v>
                </c:pt>
                <c:pt idx="678">
                  <c:v>29.5933333334397</c:v>
                </c:pt>
                <c:pt idx="679">
                  <c:v>29.5936111111077</c:v>
                </c:pt>
                <c:pt idx="680">
                  <c:v>29.5938888889505</c:v>
                </c:pt>
                <c:pt idx="681">
                  <c:v>29.5941666667932</c:v>
                </c:pt>
                <c:pt idx="682">
                  <c:v>29.5944444444613</c:v>
                </c:pt>
                <c:pt idx="683">
                  <c:v>29.594722222304</c:v>
                </c:pt>
                <c:pt idx="684">
                  <c:v>29.5950000001467</c:v>
                </c:pt>
                <c:pt idx="685">
                  <c:v>29.5952777778148</c:v>
                </c:pt>
                <c:pt idx="686">
                  <c:v>29.5955555556575</c:v>
                </c:pt>
                <c:pt idx="687">
                  <c:v>29.5958333333256</c:v>
                </c:pt>
                <c:pt idx="688">
                  <c:v>29.5961111111683</c:v>
                </c:pt>
                <c:pt idx="689">
                  <c:v>29.596388889011</c:v>
                </c:pt>
                <c:pt idx="690">
                  <c:v>29.5966666666791</c:v>
                </c:pt>
                <c:pt idx="691">
                  <c:v>29.5969444445218</c:v>
                </c:pt>
                <c:pt idx="692">
                  <c:v>29.5972222223645</c:v>
                </c:pt>
                <c:pt idx="693">
                  <c:v>29.5975000000326</c:v>
                </c:pt>
                <c:pt idx="694">
                  <c:v>29.5977777778753</c:v>
                </c:pt>
                <c:pt idx="695">
                  <c:v>29.598055555718</c:v>
                </c:pt>
                <c:pt idx="696">
                  <c:v>29.5983333333861</c:v>
                </c:pt>
                <c:pt idx="697">
                  <c:v>29.5986111112288</c:v>
                </c:pt>
                <c:pt idx="698">
                  <c:v>29.5988888888969</c:v>
                </c:pt>
                <c:pt idx="699">
                  <c:v>29.5991666667396</c:v>
                </c:pt>
                <c:pt idx="700">
                  <c:v>29.6158333334606</c:v>
                </c:pt>
                <c:pt idx="701">
                  <c:v>29.632500000007</c:v>
                </c:pt>
                <c:pt idx="702">
                  <c:v>29.649166666728</c:v>
                </c:pt>
                <c:pt idx="703">
                  <c:v>29.665833333449</c:v>
                </c:pt>
                <c:pt idx="704">
                  <c:v>29.6824999999953</c:v>
                </c:pt>
                <c:pt idx="705">
                  <c:v>29.6991666667163</c:v>
                </c:pt>
                <c:pt idx="706">
                  <c:v>29.7158333334373</c:v>
                </c:pt>
                <c:pt idx="707">
                  <c:v>29.7325000001583</c:v>
                </c:pt>
                <c:pt idx="708">
                  <c:v>29.7491666667047</c:v>
                </c:pt>
                <c:pt idx="709">
                  <c:v>29.7658333334257</c:v>
                </c:pt>
                <c:pt idx="710">
                  <c:v>29.7825000001467</c:v>
                </c:pt>
                <c:pt idx="711">
                  <c:v>29.7991666666931</c:v>
                </c:pt>
                <c:pt idx="712">
                  <c:v>29.815833333414</c:v>
                </c:pt>
                <c:pt idx="713">
                  <c:v>29.832500000135</c:v>
                </c:pt>
                <c:pt idx="714">
                  <c:v>29.8491666666814</c:v>
                </c:pt>
                <c:pt idx="715">
                  <c:v>29.8658333334024</c:v>
                </c:pt>
                <c:pt idx="716">
                  <c:v>29.8825000001234</c:v>
                </c:pt>
                <c:pt idx="717">
                  <c:v>29.8991666666698</c:v>
                </c:pt>
                <c:pt idx="718">
                  <c:v>29.9158333333908</c:v>
                </c:pt>
                <c:pt idx="719">
                  <c:v>29.9325000001118</c:v>
                </c:pt>
                <c:pt idx="720">
                  <c:v>29.9491666666581</c:v>
                </c:pt>
                <c:pt idx="721">
                  <c:v>29.9658333333791</c:v>
                </c:pt>
                <c:pt idx="722">
                  <c:v>29.9825000001001</c:v>
                </c:pt>
                <c:pt idx="723">
                  <c:v>29.9991666668211</c:v>
                </c:pt>
                <c:pt idx="724">
                  <c:v>30.0158333333675</c:v>
                </c:pt>
                <c:pt idx="725">
                  <c:v>30.0325000000885</c:v>
                </c:pt>
                <c:pt idx="726">
                  <c:v>30.0491666668095</c:v>
                </c:pt>
                <c:pt idx="727">
                  <c:v>30.0658333333558</c:v>
                </c:pt>
                <c:pt idx="728">
                  <c:v>30.0825000000768</c:v>
                </c:pt>
                <c:pt idx="729">
                  <c:v>30.1658333333326</c:v>
                </c:pt>
                <c:pt idx="730">
                  <c:v>30.2491666667629</c:v>
                </c:pt>
                <c:pt idx="731">
                  <c:v>30.3325000000186</c:v>
                </c:pt>
                <c:pt idx="732">
                  <c:v>30.415833333449</c:v>
                </c:pt>
                <c:pt idx="733">
                  <c:v>30.4991666667047</c:v>
                </c:pt>
                <c:pt idx="734">
                  <c:v>30.582500000135</c:v>
                </c:pt>
                <c:pt idx="735">
                  <c:v>30.666944444587</c:v>
                </c:pt>
                <c:pt idx="736">
                  <c:v>30.7502777778427</c:v>
                </c:pt>
                <c:pt idx="737">
                  <c:v>30.8336111112731</c:v>
                </c:pt>
                <c:pt idx="738">
                  <c:v>30.9169444445288</c:v>
                </c:pt>
                <c:pt idx="739">
                  <c:v>31.0002777777845</c:v>
                </c:pt>
                <c:pt idx="740">
                  <c:v>31.0836111112149</c:v>
                </c:pt>
                <c:pt idx="741">
                  <c:v>31.1669444444706</c:v>
                </c:pt>
                <c:pt idx="742">
                  <c:v>31.2502777779009</c:v>
                </c:pt>
                <c:pt idx="743">
                  <c:v>31.3336111111566</c:v>
                </c:pt>
                <c:pt idx="744">
                  <c:v>31.416944444587</c:v>
                </c:pt>
                <c:pt idx="745">
                  <c:v>31.5002777778427</c:v>
                </c:pt>
                <c:pt idx="746">
                  <c:v>31.5836111112731</c:v>
                </c:pt>
                <c:pt idx="747">
                  <c:v>31.6669444445288</c:v>
                </c:pt>
                <c:pt idx="748">
                  <c:v>31.7502777777845</c:v>
                </c:pt>
                <c:pt idx="749">
                  <c:v>31.8336111112149</c:v>
                </c:pt>
                <c:pt idx="750">
                  <c:v>31.9169444444706</c:v>
                </c:pt>
                <c:pt idx="751">
                  <c:v>32.0002777779009</c:v>
                </c:pt>
                <c:pt idx="752">
                  <c:v>32.0836111111566</c:v>
                </c:pt>
                <c:pt idx="753">
                  <c:v>32.166944444587</c:v>
                </c:pt>
                <c:pt idx="754">
                  <c:v>32.2502777778427</c:v>
                </c:pt>
                <c:pt idx="755">
                  <c:v>32.3336111112731</c:v>
                </c:pt>
                <c:pt idx="756">
                  <c:v>32.4169444445288</c:v>
                </c:pt>
                <c:pt idx="757">
                  <c:v>32.5002777777845</c:v>
                </c:pt>
                <c:pt idx="758">
                  <c:v>32.5836111112149</c:v>
                </c:pt>
                <c:pt idx="759">
                  <c:v>32.6669444444706</c:v>
                </c:pt>
                <c:pt idx="760">
                  <c:v>32.7502777779009</c:v>
                </c:pt>
                <c:pt idx="761">
                  <c:v>32.8336111111566</c:v>
                </c:pt>
                <c:pt idx="762">
                  <c:v>32.916944444587</c:v>
                </c:pt>
                <c:pt idx="763">
                  <c:v>33.0002777778427</c:v>
                </c:pt>
                <c:pt idx="764">
                  <c:v>33.0836111112731</c:v>
                </c:pt>
                <c:pt idx="765">
                  <c:v>33.1669444445288</c:v>
                </c:pt>
                <c:pt idx="766">
                  <c:v>33.2502777777845</c:v>
                </c:pt>
                <c:pt idx="767">
                  <c:v>33.3336111112149</c:v>
                </c:pt>
                <c:pt idx="768">
                  <c:v>33.4169444444706</c:v>
                </c:pt>
                <c:pt idx="769">
                  <c:v>33.5002777779009</c:v>
                </c:pt>
                <c:pt idx="770">
                  <c:v>33.5836111111566</c:v>
                </c:pt>
                <c:pt idx="771">
                  <c:v>33.666944444587</c:v>
                </c:pt>
                <c:pt idx="772">
                  <c:v>33.7502777778427</c:v>
                </c:pt>
                <c:pt idx="773">
                  <c:v>33.8336111112731</c:v>
                </c:pt>
                <c:pt idx="774">
                  <c:v>33.9169444445288</c:v>
                </c:pt>
                <c:pt idx="775">
                  <c:v>34.0002777777845</c:v>
                </c:pt>
                <c:pt idx="776">
                  <c:v>34.0836111112149</c:v>
                </c:pt>
                <c:pt idx="777">
                  <c:v>34.1669444444706</c:v>
                </c:pt>
                <c:pt idx="778">
                  <c:v>34.2502777779009</c:v>
                </c:pt>
                <c:pt idx="779">
                  <c:v>34.3336111111566</c:v>
                </c:pt>
                <c:pt idx="780">
                  <c:v>34.416944444587</c:v>
                </c:pt>
                <c:pt idx="781">
                  <c:v>34.5002777778427</c:v>
                </c:pt>
                <c:pt idx="782">
                  <c:v>34.5836111112731</c:v>
                </c:pt>
                <c:pt idx="783">
                  <c:v>34.6669444445288</c:v>
                </c:pt>
                <c:pt idx="784">
                  <c:v>34.7502777777845</c:v>
                </c:pt>
                <c:pt idx="785">
                  <c:v>34.8336111112149</c:v>
                </c:pt>
                <c:pt idx="786">
                  <c:v>34.9169444444706</c:v>
                </c:pt>
                <c:pt idx="787">
                  <c:v>35.0002777779009</c:v>
                </c:pt>
                <c:pt idx="788">
                  <c:v>35.0836111111566</c:v>
                </c:pt>
                <c:pt idx="789">
                  <c:v>35.166944444587</c:v>
                </c:pt>
                <c:pt idx="790">
                  <c:v>35.2502777778427</c:v>
                </c:pt>
                <c:pt idx="791">
                  <c:v>35.3336111112731</c:v>
                </c:pt>
                <c:pt idx="792">
                  <c:v>35.4169444445288</c:v>
                </c:pt>
                <c:pt idx="793">
                  <c:v>35.5002777777845</c:v>
                </c:pt>
                <c:pt idx="794">
                  <c:v>35.5836111112149</c:v>
                </c:pt>
                <c:pt idx="795">
                  <c:v>35.6669444444706</c:v>
                </c:pt>
                <c:pt idx="796">
                  <c:v>35.7502777779009</c:v>
                </c:pt>
                <c:pt idx="797">
                  <c:v>35.8336111111566</c:v>
                </c:pt>
                <c:pt idx="798">
                  <c:v>35.916944444587</c:v>
                </c:pt>
                <c:pt idx="799">
                  <c:v>36.0002777778427</c:v>
                </c:pt>
                <c:pt idx="800">
                  <c:v>36.0836111112731</c:v>
                </c:pt>
                <c:pt idx="801">
                  <c:v>36.1669444445288</c:v>
                </c:pt>
                <c:pt idx="802">
                  <c:v>36.2502777777845</c:v>
                </c:pt>
                <c:pt idx="803">
                  <c:v>36.3336111112149</c:v>
                </c:pt>
                <c:pt idx="804">
                  <c:v>36.4169444444706</c:v>
                </c:pt>
                <c:pt idx="805">
                  <c:v>36.5002777779009</c:v>
                </c:pt>
                <c:pt idx="806">
                  <c:v>36.5836111111566</c:v>
                </c:pt>
                <c:pt idx="807">
                  <c:v>36.666944444587</c:v>
                </c:pt>
                <c:pt idx="808">
                  <c:v>36.7502777778427</c:v>
                </c:pt>
                <c:pt idx="809">
                  <c:v>36.8336111112731</c:v>
                </c:pt>
                <c:pt idx="810">
                  <c:v>36.9169444445288</c:v>
                </c:pt>
                <c:pt idx="811">
                  <c:v>37.0002777777845</c:v>
                </c:pt>
                <c:pt idx="812">
                  <c:v>37.0836111112149</c:v>
                </c:pt>
                <c:pt idx="813">
                  <c:v>37.1669444444706</c:v>
                </c:pt>
                <c:pt idx="814">
                  <c:v>37.2502777779009</c:v>
                </c:pt>
                <c:pt idx="815">
                  <c:v>37.3336111111566</c:v>
                </c:pt>
                <c:pt idx="816">
                  <c:v>37.416944444587</c:v>
                </c:pt>
                <c:pt idx="817">
                  <c:v>37.5002777778427</c:v>
                </c:pt>
                <c:pt idx="818">
                  <c:v>37.5836111112731</c:v>
                </c:pt>
                <c:pt idx="819">
                  <c:v>37.6669444445288</c:v>
                </c:pt>
                <c:pt idx="820">
                  <c:v>37.7502777777845</c:v>
                </c:pt>
                <c:pt idx="821">
                  <c:v>37.8336111112149</c:v>
                </c:pt>
                <c:pt idx="822">
                  <c:v>37.9169444444706</c:v>
                </c:pt>
                <c:pt idx="823">
                  <c:v>38.0002777779009</c:v>
                </c:pt>
                <c:pt idx="824">
                  <c:v>38.0836111111566</c:v>
                </c:pt>
                <c:pt idx="825">
                  <c:v>38.166944444587</c:v>
                </c:pt>
                <c:pt idx="826">
                  <c:v>38.2502777778427</c:v>
                </c:pt>
                <c:pt idx="827">
                  <c:v>38.3336111112731</c:v>
                </c:pt>
                <c:pt idx="828">
                  <c:v>38.4169444445288</c:v>
                </c:pt>
                <c:pt idx="829">
                  <c:v>38.5002777777845</c:v>
                </c:pt>
                <c:pt idx="830">
                  <c:v>38.5836111112149</c:v>
                </c:pt>
                <c:pt idx="831">
                  <c:v>38.6669444444706</c:v>
                </c:pt>
                <c:pt idx="832">
                  <c:v>38.7502777779009</c:v>
                </c:pt>
                <c:pt idx="833">
                  <c:v>38.8336111111566</c:v>
                </c:pt>
                <c:pt idx="834">
                  <c:v>38.916944444587</c:v>
                </c:pt>
                <c:pt idx="835">
                  <c:v>39.0002777778427</c:v>
                </c:pt>
                <c:pt idx="836">
                  <c:v>39.0836111112731</c:v>
                </c:pt>
                <c:pt idx="837">
                  <c:v>39.1669444445288</c:v>
                </c:pt>
                <c:pt idx="838">
                  <c:v>39.2502777777845</c:v>
                </c:pt>
                <c:pt idx="839">
                  <c:v>39.3336111112149</c:v>
                </c:pt>
                <c:pt idx="840">
                  <c:v>39.4169444444706</c:v>
                </c:pt>
                <c:pt idx="841">
                  <c:v>39.5002777779009</c:v>
                </c:pt>
                <c:pt idx="842">
                  <c:v>39.5836111111566</c:v>
                </c:pt>
                <c:pt idx="843">
                  <c:v>39.666944444587</c:v>
                </c:pt>
                <c:pt idx="844">
                  <c:v>39.7502777778427</c:v>
                </c:pt>
                <c:pt idx="845">
                  <c:v>39.8336111112731</c:v>
                </c:pt>
                <c:pt idx="846">
                  <c:v>39.9169444445288</c:v>
                </c:pt>
                <c:pt idx="847">
                  <c:v>40.0002777777845</c:v>
                </c:pt>
                <c:pt idx="848">
                  <c:v>40.0836111112149</c:v>
                </c:pt>
                <c:pt idx="849">
                  <c:v>40.1669444444706</c:v>
                </c:pt>
                <c:pt idx="850">
                  <c:v>40.2502777779009</c:v>
                </c:pt>
                <c:pt idx="851">
                  <c:v>40.3336111111566</c:v>
                </c:pt>
                <c:pt idx="852">
                  <c:v>40.416944444587</c:v>
                </c:pt>
                <c:pt idx="853">
                  <c:v>40.5002777778427</c:v>
                </c:pt>
                <c:pt idx="854">
                  <c:v>40.5836111112731</c:v>
                </c:pt>
                <c:pt idx="855">
                  <c:v>40.6669444445288</c:v>
                </c:pt>
                <c:pt idx="856">
                  <c:v>40.7502777777845</c:v>
                </c:pt>
                <c:pt idx="857">
                  <c:v>40.8336111112149</c:v>
                </c:pt>
                <c:pt idx="858">
                  <c:v>40.9169444444706</c:v>
                </c:pt>
                <c:pt idx="859">
                  <c:v>41.0002777779009</c:v>
                </c:pt>
                <c:pt idx="860">
                  <c:v>41.0836111111566</c:v>
                </c:pt>
                <c:pt idx="861">
                  <c:v>41.166944444587</c:v>
                </c:pt>
                <c:pt idx="862">
                  <c:v>41.2502777778427</c:v>
                </c:pt>
                <c:pt idx="863">
                  <c:v>41.3336111112731</c:v>
                </c:pt>
                <c:pt idx="864">
                  <c:v>41.4169444445288</c:v>
                </c:pt>
                <c:pt idx="865">
                  <c:v>41.5002777777845</c:v>
                </c:pt>
                <c:pt idx="866">
                  <c:v>41.5836111112149</c:v>
                </c:pt>
                <c:pt idx="867">
                  <c:v>41.6669444444706</c:v>
                </c:pt>
                <c:pt idx="868">
                  <c:v>41.7502777779009</c:v>
                </c:pt>
                <c:pt idx="869">
                  <c:v>41.8336111111566</c:v>
                </c:pt>
                <c:pt idx="870">
                  <c:v>41.916944444587</c:v>
                </c:pt>
                <c:pt idx="871">
                  <c:v>42.0002777778427</c:v>
                </c:pt>
                <c:pt idx="872">
                  <c:v>42.0836111112731</c:v>
                </c:pt>
                <c:pt idx="873">
                  <c:v>42.1669444445288</c:v>
                </c:pt>
                <c:pt idx="874">
                  <c:v>42.2502777777845</c:v>
                </c:pt>
                <c:pt idx="875">
                  <c:v>42.3336111112149</c:v>
                </c:pt>
                <c:pt idx="876">
                  <c:v>42.4169444444706</c:v>
                </c:pt>
                <c:pt idx="877">
                  <c:v>42.5002777779009</c:v>
                </c:pt>
                <c:pt idx="878">
                  <c:v>42.5836111111566</c:v>
                </c:pt>
                <c:pt idx="879">
                  <c:v>42.666944444587</c:v>
                </c:pt>
                <c:pt idx="880">
                  <c:v>42.7502777778427</c:v>
                </c:pt>
                <c:pt idx="881">
                  <c:v>42.8336111112731</c:v>
                </c:pt>
                <c:pt idx="882">
                  <c:v>42.9169444445288</c:v>
                </c:pt>
                <c:pt idx="883">
                  <c:v>43.0002777777845</c:v>
                </c:pt>
                <c:pt idx="884">
                  <c:v>43.0836111112149</c:v>
                </c:pt>
                <c:pt idx="885">
                  <c:v>43.1669444444706</c:v>
                </c:pt>
                <c:pt idx="886">
                  <c:v>43.2502777779009</c:v>
                </c:pt>
                <c:pt idx="887">
                  <c:v>43.3336111111566</c:v>
                </c:pt>
                <c:pt idx="888">
                  <c:v>43.416944444587</c:v>
                </c:pt>
                <c:pt idx="889">
                  <c:v>43.5002777778427</c:v>
                </c:pt>
                <c:pt idx="890">
                  <c:v>43.5836111112731</c:v>
                </c:pt>
                <c:pt idx="891">
                  <c:v>43.6669444445288</c:v>
                </c:pt>
                <c:pt idx="892">
                  <c:v>43.7502777777845</c:v>
                </c:pt>
                <c:pt idx="893">
                  <c:v>43.8336111112149</c:v>
                </c:pt>
                <c:pt idx="894">
                  <c:v>43.9169444444706</c:v>
                </c:pt>
                <c:pt idx="895">
                  <c:v>44.0002777779009</c:v>
                </c:pt>
                <c:pt idx="896">
                  <c:v>44.0836111111566</c:v>
                </c:pt>
                <c:pt idx="897">
                  <c:v>44.166944444587</c:v>
                </c:pt>
                <c:pt idx="898">
                  <c:v>44.2502777778427</c:v>
                </c:pt>
                <c:pt idx="899">
                  <c:v>44.3336111112731</c:v>
                </c:pt>
                <c:pt idx="900">
                  <c:v>44.4169444445288</c:v>
                </c:pt>
                <c:pt idx="901">
                  <c:v>44.5002777777845</c:v>
                </c:pt>
                <c:pt idx="902">
                  <c:v>44.5836111112149</c:v>
                </c:pt>
                <c:pt idx="903">
                  <c:v>44.6669444444706</c:v>
                </c:pt>
                <c:pt idx="904">
                  <c:v>44.7502777779009</c:v>
                </c:pt>
                <c:pt idx="905">
                  <c:v>44.8336111111566</c:v>
                </c:pt>
                <c:pt idx="906">
                  <c:v>44.916944444587</c:v>
                </c:pt>
                <c:pt idx="907">
                  <c:v>45.0008333333535</c:v>
                </c:pt>
                <c:pt idx="908">
                  <c:v>45.084444444452</c:v>
                </c:pt>
                <c:pt idx="909">
                  <c:v>45.1677777778823</c:v>
                </c:pt>
                <c:pt idx="910">
                  <c:v>45.251111111138</c:v>
                </c:pt>
                <c:pt idx="911">
                  <c:v>45.3344444445684</c:v>
                </c:pt>
                <c:pt idx="912">
                  <c:v>45.4177777778241</c:v>
                </c:pt>
                <c:pt idx="913">
                  <c:v>45.5011111112544</c:v>
                </c:pt>
                <c:pt idx="914">
                  <c:v>45.5844444445102</c:v>
                </c:pt>
                <c:pt idx="915">
                  <c:v>45.6677777779405</c:v>
                </c:pt>
                <c:pt idx="916">
                  <c:v>45.7511111111962</c:v>
                </c:pt>
                <c:pt idx="917">
                  <c:v>45.834444444452</c:v>
                </c:pt>
                <c:pt idx="918">
                  <c:v>45.9177777778823</c:v>
                </c:pt>
                <c:pt idx="919">
                  <c:v>46.001111111138</c:v>
                </c:pt>
                <c:pt idx="920">
                  <c:v>46.0844444445684</c:v>
                </c:pt>
                <c:pt idx="921">
                  <c:v>46.1677777778241</c:v>
                </c:pt>
                <c:pt idx="922">
                  <c:v>46.2511111112544</c:v>
                </c:pt>
                <c:pt idx="923">
                  <c:v>46.3344444445102</c:v>
                </c:pt>
                <c:pt idx="924">
                  <c:v>46.4177777779405</c:v>
                </c:pt>
                <c:pt idx="925">
                  <c:v>46.5</c:v>
                </c:pt>
                <c:pt idx="926">
                  <c:v>46.5825000000768</c:v>
                </c:pt>
                <c:pt idx="927">
                  <c:v>46.5827777779195</c:v>
                </c:pt>
                <c:pt idx="928">
                  <c:v>46.5830555555876</c:v>
                </c:pt>
                <c:pt idx="929">
                  <c:v>46.5833333334303</c:v>
                </c:pt>
                <c:pt idx="930">
                  <c:v>46.5836111112731</c:v>
                </c:pt>
                <c:pt idx="931">
                  <c:v>46.5838888889411</c:v>
                </c:pt>
                <c:pt idx="932">
                  <c:v>46.5841666667839</c:v>
                </c:pt>
                <c:pt idx="933">
                  <c:v>46.584444444452</c:v>
                </c:pt>
                <c:pt idx="934">
                  <c:v>46.5847222222947</c:v>
                </c:pt>
                <c:pt idx="935">
                  <c:v>46.5850000001374</c:v>
                </c:pt>
                <c:pt idx="936">
                  <c:v>46.5852777778055</c:v>
                </c:pt>
                <c:pt idx="937">
                  <c:v>46.5855555556482</c:v>
                </c:pt>
                <c:pt idx="938">
                  <c:v>46.5858333334909</c:v>
                </c:pt>
                <c:pt idx="939">
                  <c:v>46.586111111159</c:v>
                </c:pt>
                <c:pt idx="940">
                  <c:v>46.5863888890017</c:v>
                </c:pt>
                <c:pt idx="941">
                  <c:v>46.5866666666698</c:v>
                </c:pt>
                <c:pt idx="942">
                  <c:v>46.5869444445125</c:v>
                </c:pt>
                <c:pt idx="943">
                  <c:v>46.5872222223552</c:v>
                </c:pt>
                <c:pt idx="944">
                  <c:v>46.5875000000233</c:v>
                </c:pt>
                <c:pt idx="945">
                  <c:v>46.587777777866</c:v>
                </c:pt>
                <c:pt idx="946">
                  <c:v>46.5880555557087</c:v>
                </c:pt>
                <c:pt idx="947">
                  <c:v>46.5883333333768</c:v>
                </c:pt>
                <c:pt idx="948">
                  <c:v>46.5886111112195</c:v>
                </c:pt>
                <c:pt idx="949">
                  <c:v>46.5888888888876</c:v>
                </c:pt>
                <c:pt idx="950">
                  <c:v>46.5891666667303</c:v>
                </c:pt>
                <c:pt idx="951">
                  <c:v>46.589444444573</c:v>
                </c:pt>
                <c:pt idx="952">
                  <c:v>46.5897222222411</c:v>
                </c:pt>
                <c:pt idx="953">
                  <c:v>46.5900000000838</c:v>
                </c:pt>
                <c:pt idx="954">
                  <c:v>46.5902777779265</c:v>
                </c:pt>
                <c:pt idx="955">
                  <c:v>46.5905555555946</c:v>
                </c:pt>
                <c:pt idx="956">
                  <c:v>46.5908333334373</c:v>
                </c:pt>
                <c:pt idx="957">
                  <c:v>46.5991666667978</c:v>
                </c:pt>
                <c:pt idx="958">
                  <c:v>46.6658333333326</c:v>
                </c:pt>
                <c:pt idx="959">
                  <c:v>46.7491666667629</c:v>
                </c:pt>
                <c:pt idx="960">
                  <c:v>46.8325000000186</c:v>
                </c:pt>
                <c:pt idx="961">
                  <c:v>46.915833333449</c:v>
                </c:pt>
                <c:pt idx="962">
                  <c:v>46.9991666667047</c:v>
                </c:pt>
                <c:pt idx="963">
                  <c:v>47.082500000135</c:v>
                </c:pt>
                <c:pt idx="964">
                  <c:v>47.1658333333908</c:v>
                </c:pt>
                <c:pt idx="965">
                  <c:v>47.2491666668211</c:v>
                </c:pt>
                <c:pt idx="966">
                  <c:v>47.3325000000768</c:v>
                </c:pt>
                <c:pt idx="967">
                  <c:v>47.4158333333326</c:v>
                </c:pt>
                <c:pt idx="968">
                  <c:v>47.4991666667629</c:v>
                </c:pt>
                <c:pt idx="969">
                  <c:v>47.590555555711</c:v>
                </c:pt>
                <c:pt idx="970">
                  <c:v>47.6738888889668</c:v>
                </c:pt>
                <c:pt idx="971">
                  <c:v>47.7572222222225</c:v>
                </c:pt>
                <c:pt idx="972">
                  <c:v>47.8405555556528</c:v>
                </c:pt>
                <c:pt idx="973">
                  <c:v>47.9238888889086</c:v>
                </c:pt>
                <c:pt idx="974">
                  <c:v>48.0072222223389</c:v>
                </c:pt>
                <c:pt idx="975">
                  <c:v>48.0905555555946</c:v>
                </c:pt>
                <c:pt idx="976">
                  <c:v>48.173888889025</c:v>
                </c:pt>
                <c:pt idx="977">
                  <c:v>48.2572222222807</c:v>
                </c:pt>
                <c:pt idx="978">
                  <c:v>48.340555555711</c:v>
                </c:pt>
                <c:pt idx="979">
                  <c:v>48.4238888889668</c:v>
                </c:pt>
                <c:pt idx="980">
                  <c:v>48.5072222222225</c:v>
                </c:pt>
                <c:pt idx="981">
                  <c:v>48.5905555556528</c:v>
                </c:pt>
                <c:pt idx="982">
                  <c:v>48.6738888889086</c:v>
                </c:pt>
                <c:pt idx="983">
                  <c:v>48.7572222223389</c:v>
                </c:pt>
                <c:pt idx="984">
                  <c:v>48.8405555555946</c:v>
                </c:pt>
                <c:pt idx="985">
                  <c:v>48.923888889025</c:v>
                </c:pt>
                <c:pt idx="986">
                  <c:v>49.0072222222807</c:v>
                </c:pt>
                <c:pt idx="987">
                  <c:v>49.090555555711</c:v>
                </c:pt>
                <c:pt idx="988">
                  <c:v>49.1738888889668</c:v>
                </c:pt>
                <c:pt idx="989">
                  <c:v>49.2572222222225</c:v>
                </c:pt>
                <c:pt idx="990">
                  <c:v>49.3405555556528</c:v>
                </c:pt>
                <c:pt idx="991">
                  <c:v>49.4238888889086</c:v>
                </c:pt>
                <c:pt idx="992">
                  <c:v>49.5072222223389</c:v>
                </c:pt>
                <c:pt idx="993">
                  <c:v>49.5905555555946</c:v>
                </c:pt>
                <c:pt idx="994">
                  <c:v>49.673888889025</c:v>
                </c:pt>
                <c:pt idx="995">
                  <c:v>49.7572222222807</c:v>
                </c:pt>
                <c:pt idx="996">
                  <c:v>49.840555555711</c:v>
                </c:pt>
                <c:pt idx="997">
                  <c:v>49.9238888889668</c:v>
                </c:pt>
                <c:pt idx="998">
                  <c:v>50.0072222222225</c:v>
                </c:pt>
                <c:pt idx="999">
                  <c:v>50.0905555556528</c:v>
                </c:pt>
                <c:pt idx="1000">
                  <c:v>50.1738888889086</c:v>
                </c:pt>
                <c:pt idx="1001">
                  <c:v>50.2572222223389</c:v>
                </c:pt>
                <c:pt idx="1002">
                  <c:v>50.3405555555946</c:v>
                </c:pt>
                <c:pt idx="1003">
                  <c:v>50.423888889025</c:v>
                </c:pt>
                <c:pt idx="1004">
                  <c:v>50.5072222222807</c:v>
                </c:pt>
                <c:pt idx="1005">
                  <c:v>50.590555555711</c:v>
                </c:pt>
                <c:pt idx="1006">
                  <c:v>50.6738888889668</c:v>
                </c:pt>
                <c:pt idx="1007">
                  <c:v>50.7572222222225</c:v>
                </c:pt>
                <c:pt idx="1008">
                  <c:v>50.8327777778031</c:v>
                </c:pt>
                <c:pt idx="1009">
                  <c:v>50.9161111112335</c:v>
                </c:pt>
                <c:pt idx="1010">
                  <c:v>50.9994444444892</c:v>
                </c:pt>
                <c:pt idx="1011">
                  <c:v>51.0827777779195</c:v>
                </c:pt>
                <c:pt idx="1012">
                  <c:v>51.1661111111753</c:v>
                </c:pt>
                <c:pt idx="1013">
                  <c:v>51.2494444446056</c:v>
                </c:pt>
                <c:pt idx="1014">
                  <c:v>51.3327777778613</c:v>
                </c:pt>
                <c:pt idx="1015">
                  <c:v>51.4161111111171</c:v>
                </c:pt>
                <c:pt idx="1016">
                  <c:v>51.4994444445474</c:v>
                </c:pt>
                <c:pt idx="1017">
                  <c:v>51.5827777778031</c:v>
                </c:pt>
                <c:pt idx="1018">
                  <c:v>51.6661111112335</c:v>
                </c:pt>
                <c:pt idx="1019">
                  <c:v>51.7494444444892</c:v>
                </c:pt>
                <c:pt idx="1020">
                  <c:v>51.8327777779195</c:v>
                </c:pt>
                <c:pt idx="1021">
                  <c:v>51.9161111111753</c:v>
                </c:pt>
                <c:pt idx="1022">
                  <c:v>51.9994444446056</c:v>
                </c:pt>
                <c:pt idx="1023">
                  <c:v>52.0827777778613</c:v>
                </c:pt>
                <c:pt idx="1024">
                  <c:v>52.1661111111171</c:v>
                </c:pt>
                <c:pt idx="1025">
                  <c:v>52.2494444445474</c:v>
                </c:pt>
                <c:pt idx="1026">
                  <c:v>52.3327777778031</c:v>
                </c:pt>
                <c:pt idx="1027">
                  <c:v>52.4161111112335</c:v>
                </c:pt>
                <c:pt idx="1028">
                  <c:v>52.4994444444892</c:v>
                </c:pt>
                <c:pt idx="1029">
                  <c:v>52.5827777779195</c:v>
                </c:pt>
                <c:pt idx="1030">
                  <c:v>52.6661111111753</c:v>
                </c:pt>
                <c:pt idx="1031">
                  <c:v>52.7494444446056</c:v>
                </c:pt>
                <c:pt idx="1032">
                  <c:v>52.8327777778613</c:v>
                </c:pt>
                <c:pt idx="1033">
                  <c:v>52.9161111111171</c:v>
                </c:pt>
                <c:pt idx="1034">
                  <c:v>52.9994444445474</c:v>
                </c:pt>
                <c:pt idx="1035">
                  <c:v>53.0827777778031</c:v>
                </c:pt>
                <c:pt idx="1036">
                  <c:v>53.1661111112335</c:v>
                </c:pt>
                <c:pt idx="1037">
                  <c:v>53.2494444444892</c:v>
                </c:pt>
                <c:pt idx="1038">
                  <c:v>53.3327777779195</c:v>
                </c:pt>
                <c:pt idx="1039">
                  <c:v>53.4161111111753</c:v>
                </c:pt>
                <c:pt idx="1040">
                  <c:v>53.4994444446056</c:v>
                </c:pt>
                <c:pt idx="1041">
                  <c:v>53.5827777778613</c:v>
                </c:pt>
                <c:pt idx="1042">
                  <c:v>53.6661111111171</c:v>
                </c:pt>
                <c:pt idx="1043">
                  <c:v>53.7494444445474</c:v>
                </c:pt>
                <c:pt idx="1044">
                  <c:v>53.8327777778031</c:v>
                </c:pt>
                <c:pt idx="1045">
                  <c:v>53.9161111112335</c:v>
                </c:pt>
                <c:pt idx="1046">
                  <c:v>53.9994444444892</c:v>
                </c:pt>
                <c:pt idx="1047">
                  <c:v>54.0827777779195</c:v>
                </c:pt>
                <c:pt idx="1048">
                  <c:v>54.1661111111753</c:v>
                </c:pt>
                <c:pt idx="1049">
                  <c:v>54.2494444446056</c:v>
                </c:pt>
                <c:pt idx="1050">
                  <c:v>54.3327777778613</c:v>
                </c:pt>
                <c:pt idx="1051">
                  <c:v>54.4161111111171</c:v>
                </c:pt>
                <c:pt idx="1052">
                  <c:v>54.4994444445474</c:v>
                </c:pt>
                <c:pt idx="1053">
                  <c:v>54.5827777778031</c:v>
                </c:pt>
                <c:pt idx="1054">
                  <c:v>54.6661111112335</c:v>
                </c:pt>
                <c:pt idx="1055">
                  <c:v>54.7494444444892</c:v>
                </c:pt>
                <c:pt idx="1056">
                  <c:v>54.8327777779195</c:v>
                </c:pt>
                <c:pt idx="1057">
                  <c:v>54.9161111111753</c:v>
                </c:pt>
                <c:pt idx="1058">
                  <c:v>54.9994444446056</c:v>
                </c:pt>
                <c:pt idx="1059">
                  <c:v>55.0827777778613</c:v>
                </c:pt>
                <c:pt idx="1060">
                  <c:v>55.1661111111171</c:v>
                </c:pt>
                <c:pt idx="1061">
                  <c:v>55.2494444445474</c:v>
                </c:pt>
                <c:pt idx="1062">
                  <c:v>55.3327777778031</c:v>
                </c:pt>
                <c:pt idx="1063">
                  <c:v>55.4161111112335</c:v>
                </c:pt>
                <c:pt idx="1064">
                  <c:v>55.4994444444892</c:v>
                </c:pt>
                <c:pt idx="1065">
                  <c:v>55.5827777779195</c:v>
                </c:pt>
                <c:pt idx="1066">
                  <c:v>55.6661111111753</c:v>
                </c:pt>
                <c:pt idx="1067">
                  <c:v>55.7494444446056</c:v>
                </c:pt>
                <c:pt idx="1068">
                  <c:v>55.8327777778613</c:v>
                </c:pt>
                <c:pt idx="1069">
                  <c:v>55.9161111111171</c:v>
                </c:pt>
                <c:pt idx="1070">
                  <c:v>55.9994444445474</c:v>
                </c:pt>
                <c:pt idx="1071">
                  <c:v>56.0827777778031</c:v>
                </c:pt>
                <c:pt idx="1072">
                  <c:v>56.1661111112335</c:v>
                </c:pt>
                <c:pt idx="1073">
                  <c:v>56.2494444444892</c:v>
                </c:pt>
                <c:pt idx="1074">
                  <c:v>56.3327777779195</c:v>
                </c:pt>
                <c:pt idx="1075">
                  <c:v>56.4161111111753</c:v>
                </c:pt>
                <c:pt idx="1076">
                  <c:v>56.4994444446056</c:v>
                </c:pt>
                <c:pt idx="1077">
                  <c:v>56.5827777778613</c:v>
                </c:pt>
                <c:pt idx="1078">
                  <c:v>56.6661111111171</c:v>
                </c:pt>
                <c:pt idx="1079">
                  <c:v>56.7494444445474</c:v>
                </c:pt>
                <c:pt idx="1080">
                  <c:v>56.8327777778031</c:v>
                </c:pt>
                <c:pt idx="1081">
                  <c:v>56.9161111112335</c:v>
                </c:pt>
                <c:pt idx="1082">
                  <c:v>56.9994444444892</c:v>
                </c:pt>
                <c:pt idx="1083">
                  <c:v>57.0827777779195</c:v>
                </c:pt>
                <c:pt idx="1084">
                  <c:v>57.1661111111753</c:v>
                </c:pt>
                <c:pt idx="1085">
                  <c:v>57.2494444446056</c:v>
                </c:pt>
                <c:pt idx="1086">
                  <c:v>57.3327777778613</c:v>
                </c:pt>
                <c:pt idx="1087">
                  <c:v>57.4161111111171</c:v>
                </c:pt>
                <c:pt idx="1088">
                  <c:v>57.4994444445474</c:v>
                </c:pt>
                <c:pt idx="1089">
                  <c:v>57.5827777778031</c:v>
                </c:pt>
                <c:pt idx="1090">
                  <c:v>57.6661111112335</c:v>
                </c:pt>
                <c:pt idx="1091">
                  <c:v>57.7494444444892</c:v>
                </c:pt>
                <c:pt idx="1092">
                  <c:v>57.8327777779195</c:v>
                </c:pt>
                <c:pt idx="1093">
                  <c:v>57.9161111111753</c:v>
                </c:pt>
                <c:pt idx="1094">
                  <c:v>57.9994444446056</c:v>
                </c:pt>
                <c:pt idx="1095">
                  <c:v>58.0827777778613</c:v>
                </c:pt>
                <c:pt idx="1096">
                  <c:v>58.1661111111171</c:v>
                </c:pt>
                <c:pt idx="1097">
                  <c:v>58.2494444445474</c:v>
                </c:pt>
                <c:pt idx="1098">
                  <c:v>58.3327777778031</c:v>
                </c:pt>
                <c:pt idx="1099">
                  <c:v>58.4161111112335</c:v>
                </c:pt>
                <c:pt idx="1100">
                  <c:v>58.4994444444892</c:v>
                </c:pt>
                <c:pt idx="1101">
                  <c:v>58.5827777779195</c:v>
                </c:pt>
                <c:pt idx="1102">
                  <c:v>58.6661111111753</c:v>
                </c:pt>
                <c:pt idx="1103">
                  <c:v>58.7494444446056</c:v>
                </c:pt>
                <c:pt idx="1104">
                  <c:v>58.8327777778613</c:v>
                </c:pt>
                <c:pt idx="1105">
                  <c:v>58.9161111111171</c:v>
                </c:pt>
                <c:pt idx="1106">
                  <c:v>58.9994444445474</c:v>
                </c:pt>
                <c:pt idx="1107">
                  <c:v>59.0827777778031</c:v>
                </c:pt>
                <c:pt idx="1108">
                  <c:v>59.1661111112335</c:v>
                </c:pt>
                <c:pt idx="1109">
                  <c:v>59.2494444444892</c:v>
                </c:pt>
                <c:pt idx="1110">
                  <c:v>59.3327777779195</c:v>
                </c:pt>
                <c:pt idx="1111">
                  <c:v>59.4161111111753</c:v>
                </c:pt>
                <c:pt idx="1112">
                  <c:v>59.4994444446056</c:v>
                </c:pt>
                <c:pt idx="1113">
                  <c:v>59.5827777778613</c:v>
                </c:pt>
                <c:pt idx="1114">
                  <c:v>59.6661111111171</c:v>
                </c:pt>
                <c:pt idx="1115">
                  <c:v>59.7494444445474</c:v>
                </c:pt>
                <c:pt idx="1116">
                  <c:v>59.8327777778031</c:v>
                </c:pt>
                <c:pt idx="1117">
                  <c:v>59.9161111112335</c:v>
                </c:pt>
                <c:pt idx="1118">
                  <c:v>59.9994444444892</c:v>
                </c:pt>
                <c:pt idx="1119">
                  <c:v>60.0827777779195</c:v>
                </c:pt>
                <c:pt idx="1120">
                  <c:v>60.1661111111753</c:v>
                </c:pt>
                <c:pt idx="1121">
                  <c:v>60.2494444446056</c:v>
                </c:pt>
                <c:pt idx="1122">
                  <c:v>60.3327777778613</c:v>
                </c:pt>
                <c:pt idx="1123">
                  <c:v>60.4161111111171</c:v>
                </c:pt>
                <c:pt idx="1124">
                  <c:v>60.4994444445474</c:v>
                </c:pt>
                <c:pt idx="1125">
                  <c:v>60.5827777778031</c:v>
                </c:pt>
                <c:pt idx="1126">
                  <c:v>60.6661111112335</c:v>
                </c:pt>
                <c:pt idx="1127">
                  <c:v>60.7494444444892</c:v>
                </c:pt>
                <c:pt idx="1128">
                  <c:v>60.8327777779195</c:v>
                </c:pt>
                <c:pt idx="1129">
                  <c:v>60.9161111111753</c:v>
                </c:pt>
                <c:pt idx="1130">
                  <c:v>60.9994444446056</c:v>
                </c:pt>
                <c:pt idx="1131">
                  <c:v>61.0827777778613</c:v>
                </c:pt>
                <c:pt idx="1132">
                  <c:v>61.1661111111171</c:v>
                </c:pt>
                <c:pt idx="1133">
                  <c:v>61.2494444445474</c:v>
                </c:pt>
                <c:pt idx="1134">
                  <c:v>61.3327777778031</c:v>
                </c:pt>
                <c:pt idx="1135">
                  <c:v>61.4161111112335</c:v>
                </c:pt>
                <c:pt idx="1136">
                  <c:v>61.4994444444892</c:v>
                </c:pt>
                <c:pt idx="1137">
                  <c:v>61.5827777779195</c:v>
                </c:pt>
                <c:pt idx="1138">
                  <c:v>61.6661111111753</c:v>
                </c:pt>
                <c:pt idx="1139">
                  <c:v>61.7494444446056</c:v>
                </c:pt>
                <c:pt idx="1140">
                  <c:v>61.8327777778613</c:v>
                </c:pt>
                <c:pt idx="1141">
                  <c:v>61.9161111111171</c:v>
                </c:pt>
                <c:pt idx="1142">
                  <c:v>61.9994444445474</c:v>
                </c:pt>
                <c:pt idx="1143">
                  <c:v>62.0827777778031</c:v>
                </c:pt>
                <c:pt idx="1144">
                  <c:v>62.1661111112335</c:v>
                </c:pt>
                <c:pt idx="1145">
                  <c:v>62.2494444444892</c:v>
                </c:pt>
                <c:pt idx="1146">
                  <c:v>62.3327777779195</c:v>
                </c:pt>
                <c:pt idx="1147">
                  <c:v>62.4161111111753</c:v>
                </c:pt>
                <c:pt idx="1148">
                  <c:v>62.4994444446056</c:v>
                </c:pt>
                <c:pt idx="1149">
                  <c:v>62.5827777778613</c:v>
                </c:pt>
                <c:pt idx="1150">
                  <c:v>62.6661111111171</c:v>
                </c:pt>
                <c:pt idx="1151">
                  <c:v>62.7494444445474</c:v>
                </c:pt>
                <c:pt idx="1152">
                  <c:v>62.8327777778031</c:v>
                </c:pt>
                <c:pt idx="1153">
                  <c:v>62.9161111112335</c:v>
                </c:pt>
                <c:pt idx="1154">
                  <c:v>62.9994444444892</c:v>
                </c:pt>
                <c:pt idx="1155">
                  <c:v>63.0827777779195</c:v>
                </c:pt>
                <c:pt idx="1156">
                  <c:v>63.1661111111753</c:v>
                </c:pt>
                <c:pt idx="1157">
                  <c:v>63.2494444446056</c:v>
                </c:pt>
                <c:pt idx="1158">
                  <c:v>63.3327777778613</c:v>
                </c:pt>
                <c:pt idx="1159">
                  <c:v>63.4161111111171</c:v>
                </c:pt>
                <c:pt idx="1160">
                  <c:v>63.4994444445474</c:v>
                </c:pt>
                <c:pt idx="1161">
                  <c:v>63.5827777778031</c:v>
                </c:pt>
                <c:pt idx="1162">
                  <c:v>63.6661111112335</c:v>
                </c:pt>
                <c:pt idx="1163">
                  <c:v>63.7494444444892</c:v>
                </c:pt>
                <c:pt idx="1164">
                  <c:v>63.8327777779195</c:v>
                </c:pt>
                <c:pt idx="1165">
                  <c:v>63.9161111111753</c:v>
                </c:pt>
                <c:pt idx="1166">
                  <c:v>63.9994444446056</c:v>
                </c:pt>
                <c:pt idx="1167">
                  <c:v>64.0827777778613</c:v>
                </c:pt>
                <c:pt idx="1168">
                  <c:v>64.1661111111171</c:v>
                </c:pt>
                <c:pt idx="1169">
                  <c:v>64.2494444445474</c:v>
                </c:pt>
                <c:pt idx="1170">
                  <c:v>64.3327777778031</c:v>
                </c:pt>
                <c:pt idx="1171">
                  <c:v>64.4161111112335</c:v>
                </c:pt>
                <c:pt idx="1172">
                  <c:v>64.4994444444892</c:v>
                </c:pt>
                <c:pt idx="1173">
                  <c:v>64.5827777779196</c:v>
                </c:pt>
                <c:pt idx="1174">
                  <c:v>64.6661111111753</c:v>
                </c:pt>
                <c:pt idx="1175">
                  <c:v>64.7494444446056</c:v>
                </c:pt>
                <c:pt idx="1176">
                  <c:v>64.8327777778613</c:v>
                </c:pt>
                <c:pt idx="1177">
                  <c:v>64.9161111111171</c:v>
                </c:pt>
                <c:pt idx="1178">
                  <c:v>64.9994444445474</c:v>
                </c:pt>
                <c:pt idx="1179">
                  <c:v>65.0827777778031</c:v>
                </c:pt>
                <c:pt idx="1180">
                  <c:v>65.1661111112335</c:v>
                </c:pt>
                <c:pt idx="1181">
                  <c:v>65.2494444444892</c:v>
                </c:pt>
                <c:pt idx="1182">
                  <c:v>65.3327777779196</c:v>
                </c:pt>
                <c:pt idx="1183">
                  <c:v>65.4158333333326</c:v>
                </c:pt>
                <c:pt idx="1184">
                  <c:v>65.4161111111753</c:v>
                </c:pt>
                <c:pt idx="1185">
                  <c:v>65.416388889018</c:v>
                </c:pt>
                <c:pt idx="1186">
                  <c:v>65.4166666666861</c:v>
                </c:pt>
                <c:pt idx="1187">
                  <c:v>65.4169444445288</c:v>
                </c:pt>
                <c:pt idx="1188">
                  <c:v>65.4172222223715</c:v>
                </c:pt>
                <c:pt idx="1189">
                  <c:v>65.4175000000396</c:v>
                </c:pt>
                <c:pt idx="1190">
                  <c:v>65.4177777778823</c:v>
                </c:pt>
                <c:pt idx="1191">
                  <c:v>65.4180555555504</c:v>
                </c:pt>
                <c:pt idx="1192">
                  <c:v>65.4183333333931</c:v>
                </c:pt>
                <c:pt idx="1193">
                  <c:v>65.4186111112358</c:v>
                </c:pt>
                <c:pt idx="1194">
                  <c:v>65.4188888889039</c:v>
                </c:pt>
                <c:pt idx="1195">
                  <c:v>65.4191666667466</c:v>
                </c:pt>
                <c:pt idx="1196">
                  <c:v>65.4194444445893</c:v>
                </c:pt>
                <c:pt idx="1197">
                  <c:v>65.4197222222574</c:v>
                </c:pt>
                <c:pt idx="1198">
                  <c:v>65.4200000001001</c:v>
                </c:pt>
                <c:pt idx="1199">
                  <c:v>65.4202777777682</c:v>
                </c:pt>
                <c:pt idx="1200">
                  <c:v>65.4205555556109</c:v>
                </c:pt>
                <c:pt idx="1201">
                  <c:v>65.4208333334536</c:v>
                </c:pt>
                <c:pt idx="1202">
                  <c:v>65.4211111111217</c:v>
                </c:pt>
                <c:pt idx="1203">
                  <c:v>65.4213888889644</c:v>
                </c:pt>
                <c:pt idx="1204">
                  <c:v>65.4216666668071</c:v>
                </c:pt>
                <c:pt idx="1205">
                  <c:v>65.4219444444752</c:v>
                </c:pt>
                <c:pt idx="1206">
                  <c:v>65.4227777778287</c:v>
                </c:pt>
                <c:pt idx="1207">
                  <c:v>65.4230555556715</c:v>
                </c:pt>
                <c:pt idx="1208">
                  <c:v>65.4233333333395</c:v>
                </c:pt>
                <c:pt idx="1209">
                  <c:v>65.4236111111823</c:v>
                </c:pt>
                <c:pt idx="1210">
                  <c:v>65.423888889025</c:v>
                </c:pt>
                <c:pt idx="1211">
                  <c:v>65.4241666666931</c:v>
                </c:pt>
                <c:pt idx="1212">
                  <c:v>65.4325000000536</c:v>
                </c:pt>
                <c:pt idx="1213">
                  <c:v>65.4991666667629</c:v>
                </c:pt>
                <c:pt idx="1214">
                  <c:v>65.5825000000186</c:v>
                </c:pt>
                <c:pt idx="1215">
                  <c:v>65.665833333449</c:v>
                </c:pt>
                <c:pt idx="1216">
                  <c:v>65.7491666667047</c:v>
                </c:pt>
                <c:pt idx="1217">
                  <c:v>65.832500000135</c:v>
                </c:pt>
                <c:pt idx="1218">
                  <c:v>65.9158333333908</c:v>
                </c:pt>
                <c:pt idx="1219">
                  <c:v>65.9991666668211</c:v>
                </c:pt>
                <c:pt idx="1220">
                  <c:v>66.0825000000768</c:v>
                </c:pt>
                <c:pt idx="1221">
                  <c:v>66.1658333333326</c:v>
                </c:pt>
                <c:pt idx="1222">
                  <c:v>66.2491666667629</c:v>
                </c:pt>
                <c:pt idx="1223">
                  <c:v>66.340555555711</c:v>
                </c:pt>
                <c:pt idx="1224">
                  <c:v>66.4324999999953</c:v>
                </c:pt>
                <c:pt idx="1225">
                  <c:v>66.4991666667047</c:v>
                </c:pt>
                <c:pt idx="1226">
                  <c:v>66.582500000135</c:v>
                </c:pt>
                <c:pt idx="1227">
                  <c:v>66.6658333333908</c:v>
                </c:pt>
                <c:pt idx="1228">
                  <c:v>66.7491666668211</c:v>
                </c:pt>
                <c:pt idx="1229">
                  <c:v>66.8325000000768</c:v>
                </c:pt>
                <c:pt idx="1230">
                  <c:v>66.9161111111753</c:v>
                </c:pt>
                <c:pt idx="1231">
                  <c:v>66.9994444446056</c:v>
                </c:pt>
                <c:pt idx="1232">
                  <c:v>67.0827777778613</c:v>
                </c:pt>
                <c:pt idx="1233">
                  <c:v>67.1661111111171</c:v>
                </c:pt>
              </c:numCache>
            </c:numRef>
          </c:xVal>
          <c:yVal>
            <c:numRef>
              <c:f>'[6]data-6'!$K$3:$K$1236</c:f>
              <c:numCache>
                <c:formatCode>General</c:formatCode>
                <c:ptCount val="1234"/>
                <c:pt idx="0">
                  <c:v>1318.19</c:v>
                </c:pt>
                <c:pt idx="1">
                  <c:v>1318.42</c:v>
                </c:pt>
                <c:pt idx="2">
                  <c:v>1318.38</c:v>
                </c:pt>
                <c:pt idx="3">
                  <c:v>1318.36</c:v>
                </c:pt>
                <c:pt idx="4">
                  <c:v>1318.52</c:v>
                </c:pt>
                <c:pt idx="5">
                  <c:v>1320.42</c:v>
                </c:pt>
                <c:pt idx="6">
                  <c:v>1320.75</c:v>
                </c:pt>
                <c:pt idx="7">
                  <c:v>1320.84</c:v>
                </c:pt>
                <c:pt idx="8">
                  <c:v>1320.85</c:v>
                </c:pt>
                <c:pt idx="9">
                  <c:v>1320.82</c:v>
                </c:pt>
                <c:pt idx="10">
                  <c:v>1320.82</c:v>
                </c:pt>
                <c:pt idx="11">
                  <c:v>1320.75</c:v>
                </c:pt>
                <c:pt idx="12">
                  <c:v>1320.73</c:v>
                </c:pt>
                <c:pt idx="13">
                  <c:v>1320.76</c:v>
                </c:pt>
                <c:pt idx="14">
                  <c:v>1320.75</c:v>
                </c:pt>
                <c:pt idx="15">
                  <c:v>1320.74</c:v>
                </c:pt>
                <c:pt idx="16">
                  <c:v>1320.74</c:v>
                </c:pt>
                <c:pt idx="17">
                  <c:v>1320.75</c:v>
                </c:pt>
                <c:pt idx="18">
                  <c:v>1320.76</c:v>
                </c:pt>
                <c:pt idx="19">
                  <c:v>1320.74</c:v>
                </c:pt>
                <c:pt idx="20">
                  <c:v>1320.75</c:v>
                </c:pt>
                <c:pt idx="21">
                  <c:v>1320.78</c:v>
                </c:pt>
                <c:pt idx="22">
                  <c:v>1320.77</c:v>
                </c:pt>
                <c:pt idx="23">
                  <c:v>1320.78</c:v>
                </c:pt>
                <c:pt idx="24">
                  <c:v>1320.78</c:v>
                </c:pt>
                <c:pt idx="25">
                  <c:v>1320.79</c:v>
                </c:pt>
                <c:pt idx="26">
                  <c:v>1320.7</c:v>
                </c:pt>
                <c:pt idx="27">
                  <c:v>1320.72</c:v>
                </c:pt>
                <c:pt idx="28">
                  <c:v>1320.72</c:v>
                </c:pt>
                <c:pt idx="29">
                  <c:v>1320.73</c:v>
                </c:pt>
                <c:pt idx="30">
                  <c:v>1320.72</c:v>
                </c:pt>
                <c:pt idx="31">
                  <c:v>1320.72</c:v>
                </c:pt>
                <c:pt idx="32">
                  <c:v>1320.71</c:v>
                </c:pt>
                <c:pt idx="33">
                  <c:v>1320.72</c:v>
                </c:pt>
                <c:pt idx="34">
                  <c:v>1320.72</c:v>
                </c:pt>
                <c:pt idx="35">
                  <c:v>1320.72</c:v>
                </c:pt>
                <c:pt idx="36">
                  <c:v>1320.71</c:v>
                </c:pt>
                <c:pt idx="37">
                  <c:v>1320.7</c:v>
                </c:pt>
                <c:pt idx="38">
                  <c:v>1320.7</c:v>
                </c:pt>
                <c:pt idx="39">
                  <c:v>1320.71</c:v>
                </c:pt>
                <c:pt idx="40">
                  <c:v>1320.7</c:v>
                </c:pt>
                <c:pt idx="41">
                  <c:v>1320.69</c:v>
                </c:pt>
                <c:pt idx="42">
                  <c:v>1320.68</c:v>
                </c:pt>
                <c:pt idx="43">
                  <c:v>1320.67</c:v>
                </c:pt>
                <c:pt idx="44">
                  <c:v>1320.67</c:v>
                </c:pt>
                <c:pt idx="45">
                  <c:v>1320.67</c:v>
                </c:pt>
                <c:pt idx="46">
                  <c:v>1320.66</c:v>
                </c:pt>
                <c:pt idx="47">
                  <c:v>1320.66</c:v>
                </c:pt>
                <c:pt idx="48">
                  <c:v>1320.66</c:v>
                </c:pt>
                <c:pt idx="49">
                  <c:v>1320.66</c:v>
                </c:pt>
                <c:pt idx="50">
                  <c:v>1320.65</c:v>
                </c:pt>
                <c:pt idx="51">
                  <c:v>1320.65</c:v>
                </c:pt>
                <c:pt idx="52">
                  <c:v>1320.65</c:v>
                </c:pt>
                <c:pt idx="53">
                  <c:v>1320.65</c:v>
                </c:pt>
                <c:pt idx="54">
                  <c:v>1320.65</c:v>
                </c:pt>
                <c:pt idx="55">
                  <c:v>1320.64</c:v>
                </c:pt>
                <c:pt idx="56">
                  <c:v>1320.64</c:v>
                </c:pt>
                <c:pt idx="57">
                  <c:v>1320.64</c:v>
                </c:pt>
                <c:pt idx="58">
                  <c:v>1320.63</c:v>
                </c:pt>
                <c:pt idx="59">
                  <c:v>1320.63</c:v>
                </c:pt>
                <c:pt idx="60">
                  <c:v>1320.63</c:v>
                </c:pt>
                <c:pt idx="61">
                  <c:v>1320.63</c:v>
                </c:pt>
                <c:pt idx="62">
                  <c:v>1320.63</c:v>
                </c:pt>
                <c:pt idx="63">
                  <c:v>1320.62</c:v>
                </c:pt>
                <c:pt idx="64">
                  <c:v>1320.62</c:v>
                </c:pt>
                <c:pt idx="65">
                  <c:v>1320.61</c:v>
                </c:pt>
                <c:pt idx="66">
                  <c:v>1320.6</c:v>
                </c:pt>
                <c:pt idx="67">
                  <c:v>1320.6</c:v>
                </c:pt>
                <c:pt idx="68">
                  <c:v>1320.6</c:v>
                </c:pt>
                <c:pt idx="69">
                  <c:v>1320.6</c:v>
                </c:pt>
                <c:pt idx="70">
                  <c:v>1320.6</c:v>
                </c:pt>
                <c:pt idx="71">
                  <c:v>1320.58</c:v>
                </c:pt>
                <c:pt idx="72">
                  <c:v>1320.59</c:v>
                </c:pt>
                <c:pt idx="73">
                  <c:v>1320.59</c:v>
                </c:pt>
                <c:pt idx="74">
                  <c:v>1320.58</c:v>
                </c:pt>
                <c:pt idx="75">
                  <c:v>1320.58</c:v>
                </c:pt>
                <c:pt idx="76">
                  <c:v>1320.57</c:v>
                </c:pt>
                <c:pt idx="77">
                  <c:v>1320.57</c:v>
                </c:pt>
                <c:pt idx="78">
                  <c:v>1320.57</c:v>
                </c:pt>
                <c:pt idx="79">
                  <c:v>1320.57</c:v>
                </c:pt>
                <c:pt idx="80">
                  <c:v>1320.57</c:v>
                </c:pt>
                <c:pt idx="81">
                  <c:v>1320.47</c:v>
                </c:pt>
                <c:pt idx="82">
                  <c:v>1320.47</c:v>
                </c:pt>
                <c:pt idx="83">
                  <c:v>1320.47</c:v>
                </c:pt>
                <c:pt idx="84">
                  <c:v>1320.47</c:v>
                </c:pt>
                <c:pt idx="85">
                  <c:v>1320.48</c:v>
                </c:pt>
                <c:pt idx="86">
                  <c:v>1320.48</c:v>
                </c:pt>
                <c:pt idx="87">
                  <c:v>1320.49</c:v>
                </c:pt>
                <c:pt idx="88">
                  <c:v>1320.49</c:v>
                </c:pt>
                <c:pt idx="89">
                  <c:v>1320.5</c:v>
                </c:pt>
                <c:pt idx="90">
                  <c:v>1320.51</c:v>
                </c:pt>
                <c:pt idx="91">
                  <c:v>1320.5</c:v>
                </c:pt>
                <c:pt idx="92">
                  <c:v>1320.5</c:v>
                </c:pt>
                <c:pt idx="93">
                  <c:v>1320.49</c:v>
                </c:pt>
                <c:pt idx="94">
                  <c:v>1320.39</c:v>
                </c:pt>
                <c:pt idx="95">
                  <c:v>1320.39</c:v>
                </c:pt>
                <c:pt idx="96">
                  <c:v>1320.4</c:v>
                </c:pt>
                <c:pt idx="97">
                  <c:v>1320.4</c:v>
                </c:pt>
                <c:pt idx="98">
                  <c:v>1320.4</c:v>
                </c:pt>
                <c:pt idx="99">
                  <c:v>1320.4</c:v>
                </c:pt>
                <c:pt idx="100">
                  <c:v>1320.41</c:v>
                </c:pt>
                <c:pt idx="101">
                  <c:v>1320.41</c:v>
                </c:pt>
                <c:pt idx="102">
                  <c:v>1320.4</c:v>
                </c:pt>
                <c:pt idx="103">
                  <c:v>1320.4</c:v>
                </c:pt>
                <c:pt idx="104">
                  <c:v>1320.4</c:v>
                </c:pt>
                <c:pt idx="105">
                  <c:v>1320.4</c:v>
                </c:pt>
                <c:pt idx="106">
                  <c:v>1320.4</c:v>
                </c:pt>
                <c:pt idx="107">
                  <c:v>1320.5</c:v>
                </c:pt>
                <c:pt idx="108">
                  <c:v>1320.4</c:v>
                </c:pt>
                <c:pt idx="109">
                  <c:v>1320.4</c:v>
                </c:pt>
                <c:pt idx="110">
                  <c:v>1320.4</c:v>
                </c:pt>
                <c:pt idx="111">
                  <c:v>1320.4</c:v>
                </c:pt>
                <c:pt idx="112">
                  <c:v>1320.4</c:v>
                </c:pt>
                <c:pt idx="113">
                  <c:v>1320.4</c:v>
                </c:pt>
                <c:pt idx="114">
                  <c:v>1320.4</c:v>
                </c:pt>
                <c:pt idx="115">
                  <c:v>1320.4</c:v>
                </c:pt>
                <c:pt idx="116">
                  <c:v>1320.4</c:v>
                </c:pt>
                <c:pt idx="117">
                  <c:v>1320.4</c:v>
                </c:pt>
                <c:pt idx="118">
                  <c:v>1320.4</c:v>
                </c:pt>
                <c:pt idx="119">
                  <c:v>1320.4</c:v>
                </c:pt>
                <c:pt idx="120">
                  <c:v>1320.4</c:v>
                </c:pt>
                <c:pt idx="121">
                  <c:v>1320.4</c:v>
                </c:pt>
                <c:pt idx="122">
                  <c:v>1320.4</c:v>
                </c:pt>
                <c:pt idx="123">
                  <c:v>1320.4</c:v>
                </c:pt>
                <c:pt idx="124">
                  <c:v>1320.4</c:v>
                </c:pt>
                <c:pt idx="125">
                  <c:v>1320.4</c:v>
                </c:pt>
                <c:pt idx="126">
                  <c:v>1320.4</c:v>
                </c:pt>
                <c:pt idx="127">
                  <c:v>1320.4</c:v>
                </c:pt>
                <c:pt idx="128">
                  <c:v>1320.4</c:v>
                </c:pt>
                <c:pt idx="129">
                  <c:v>1320.4</c:v>
                </c:pt>
                <c:pt idx="130">
                  <c:v>1320.4</c:v>
                </c:pt>
                <c:pt idx="131">
                  <c:v>1320.4</c:v>
                </c:pt>
                <c:pt idx="132">
                  <c:v>1320.4</c:v>
                </c:pt>
                <c:pt idx="133">
                  <c:v>1320.4</c:v>
                </c:pt>
                <c:pt idx="134">
                  <c:v>1320.4</c:v>
                </c:pt>
                <c:pt idx="135">
                  <c:v>1320.4</c:v>
                </c:pt>
                <c:pt idx="136">
                  <c:v>1320.4</c:v>
                </c:pt>
                <c:pt idx="137">
                  <c:v>1320.4</c:v>
                </c:pt>
                <c:pt idx="138">
                  <c:v>1320.4</c:v>
                </c:pt>
                <c:pt idx="139">
                  <c:v>1320.4</c:v>
                </c:pt>
                <c:pt idx="140">
                  <c:v>1320.4</c:v>
                </c:pt>
                <c:pt idx="141">
                  <c:v>1320.4</c:v>
                </c:pt>
                <c:pt idx="142">
                  <c:v>1320.4</c:v>
                </c:pt>
                <c:pt idx="143">
                  <c:v>1320.4</c:v>
                </c:pt>
                <c:pt idx="144">
                  <c:v>1320.4</c:v>
                </c:pt>
                <c:pt idx="145">
                  <c:v>1320.4</c:v>
                </c:pt>
                <c:pt idx="146">
                  <c:v>1320.4</c:v>
                </c:pt>
                <c:pt idx="147">
                  <c:v>1320.4</c:v>
                </c:pt>
                <c:pt idx="148">
                  <c:v>1320.4</c:v>
                </c:pt>
                <c:pt idx="149">
                  <c:v>1320.4</c:v>
                </c:pt>
                <c:pt idx="150">
                  <c:v>1320.4</c:v>
                </c:pt>
                <c:pt idx="151">
                  <c:v>1320.4</c:v>
                </c:pt>
                <c:pt idx="152">
                  <c:v>1320.4</c:v>
                </c:pt>
                <c:pt idx="153">
                  <c:v>1320.4</c:v>
                </c:pt>
                <c:pt idx="154">
                  <c:v>1320.4</c:v>
                </c:pt>
                <c:pt idx="155">
                  <c:v>1320.4</c:v>
                </c:pt>
                <c:pt idx="156">
                  <c:v>1320.4</c:v>
                </c:pt>
                <c:pt idx="157">
                  <c:v>1320.4</c:v>
                </c:pt>
                <c:pt idx="158">
                  <c:v>1320.4</c:v>
                </c:pt>
                <c:pt idx="159">
                  <c:v>1320.4</c:v>
                </c:pt>
                <c:pt idx="160">
                  <c:v>1320.4</c:v>
                </c:pt>
                <c:pt idx="161">
                  <c:v>1320.4</c:v>
                </c:pt>
                <c:pt idx="162">
                  <c:v>1320.4</c:v>
                </c:pt>
                <c:pt idx="163">
                  <c:v>1320.4</c:v>
                </c:pt>
                <c:pt idx="164">
                  <c:v>1320.4</c:v>
                </c:pt>
                <c:pt idx="165">
                  <c:v>1320.4</c:v>
                </c:pt>
                <c:pt idx="166">
                  <c:v>1320.4</c:v>
                </c:pt>
                <c:pt idx="167">
                  <c:v>1320.4</c:v>
                </c:pt>
                <c:pt idx="168">
                  <c:v>1320.41</c:v>
                </c:pt>
                <c:pt idx="169">
                  <c:v>1320.31</c:v>
                </c:pt>
                <c:pt idx="170">
                  <c:v>1320.31</c:v>
                </c:pt>
                <c:pt idx="171">
                  <c:v>1320.41</c:v>
                </c:pt>
                <c:pt idx="172">
                  <c:v>1320.31</c:v>
                </c:pt>
                <c:pt idx="173">
                  <c:v>1320.31</c:v>
                </c:pt>
                <c:pt idx="174">
                  <c:v>1320.31</c:v>
                </c:pt>
                <c:pt idx="175">
                  <c:v>1320.31</c:v>
                </c:pt>
                <c:pt idx="176">
                  <c:v>1320.31</c:v>
                </c:pt>
                <c:pt idx="177">
                  <c:v>1320.32</c:v>
                </c:pt>
                <c:pt idx="178">
                  <c:v>1320.32</c:v>
                </c:pt>
                <c:pt idx="179">
                  <c:v>1320.32</c:v>
                </c:pt>
                <c:pt idx="180">
                  <c:v>1320.32</c:v>
                </c:pt>
                <c:pt idx="181">
                  <c:v>1320.32</c:v>
                </c:pt>
                <c:pt idx="182">
                  <c:v>1320.32</c:v>
                </c:pt>
                <c:pt idx="183">
                  <c:v>1320.32</c:v>
                </c:pt>
                <c:pt idx="184">
                  <c:v>1320.32</c:v>
                </c:pt>
                <c:pt idx="185">
                  <c:v>1320.32</c:v>
                </c:pt>
                <c:pt idx="186">
                  <c:v>1320.32</c:v>
                </c:pt>
                <c:pt idx="187">
                  <c:v>1320.32</c:v>
                </c:pt>
                <c:pt idx="188">
                  <c:v>1320.32</c:v>
                </c:pt>
                <c:pt idx="189">
                  <c:v>1320.32</c:v>
                </c:pt>
                <c:pt idx="190">
                  <c:v>1320.32</c:v>
                </c:pt>
                <c:pt idx="191">
                  <c:v>1320.32</c:v>
                </c:pt>
                <c:pt idx="192">
                  <c:v>1320.32</c:v>
                </c:pt>
                <c:pt idx="193">
                  <c:v>1320.32</c:v>
                </c:pt>
                <c:pt idx="194">
                  <c:v>1320.32</c:v>
                </c:pt>
                <c:pt idx="195">
                  <c:v>1320.32</c:v>
                </c:pt>
                <c:pt idx="196">
                  <c:v>1320.32</c:v>
                </c:pt>
                <c:pt idx="197">
                  <c:v>1320.32</c:v>
                </c:pt>
                <c:pt idx="198">
                  <c:v>1320.32</c:v>
                </c:pt>
                <c:pt idx="199">
                  <c:v>1320.32</c:v>
                </c:pt>
                <c:pt idx="200">
                  <c:v>1320.32</c:v>
                </c:pt>
                <c:pt idx="201">
                  <c:v>1320.32</c:v>
                </c:pt>
                <c:pt idx="202">
                  <c:v>1320.32</c:v>
                </c:pt>
                <c:pt idx="203">
                  <c:v>1320.32</c:v>
                </c:pt>
                <c:pt idx="204">
                  <c:v>1320.32</c:v>
                </c:pt>
                <c:pt idx="205">
                  <c:v>1320.32</c:v>
                </c:pt>
                <c:pt idx="206">
                  <c:v>1320.32</c:v>
                </c:pt>
                <c:pt idx="207">
                  <c:v>1320.32</c:v>
                </c:pt>
                <c:pt idx="208">
                  <c:v>1320.32</c:v>
                </c:pt>
                <c:pt idx="209">
                  <c:v>1320.32</c:v>
                </c:pt>
                <c:pt idx="210">
                  <c:v>1320.32</c:v>
                </c:pt>
                <c:pt idx="211">
                  <c:v>1320.32</c:v>
                </c:pt>
                <c:pt idx="212">
                  <c:v>1320.32</c:v>
                </c:pt>
                <c:pt idx="213">
                  <c:v>1320.32</c:v>
                </c:pt>
                <c:pt idx="214">
                  <c:v>1320.32</c:v>
                </c:pt>
                <c:pt idx="215">
                  <c:v>1320.32</c:v>
                </c:pt>
                <c:pt idx="216">
                  <c:v>1320.33</c:v>
                </c:pt>
                <c:pt idx="217">
                  <c:v>1320.33</c:v>
                </c:pt>
                <c:pt idx="218">
                  <c:v>1320.34</c:v>
                </c:pt>
                <c:pt idx="219">
                  <c:v>1320.35</c:v>
                </c:pt>
                <c:pt idx="220">
                  <c:v>1320.35</c:v>
                </c:pt>
                <c:pt idx="221">
                  <c:v>1320.26</c:v>
                </c:pt>
                <c:pt idx="222">
                  <c:v>1320.26</c:v>
                </c:pt>
                <c:pt idx="223">
                  <c:v>1320.26</c:v>
                </c:pt>
                <c:pt idx="224">
                  <c:v>1320.27</c:v>
                </c:pt>
                <c:pt idx="225">
                  <c:v>1320.26</c:v>
                </c:pt>
                <c:pt idx="226">
                  <c:v>1320.25</c:v>
                </c:pt>
                <c:pt idx="227">
                  <c:v>1320.25</c:v>
                </c:pt>
                <c:pt idx="228">
                  <c:v>1320.25</c:v>
                </c:pt>
                <c:pt idx="229">
                  <c:v>1320.25</c:v>
                </c:pt>
                <c:pt idx="230">
                  <c:v>1320.25</c:v>
                </c:pt>
                <c:pt idx="231">
                  <c:v>1320.25</c:v>
                </c:pt>
                <c:pt idx="232">
                  <c:v>1320.26</c:v>
                </c:pt>
                <c:pt idx="233">
                  <c:v>1320.25</c:v>
                </c:pt>
                <c:pt idx="234">
                  <c:v>1320.25</c:v>
                </c:pt>
                <c:pt idx="235">
                  <c:v>1320.25</c:v>
                </c:pt>
                <c:pt idx="236">
                  <c:v>1320.24</c:v>
                </c:pt>
                <c:pt idx="237">
                  <c:v>1320.25</c:v>
                </c:pt>
                <c:pt idx="238">
                  <c:v>1320.25</c:v>
                </c:pt>
                <c:pt idx="239">
                  <c:v>1320.24</c:v>
                </c:pt>
                <c:pt idx="240">
                  <c:v>1320.23</c:v>
                </c:pt>
                <c:pt idx="241">
                  <c:v>1320.13</c:v>
                </c:pt>
                <c:pt idx="242">
                  <c:v>1320.13</c:v>
                </c:pt>
                <c:pt idx="243">
                  <c:v>1320.13</c:v>
                </c:pt>
                <c:pt idx="244">
                  <c:v>1320.13</c:v>
                </c:pt>
                <c:pt idx="245">
                  <c:v>1320.15</c:v>
                </c:pt>
                <c:pt idx="246">
                  <c:v>1320.15</c:v>
                </c:pt>
                <c:pt idx="247">
                  <c:v>1320.15</c:v>
                </c:pt>
                <c:pt idx="248">
                  <c:v>1320.15</c:v>
                </c:pt>
                <c:pt idx="249">
                  <c:v>1320.05</c:v>
                </c:pt>
                <c:pt idx="250">
                  <c:v>1320.15</c:v>
                </c:pt>
                <c:pt idx="251">
                  <c:v>1320.15</c:v>
                </c:pt>
                <c:pt idx="252">
                  <c:v>1320.15</c:v>
                </c:pt>
                <c:pt idx="253">
                  <c:v>1320.15</c:v>
                </c:pt>
                <c:pt idx="254">
                  <c:v>1320.15</c:v>
                </c:pt>
                <c:pt idx="255">
                  <c:v>1320.15</c:v>
                </c:pt>
                <c:pt idx="256">
                  <c:v>1320.15</c:v>
                </c:pt>
                <c:pt idx="257">
                  <c:v>1320.15</c:v>
                </c:pt>
                <c:pt idx="258">
                  <c:v>1320.15</c:v>
                </c:pt>
                <c:pt idx="259">
                  <c:v>1320.15</c:v>
                </c:pt>
                <c:pt idx="260">
                  <c:v>1320.15</c:v>
                </c:pt>
                <c:pt idx="261">
                  <c:v>1320.15</c:v>
                </c:pt>
                <c:pt idx="262">
                  <c:v>1320.15</c:v>
                </c:pt>
                <c:pt idx="263">
                  <c:v>1320.15</c:v>
                </c:pt>
                <c:pt idx="264">
                  <c:v>1320.15</c:v>
                </c:pt>
                <c:pt idx="265">
                  <c:v>1320.15</c:v>
                </c:pt>
                <c:pt idx="266">
                  <c:v>1320.15</c:v>
                </c:pt>
                <c:pt idx="267">
                  <c:v>1320.15</c:v>
                </c:pt>
                <c:pt idx="268">
                  <c:v>1320.15</c:v>
                </c:pt>
                <c:pt idx="269">
                  <c:v>1320.15</c:v>
                </c:pt>
                <c:pt idx="270">
                  <c:v>1320.15</c:v>
                </c:pt>
                <c:pt idx="271">
                  <c:v>1320.15</c:v>
                </c:pt>
                <c:pt idx="272">
                  <c:v>1320.15</c:v>
                </c:pt>
                <c:pt idx="273">
                  <c:v>1320.15</c:v>
                </c:pt>
                <c:pt idx="274">
                  <c:v>1320.15</c:v>
                </c:pt>
                <c:pt idx="275">
                  <c:v>1320.15</c:v>
                </c:pt>
                <c:pt idx="276">
                  <c:v>1320.15</c:v>
                </c:pt>
                <c:pt idx="277">
                  <c:v>1320.15</c:v>
                </c:pt>
                <c:pt idx="278">
                  <c:v>1320.15</c:v>
                </c:pt>
                <c:pt idx="279">
                  <c:v>1320.15</c:v>
                </c:pt>
                <c:pt idx="280">
                  <c:v>1320.15</c:v>
                </c:pt>
                <c:pt idx="281">
                  <c:v>1320.15</c:v>
                </c:pt>
                <c:pt idx="282">
                  <c:v>1320.15</c:v>
                </c:pt>
                <c:pt idx="283">
                  <c:v>1320.15</c:v>
                </c:pt>
                <c:pt idx="284">
                  <c:v>1320.15</c:v>
                </c:pt>
                <c:pt idx="285">
                  <c:v>1320.15</c:v>
                </c:pt>
                <c:pt idx="286">
                  <c:v>1320.15</c:v>
                </c:pt>
                <c:pt idx="287">
                  <c:v>1320.15</c:v>
                </c:pt>
                <c:pt idx="288">
                  <c:v>1320.15</c:v>
                </c:pt>
                <c:pt idx="289">
                  <c:v>1320.15</c:v>
                </c:pt>
                <c:pt idx="290">
                  <c:v>1320.15</c:v>
                </c:pt>
                <c:pt idx="291">
                  <c:v>1320.15</c:v>
                </c:pt>
                <c:pt idx="292">
                  <c:v>1320.15</c:v>
                </c:pt>
                <c:pt idx="293">
                  <c:v>1320.15</c:v>
                </c:pt>
                <c:pt idx="294">
                  <c:v>1320.15</c:v>
                </c:pt>
                <c:pt idx="295">
                  <c:v>1320.15</c:v>
                </c:pt>
                <c:pt idx="296">
                  <c:v>1320.15</c:v>
                </c:pt>
                <c:pt idx="297">
                  <c:v>1320.15</c:v>
                </c:pt>
                <c:pt idx="298">
                  <c:v>1320.15</c:v>
                </c:pt>
                <c:pt idx="299">
                  <c:v>1320.15</c:v>
                </c:pt>
                <c:pt idx="300">
                  <c:v>1320.15</c:v>
                </c:pt>
                <c:pt idx="301">
                  <c:v>1320.15</c:v>
                </c:pt>
                <c:pt idx="302">
                  <c:v>1320.15</c:v>
                </c:pt>
                <c:pt idx="303">
                  <c:v>1320.15</c:v>
                </c:pt>
                <c:pt idx="304">
                  <c:v>1320.15</c:v>
                </c:pt>
                <c:pt idx="305">
                  <c:v>1320.15</c:v>
                </c:pt>
                <c:pt idx="306">
                  <c:v>1320.15</c:v>
                </c:pt>
                <c:pt idx="307">
                  <c:v>1320.15</c:v>
                </c:pt>
                <c:pt idx="308">
                  <c:v>1320.15</c:v>
                </c:pt>
                <c:pt idx="309">
                  <c:v>1320.15</c:v>
                </c:pt>
                <c:pt idx="310">
                  <c:v>1320.14</c:v>
                </c:pt>
                <c:pt idx="311">
                  <c:v>1320.15</c:v>
                </c:pt>
                <c:pt idx="312">
                  <c:v>1320.15</c:v>
                </c:pt>
                <c:pt idx="313">
                  <c:v>1320.15</c:v>
                </c:pt>
                <c:pt idx="314">
                  <c:v>1320.14</c:v>
                </c:pt>
                <c:pt idx="315">
                  <c:v>1320.14</c:v>
                </c:pt>
                <c:pt idx="316">
                  <c:v>1320.04</c:v>
                </c:pt>
                <c:pt idx="317">
                  <c:v>1320.15</c:v>
                </c:pt>
                <c:pt idx="318">
                  <c:v>1320.04</c:v>
                </c:pt>
                <c:pt idx="319">
                  <c:v>1320.05</c:v>
                </c:pt>
                <c:pt idx="320">
                  <c:v>1320.05</c:v>
                </c:pt>
                <c:pt idx="321">
                  <c:v>1320.05</c:v>
                </c:pt>
                <c:pt idx="322">
                  <c:v>1320.05</c:v>
                </c:pt>
                <c:pt idx="323">
                  <c:v>1320.04</c:v>
                </c:pt>
                <c:pt idx="324">
                  <c:v>1320.05</c:v>
                </c:pt>
                <c:pt idx="325">
                  <c:v>1320.05</c:v>
                </c:pt>
                <c:pt idx="326">
                  <c:v>1320.05</c:v>
                </c:pt>
                <c:pt idx="327">
                  <c:v>1320.05</c:v>
                </c:pt>
                <c:pt idx="328">
                  <c:v>1320.05</c:v>
                </c:pt>
                <c:pt idx="329">
                  <c:v>1320.05</c:v>
                </c:pt>
                <c:pt idx="330">
                  <c:v>1320.05</c:v>
                </c:pt>
                <c:pt idx="331">
                  <c:v>1320.05</c:v>
                </c:pt>
                <c:pt idx="332">
                  <c:v>1320.05</c:v>
                </c:pt>
                <c:pt idx="333">
                  <c:v>1320.05</c:v>
                </c:pt>
                <c:pt idx="334">
                  <c:v>1320.05</c:v>
                </c:pt>
                <c:pt idx="335">
                  <c:v>1320.05</c:v>
                </c:pt>
                <c:pt idx="336">
                  <c:v>1320.06</c:v>
                </c:pt>
                <c:pt idx="337">
                  <c:v>1320.06</c:v>
                </c:pt>
                <c:pt idx="338">
                  <c:v>1320.06</c:v>
                </c:pt>
                <c:pt idx="339">
                  <c:v>1320.06</c:v>
                </c:pt>
                <c:pt idx="340">
                  <c:v>1320.06</c:v>
                </c:pt>
                <c:pt idx="341">
                  <c:v>1319.96</c:v>
                </c:pt>
                <c:pt idx="342">
                  <c:v>1319.96</c:v>
                </c:pt>
                <c:pt idx="343">
                  <c:v>1319.97</c:v>
                </c:pt>
                <c:pt idx="344">
                  <c:v>1319.96</c:v>
                </c:pt>
                <c:pt idx="345">
                  <c:v>1319.96</c:v>
                </c:pt>
                <c:pt idx="346">
                  <c:v>1319.96</c:v>
                </c:pt>
                <c:pt idx="347">
                  <c:v>1319.95</c:v>
                </c:pt>
                <c:pt idx="348">
                  <c:v>1319.95</c:v>
                </c:pt>
                <c:pt idx="349">
                  <c:v>1319.95</c:v>
                </c:pt>
                <c:pt idx="350">
                  <c:v>1319.95</c:v>
                </c:pt>
                <c:pt idx="351">
                  <c:v>1319.95</c:v>
                </c:pt>
                <c:pt idx="352">
                  <c:v>1319.95</c:v>
                </c:pt>
                <c:pt idx="353">
                  <c:v>1319.95</c:v>
                </c:pt>
                <c:pt idx="354">
                  <c:v>1319.95</c:v>
                </c:pt>
                <c:pt idx="355">
                  <c:v>1319.95</c:v>
                </c:pt>
                <c:pt idx="356">
                  <c:v>1319.95</c:v>
                </c:pt>
                <c:pt idx="357">
                  <c:v>1319.95</c:v>
                </c:pt>
                <c:pt idx="358">
                  <c:v>1319.96</c:v>
                </c:pt>
                <c:pt idx="359">
                  <c:v>1319.95</c:v>
                </c:pt>
                <c:pt idx="360">
                  <c:v>1319.95</c:v>
                </c:pt>
                <c:pt idx="361">
                  <c:v>1319.94</c:v>
                </c:pt>
                <c:pt idx="362">
                  <c:v>1319.94</c:v>
                </c:pt>
                <c:pt idx="363">
                  <c:v>1319.94</c:v>
                </c:pt>
                <c:pt idx="364">
                  <c:v>1319.93</c:v>
                </c:pt>
                <c:pt idx="365">
                  <c:v>1319.93</c:v>
                </c:pt>
                <c:pt idx="366">
                  <c:v>1319.93</c:v>
                </c:pt>
                <c:pt idx="367">
                  <c:v>1319.83</c:v>
                </c:pt>
                <c:pt idx="368">
                  <c:v>1319.83</c:v>
                </c:pt>
                <c:pt idx="369">
                  <c:v>1319.92</c:v>
                </c:pt>
                <c:pt idx="370">
                  <c:v>1319.82</c:v>
                </c:pt>
                <c:pt idx="371">
                  <c:v>1319.83</c:v>
                </c:pt>
                <c:pt idx="372">
                  <c:v>1319.83</c:v>
                </c:pt>
                <c:pt idx="373">
                  <c:v>1319.83</c:v>
                </c:pt>
                <c:pt idx="374">
                  <c:v>1319.83</c:v>
                </c:pt>
                <c:pt idx="375">
                  <c:v>1319.84</c:v>
                </c:pt>
                <c:pt idx="376">
                  <c:v>1319.83</c:v>
                </c:pt>
                <c:pt idx="377">
                  <c:v>1319.83</c:v>
                </c:pt>
                <c:pt idx="378">
                  <c:v>1319.83</c:v>
                </c:pt>
                <c:pt idx="379">
                  <c:v>1319.83</c:v>
                </c:pt>
                <c:pt idx="380">
                  <c:v>1319.83</c:v>
                </c:pt>
                <c:pt idx="381">
                  <c:v>1319.82</c:v>
                </c:pt>
                <c:pt idx="382">
                  <c:v>1319.82</c:v>
                </c:pt>
                <c:pt idx="383">
                  <c:v>1319.82</c:v>
                </c:pt>
                <c:pt idx="384">
                  <c:v>1319.82</c:v>
                </c:pt>
                <c:pt idx="385">
                  <c:v>1319.82</c:v>
                </c:pt>
                <c:pt idx="386">
                  <c:v>1319.82</c:v>
                </c:pt>
                <c:pt idx="387">
                  <c:v>1319.81</c:v>
                </c:pt>
                <c:pt idx="388">
                  <c:v>1319.82</c:v>
                </c:pt>
                <c:pt idx="389">
                  <c:v>1319.81</c:v>
                </c:pt>
                <c:pt idx="390">
                  <c:v>1319.8</c:v>
                </c:pt>
                <c:pt idx="391">
                  <c:v>1319.79</c:v>
                </c:pt>
                <c:pt idx="392">
                  <c:v>1319.79</c:v>
                </c:pt>
                <c:pt idx="393">
                  <c:v>1319.78</c:v>
                </c:pt>
                <c:pt idx="394">
                  <c:v>1319.79</c:v>
                </c:pt>
                <c:pt idx="395">
                  <c:v>1319.79</c:v>
                </c:pt>
                <c:pt idx="396">
                  <c:v>1319.78</c:v>
                </c:pt>
                <c:pt idx="397">
                  <c:v>1319.78</c:v>
                </c:pt>
                <c:pt idx="398">
                  <c:v>1319.78</c:v>
                </c:pt>
                <c:pt idx="399">
                  <c:v>1319.78</c:v>
                </c:pt>
                <c:pt idx="400">
                  <c:v>1319.77</c:v>
                </c:pt>
                <c:pt idx="401">
                  <c:v>1319.77</c:v>
                </c:pt>
                <c:pt idx="402">
                  <c:v>1319.77</c:v>
                </c:pt>
                <c:pt idx="403">
                  <c:v>1319.77</c:v>
                </c:pt>
                <c:pt idx="404">
                  <c:v>1319.76</c:v>
                </c:pt>
                <c:pt idx="405">
                  <c:v>1319.77</c:v>
                </c:pt>
                <c:pt idx="406">
                  <c:v>1319.78</c:v>
                </c:pt>
                <c:pt idx="407">
                  <c:v>1319.79</c:v>
                </c:pt>
                <c:pt idx="408">
                  <c:v>1319.79</c:v>
                </c:pt>
                <c:pt idx="409">
                  <c:v>1319.79</c:v>
                </c:pt>
                <c:pt idx="410">
                  <c:v>1319.79</c:v>
                </c:pt>
                <c:pt idx="411">
                  <c:v>1319.79</c:v>
                </c:pt>
                <c:pt idx="412">
                  <c:v>1319.79</c:v>
                </c:pt>
                <c:pt idx="413">
                  <c:v>1319.79</c:v>
                </c:pt>
                <c:pt idx="414">
                  <c:v>1319.8</c:v>
                </c:pt>
                <c:pt idx="415">
                  <c:v>1319.8</c:v>
                </c:pt>
                <c:pt idx="416">
                  <c:v>1319.8</c:v>
                </c:pt>
                <c:pt idx="417">
                  <c:v>1319.8</c:v>
                </c:pt>
                <c:pt idx="418">
                  <c:v>1319.7</c:v>
                </c:pt>
                <c:pt idx="419">
                  <c:v>1319.71</c:v>
                </c:pt>
                <c:pt idx="420">
                  <c:v>1319.72</c:v>
                </c:pt>
                <c:pt idx="421">
                  <c:v>1319.72</c:v>
                </c:pt>
                <c:pt idx="422">
                  <c:v>1319.73</c:v>
                </c:pt>
                <c:pt idx="423">
                  <c:v>1319.73</c:v>
                </c:pt>
                <c:pt idx="424">
                  <c:v>1319.73</c:v>
                </c:pt>
                <c:pt idx="425">
                  <c:v>1319.73</c:v>
                </c:pt>
                <c:pt idx="426">
                  <c:v>1319.74</c:v>
                </c:pt>
                <c:pt idx="427">
                  <c:v>1319.74</c:v>
                </c:pt>
                <c:pt idx="428">
                  <c:v>1319.75</c:v>
                </c:pt>
                <c:pt idx="429">
                  <c:v>1319.65</c:v>
                </c:pt>
                <c:pt idx="430">
                  <c:v>1319.75</c:v>
                </c:pt>
                <c:pt idx="431">
                  <c:v>1319.66</c:v>
                </c:pt>
                <c:pt idx="432">
                  <c:v>1319.66</c:v>
                </c:pt>
                <c:pt idx="433">
                  <c:v>1319.66</c:v>
                </c:pt>
                <c:pt idx="434">
                  <c:v>1319.67</c:v>
                </c:pt>
                <c:pt idx="435">
                  <c:v>1319.67</c:v>
                </c:pt>
                <c:pt idx="436">
                  <c:v>1319.67</c:v>
                </c:pt>
                <c:pt idx="437">
                  <c:v>1319.68</c:v>
                </c:pt>
                <c:pt idx="438">
                  <c:v>1319.68</c:v>
                </c:pt>
                <c:pt idx="439">
                  <c:v>1319.68</c:v>
                </c:pt>
                <c:pt idx="440">
                  <c:v>1319.58</c:v>
                </c:pt>
                <c:pt idx="441">
                  <c:v>1319.58</c:v>
                </c:pt>
                <c:pt idx="442">
                  <c:v>1319.58</c:v>
                </c:pt>
                <c:pt idx="443">
                  <c:v>1319.59</c:v>
                </c:pt>
                <c:pt idx="444">
                  <c:v>1319.6</c:v>
                </c:pt>
                <c:pt idx="445">
                  <c:v>1319.6</c:v>
                </c:pt>
                <c:pt idx="446">
                  <c:v>1319.6</c:v>
                </c:pt>
                <c:pt idx="447">
                  <c:v>1319.6</c:v>
                </c:pt>
                <c:pt idx="448">
                  <c:v>1319.6</c:v>
                </c:pt>
                <c:pt idx="449">
                  <c:v>1319.6</c:v>
                </c:pt>
                <c:pt idx="450">
                  <c:v>1319.6</c:v>
                </c:pt>
                <c:pt idx="451">
                  <c:v>1319.7</c:v>
                </c:pt>
                <c:pt idx="452">
                  <c:v>1319.6</c:v>
                </c:pt>
                <c:pt idx="453">
                  <c:v>1319.6</c:v>
                </c:pt>
                <c:pt idx="454">
                  <c:v>1319.7</c:v>
                </c:pt>
                <c:pt idx="455">
                  <c:v>1319.6</c:v>
                </c:pt>
                <c:pt idx="456">
                  <c:v>1319.6</c:v>
                </c:pt>
                <c:pt idx="457">
                  <c:v>1319.6</c:v>
                </c:pt>
                <c:pt idx="458">
                  <c:v>1319.6</c:v>
                </c:pt>
                <c:pt idx="459">
                  <c:v>1319.6</c:v>
                </c:pt>
                <c:pt idx="460">
                  <c:v>1319.6</c:v>
                </c:pt>
                <c:pt idx="461">
                  <c:v>1319.6</c:v>
                </c:pt>
                <c:pt idx="462">
                  <c:v>1319.6</c:v>
                </c:pt>
                <c:pt idx="463">
                  <c:v>1319.6</c:v>
                </c:pt>
                <c:pt idx="464">
                  <c:v>1319.6</c:v>
                </c:pt>
                <c:pt idx="465">
                  <c:v>1319.6</c:v>
                </c:pt>
                <c:pt idx="466">
                  <c:v>1319.6</c:v>
                </c:pt>
                <c:pt idx="467">
                  <c:v>1319.6</c:v>
                </c:pt>
                <c:pt idx="468">
                  <c:v>1319.6</c:v>
                </c:pt>
                <c:pt idx="469">
                  <c:v>1319.6</c:v>
                </c:pt>
                <c:pt idx="470">
                  <c:v>1319.6</c:v>
                </c:pt>
                <c:pt idx="471">
                  <c:v>1319.6</c:v>
                </c:pt>
                <c:pt idx="472">
                  <c:v>1319.6</c:v>
                </c:pt>
                <c:pt idx="473">
                  <c:v>1319.6</c:v>
                </c:pt>
                <c:pt idx="474">
                  <c:v>1319.6</c:v>
                </c:pt>
                <c:pt idx="475">
                  <c:v>1319.6</c:v>
                </c:pt>
                <c:pt idx="476">
                  <c:v>1319.6</c:v>
                </c:pt>
                <c:pt idx="477">
                  <c:v>1319.6</c:v>
                </c:pt>
                <c:pt idx="478">
                  <c:v>1319.5</c:v>
                </c:pt>
                <c:pt idx="479">
                  <c:v>1319.51</c:v>
                </c:pt>
                <c:pt idx="480">
                  <c:v>1319.51</c:v>
                </c:pt>
                <c:pt idx="481">
                  <c:v>1319.51</c:v>
                </c:pt>
                <c:pt idx="482">
                  <c:v>1319.51</c:v>
                </c:pt>
                <c:pt idx="483">
                  <c:v>1319.51</c:v>
                </c:pt>
                <c:pt idx="484">
                  <c:v>1319.51</c:v>
                </c:pt>
                <c:pt idx="485">
                  <c:v>1319.51</c:v>
                </c:pt>
                <c:pt idx="486">
                  <c:v>1319.51</c:v>
                </c:pt>
                <c:pt idx="487">
                  <c:v>1319.51</c:v>
                </c:pt>
                <c:pt idx="488">
                  <c:v>1319.51</c:v>
                </c:pt>
                <c:pt idx="489">
                  <c:v>1319.51</c:v>
                </c:pt>
                <c:pt idx="490">
                  <c:v>1319.52</c:v>
                </c:pt>
                <c:pt idx="491">
                  <c:v>1319.52</c:v>
                </c:pt>
                <c:pt idx="492">
                  <c:v>1319.52</c:v>
                </c:pt>
                <c:pt idx="493">
                  <c:v>1319.52</c:v>
                </c:pt>
                <c:pt idx="494">
                  <c:v>1319.53</c:v>
                </c:pt>
                <c:pt idx="495">
                  <c:v>1319.52</c:v>
                </c:pt>
                <c:pt idx="496">
                  <c:v>1319.52</c:v>
                </c:pt>
                <c:pt idx="497">
                  <c:v>1319.52</c:v>
                </c:pt>
                <c:pt idx="498">
                  <c:v>1319.62</c:v>
                </c:pt>
                <c:pt idx="499">
                  <c:v>1319.52</c:v>
                </c:pt>
                <c:pt idx="500">
                  <c:v>1319.53</c:v>
                </c:pt>
                <c:pt idx="501">
                  <c:v>1319.53</c:v>
                </c:pt>
                <c:pt idx="502">
                  <c:v>1319.52</c:v>
                </c:pt>
                <c:pt idx="503">
                  <c:v>1319.53</c:v>
                </c:pt>
                <c:pt idx="504">
                  <c:v>1319.53</c:v>
                </c:pt>
                <c:pt idx="505">
                  <c:v>1319.53</c:v>
                </c:pt>
                <c:pt idx="506">
                  <c:v>1319.53</c:v>
                </c:pt>
                <c:pt idx="507">
                  <c:v>1319.53</c:v>
                </c:pt>
                <c:pt idx="508">
                  <c:v>1319.53</c:v>
                </c:pt>
                <c:pt idx="509">
                  <c:v>1319.54</c:v>
                </c:pt>
                <c:pt idx="510">
                  <c:v>1319.54</c:v>
                </c:pt>
                <c:pt idx="511">
                  <c:v>1319.54</c:v>
                </c:pt>
                <c:pt idx="512">
                  <c:v>1319.54</c:v>
                </c:pt>
                <c:pt idx="513">
                  <c:v>1319.54</c:v>
                </c:pt>
                <c:pt idx="514">
                  <c:v>1319.55</c:v>
                </c:pt>
                <c:pt idx="515">
                  <c:v>1319.55</c:v>
                </c:pt>
                <c:pt idx="516">
                  <c:v>1319.54</c:v>
                </c:pt>
                <c:pt idx="517">
                  <c:v>1319.55</c:v>
                </c:pt>
                <c:pt idx="518">
                  <c:v>1319.55</c:v>
                </c:pt>
                <c:pt idx="519">
                  <c:v>1319.55</c:v>
                </c:pt>
                <c:pt idx="520">
                  <c:v>1319.55</c:v>
                </c:pt>
                <c:pt idx="521">
                  <c:v>1319.55</c:v>
                </c:pt>
                <c:pt idx="522">
                  <c:v>1319.55</c:v>
                </c:pt>
                <c:pt idx="523">
                  <c:v>1319.55</c:v>
                </c:pt>
                <c:pt idx="524">
                  <c:v>1319.56</c:v>
                </c:pt>
                <c:pt idx="525">
                  <c:v>1319.57</c:v>
                </c:pt>
                <c:pt idx="526">
                  <c:v>1319.58</c:v>
                </c:pt>
                <c:pt idx="527">
                  <c:v>1319.48</c:v>
                </c:pt>
                <c:pt idx="528">
                  <c:v>1319.48</c:v>
                </c:pt>
                <c:pt idx="529">
                  <c:v>1319.5</c:v>
                </c:pt>
                <c:pt idx="530">
                  <c:v>1319.5</c:v>
                </c:pt>
                <c:pt idx="531">
                  <c:v>1319.5</c:v>
                </c:pt>
                <c:pt idx="532">
                  <c:v>1319.51</c:v>
                </c:pt>
                <c:pt idx="533">
                  <c:v>1319.53</c:v>
                </c:pt>
                <c:pt idx="534">
                  <c:v>1319.54</c:v>
                </c:pt>
                <c:pt idx="535">
                  <c:v>1319.44</c:v>
                </c:pt>
                <c:pt idx="536">
                  <c:v>1319.45</c:v>
                </c:pt>
                <c:pt idx="537">
                  <c:v>1319.46</c:v>
                </c:pt>
                <c:pt idx="538">
                  <c:v>1319.47</c:v>
                </c:pt>
                <c:pt idx="539">
                  <c:v>1319.48</c:v>
                </c:pt>
                <c:pt idx="540">
                  <c:v>1319.39</c:v>
                </c:pt>
                <c:pt idx="541">
                  <c:v>1319.4</c:v>
                </c:pt>
                <c:pt idx="542">
                  <c:v>1319.4</c:v>
                </c:pt>
                <c:pt idx="543">
                  <c:v>1319.4</c:v>
                </c:pt>
                <c:pt idx="544">
                  <c:v>1319.4</c:v>
                </c:pt>
                <c:pt idx="545">
                  <c:v>1319.4</c:v>
                </c:pt>
                <c:pt idx="546">
                  <c:v>1323.99</c:v>
                </c:pt>
                <c:pt idx="547">
                  <c:v>1323.99</c:v>
                </c:pt>
                <c:pt idx="548">
                  <c:v>1323.99</c:v>
                </c:pt>
                <c:pt idx="549">
                  <c:v>1323.9</c:v>
                </c:pt>
                <c:pt idx="550">
                  <c:v>1323.92</c:v>
                </c:pt>
                <c:pt idx="551">
                  <c:v>1323.93</c:v>
                </c:pt>
                <c:pt idx="552">
                  <c:v>1323.93</c:v>
                </c:pt>
                <c:pt idx="553">
                  <c:v>1323.91</c:v>
                </c:pt>
                <c:pt idx="554">
                  <c:v>1323.95</c:v>
                </c:pt>
                <c:pt idx="555">
                  <c:v>1323.87</c:v>
                </c:pt>
                <c:pt idx="556">
                  <c:v>1323.94</c:v>
                </c:pt>
                <c:pt idx="557">
                  <c:v>1323.92</c:v>
                </c:pt>
                <c:pt idx="558">
                  <c:v>1323.92</c:v>
                </c:pt>
                <c:pt idx="559">
                  <c:v>1323.83</c:v>
                </c:pt>
                <c:pt idx="560">
                  <c:v>1323.85</c:v>
                </c:pt>
                <c:pt idx="561">
                  <c:v>1323.85</c:v>
                </c:pt>
                <c:pt idx="562">
                  <c:v>1323.87</c:v>
                </c:pt>
                <c:pt idx="563">
                  <c:v>1323.88</c:v>
                </c:pt>
                <c:pt idx="564">
                  <c:v>1323.79</c:v>
                </c:pt>
                <c:pt idx="565">
                  <c:v>1323.79</c:v>
                </c:pt>
                <c:pt idx="566">
                  <c:v>1323.78</c:v>
                </c:pt>
                <c:pt idx="567">
                  <c:v>1323.79</c:v>
                </c:pt>
                <c:pt idx="568">
                  <c:v>1323.78</c:v>
                </c:pt>
                <c:pt idx="569">
                  <c:v>1323.86</c:v>
                </c:pt>
                <c:pt idx="570">
                  <c:v>1323.85</c:v>
                </c:pt>
                <c:pt idx="571">
                  <c:v>1323.84</c:v>
                </c:pt>
                <c:pt idx="572">
                  <c:v>1323.84</c:v>
                </c:pt>
                <c:pt idx="573">
                  <c:v>1323.86</c:v>
                </c:pt>
                <c:pt idx="574">
                  <c:v>1323.84</c:v>
                </c:pt>
                <c:pt idx="575">
                  <c:v>1323.84</c:v>
                </c:pt>
                <c:pt idx="576">
                  <c:v>1323.84</c:v>
                </c:pt>
                <c:pt idx="577">
                  <c:v>1323.84</c:v>
                </c:pt>
                <c:pt idx="578">
                  <c:v>1323.83</c:v>
                </c:pt>
                <c:pt idx="579">
                  <c:v>1323.82</c:v>
                </c:pt>
                <c:pt idx="580">
                  <c:v>1323.82</c:v>
                </c:pt>
                <c:pt idx="581">
                  <c:v>1323.83</c:v>
                </c:pt>
                <c:pt idx="582">
                  <c:v>1323.83</c:v>
                </c:pt>
                <c:pt idx="583">
                  <c:v>1323.83</c:v>
                </c:pt>
                <c:pt idx="584">
                  <c:v>1323.83</c:v>
                </c:pt>
                <c:pt idx="585">
                  <c:v>1323.83</c:v>
                </c:pt>
                <c:pt idx="586">
                  <c:v>1323.73</c:v>
                </c:pt>
                <c:pt idx="587">
                  <c:v>1323.83</c:v>
                </c:pt>
                <c:pt idx="588">
                  <c:v>1323.83</c:v>
                </c:pt>
                <c:pt idx="589">
                  <c:v>1323.83</c:v>
                </c:pt>
                <c:pt idx="590">
                  <c:v>1323.83</c:v>
                </c:pt>
                <c:pt idx="591">
                  <c:v>1323.84</c:v>
                </c:pt>
                <c:pt idx="592">
                  <c:v>1323.84</c:v>
                </c:pt>
                <c:pt idx="593">
                  <c:v>1323.84</c:v>
                </c:pt>
                <c:pt idx="594">
                  <c:v>1323.84</c:v>
                </c:pt>
                <c:pt idx="595">
                  <c:v>1323.83</c:v>
                </c:pt>
                <c:pt idx="596">
                  <c:v>1323.83</c:v>
                </c:pt>
                <c:pt idx="597">
                  <c:v>1323.84</c:v>
                </c:pt>
                <c:pt idx="598">
                  <c:v>1323.83</c:v>
                </c:pt>
                <c:pt idx="599">
                  <c:v>1323.84</c:v>
                </c:pt>
                <c:pt idx="600">
                  <c:v>1323.84</c:v>
                </c:pt>
                <c:pt idx="601">
                  <c:v>1323.83</c:v>
                </c:pt>
                <c:pt idx="602">
                  <c:v>1323.84</c:v>
                </c:pt>
                <c:pt idx="603">
                  <c:v>1323.84</c:v>
                </c:pt>
                <c:pt idx="604">
                  <c:v>1323.84</c:v>
                </c:pt>
                <c:pt idx="605">
                  <c:v>1323.84</c:v>
                </c:pt>
                <c:pt idx="606">
                  <c:v>1323.84</c:v>
                </c:pt>
                <c:pt idx="607">
                  <c:v>1323.84</c:v>
                </c:pt>
                <c:pt idx="608">
                  <c:v>1323.84</c:v>
                </c:pt>
                <c:pt idx="609">
                  <c:v>1323.84</c:v>
                </c:pt>
                <c:pt idx="610">
                  <c:v>1323.84</c:v>
                </c:pt>
                <c:pt idx="611">
                  <c:v>1323.84</c:v>
                </c:pt>
                <c:pt idx="612">
                  <c:v>1323.84</c:v>
                </c:pt>
                <c:pt idx="613">
                  <c:v>1323.84</c:v>
                </c:pt>
                <c:pt idx="614">
                  <c:v>1323.83</c:v>
                </c:pt>
                <c:pt idx="615">
                  <c:v>1323.83</c:v>
                </c:pt>
                <c:pt idx="616">
                  <c:v>1323.84</c:v>
                </c:pt>
                <c:pt idx="617">
                  <c:v>1323.83</c:v>
                </c:pt>
                <c:pt idx="618">
                  <c:v>1323.84</c:v>
                </c:pt>
                <c:pt idx="619">
                  <c:v>1323.93</c:v>
                </c:pt>
                <c:pt idx="620">
                  <c:v>1323.92</c:v>
                </c:pt>
                <c:pt idx="621">
                  <c:v>1323.93</c:v>
                </c:pt>
                <c:pt idx="622">
                  <c:v>1323.92</c:v>
                </c:pt>
                <c:pt idx="623">
                  <c:v>1323.92</c:v>
                </c:pt>
                <c:pt idx="624">
                  <c:v>1323.91</c:v>
                </c:pt>
                <c:pt idx="625">
                  <c:v>1323.9</c:v>
                </c:pt>
                <c:pt idx="626">
                  <c:v>1323.9</c:v>
                </c:pt>
                <c:pt idx="627">
                  <c:v>1323.9</c:v>
                </c:pt>
                <c:pt idx="628">
                  <c:v>1323.9</c:v>
                </c:pt>
                <c:pt idx="629">
                  <c:v>1323.9</c:v>
                </c:pt>
                <c:pt idx="630">
                  <c:v>1323.92</c:v>
                </c:pt>
                <c:pt idx="631">
                  <c:v>1323.89</c:v>
                </c:pt>
                <c:pt idx="632">
                  <c:v>1323.89</c:v>
                </c:pt>
                <c:pt idx="633">
                  <c:v>1323.88</c:v>
                </c:pt>
                <c:pt idx="634">
                  <c:v>1323.88</c:v>
                </c:pt>
                <c:pt idx="635">
                  <c:v>1323.87</c:v>
                </c:pt>
                <c:pt idx="636">
                  <c:v>1323.86</c:v>
                </c:pt>
                <c:pt idx="637">
                  <c:v>1323.86</c:v>
                </c:pt>
                <c:pt idx="638">
                  <c:v>1323.85</c:v>
                </c:pt>
                <c:pt idx="639">
                  <c:v>1323.85</c:v>
                </c:pt>
                <c:pt idx="640">
                  <c:v>1323.85</c:v>
                </c:pt>
                <c:pt idx="641">
                  <c:v>1323.85</c:v>
                </c:pt>
                <c:pt idx="642">
                  <c:v>1323.85</c:v>
                </c:pt>
                <c:pt idx="643">
                  <c:v>1323.85</c:v>
                </c:pt>
                <c:pt idx="644">
                  <c:v>1323.85</c:v>
                </c:pt>
                <c:pt idx="645">
                  <c:v>1323.85</c:v>
                </c:pt>
                <c:pt idx="646">
                  <c:v>1323.85</c:v>
                </c:pt>
                <c:pt idx="647">
                  <c:v>1323.85</c:v>
                </c:pt>
                <c:pt idx="648">
                  <c:v>1323.85</c:v>
                </c:pt>
                <c:pt idx="649">
                  <c:v>1323.85</c:v>
                </c:pt>
                <c:pt idx="650">
                  <c:v>1323.85</c:v>
                </c:pt>
                <c:pt idx="651">
                  <c:v>1323.85</c:v>
                </c:pt>
                <c:pt idx="652">
                  <c:v>1323.85</c:v>
                </c:pt>
                <c:pt idx="653">
                  <c:v>1323.85</c:v>
                </c:pt>
                <c:pt idx="654">
                  <c:v>1323.85</c:v>
                </c:pt>
                <c:pt idx="655">
                  <c:v>1323.85</c:v>
                </c:pt>
                <c:pt idx="656">
                  <c:v>1323.85</c:v>
                </c:pt>
                <c:pt idx="657">
                  <c:v>1323.85</c:v>
                </c:pt>
                <c:pt idx="658">
                  <c:v>1323.85</c:v>
                </c:pt>
                <c:pt idx="659">
                  <c:v>1323.85</c:v>
                </c:pt>
                <c:pt idx="660">
                  <c:v>1323.85</c:v>
                </c:pt>
                <c:pt idx="661">
                  <c:v>1323.85</c:v>
                </c:pt>
                <c:pt idx="662">
                  <c:v>1323.85</c:v>
                </c:pt>
                <c:pt idx="663">
                  <c:v>1323.85</c:v>
                </c:pt>
                <c:pt idx="664">
                  <c:v>1323.85</c:v>
                </c:pt>
                <c:pt idx="665">
                  <c:v>1323.85</c:v>
                </c:pt>
                <c:pt idx="666">
                  <c:v>1323.85</c:v>
                </c:pt>
                <c:pt idx="667">
                  <c:v>1323.85</c:v>
                </c:pt>
                <c:pt idx="668">
                  <c:v>1323.85</c:v>
                </c:pt>
                <c:pt idx="669">
                  <c:v>1323.85</c:v>
                </c:pt>
                <c:pt idx="670">
                  <c:v>1323.85</c:v>
                </c:pt>
                <c:pt idx="671">
                  <c:v>1323.85</c:v>
                </c:pt>
                <c:pt idx="672">
                  <c:v>1323.85</c:v>
                </c:pt>
                <c:pt idx="673">
                  <c:v>1323.85</c:v>
                </c:pt>
                <c:pt idx="674">
                  <c:v>1323.85</c:v>
                </c:pt>
                <c:pt idx="675">
                  <c:v>1323.85</c:v>
                </c:pt>
                <c:pt idx="676">
                  <c:v>1323.85</c:v>
                </c:pt>
                <c:pt idx="677">
                  <c:v>1323.85</c:v>
                </c:pt>
                <c:pt idx="678">
                  <c:v>1323.85</c:v>
                </c:pt>
                <c:pt idx="679">
                  <c:v>1323.85</c:v>
                </c:pt>
                <c:pt idx="680">
                  <c:v>1323.85</c:v>
                </c:pt>
                <c:pt idx="681">
                  <c:v>1323.85</c:v>
                </c:pt>
                <c:pt idx="682">
                  <c:v>1323.85</c:v>
                </c:pt>
                <c:pt idx="683">
                  <c:v>1323.85</c:v>
                </c:pt>
                <c:pt idx="684">
                  <c:v>1323.85</c:v>
                </c:pt>
                <c:pt idx="685">
                  <c:v>1323.85</c:v>
                </c:pt>
                <c:pt idx="686">
                  <c:v>1323.85</c:v>
                </c:pt>
                <c:pt idx="687">
                  <c:v>1323.85</c:v>
                </c:pt>
                <c:pt idx="688">
                  <c:v>1323.85</c:v>
                </c:pt>
                <c:pt idx="689">
                  <c:v>1323.85</c:v>
                </c:pt>
                <c:pt idx="690">
                  <c:v>1323.85</c:v>
                </c:pt>
                <c:pt idx="691">
                  <c:v>1323.85</c:v>
                </c:pt>
                <c:pt idx="692">
                  <c:v>1323.85</c:v>
                </c:pt>
                <c:pt idx="693">
                  <c:v>1323.85</c:v>
                </c:pt>
                <c:pt idx="694">
                  <c:v>1323.85</c:v>
                </c:pt>
                <c:pt idx="695">
                  <c:v>1323.85</c:v>
                </c:pt>
                <c:pt idx="696">
                  <c:v>1323.85</c:v>
                </c:pt>
                <c:pt idx="697">
                  <c:v>1323.85</c:v>
                </c:pt>
                <c:pt idx="698">
                  <c:v>1323.85</c:v>
                </c:pt>
                <c:pt idx="699">
                  <c:v>1323.85</c:v>
                </c:pt>
                <c:pt idx="700">
                  <c:v>1323.85</c:v>
                </c:pt>
                <c:pt idx="701">
                  <c:v>1323.85</c:v>
                </c:pt>
                <c:pt idx="702">
                  <c:v>1323.85</c:v>
                </c:pt>
                <c:pt idx="703">
                  <c:v>1323.84</c:v>
                </c:pt>
                <c:pt idx="704">
                  <c:v>1323.84</c:v>
                </c:pt>
                <c:pt idx="705">
                  <c:v>1323.74</c:v>
                </c:pt>
                <c:pt idx="706">
                  <c:v>1323.74</c:v>
                </c:pt>
                <c:pt idx="707">
                  <c:v>1323.74</c:v>
                </c:pt>
                <c:pt idx="708">
                  <c:v>1323.74</c:v>
                </c:pt>
                <c:pt idx="709">
                  <c:v>1323.75</c:v>
                </c:pt>
                <c:pt idx="710">
                  <c:v>1323.74</c:v>
                </c:pt>
                <c:pt idx="711">
                  <c:v>1323.74</c:v>
                </c:pt>
                <c:pt idx="712">
                  <c:v>1323.84</c:v>
                </c:pt>
                <c:pt idx="713">
                  <c:v>1323.74</c:v>
                </c:pt>
                <c:pt idx="714">
                  <c:v>1323.74</c:v>
                </c:pt>
                <c:pt idx="715">
                  <c:v>1323.84</c:v>
                </c:pt>
                <c:pt idx="716">
                  <c:v>1323.84</c:v>
                </c:pt>
                <c:pt idx="717">
                  <c:v>1323.84</c:v>
                </c:pt>
                <c:pt idx="718">
                  <c:v>1323.84</c:v>
                </c:pt>
                <c:pt idx="719">
                  <c:v>1323.85</c:v>
                </c:pt>
                <c:pt idx="720">
                  <c:v>1323.84</c:v>
                </c:pt>
                <c:pt idx="721">
                  <c:v>1323.84</c:v>
                </c:pt>
                <c:pt idx="722">
                  <c:v>1323.84</c:v>
                </c:pt>
                <c:pt idx="723">
                  <c:v>1323.83</c:v>
                </c:pt>
                <c:pt idx="724">
                  <c:v>1323.83</c:v>
                </c:pt>
                <c:pt idx="725">
                  <c:v>1323.83</c:v>
                </c:pt>
                <c:pt idx="726">
                  <c:v>1323.83</c:v>
                </c:pt>
                <c:pt idx="727">
                  <c:v>1323.83</c:v>
                </c:pt>
                <c:pt idx="728">
                  <c:v>1323.83</c:v>
                </c:pt>
                <c:pt idx="729">
                  <c:v>1323.83</c:v>
                </c:pt>
                <c:pt idx="730">
                  <c:v>1323.83</c:v>
                </c:pt>
                <c:pt idx="731">
                  <c:v>1323.83</c:v>
                </c:pt>
                <c:pt idx="732">
                  <c:v>1323.83</c:v>
                </c:pt>
                <c:pt idx="733">
                  <c:v>1323.83</c:v>
                </c:pt>
                <c:pt idx="734">
                  <c:v>1323.84</c:v>
                </c:pt>
                <c:pt idx="735">
                  <c:v>1323.84</c:v>
                </c:pt>
                <c:pt idx="736">
                  <c:v>1323.84</c:v>
                </c:pt>
                <c:pt idx="737">
                  <c:v>1323.85</c:v>
                </c:pt>
                <c:pt idx="738">
                  <c:v>1323.86</c:v>
                </c:pt>
                <c:pt idx="739">
                  <c:v>1323.85</c:v>
                </c:pt>
                <c:pt idx="740">
                  <c:v>1323.85</c:v>
                </c:pt>
                <c:pt idx="741">
                  <c:v>1323.85</c:v>
                </c:pt>
                <c:pt idx="742">
                  <c:v>1323.85</c:v>
                </c:pt>
                <c:pt idx="743">
                  <c:v>1323.86</c:v>
                </c:pt>
                <c:pt idx="744">
                  <c:v>1323.86</c:v>
                </c:pt>
                <c:pt idx="745">
                  <c:v>1323.86</c:v>
                </c:pt>
                <c:pt idx="746">
                  <c:v>1323.87</c:v>
                </c:pt>
                <c:pt idx="747">
                  <c:v>1323.87</c:v>
                </c:pt>
                <c:pt idx="748">
                  <c:v>1323.87</c:v>
                </c:pt>
                <c:pt idx="749">
                  <c:v>1323.87</c:v>
                </c:pt>
                <c:pt idx="750">
                  <c:v>1323.87</c:v>
                </c:pt>
                <c:pt idx="751">
                  <c:v>1323.88</c:v>
                </c:pt>
                <c:pt idx="752">
                  <c:v>1323.79</c:v>
                </c:pt>
                <c:pt idx="753">
                  <c:v>1323.79</c:v>
                </c:pt>
                <c:pt idx="754">
                  <c:v>1323.79</c:v>
                </c:pt>
                <c:pt idx="755">
                  <c:v>1323.8</c:v>
                </c:pt>
                <c:pt idx="756">
                  <c:v>1323.8</c:v>
                </c:pt>
                <c:pt idx="757">
                  <c:v>1323.8</c:v>
                </c:pt>
                <c:pt idx="758">
                  <c:v>1323.8</c:v>
                </c:pt>
                <c:pt idx="759">
                  <c:v>1323.8</c:v>
                </c:pt>
                <c:pt idx="760">
                  <c:v>1323.8</c:v>
                </c:pt>
                <c:pt idx="761">
                  <c:v>1323.8</c:v>
                </c:pt>
                <c:pt idx="762">
                  <c:v>1323.81</c:v>
                </c:pt>
                <c:pt idx="763">
                  <c:v>1323.81</c:v>
                </c:pt>
                <c:pt idx="764">
                  <c:v>1323.81</c:v>
                </c:pt>
                <c:pt idx="765">
                  <c:v>1323.82</c:v>
                </c:pt>
                <c:pt idx="766">
                  <c:v>1323.81</c:v>
                </c:pt>
                <c:pt idx="767">
                  <c:v>1323.81</c:v>
                </c:pt>
                <c:pt idx="768">
                  <c:v>1323.81</c:v>
                </c:pt>
                <c:pt idx="769">
                  <c:v>1323.81</c:v>
                </c:pt>
                <c:pt idx="770">
                  <c:v>1323.81</c:v>
                </c:pt>
                <c:pt idx="771">
                  <c:v>1323.81</c:v>
                </c:pt>
                <c:pt idx="772">
                  <c:v>1323.72</c:v>
                </c:pt>
                <c:pt idx="773">
                  <c:v>1323.73</c:v>
                </c:pt>
                <c:pt idx="774">
                  <c:v>1323.73</c:v>
                </c:pt>
                <c:pt idx="775">
                  <c:v>1323.74</c:v>
                </c:pt>
                <c:pt idx="776">
                  <c:v>1323.74</c:v>
                </c:pt>
                <c:pt idx="777">
                  <c:v>1323.74</c:v>
                </c:pt>
                <c:pt idx="778">
                  <c:v>1323.74</c:v>
                </c:pt>
                <c:pt idx="779">
                  <c:v>1323.74</c:v>
                </c:pt>
                <c:pt idx="780">
                  <c:v>1323.74</c:v>
                </c:pt>
                <c:pt idx="781">
                  <c:v>1323.74</c:v>
                </c:pt>
                <c:pt idx="782">
                  <c:v>1323.73</c:v>
                </c:pt>
                <c:pt idx="783">
                  <c:v>1323.73</c:v>
                </c:pt>
                <c:pt idx="784">
                  <c:v>1323.73</c:v>
                </c:pt>
                <c:pt idx="785">
                  <c:v>1323.73</c:v>
                </c:pt>
                <c:pt idx="786">
                  <c:v>1323.73</c:v>
                </c:pt>
                <c:pt idx="787">
                  <c:v>1323.73</c:v>
                </c:pt>
                <c:pt idx="788">
                  <c:v>1323.74</c:v>
                </c:pt>
                <c:pt idx="789">
                  <c:v>1323.74</c:v>
                </c:pt>
                <c:pt idx="790">
                  <c:v>1323.74</c:v>
                </c:pt>
                <c:pt idx="791">
                  <c:v>1323.64</c:v>
                </c:pt>
                <c:pt idx="792">
                  <c:v>1323.64</c:v>
                </c:pt>
                <c:pt idx="793">
                  <c:v>1323.64</c:v>
                </c:pt>
                <c:pt idx="794">
                  <c:v>1323.65</c:v>
                </c:pt>
                <c:pt idx="795">
                  <c:v>1323.65</c:v>
                </c:pt>
                <c:pt idx="796">
                  <c:v>1323.66</c:v>
                </c:pt>
                <c:pt idx="797">
                  <c:v>1323.66</c:v>
                </c:pt>
                <c:pt idx="798">
                  <c:v>1323.67</c:v>
                </c:pt>
                <c:pt idx="799">
                  <c:v>1323.66</c:v>
                </c:pt>
                <c:pt idx="800">
                  <c:v>1323.66</c:v>
                </c:pt>
                <c:pt idx="801">
                  <c:v>1323.66</c:v>
                </c:pt>
                <c:pt idx="802">
                  <c:v>1323.66</c:v>
                </c:pt>
                <c:pt idx="803">
                  <c:v>1323.67</c:v>
                </c:pt>
                <c:pt idx="804">
                  <c:v>1323.67</c:v>
                </c:pt>
                <c:pt idx="805">
                  <c:v>1323.67</c:v>
                </c:pt>
                <c:pt idx="806">
                  <c:v>1323.68</c:v>
                </c:pt>
                <c:pt idx="807">
                  <c:v>1323.67</c:v>
                </c:pt>
                <c:pt idx="808">
                  <c:v>1323.67</c:v>
                </c:pt>
                <c:pt idx="809">
                  <c:v>1323.68</c:v>
                </c:pt>
                <c:pt idx="810">
                  <c:v>1323.58</c:v>
                </c:pt>
                <c:pt idx="811">
                  <c:v>1323.58</c:v>
                </c:pt>
                <c:pt idx="812">
                  <c:v>1323.57</c:v>
                </c:pt>
                <c:pt idx="813">
                  <c:v>1323.57</c:v>
                </c:pt>
                <c:pt idx="814">
                  <c:v>1323.57</c:v>
                </c:pt>
                <c:pt idx="815">
                  <c:v>1323.57</c:v>
                </c:pt>
                <c:pt idx="816">
                  <c:v>1323.57</c:v>
                </c:pt>
                <c:pt idx="817">
                  <c:v>1323.57</c:v>
                </c:pt>
                <c:pt idx="818">
                  <c:v>1323.57</c:v>
                </c:pt>
                <c:pt idx="819">
                  <c:v>1323.57</c:v>
                </c:pt>
                <c:pt idx="820">
                  <c:v>1323.57</c:v>
                </c:pt>
                <c:pt idx="821">
                  <c:v>1323.57</c:v>
                </c:pt>
                <c:pt idx="822">
                  <c:v>1323.57</c:v>
                </c:pt>
                <c:pt idx="823">
                  <c:v>1323.57</c:v>
                </c:pt>
                <c:pt idx="824">
                  <c:v>1323.57</c:v>
                </c:pt>
                <c:pt idx="825">
                  <c:v>1323.56</c:v>
                </c:pt>
                <c:pt idx="826">
                  <c:v>1323.56</c:v>
                </c:pt>
                <c:pt idx="827">
                  <c:v>1323.56</c:v>
                </c:pt>
                <c:pt idx="828">
                  <c:v>1323.56</c:v>
                </c:pt>
                <c:pt idx="829">
                  <c:v>1323.56</c:v>
                </c:pt>
                <c:pt idx="830">
                  <c:v>1323.57</c:v>
                </c:pt>
                <c:pt idx="831">
                  <c:v>1323.57</c:v>
                </c:pt>
                <c:pt idx="832">
                  <c:v>1323.56</c:v>
                </c:pt>
                <c:pt idx="833">
                  <c:v>1323.57</c:v>
                </c:pt>
                <c:pt idx="834">
                  <c:v>1323.56</c:v>
                </c:pt>
                <c:pt idx="835">
                  <c:v>1323.56</c:v>
                </c:pt>
                <c:pt idx="836">
                  <c:v>1323.56</c:v>
                </c:pt>
                <c:pt idx="837">
                  <c:v>1323.57</c:v>
                </c:pt>
                <c:pt idx="838">
                  <c:v>1323.57</c:v>
                </c:pt>
                <c:pt idx="839">
                  <c:v>1323.57</c:v>
                </c:pt>
                <c:pt idx="840">
                  <c:v>1323.57</c:v>
                </c:pt>
                <c:pt idx="841">
                  <c:v>1323.56</c:v>
                </c:pt>
                <c:pt idx="842">
                  <c:v>1323.56</c:v>
                </c:pt>
                <c:pt idx="843">
                  <c:v>1323.56</c:v>
                </c:pt>
                <c:pt idx="844">
                  <c:v>1323.55</c:v>
                </c:pt>
                <c:pt idx="845">
                  <c:v>1323.55</c:v>
                </c:pt>
                <c:pt idx="846">
                  <c:v>1323.55</c:v>
                </c:pt>
                <c:pt idx="847">
                  <c:v>1323.54</c:v>
                </c:pt>
                <c:pt idx="848">
                  <c:v>1323.54</c:v>
                </c:pt>
                <c:pt idx="849">
                  <c:v>1323.54</c:v>
                </c:pt>
                <c:pt idx="850">
                  <c:v>1323.54</c:v>
                </c:pt>
                <c:pt idx="851">
                  <c:v>1323.54</c:v>
                </c:pt>
                <c:pt idx="852">
                  <c:v>1323.54</c:v>
                </c:pt>
                <c:pt idx="853">
                  <c:v>1323.54</c:v>
                </c:pt>
                <c:pt idx="854">
                  <c:v>1323.53</c:v>
                </c:pt>
                <c:pt idx="855">
                  <c:v>1323.53</c:v>
                </c:pt>
                <c:pt idx="856">
                  <c:v>1323.54</c:v>
                </c:pt>
                <c:pt idx="857">
                  <c:v>1323.54</c:v>
                </c:pt>
                <c:pt idx="858">
                  <c:v>1323.54</c:v>
                </c:pt>
                <c:pt idx="859">
                  <c:v>1323.54</c:v>
                </c:pt>
                <c:pt idx="860">
                  <c:v>1323.55</c:v>
                </c:pt>
                <c:pt idx="861">
                  <c:v>1323.45</c:v>
                </c:pt>
                <c:pt idx="862">
                  <c:v>1323.45</c:v>
                </c:pt>
                <c:pt idx="863">
                  <c:v>1323.45</c:v>
                </c:pt>
                <c:pt idx="864">
                  <c:v>1323.45</c:v>
                </c:pt>
                <c:pt idx="865">
                  <c:v>1323.46</c:v>
                </c:pt>
                <c:pt idx="866">
                  <c:v>1323.46</c:v>
                </c:pt>
                <c:pt idx="867">
                  <c:v>1323.46</c:v>
                </c:pt>
                <c:pt idx="868">
                  <c:v>1323.47</c:v>
                </c:pt>
                <c:pt idx="869">
                  <c:v>1323.47</c:v>
                </c:pt>
                <c:pt idx="870">
                  <c:v>1323.47</c:v>
                </c:pt>
                <c:pt idx="871">
                  <c:v>1323.47</c:v>
                </c:pt>
                <c:pt idx="872">
                  <c:v>1323.47</c:v>
                </c:pt>
                <c:pt idx="873">
                  <c:v>1323.47</c:v>
                </c:pt>
                <c:pt idx="874">
                  <c:v>1323.47</c:v>
                </c:pt>
                <c:pt idx="875">
                  <c:v>1323.48</c:v>
                </c:pt>
                <c:pt idx="876">
                  <c:v>1323.48</c:v>
                </c:pt>
                <c:pt idx="877">
                  <c:v>1323.47</c:v>
                </c:pt>
                <c:pt idx="878">
                  <c:v>1323.47</c:v>
                </c:pt>
                <c:pt idx="879">
                  <c:v>1323.47</c:v>
                </c:pt>
                <c:pt idx="880">
                  <c:v>1323.47</c:v>
                </c:pt>
                <c:pt idx="881">
                  <c:v>1323.48</c:v>
                </c:pt>
                <c:pt idx="882">
                  <c:v>1323.48</c:v>
                </c:pt>
                <c:pt idx="883">
                  <c:v>1323.49</c:v>
                </c:pt>
                <c:pt idx="884">
                  <c:v>1323.49</c:v>
                </c:pt>
                <c:pt idx="885">
                  <c:v>1323.49</c:v>
                </c:pt>
                <c:pt idx="886">
                  <c:v>1323.49</c:v>
                </c:pt>
                <c:pt idx="887">
                  <c:v>1323.4</c:v>
                </c:pt>
                <c:pt idx="888">
                  <c:v>1323.5</c:v>
                </c:pt>
                <c:pt idx="889">
                  <c:v>1323.4</c:v>
                </c:pt>
                <c:pt idx="890">
                  <c:v>1323.41</c:v>
                </c:pt>
                <c:pt idx="891">
                  <c:v>1323.42</c:v>
                </c:pt>
                <c:pt idx="892">
                  <c:v>1323.42</c:v>
                </c:pt>
                <c:pt idx="893">
                  <c:v>1323.43</c:v>
                </c:pt>
                <c:pt idx="894">
                  <c:v>1323.43</c:v>
                </c:pt>
                <c:pt idx="895">
                  <c:v>1323.44</c:v>
                </c:pt>
                <c:pt idx="896">
                  <c:v>1323.43</c:v>
                </c:pt>
                <c:pt idx="897">
                  <c:v>1323.45</c:v>
                </c:pt>
                <c:pt idx="898">
                  <c:v>1323.45</c:v>
                </c:pt>
                <c:pt idx="899">
                  <c:v>1323.46</c:v>
                </c:pt>
                <c:pt idx="900">
                  <c:v>1323.45</c:v>
                </c:pt>
                <c:pt idx="901">
                  <c:v>1323.46</c:v>
                </c:pt>
                <c:pt idx="902">
                  <c:v>1323.46</c:v>
                </c:pt>
                <c:pt idx="903">
                  <c:v>1323.37</c:v>
                </c:pt>
                <c:pt idx="904">
                  <c:v>1323.47</c:v>
                </c:pt>
                <c:pt idx="905">
                  <c:v>1323.37</c:v>
                </c:pt>
                <c:pt idx="906">
                  <c:v>1323.38</c:v>
                </c:pt>
                <c:pt idx="907">
                  <c:v>1323.39</c:v>
                </c:pt>
                <c:pt idx="908">
                  <c:v>1323.4</c:v>
                </c:pt>
                <c:pt idx="909">
                  <c:v>1323.41</c:v>
                </c:pt>
                <c:pt idx="910">
                  <c:v>1323.41</c:v>
                </c:pt>
                <c:pt idx="911">
                  <c:v>1323.42</c:v>
                </c:pt>
                <c:pt idx="912">
                  <c:v>1323.43</c:v>
                </c:pt>
                <c:pt idx="913">
                  <c:v>1323.43</c:v>
                </c:pt>
                <c:pt idx="914">
                  <c:v>1323.43</c:v>
                </c:pt>
                <c:pt idx="915">
                  <c:v>1323.43</c:v>
                </c:pt>
                <c:pt idx="916">
                  <c:v>1323.44</c:v>
                </c:pt>
                <c:pt idx="917">
                  <c:v>1323.44</c:v>
                </c:pt>
                <c:pt idx="918">
                  <c:v>1323.35</c:v>
                </c:pt>
                <c:pt idx="919">
                  <c:v>1323.34</c:v>
                </c:pt>
                <c:pt idx="920">
                  <c:v>1323.35</c:v>
                </c:pt>
                <c:pt idx="921">
                  <c:v>1323.35</c:v>
                </c:pt>
                <c:pt idx="922">
                  <c:v>1323.36</c:v>
                </c:pt>
                <c:pt idx="923">
                  <c:v>1323.36</c:v>
                </c:pt>
                <c:pt idx="924">
                  <c:v>1323.37</c:v>
                </c:pt>
                <c:pt idx="925">
                  <c:v>1323.37</c:v>
                </c:pt>
                <c:pt idx="926">
                  <c:v>1323.37</c:v>
                </c:pt>
                <c:pt idx="927">
                  <c:v>1323.37</c:v>
                </c:pt>
                <c:pt idx="928">
                  <c:v>1323.37</c:v>
                </c:pt>
                <c:pt idx="929">
                  <c:v>1323.37</c:v>
                </c:pt>
                <c:pt idx="930">
                  <c:v>1323.37</c:v>
                </c:pt>
                <c:pt idx="931">
                  <c:v>1323.37</c:v>
                </c:pt>
                <c:pt idx="932">
                  <c:v>1323.37</c:v>
                </c:pt>
                <c:pt idx="933">
                  <c:v>1323.37</c:v>
                </c:pt>
                <c:pt idx="934">
                  <c:v>1323.37</c:v>
                </c:pt>
                <c:pt idx="935">
                  <c:v>1323.37</c:v>
                </c:pt>
                <c:pt idx="936">
                  <c:v>1323.37</c:v>
                </c:pt>
                <c:pt idx="937">
                  <c:v>1323.37</c:v>
                </c:pt>
                <c:pt idx="938">
                  <c:v>1323.37</c:v>
                </c:pt>
                <c:pt idx="939">
                  <c:v>1323.37</c:v>
                </c:pt>
                <c:pt idx="940">
                  <c:v>1323.37</c:v>
                </c:pt>
                <c:pt idx="941">
                  <c:v>1323.37</c:v>
                </c:pt>
                <c:pt idx="942">
                  <c:v>1323.37</c:v>
                </c:pt>
                <c:pt idx="943">
                  <c:v>1323.37</c:v>
                </c:pt>
                <c:pt idx="944">
                  <c:v>1323.37</c:v>
                </c:pt>
                <c:pt idx="945">
                  <c:v>1323.37</c:v>
                </c:pt>
                <c:pt idx="946">
                  <c:v>1323.37</c:v>
                </c:pt>
                <c:pt idx="947">
                  <c:v>1323.37</c:v>
                </c:pt>
                <c:pt idx="948">
                  <c:v>1323.37</c:v>
                </c:pt>
                <c:pt idx="949">
                  <c:v>1323.37</c:v>
                </c:pt>
                <c:pt idx="950">
                  <c:v>1323.37</c:v>
                </c:pt>
                <c:pt idx="951">
                  <c:v>1323.37</c:v>
                </c:pt>
                <c:pt idx="952">
                  <c:v>1323.37</c:v>
                </c:pt>
                <c:pt idx="953">
                  <c:v>1323.37</c:v>
                </c:pt>
                <c:pt idx="954">
                  <c:v>1323.37</c:v>
                </c:pt>
                <c:pt idx="955">
                  <c:v>1323.37</c:v>
                </c:pt>
                <c:pt idx="956">
                  <c:v>1323.37</c:v>
                </c:pt>
                <c:pt idx="957">
                  <c:v>1323.37</c:v>
                </c:pt>
                <c:pt idx="958">
                  <c:v>1323.38</c:v>
                </c:pt>
                <c:pt idx="959">
                  <c:v>1323.38</c:v>
                </c:pt>
                <c:pt idx="960">
                  <c:v>1323.39</c:v>
                </c:pt>
                <c:pt idx="961">
                  <c:v>1323.39</c:v>
                </c:pt>
                <c:pt idx="962">
                  <c:v>1323.4</c:v>
                </c:pt>
                <c:pt idx="963">
                  <c:v>1323.4</c:v>
                </c:pt>
                <c:pt idx="964">
                  <c:v>1323.4</c:v>
                </c:pt>
                <c:pt idx="965">
                  <c:v>1323.4</c:v>
                </c:pt>
                <c:pt idx="966">
                  <c:v>1323.31</c:v>
                </c:pt>
                <c:pt idx="967">
                  <c:v>1323.32</c:v>
                </c:pt>
                <c:pt idx="968">
                  <c:v>1323.32</c:v>
                </c:pt>
                <c:pt idx="969">
                  <c:v>1323.32</c:v>
                </c:pt>
                <c:pt idx="970">
                  <c:v>1323.32</c:v>
                </c:pt>
                <c:pt idx="971">
                  <c:v>1323.33</c:v>
                </c:pt>
                <c:pt idx="972">
                  <c:v>1323.34</c:v>
                </c:pt>
                <c:pt idx="973">
                  <c:v>1323.33</c:v>
                </c:pt>
                <c:pt idx="974">
                  <c:v>1323.34</c:v>
                </c:pt>
                <c:pt idx="975">
                  <c:v>1323.35</c:v>
                </c:pt>
                <c:pt idx="976">
                  <c:v>1323.35</c:v>
                </c:pt>
                <c:pt idx="977">
                  <c:v>1323.35</c:v>
                </c:pt>
                <c:pt idx="978">
                  <c:v>1323.35</c:v>
                </c:pt>
                <c:pt idx="979">
                  <c:v>1323.35</c:v>
                </c:pt>
                <c:pt idx="980">
                  <c:v>1323.36</c:v>
                </c:pt>
                <c:pt idx="981">
                  <c:v>1323.35</c:v>
                </c:pt>
                <c:pt idx="982">
                  <c:v>1323.36</c:v>
                </c:pt>
                <c:pt idx="983">
                  <c:v>1323.36</c:v>
                </c:pt>
                <c:pt idx="984">
                  <c:v>1323.36</c:v>
                </c:pt>
                <c:pt idx="985">
                  <c:v>1323.36</c:v>
                </c:pt>
                <c:pt idx="986">
                  <c:v>1323.37</c:v>
                </c:pt>
                <c:pt idx="987">
                  <c:v>1323.37</c:v>
                </c:pt>
                <c:pt idx="988">
                  <c:v>1323.27</c:v>
                </c:pt>
                <c:pt idx="989">
                  <c:v>1323.26</c:v>
                </c:pt>
                <c:pt idx="990">
                  <c:v>1323.27</c:v>
                </c:pt>
                <c:pt idx="991">
                  <c:v>1323.27</c:v>
                </c:pt>
                <c:pt idx="992">
                  <c:v>1323.28</c:v>
                </c:pt>
                <c:pt idx="993">
                  <c:v>1323.27</c:v>
                </c:pt>
                <c:pt idx="994">
                  <c:v>1323.27</c:v>
                </c:pt>
                <c:pt idx="995">
                  <c:v>1323.26</c:v>
                </c:pt>
                <c:pt idx="996">
                  <c:v>1323.26</c:v>
                </c:pt>
                <c:pt idx="997">
                  <c:v>1323.25</c:v>
                </c:pt>
                <c:pt idx="998">
                  <c:v>1323.25</c:v>
                </c:pt>
                <c:pt idx="999">
                  <c:v>1323.26</c:v>
                </c:pt>
                <c:pt idx="1000">
                  <c:v>1323.3</c:v>
                </c:pt>
                <c:pt idx="1001">
                  <c:v>1323.37</c:v>
                </c:pt>
                <c:pt idx="1002">
                  <c:v>1323.35</c:v>
                </c:pt>
                <c:pt idx="1003">
                  <c:v>1323.25</c:v>
                </c:pt>
                <c:pt idx="1004">
                  <c:v>1323.34</c:v>
                </c:pt>
                <c:pt idx="1005">
                  <c:v>1323.34</c:v>
                </c:pt>
                <c:pt idx="1006">
                  <c:v>1323.33</c:v>
                </c:pt>
                <c:pt idx="1007">
                  <c:v>1323.34</c:v>
                </c:pt>
                <c:pt idx="1008">
                  <c:v>1323.33</c:v>
                </c:pt>
                <c:pt idx="1009">
                  <c:v>1323.33</c:v>
                </c:pt>
                <c:pt idx="1010">
                  <c:v>1323.32</c:v>
                </c:pt>
                <c:pt idx="1011">
                  <c:v>1323.32</c:v>
                </c:pt>
                <c:pt idx="1012">
                  <c:v>1323.3</c:v>
                </c:pt>
                <c:pt idx="1013">
                  <c:v>1323.3</c:v>
                </c:pt>
                <c:pt idx="1014">
                  <c:v>1323.3</c:v>
                </c:pt>
                <c:pt idx="1015">
                  <c:v>1323.29</c:v>
                </c:pt>
                <c:pt idx="1016">
                  <c:v>1323.28</c:v>
                </c:pt>
                <c:pt idx="1017">
                  <c:v>1323.29</c:v>
                </c:pt>
                <c:pt idx="1018">
                  <c:v>1323.28</c:v>
                </c:pt>
                <c:pt idx="1019">
                  <c:v>1323.28</c:v>
                </c:pt>
                <c:pt idx="1020">
                  <c:v>1323.27</c:v>
                </c:pt>
                <c:pt idx="1021">
                  <c:v>1323.27</c:v>
                </c:pt>
                <c:pt idx="1022">
                  <c:v>1323.27</c:v>
                </c:pt>
                <c:pt idx="1023">
                  <c:v>1323.27</c:v>
                </c:pt>
                <c:pt idx="1024">
                  <c:v>1323.27</c:v>
                </c:pt>
                <c:pt idx="1025">
                  <c:v>1323.27</c:v>
                </c:pt>
                <c:pt idx="1026">
                  <c:v>1323.27</c:v>
                </c:pt>
                <c:pt idx="1027">
                  <c:v>1323.26</c:v>
                </c:pt>
                <c:pt idx="1028">
                  <c:v>1323.35</c:v>
                </c:pt>
                <c:pt idx="1029">
                  <c:v>1323.34</c:v>
                </c:pt>
                <c:pt idx="1030">
                  <c:v>1323.34</c:v>
                </c:pt>
                <c:pt idx="1031">
                  <c:v>1323.33</c:v>
                </c:pt>
                <c:pt idx="1032">
                  <c:v>1323.32</c:v>
                </c:pt>
                <c:pt idx="1033">
                  <c:v>1323.32</c:v>
                </c:pt>
                <c:pt idx="1034">
                  <c:v>1323.31</c:v>
                </c:pt>
                <c:pt idx="1035">
                  <c:v>1323.31</c:v>
                </c:pt>
                <c:pt idx="1036">
                  <c:v>1323.31</c:v>
                </c:pt>
                <c:pt idx="1037">
                  <c:v>1323.31</c:v>
                </c:pt>
                <c:pt idx="1038">
                  <c:v>1323.3</c:v>
                </c:pt>
                <c:pt idx="1039">
                  <c:v>1323.3</c:v>
                </c:pt>
                <c:pt idx="1040">
                  <c:v>1323.3</c:v>
                </c:pt>
                <c:pt idx="1041">
                  <c:v>1323.29</c:v>
                </c:pt>
                <c:pt idx="1042">
                  <c:v>1323.29</c:v>
                </c:pt>
                <c:pt idx="1043">
                  <c:v>1323.28</c:v>
                </c:pt>
                <c:pt idx="1044">
                  <c:v>1323.28</c:v>
                </c:pt>
                <c:pt idx="1045">
                  <c:v>1323.29</c:v>
                </c:pt>
                <c:pt idx="1046">
                  <c:v>1323.29</c:v>
                </c:pt>
                <c:pt idx="1047">
                  <c:v>1323.28</c:v>
                </c:pt>
                <c:pt idx="1048">
                  <c:v>1323.29</c:v>
                </c:pt>
                <c:pt idx="1049">
                  <c:v>1323.29</c:v>
                </c:pt>
                <c:pt idx="1050">
                  <c:v>1323.29</c:v>
                </c:pt>
                <c:pt idx="1051">
                  <c:v>1323.29</c:v>
                </c:pt>
                <c:pt idx="1052">
                  <c:v>1323.29</c:v>
                </c:pt>
                <c:pt idx="1053">
                  <c:v>1323.29</c:v>
                </c:pt>
                <c:pt idx="1054">
                  <c:v>1323.28</c:v>
                </c:pt>
                <c:pt idx="1055">
                  <c:v>1323.27</c:v>
                </c:pt>
                <c:pt idx="1056">
                  <c:v>1323.27</c:v>
                </c:pt>
                <c:pt idx="1057">
                  <c:v>1323.27</c:v>
                </c:pt>
                <c:pt idx="1058">
                  <c:v>1323.27</c:v>
                </c:pt>
                <c:pt idx="1059">
                  <c:v>1323.27</c:v>
                </c:pt>
                <c:pt idx="1060">
                  <c:v>1323.27</c:v>
                </c:pt>
                <c:pt idx="1061">
                  <c:v>1323.27</c:v>
                </c:pt>
                <c:pt idx="1062">
                  <c:v>1323.27</c:v>
                </c:pt>
                <c:pt idx="1063">
                  <c:v>1323.26</c:v>
                </c:pt>
                <c:pt idx="1064">
                  <c:v>1323.26</c:v>
                </c:pt>
                <c:pt idx="1065">
                  <c:v>1323.27</c:v>
                </c:pt>
                <c:pt idx="1066">
                  <c:v>1323.27</c:v>
                </c:pt>
                <c:pt idx="1067">
                  <c:v>1323.26</c:v>
                </c:pt>
                <c:pt idx="1068">
                  <c:v>1323.27</c:v>
                </c:pt>
                <c:pt idx="1069">
                  <c:v>1323.27</c:v>
                </c:pt>
                <c:pt idx="1070">
                  <c:v>1323.28</c:v>
                </c:pt>
                <c:pt idx="1071">
                  <c:v>1323.28</c:v>
                </c:pt>
                <c:pt idx="1072">
                  <c:v>1323.28</c:v>
                </c:pt>
                <c:pt idx="1073">
                  <c:v>1323.29</c:v>
                </c:pt>
                <c:pt idx="1074">
                  <c:v>1323.29</c:v>
                </c:pt>
                <c:pt idx="1075">
                  <c:v>1323.29</c:v>
                </c:pt>
                <c:pt idx="1076">
                  <c:v>1323.3</c:v>
                </c:pt>
                <c:pt idx="1077">
                  <c:v>1323.3</c:v>
                </c:pt>
                <c:pt idx="1078">
                  <c:v>1323.3</c:v>
                </c:pt>
                <c:pt idx="1079">
                  <c:v>1323.3</c:v>
                </c:pt>
                <c:pt idx="1080">
                  <c:v>1323.3</c:v>
                </c:pt>
                <c:pt idx="1081">
                  <c:v>1323.31</c:v>
                </c:pt>
                <c:pt idx="1082">
                  <c:v>1323.3</c:v>
                </c:pt>
                <c:pt idx="1083">
                  <c:v>1323.3</c:v>
                </c:pt>
                <c:pt idx="1084">
                  <c:v>1323.3</c:v>
                </c:pt>
                <c:pt idx="1085">
                  <c:v>1323.31</c:v>
                </c:pt>
                <c:pt idx="1086">
                  <c:v>1323.31</c:v>
                </c:pt>
                <c:pt idx="1087">
                  <c:v>1323.31</c:v>
                </c:pt>
                <c:pt idx="1088">
                  <c:v>1323.3</c:v>
                </c:pt>
                <c:pt idx="1089">
                  <c:v>1323.32</c:v>
                </c:pt>
                <c:pt idx="1090">
                  <c:v>1323.32</c:v>
                </c:pt>
                <c:pt idx="1091">
                  <c:v>1323.32</c:v>
                </c:pt>
                <c:pt idx="1092">
                  <c:v>1323.33</c:v>
                </c:pt>
                <c:pt idx="1093">
                  <c:v>1323.33</c:v>
                </c:pt>
                <c:pt idx="1094">
                  <c:v>1323.33</c:v>
                </c:pt>
                <c:pt idx="1095">
                  <c:v>1323.33</c:v>
                </c:pt>
                <c:pt idx="1096">
                  <c:v>1323.32</c:v>
                </c:pt>
                <c:pt idx="1097">
                  <c:v>1323.32</c:v>
                </c:pt>
                <c:pt idx="1098">
                  <c:v>1323.32</c:v>
                </c:pt>
                <c:pt idx="1099">
                  <c:v>1323.32</c:v>
                </c:pt>
                <c:pt idx="1100">
                  <c:v>1323.32</c:v>
                </c:pt>
                <c:pt idx="1101">
                  <c:v>1323.32</c:v>
                </c:pt>
                <c:pt idx="1102">
                  <c:v>1323.31</c:v>
                </c:pt>
                <c:pt idx="1103">
                  <c:v>1323.31</c:v>
                </c:pt>
                <c:pt idx="1104">
                  <c:v>1323.31</c:v>
                </c:pt>
                <c:pt idx="1105">
                  <c:v>1323.31</c:v>
                </c:pt>
                <c:pt idx="1106">
                  <c:v>1323.31</c:v>
                </c:pt>
                <c:pt idx="1107">
                  <c:v>1323.32</c:v>
                </c:pt>
                <c:pt idx="1108">
                  <c:v>1323.31</c:v>
                </c:pt>
                <c:pt idx="1109">
                  <c:v>1323.31</c:v>
                </c:pt>
                <c:pt idx="1110">
                  <c:v>1323.31</c:v>
                </c:pt>
                <c:pt idx="1111">
                  <c:v>1323.31</c:v>
                </c:pt>
                <c:pt idx="1112">
                  <c:v>1323.3</c:v>
                </c:pt>
                <c:pt idx="1113">
                  <c:v>1323.31</c:v>
                </c:pt>
                <c:pt idx="1114">
                  <c:v>1323.3</c:v>
                </c:pt>
                <c:pt idx="1115">
                  <c:v>1323.29</c:v>
                </c:pt>
                <c:pt idx="1116">
                  <c:v>1323.29</c:v>
                </c:pt>
                <c:pt idx="1117">
                  <c:v>1323.29</c:v>
                </c:pt>
                <c:pt idx="1118">
                  <c:v>1323.29</c:v>
                </c:pt>
                <c:pt idx="1119">
                  <c:v>1323.29</c:v>
                </c:pt>
                <c:pt idx="1120">
                  <c:v>1323.29</c:v>
                </c:pt>
                <c:pt idx="1121">
                  <c:v>1323.29</c:v>
                </c:pt>
                <c:pt idx="1122">
                  <c:v>1323.29</c:v>
                </c:pt>
                <c:pt idx="1123">
                  <c:v>1323.29</c:v>
                </c:pt>
                <c:pt idx="1124">
                  <c:v>1323.29</c:v>
                </c:pt>
                <c:pt idx="1125">
                  <c:v>1323.3</c:v>
                </c:pt>
                <c:pt idx="1126">
                  <c:v>1323.29</c:v>
                </c:pt>
                <c:pt idx="1127">
                  <c:v>1323.3</c:v>
                </c:pt>
                <c:pt idx="1128">
                  <c:v>1323.21</c:v>
                </c:pt>
                <c:pt idx="1129">
                  <c:v>1323.22</c:v>
                </c:pt>
                <c:pt idx="1130">
                  <c:v>1323.23</c:v>
                </c:pt>
                <c:pt idx="1131">
                  <c:v>1323.23</c:v>
                </c:pt>
                <c:pt idx="1132">
                  <c:v>1323.22</c:v>
                </c:pt>
                <c:pt idx="1133">
                  <c:v>1323.23</c:v>
                </c:pt>
                <c:pt idx="1134">
                  <c:v>1323.22</c:v>
                </c:pt>
                <c:pt idx="1135">
                  <c:v>1323.22</c:v>
                </c:pt>
                <c:pt idx="1136">
                  <c:v>1323.22</c:v>
                </c:pt>
                <c:pt idx="1137">
                  <c:v>1323.22</c:v>
                </c:pt>
                <c:pt idx="1138">
                  <c:v>1323.22</c:v>
                </c:pt>
                <c:pt idx="1139">
                  <c:v>1323.22</c:v>
                </c:pt>
                <c:pt idx="1140">
                  <c:v>1323.22</c:v>
                </c:pt>
                <c:pt idx="1141">
                  <c:v>1323.21</c:v>
                </c:pt>
                <c:pt idx="1142">
                  <c:v>1323.21</c:v>
                </c:pt>
                <c:pt idx="1143">
                  <c:v>1323.21</c:v>
                </c:pt>
                <c:pt idx="1144">
                  <c:v>1323.21</c:v>
                </c:pt>
                <c:pt idx="1145">
                  <c:v>1323.21</c:v>
                </c:pt>
                <c:pt idx="1146">
                  <c:v>1323.21</c:v>
                </c:pt>
                <c:pt idx="1147">
                  <c:v>1323.21</c:v>
                </c:pt>
                <c:pt idx="1148">
                  <c:v>1323.21</c:v>
                </c:pt>
                <c:pt idx="1149">
                  <c:v>1323.21</c:v>
                </c:pt>
                <c:pt idx="1150">
                  <c:v>1323.2</c:v>
                </c:pt>
                <c:pt idx="1151">
                  <c:v>1323.19</c:v>
                </c:pt>
                <c:pt idx="1152">
                  <c:v>1323.19</c:v>
                </c:pt>
                <c:pt idx="1153">
                  <c:v>1323.18</c:v>
                </c:pt>
                <c:pt idx="1154">
                  <c:v>1323.19</c:v>
                </c:pt>
                <c:pt idx="1155">
                  <c:v>1323.19</c:v>
                </c:pt>
                <c:pt idx="1156">
                  <c:v>1323.18</c:v>
                </c:pt>
                <c:pt idx="1157">
                  <c:v>1323.18</c:v>
                </c:pt>
                <c:pt idx="1158">
                  <c:v>1323.17</c:v>
                </c:pt>
                <c:pt idx="1159">
                  <c:v>1323.16</c:v>
                </c:pt>
                <c:pt idx="1160">
                  <c:v>1323.27</c:v>
                </c:pt>
                <c:pt idx="1161">
                  <c:v>1323.17</c:v>
                </c:pt>
                <c:pt idx="1162">
                  <c:v>1323.26</c:v>
                </c:pt>
                <c:pt idx="1163">
                  <c:v>1323.17</c:v>
                </c:pt>
                <c:pt idx="1164">
                  <c:v>1323.27</c:v>
                </c:pt>
                <c:pt idx="1165">
                  <c:v>1323.26</c:v>
                </c:pt>
                <c:pt idx="1166">
                  <c:v>1323.26</c:v>
                </c:pt>
                <c:pt idx="1167">
                  <c:v>1323.26</c:v>
                </c:pt>
                <c:pt idx="1168">
                  <c:v>1323.25</c:v>
                </c:pt>
                <c:pt idx="1169">
                  <c:v>1323.25</c:v>
                </c:pt>
                <c:pt idx="1170">
                  <c:v>1323.26</c:v>
                </c:pt>
                <c:pt idx="1171">
                  <c:v>1323.27</c:v>
                </c:pt>
                <c:pt idx="1172">
                  <c:v>1323.17</c:v>
                </c:pt>
                <c:pt idx="1173">
                  <c:v>1323.27</c:v>
                </c:pt>
                <c:pt idx="1174">
                  <c:v>1323.16</c:v>
                </c:pt>
                <c:pt idx="1175">
                  <c:v>1323.25</c:v>
                </c:pt>
                <c:pt idx="1176">
                  <c:v>1323.26</c:v>
                </c:pt>
                <c:pt idx="1177">
                  <c:v>1323.26</c:v>
                </c:pt>
                <c:pt idx="1178">
                  <c:v>1323.16</c:v>
                </c:pt>
                <c:pt idx="1179">
                  <c:v>1323.17</c:v>
                </c:pt>
                <c:pt idx="1180">
                  <c:v>1323.17</c:v>
                </c:pt>
                <c:pt idx="1181">
                  <c:v>1323.17</c:v>
                </c:pt>
                <c:pt idx="1182">
                  <c:v>1323.18</c:v>
                </c:pt>
                <c:pt idx="1183">
                  <c:v>1323.18</c:v>
                </c:pt>
                <c:pt idx="1184">
                  <c:v>1323.18</c:v>
                </c:pt>
                <c:pt idx="1185">
                  <c:v>1323.18</c:v>
                </c:pt>
                <c:pt idx="1186">
                  <c:v>1323.18</c:v>
                </c:pt>
                <c:pt idx="1187">
                  <c:v>1323.18</c:v>
                </c:pt>
                <c:pt idx="1188">
                  <c:v>1323.18</c:v>
                </c:pt>
                <c:pt idx="1189">
                  <c:v>1323.18</c:v>
                </c:pt>
                <c:pt idx="1190">
                  <c:v>1323.18</c:v>
                </c:pt>
                <c:pt idx="1191">
                  <c:v>1323.18</c:v>
                </c:pt>
                <c:pt idx="1192">
                  <c:v>1323.18</c:v>
                </c:pt>
                <c:pt idx="1193">
                  <c:v>1323.18</c:v>
                </c:pt>
                <c:pt idx="1194">
                  <c:v>1323.18</c:v>
                </c:pt>
                <c:pt idx="1195">
                  <c:v>1323.18</c:v>
                </c:pt>
                <c:pt idx="1196">
                  <c:v>1323.18</c:v>
                </c:pt>
                <c:pt idx="1197">
                  <c:v>1323.18</c:v>
                </c:pt>
                <c:pt idx="1198">
                  <c:v>1323.18</c:v>
                </c:pt>
                <c:pt idx="1199">
                  <c:v>1323.18</c:v>
                </c:pt>
                <c:pt idx="1200">
                  <c:v>1323.18</c:v>
                </c:pt>
                <c:pt idx="1201">
                  <c:v>1323.18</c:v>
                </c:pt>
                <c:pt idx="1202">
                  <c:v>1323.18</c:v>
                </c:pt>
                <c:pt idx="1203">
                  <c:v>1323.18</c:v>
                </c:pt>
                <c:pt idx="1204">
                  <c:v>1323.18</c:v>
                </c:pt>
                <c:pt idx="1205">
                  <c:v>1323.18</c:v>
                </c:pt>
                <c:pt idx="1206">
                  <c:v>1323.18</c:v>
                </c:pt>
                <c:pt idx="1207">
                  <c:v>1323.18</c:v>
                </c:pt>
                <c:pt idx="1208">
                  <c:v>1323.18</c:v>
                </c:pt>
                <c:pt idx="1209">
                  <c:v>1323.18</c:v>
                </c:pt>
                <c:pt idx="1210">
                  <c:v>1323.18</c:v>
                </c:pt>
                <c:pt idx="1211">
                  <c:v>1323.18</c:v>
                </c:pt>
                <c:pt idx="1212">
                  <c:v>1323.18</c:v>
                </c:pt>
                <c:pt idx="1213">
                  <c:v>1323.18</c:v>
                </c:pt>
                <c:pt idx="1214">
                  <c:v>1323.19</c:v>
                </c:pt>
                <c:pt idx="1215">
                  <c:v>1323.19</c:v>
                </c:pt>
                <c:pt idx="1216">
                  <c:v>1323.18</c:v>
                </c:pt>
                <c:pt idx="1217">
                  <c:v>1323.19</c:v>
                </c:pt>
                <c:pt idx="1218">
                  <c:v>1323.18</c:v>
                </c:pt>
                <c:pt idx="1219">
                  <c:v>1323.18</c:v>
                </c:pt>
                <c:pt idx="1220">
                  <c:v>1323.18</c:v>
                </c:pt>
                <c:pt idx="1221">
                  <c:v>1323.18</c:v>
                </c:pt>
                <c:pt idx="1222">
                  <c:v>1323.18</c:v>
                </c:pt>
                <c:pt idx="1223">
                  <c:v>1323.18</c:v>
                </c:pt>
                <c:pt idx="1224">
                  <c:v>1323.19</c:v>
                </c:pt>
                <c:pt idx="1225">
                  <c:v>1320.79</c:v>
                </c:pt>
                <c:pt idx="1226">
                  <c:v>1323.59</c:v>
                </c:pt>
                <c:pt idx="1227">
                  <c:v>1323.7</c:v>
                </c:pt>
                <c:pt idx="1228">
                  <c:v>1323.71</c:v>
                </c:pt>
                <c:pt idx="1229">
                  <c:v>1323.81</c:v>
                </c:pt>
                <c:pt idx="1230">
                  <c:v>1323.8</c:v>
                </c:pt>
                <c:pt idx="1231">
                  <c:v>1323.81</c:v>
                </c:pt>
                <c:pt idx="1232">
                  <c:v>1323.82</c:v>
                </c:pt>
                <c:pt idx="1233">
                  <c:v>1317.52</c:v>
                </c:pt>
              </c:numCache>
            </c:numRef>
          </c:yVal>
          <c:smooth val="1"/>
        </c:ser>
        <c:axId val="670974"/>
        <c:axId val="18178313"/>
      </c:scatterChart>
      <c:valAx>
        <c:axId val="670974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63316002310803"/>
              <c:y val="0.844038325053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78313"/>
        <c:crossesAt val="0"/>
        <c:crossBetween val="midCat"/>
      </c:valAx>
      <c:valAx>
        <c:axId val="18178313"/>
        <c:scaling>
          <c:orientation val="minMax"/>
          <c:min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0651913078256"/>
              <c:y val="-0.029276082327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9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95159281011"/>
          <c:y val="0.0938488576449912"/>
          <c:w val="0.967120484071899"/>
          <c:h val="0.855711775043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data-7-3'!$D$3:$D$749</c:f>
              <c:numCache>
                <c:formatCode>General</c:formatCode>
                <c:ptCount val="747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000000116415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500000000058208</c:v>
                </c:pt>
                <c:pt idx="7">
                  <c:v>0.583333333313931</c:v>
                </c:pt>
                <c:pt idx="8">
                  <c:v>0.666944444412366</c:v>
                </c:pt>
                <c:pt idx="9">
                  <c:v>0.750277777842712</c:v>
                </c:pt>
                <c:pt idx="10">
                  <c:v>0.833611111098435</c:v>
                </c:pt>
                <c:pt idx="11">
                  <c:v>0.917500000039581</c:v>
                </c:pt>
                <c:pt idx="12">
                  <c:v>1.0008333332953</c:v>
                </c:pt>
                <c:pt idx="13">
                  <c:v>1.08416666672565</c:v>
                </c:pt>
                <c:pt idx="14">
                  <c:v>1.16749999998137</c:v>
                </c:pt>
                <c:pt idx="15">
                  <c:v>1.25111111107981</c:v>
                </c:pt>
                <c:pt idx="16">
                  <c:v>1.33444444451015</c:v>
                </c:pt>
                <c:pt idx="17">
                  <c:v>1.41777777776588</c:v>
                </c:pt>
                <c:pt idx="18">
                  <c:v>1.50138888886431</c:v>
                </c:pt>
                <c:pt idx="19">
                  <c:v>1.58472222229466</c:v>
                </c:pt>
                <c:pt idx="20">
                  <c:v>1.66805555555038</c:v>
                </c:pt>
                <c:pt idx="21">
                  <c:v>1.75138888898073</c:v>
                </c:pt>
                <c:pt idx="22">
                  <c:v>1.83472222223645</c:v>
                </c:pt>
                <c:pt idx="23">
                  <c:v>1.9180555556668</c:v>
                </c:pt>
                <c:pt idx="24">
                  <c:v>2.00166666676523</c:v>
                </c:pt>
                <c:pt idx="25">
                  <c:v>2.08500000002095</c:v>
                </c:pt>
                <c:pt idx="26">
                  <c:v>2.1683333334513</c:v>
                </c:pt>
                <c:pt idx="27">
                  <c:v>2.25194444454974</c:v>
                </c:pt>
                <c:pt idx="28">
                  <c:v>2.33527777780546</c:v>
                </c:pt>
                <c:pt idx="29">
                  <c:v>2.41861111123581</c:v>
                </c:pt>
                <c:pt idx="30">
                  <c:v>2.50194444449153</c:v>
                </c:pt>
                <c:pt idx="31">
                  <c:v>2.58527777774725</c:v>
                </c:pt>
                <c:pt idx="32">
                  <c:v>2.6686111111776</c:v>
                </c:pt>
                <c:pt idx="33">
                  <c:v>2.75194444443332</c:v>
                </c:pt>
                <c:pt idx="34">
                  <c:v>2.83527777786367</c:v>
                </c:pt>
                <c:pt idx="35">
                  <c:v>2.91861111111939</c:v>
                </c:pt>
                <c:pt idx="36">
                  <c:v>3.00194444454974</c:v>
                </c:pt>
                <c:pt idx="37">
                  <c:v>3.08527777780546</c:v>
                </c:pt>
                <c:pt idx="38">
                  <c:v>3.16861111123581</c:v>
                </c:pt>
                <c:pt idx="39">
                  <c:v>3.25194444449153</c:v>
                </c:pt>
                <c:pt idx="40">
                  <c:v>3.33527777774725</c:v>
                </c:pt>
                <c:pt idx="41">
                  <c:v>3.4186111111776</c:v>
                </c:pt>
                <c:pt idx="42">
                  <c:v>3.50194444443332</c:v>
                </c:pt>
                <c:pt idx="43">
                  <c:v>3.58555555553176</c:v>
                </c:pt>
                <c:pt idx="44">
                  <c:v>3.6688888889621</c:v>
                </c:pt>
                <c:pt idx="45">
                  <c:v>3.75222222221782</c:v>
                </c:pt>
                <c:pt idx="46">
                  <c:v>3.83555555564817</c:v>
                </c:pt>
                <c:pt idx="47">
                  <c:v>3.91888888890389</c:v>
                </c:pt>
                <c:pt idx="48">
                  <c:v>4.00250000000233</c:v>
                </c:pt>
                <c:pt idx="49">
                  <c:v>4.08611111110076</c:v>
                </c:pt>
                <c:pt idx="50">
                  <c:v>4.16944444453111</c:v>
                </c:pt>
                <c:pt idx="51">
                  <c:v>4.25277777778683</c:v>
                </c:pt>
                <c:pt idx="52">
                  <c:v>4.33638888888527</c:v>
                </c:pt>
                <c:pt idx="53">
                  <c:v>4.41972222231561</c:v>
                </c:pt>
                <c:pt idx="54">
                  <c:v>4.50305555557134</c:v>
                </c:pt>
                <c:pt idx="55">
                  <c:v>4.58638888900168</c:v>
                </c:pt>
                <c:pt idx="56">
                  <c:v>4.66972222225741</c:v>
                </c:pt>
                <c:pt idx="57">
                  <c:v>4.75333333335584</c:v>
                </c:pt>
                <c:pt idx="58">
                  <c:v>4.83666666678619</c:v>
                </c:pt>
                <c:pt idx="59">
                  <c:v>4.92000000004191</c:v>
                </c:pt>
                <c:pt idx="60">
                  <c:v>5.00333333329763</c:v>
                </c:pt>
                <c:pt idx="61">
                  <c:v>5.08666666672798</c:v>
                </c:pt>
                <c:pt idx="62">
                  <c:v>5.1699999999837</c:v>
                </c:pt>
                <c:pt idx="63">
                  <c:v>5.25333333341405</c:v>
                </c:pt>
                <c:pt idx="64">
                  <c:v>5.33666666666977</c:v>
                </c:pt>
                <c:pt idx="65">
                  <c:v>5.41666666668607</c:v>
                </c:pt>
                <c:pt idx="66">
                  <c:v>5.50000000011642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5000000005821</c:v>
                </c:pt>
                <c:pt idx="70">
                  <c:v>5.84083333332092</c:v>
                </c:pt>
                <c:pt idx="71">
                  <c:v>5.92444444441935</c:v>
                </c:pt>
                <c:pt idx="72">
                  <c:v>6.0077777778497</c:v>
                </c:pt>
                <c:pt idx="73">
                  <c:v>6.09111111110542</c:v>
                </c:pt>
                <c:pt idx="74">
                  <c:v>6.17444444453577</c:v>
                </c:pt>
                <c:pt idx="75">
                  <c:v>6.25777777779149</c:v>
                </c:pt>
                <c:pt idx="76">
                  <c:v>6.34111111122184</c:v>
                </c:pt>
                <c:pt idx="77">
                  <c:v>6.42444444447756</c:v>
                </c:pt>
                <c:pt idx="78">
                  <c:v>6.5077777779079</c:v>
                </c:pt>
                <c:pt idx="79">
                  <c:v>6.59111111116363</c:v>
                </c:pt>
                <c:pt idx="80">
                  <c:v>6.67444444441935</c:v>
                </c:pt>
                <c:pt idx="81">
                  <c:v>6.7577777778497</c:v>
                </c:pt>
                <c:pt idx="82">
                  <c:v>6.84111111110542</c:v>
                </c:pt>
                <c:pt idx="83">
                  <c:v>6.92444444453577</c:v>
                </c:pt>
                <c:pt idx="84">
                  <c:v>7.00777777779149</c:v>
                </c:pt>
                <c:pt idx="85">
                  <c:v>7.09111111122184</c:v>
                </c:pt>
                <c:pt idx="86">
                  <c:v>7.17444444447756</c:v>
                </c:pt>
                <c:pt idx="87">
                  <c:v>7.2577777779079</c:v>
                </c:pt>
                <c:pt idx="88">
                  <c:v>7.34111111116363</c:v>
                </c:pt>
                <c:pt idx="89">
                  <c:v>7.42444444441935</c:v>
                </c:pt>
                <c:pt idx="90">
                  <c:v>7.5077777778497</c:v>
                </c:pt>
                <c:pt idx="91">
                  <c:v>7.59111111110542</c:v>
                </c:pt>
                <c:pt idx="92">
                  <c:v>7.67444444453577</c:v>
                </c:pt>
                <c:pt idx="93">
                  <c:v>7.75777777779149</c:v>
                </c:pt>
                <c:pt idx="94">
                  <c:v>7.84111111122184</c:v>
                </c:pt>
                <c:pt idx="95">
                  <c:v>7.92444444447756</c:v>
                </c:pt>
                <c:pt idx="96">
                  <c:v>8.0077777779079</c:v>
                </c:pt>
                <c:pt idx="97">
                  <c:v>8.09111111116363</c:v>
                </c:pt>
                <c:pt idx="98">
                  <c:v>8.17444444441935</c:v>
                </c:pt>
                <c:pt idx="99">
                  <c:v>8.2577777778497</c:v>
                </c:pt>
                <c:pt idx="100">
                  <c:v>8.34111111110542</c:v>
                </c:pt>
                <c:pt idx="101">
                  <c:v>8.42444444453577</c:v>
                </c:pt>
                <c:pt idx="102">
                  <c:v>8.50777777779149</c:v>
                </c:pt>
                <c:pt idx="103">
                  <c:v>8.59111111122184</c:v>
                </c:pt>
                <c:pt idx="104">
                  <c:v>8.67444444447756</c:v>
                </c:pt>
                <c:pt idx="105">
                  <c:v>8.7577777779079</c:v>
                </c:pt>
                <c:pt idx="106">
                  <c:v>8.84111111116363</c:v>
                </c:pt>
                <c:pt idx="107">
                  <c:v>8.92444444441935</c:v>
                </c:pt>
                <c:pt idx="108">
                  <c:v>9.0077777778497</c:v>
                </c:pt>
                <c:pt idx="109">
                  <c:v>9.09111111110542</c:v>
                </c:pt>
                <c:pt idx="110">
                  <c:v>9.17444444453577</c:v>
                </c:pt>
                <c:pt idx="111">
                  <c:v>9.25777777779149</c:v>
                </c:pt>
                <c:pt idx="112">
                  <c:v>9.34111111122184</c:v>
                </c:pt>
                <c:pt idx="113">
                  <c:v>9.42444444447756</c:v>
                </c:pt>
                <c:pt idx="114">
                  <c:v>9.50805555557599</c:v>
                </c:pt>
                <c:pt idx="115">
                  <c:v>9.58333333331393</c:v>
                </c:pt>
                <c:pt idx="116">
                  <c:v>9.66694444441237</c:v>
                </c:pt>
                <c:pt idx="117">
                  <c:v>9.75027777784271</c:v>
                </c:pt>
                <c:pt idx="118">
                  <c:v>9.83361111109844</c:v>
                </c:pt>
                <c:pt idx="119">
                  <c:v>9.91694444452878</c:v>
                </c:pt>
                <c:pt idx="120">
                  <c:v>10.0002777777845</c:v>
                </c:pt>
                <c:pt idx="121">
                  <c:v>10.0836111112149</c:v>
                </c:pt>
                <c:pt idx="122">
                  <c:v>10.1669444444706</c:v>
                </c:pt>
                <c:pt idx="123">
                  <c:v>10.2502777779009</c:v>
                </c:pt>
                <c:pt idx="124">
                  <c:v>10.3336111111566</c:v>
                </c:pt>
                <c:pt idx="125">
                  <c:v>10.4169444444124</c:v>
                </c:pt>
                <c:pt idx="126">
                  <c:v>10.5002777778427</c:v>
                </c:pt>
                <c:pt idx="127">
                  <c:v>10.5838888889411</c:v>
                </c:pt>
                <c:pt idx="128">
                  <c:v>10.6672222221969</c:v>
                </c:pt>
                <c:pt idx="129">
                  <c:v>10.7505555556272</c:v>
                </c:pt>
                <c:pt idx="130">
                  <c:v>10.8341666667257</c:v>
                </c:pt>
                <c:pt idx="131">
                  <c:v>10.9241666666348</c:v>
                </c:pt>
                <c:pt idx="132">
                  <c:v>11.0075000000652</c:v>
                </c:pt>
                <c:pt idx="133">
                  <c:v>11.0827777778031</c:v>
                </c:pt>
                <c:pt idx="134">
                  <c:v>11.0830555556458</c:v>
                </c:pt>
                <c:pt idx="135">
                  <c:v>11.0836111111566</c:v>
                </c:pt>
                <c:pt idx="136">
                  <c:v>11.0838888889994</c:v>
                </c:pt>
                <c:pt idx="137">
                  <c:v>11.0841666666674</c:v>
                </c:pt>
                <c:pt idx="138">
                  <c:v>11.0844444445102</c:v>
                </c:pt>
                <c:pt idx="139">
                  <c:v>11.0847222223529</c:v>
                </c:pt>
                <c:pt idx="140">
                  <c:v>11.085000000021</c:v>
                </c:pt>
                <c:pt idx="141">
                  <c:v>11.0852777778637</c:v>
                </c:pt>
                <c:pt idx="142">
                  <c:v>11.0855555555318</c:v>
                </c:pt>
                <c:pt idx="143">
                  <c:v>11.0858333333745</c:v>
                </c:pt>
                <c:pt idx="144">
                  <c:v>11.0861111112172</c:v>
                </c:pt>
                <c:pt idx="145">
                  <c:v>11.0863888888853</c:v>
                </c:pt>
                <c:pt idx="146">
                  <c:v>11.086666666728</c:v>
                </c:pt>
                <c:pt idx="147">
                  <c:v>11.0869444445707</c:v>
                </c:pt>
                <c:pt idx="148">
                  <c:v>11.0872222222388</c:v>
                </c:pt>
                <c:pt idx="149">
                  <c:v>11.0875000000815</c:v>
                </c:pt>
                <c:pt idx="150">
                  <c:v>11.0877777777496</c:v>
                </c:pt>
                <c:pt idx="151">
                  <c:v>11.0880555555923</c:v>
                </c:pt>
                <c:pt idx="152">
                  <c:v>11.088333333435</c:v>
                </c:pt>
                <c:pt idx="153">
                  <c:v>11.0886111111031</c:v>
                </c:pt>
                <c:pt idx="154">
                  <c:v>11.0888888889458</c:v>
                </c:pt>
                <c:pt idx="155">
                  <c:v>11.0891666667885</c:v>
                </c:pt>
                <c:pt idx="156">
                  <c:v>11.0894444444566</c:v>
                </c:pt>
                <c:pt idx="157">
                  <c:v>11.0897222222993</c:v>
                </c:pt>
                <c:pt idx="158">
                  <c:v>11.0899999999674</c:v>
                </c:pt>
                <c:pt idx="159">
                  <c:v>11.0902777778101</c:v>
                </c:pt>
                <c:pt idx="160">
                  <c:v>11.0905555556528</c:v>
                </c:pt>
                <c:pt idx="161">
                  <c:v>11.0908333333209</c:v>
                </c:pt>
                <c:pt idx="162">
                  <c:v>11.0911111111636</c:v>
                </c:pt>
                <c:pt idx="163">
                  <c:v>11.0913888890063</c:v>
                </c:pt>
                <c:pt idx="164">
                  <c:v>11.0916666666744</c:v>
                </c:pt>
                <c:pt idx="165">
                  <c:v>11.0919444445171</c:v>
                </c:pt>
                <c:pt idx="166">
                  <c:v>11.0922222221852</c:v>
                </c:pt>
                <c:pt idx="167">
                  <c:v>11.0925000000279</c:v>
                </c:pt>
                <c:pt idx="168">
                  <c:v>11.0927777778707</c:v>
                </c:pt>
                <c:pt idx="169">
                  <c:v>11.0930555555387</c:v>
                </c:pt>
                <c:pt idx="170">
                  <c:v>11.0933333333815</c:v>
                </c:pt>
                <c:pt idx="171">
                  <c:v>11.0936111112242</c:v>
                </c:pt>
                <c:pt idx="172">
                  <c:v>11.0938888888923</c:v>
                </c:pt>
                <c:pt idx="173">
                  <c:v>11.094166666735</c:v>
                </c:pt>
                <c:pt idx="174">
                  <c:v>11.0944444444031</c:v>
                </c:pt>
                <c:pt idx="175">
                  <c:v>11.0947222222458</c:v>
                </c:pt>
                <c:pt idx="176">
                  <c:v>11.0950000000885</c:v>
                </c:pt>
                <c:pt idx="177">
                  <c:v>11.0952777777566</c:v>
                </c:pt>
                <c:pt idx="178">
                  <c:v>11.0955555555993</c:v>
                </c:pt>
                <c:pt idx="179">
                  <c:v>11.095833333442</c:v>
                </c:pt>
                <c:pt idx="180">
                  <c:v>11.0961111111101</c:v>
                </c:pt>
                <c:pt idx="181">
                  <c:v>11.0963888889528</c:v>
                </c:pt>
                <c:pt idx="182">
                  <c:v>11.0966666667955</c:v>
                </c:pt>
                <c:pt idx="183">
                  <c:v>11.0969444444636</c:v>
                </c:pt>
                <c:pt idx="184">
                  <c:v>11.0972222223063</c:v>
                </c:pt>
                <c:pt idx="185">
                  <c:v>11.0974999999744</c:v>
                </c:pt>
                <c:pt idx="186">
                  <c:v>11.0977777778171</c:v>
                </c:pt>
                <c:pt idx="187">
                  <c:v>11.0980555556598</c:v>
                </c:pt>
                <c:pt idx="188">
                  <c:v>11.0983333333279</c:v>
                </c:pt>
                <c:pt idx="189">
                  <c:v>11.0986111111706</c:v>
                </c:pt>
                <c:pt idx="190">
                  <c:v>11.0988888890133</c:v>
                </c:pt>
                <c:pt idx="191">
                  <c:v>11.0991666666814</c:v>
                </c:pt>
                <c:pt idx="192">
                  <c:v>11.0994444445241</c:v>
                </c:pt>
                <c:pt idx="193">
                  <c:v>11.1661111112335</c:v>
                </c:pt>
                <c:pt idx="194">
                  <c:v>11.1827777777798</c:v>
                </c:pt>
                <c:pt idx="195">
                  <c:v>11.1994444445008</c:v>
                </c:pt>
                <c:pt idx="196">
                  <c:v>11.2161111112218</c:v>
                </c:pt>
                <c:pt idx="197">
                  <c:v>11.2327777777682</c:v>
                </c:pt>
                <c:pt idx="198">
                  <c:v>11.2494444444892</c:v>
                </c:pt>
                <c:pt idx="199">
                  <c:v>11.2661111112102</c:v>
                </c:pt>
                <c:pt idx="200">
                  <c:v>11.2827777777566</c:v>
                </c:pt>
                <c:pt idx="201">
                  <c:v>11.2994444444776</c:v>
                </c:pt>
                <c:pt idx="202">
                  <c:v>11.3161111111986</c:v>
                </c:pt>
                <c:pt idx="203">
                  <c:v>11.3327777777449</c:v>
                </c:pt>
                <c:pt idx="204">
                  <c:v>11.3494444444659</c:v>
                </c:pt>
                <c:pt idx="205">
                  <c:v>11.3661111111869</c:v>
                </c:pt>
                <c:pt idx="206">
                  <c:v>11.3827777779079</c:v>
                </c:pt>
                <c:pt idx="207">
                  <c:v>11.3994444444543</c:v>
                </c:pt>
                <c:pt idx="208">
                  <c:v>11.4161111111753</c:v>
                </c:pt>
                <c:pt idx="209">
                  <c:v>11.499444444431</c:v>
                </c:pt>
                <c:pt idx="210">
                  <c:v>11.5827777778613</c:v>
                </c:pt>
                <c:pt idx="211">
                  <c:v>11.6661111111171</c:v>
                </c:pt>
                <c:pt idx="212">
                  <c:v>11.7494444445474</c:v>
                </c:pt>
                <c:pt idx="213">
                  <c:v>11.8327777778031</c:v>
                </c:pt>
                <c:pt idx="214">
                  <c:v>11.9161111112335</c:v>
                </c:pt>
                <c:pt idx="215">
                  <c:v>11.9994444444892</c:v>
                </c:pt>
                <c:pt idx="216">
                  <c:v>12.0827777777449</c:v>
                </c:pt>
                <c:pt idx="217">
                  <c:v>12.1661111111753</c:v>
                </c:pt>
                <c:pt idx="218">
                  <c:v>12.249444444431</c:v>
                </c:pt>
                <c:pt idx="219">
                  <c:v>12.3327777778613</c:v>
                </c:pt>
                <c:pt idx="220">
                  <c:v>12.4161111111171</c:v>
                </c:pt>
                <c:pt idx="221">
                  <c:v>12.4994444445474</c:v>
                </c:pt>
                <c:pt idx="222">
                  <c:v>12.5827777778031</c:v>
                </c:pt>
                <c:pt idx="223">
                  <c:v>12.6661111112335</c:v>
                </c:pt>
                <c:pt idx="224">
                  <c:v>12.7494444444892</c:v>
                </c:pt>
                <c:pt idx="225">
                  <c:v>12.8411111111054</c:v>
                </c:pt>
                <c:pt idx="226">
                  <c:v>12.9161111111753</c:v>
                </c:pt>
                <c:pt idx="227">
                  <c:v>12.999444444431</c:v>
                </c:pt>
                <c:pt idx="228">
                  <c:v>13.0827777778613</c:v>
                </c:pt>
                <c:pt idx="229">
                  <c:v>13.1661111111171</c:v>
                </c:pt>
                <c:pt idx="230">
                  <c:v>13.2494444445474</c:v>
                </c:pt>
                <c:pt idx="231">
                  <c:v>13.3327777778031</c:v>
                </c:pt>
                <c:pt idx="232">
                  <c:v>13.4161111112335</c:v>
                </c:pt>
                <c:pt idx="233">
                  <c:v>13.4994444444892</c:v>
                </c:pt>
                <c:pt idx="234">
                  <c:v>13.5911111111054</c:v>
                </c:pt>
                <c:pt idx="235">
                  <c:v>13.6661111111753</c:v>
                </c:pt>
                <c:pt idx="236">
                  <c:v>13.7497222222737</c:v>
                </c:pt>
                <c:pt idx="237">
                  <c:v>13.8330555555294</c:v>
                </c:pt>
                <c:pt idx="238">
                  <c:v>13.9163888889598</c:v>
                </c:pt>
                <c:pt idx="239">
                  <c:v>13.9997222222155</c:v>
                </c:pt>
                <c:pt idx="240">
                  <c:v>14.124444444431</c:v>
                </c:pt>
                <c:pt idx="241">
                  <c:v>14.1661111112335</c:v>
                </c:pt>
                <c:pt idx="242">
                  <c:v>14.2497222223319</c:v>
                </c:pt>
                <c:pt idx="243">
                  <c:v>14.3330555555876</c:v>
                </c:pt>
                <c:pt idx="244">
                  <c:v>14.4169444445288</c:v>
                </c:pt>
                <c:pt idx="245">
                  <c:v>14.5005555556272</c:v>
                </c:pt>
                <c:pt idx="246">
                  <c:v>14.5844444445684</c:v>
                </c:pt>
                <c:pt idx="247">
                  <c:v>14.6688888890203</c:v>
                </c:pt>
                <c:pt idx="248">
                  <c:v>14.7525000001187</c:v>
                </c:pt>
                <c:pt idx="249">
                  <c:v>14.8363888888853</c:v>
                </c:pt>
                <c:pt idx="250">
                  <c:v>14.9208333333372</c:v>
                </c:pt>
                <c:pt idx="251">
                  <c:v>15.0047222222784</c:v>
                </c:pt>
                <c:pt idx="252">
                  <c:v>15.0883333333768</c:v>
                </c:pt>
                <c:pt idx="253">
                  <c:v>15.1722222223179</c:v>
                </c:pt>
                <c:pt idx="254">
                  <c:v>15.2563888889272</c:v>
                </c:pt>
                <c:pt idx="255">
                  <c:v>15.3400000000256</c:v>
                </c:pt>
                <c:pt idx="256">
                  <c:v>15.423333333456</c:v>
                </c:pt>
                <c:pt idx="257">
                  <c:v>15.5072222222225</c:v>
                </c:pt>
                <c:pt idx="258">
                  <c:v>15.5908333333209</c:v>
                </c:pt>
                <c:pt idx="259">
                  <c:v>15.6741666667513</c:v>
                </c:pt>
                <c:pt idx="260">
                  <c:v>15.7497222223319</c:v>
                </c:pt>
                <c:pt idx="261">
                  <c:v>15.8333333334303</c:v>
                </c:pt>
                <c:pt idx="262">
                  <c:v>15.9169444445288</c:v>
                </c:pt>
                <c:pt idx="263">
                  <c:v>16.0008333332953</c:v>
                </c:pt>
                <c:pt idx="264">
                  <c:v>16.0844444445684</c:v>
                </c:pt>
                <c:pt idx="265">
                  <c:v>16.1683333333349</c:v>
                </c:pt>
                <c:pt idx="266">
                  <c:v>16.252222222276</c:v>
                </c:pt>
                <c:pt idx="267">
                  <c:v>16.3361111112172</c:v>
                </c:pt>
                <c:pt idx="268">
                  <c:v>16.4194444444729</c:v>
                </c:pt>
                <c:pt idx="269">
                  <c:v>16.5038888889249</c:v>
                </c:pt>
                <c:pt idx="270">
                  <c:v>16.587777777866</c:v>
                </c:pt>
                <c:pt idx="271">
                  <c:v>16.6716666666325</c:v>
                </c:pt>
                <c:pt idx="272">
                  <c:v>16.7558333334164</c:v>
                </c:pt>
                <c:pt idx="273">
                  <c:v>16.8400000000256</c:v>
                </c:pt>
                <c:pt idx="274">
                  <c:v>16.9238888889668</c:v>
                </c:pt>
                <c:pt idx="275">
                  <c:v>17.0002777779009</c:v>
                </c:pt>
                <c:pt idx="276">
                  <c:v>17.0841666666674</c:v>
                </c:pt>
                <c:pt idx="277">
                  <c:v>17.1680555556086</c:v>
                </c:pt>
                <c:pt idx="278">
                  <c:v>17.2519444445497</c:v>
                </c:pt>
                <c:pt idx="279">
                  <c:v>17.3352777778055</c:v>
                </c:pt>
                <c:pt idx="280">
                  <c:v>17.4188888889039</c:v>
                </c:pt>
                <c:pt idx="281">
                  <c:v>17.5022222223342</c:v>
                </c:pt>
                <c:pt idx="282">
                  <c:v>17.58555555559</c:v>
                </c:pt>
                <c:pt idx="283">
                  <c:v>17.6688888890203</c:v>
                </c:pt>
                <c:pt idx="284">
                  <c:v>17.752222222276</c:v>
                </c:pt>
                <c:pt idx="285">
                  <c:v>17.8358333333745</c:v>
                </c:pt>
                <c:pt idx="286">
                  <c:v>17.9197222223156</c:v>
                </c:pt>
                <c:pt idx="287">
                  <c:v>18.0030555555713</c:v>
                </c:pt>
                <c:pt idx="288">
                  <c:v>18.0872222221806</c:v>
                </c:pt>
                <c:pt idx="289">
                  <c:v>18.1705555556109</c:v>
                </c:pt>
                <c:pt idx="290">
                  <c:v>18.2541666667094</c:v>
                </c:pt>
                <c:pt idx="291">
                  <c:v>18.3380555556505</c:v>
                </c:pt>
                <c:pt idx="292">
                  <c:v>18.4216666667489</c:v>
                </c:pt>
                <c:pt idx="293">
                  <c:v>18.5052777778474</c:v>
                </c:pt>
                <c:pt idx="294">
                  <c:v>18.5891666667885</c:v>
                </c:pt>
                <c:pt idx="295">
                  <c:v>18.6725000000442</c:v>
                </c:pt>
                <c:pt idx="296">
                  <c:v>18.7561111111427</c:v>
                </c:pt>
                <c:pt idx="297">
                  <c:v>18.8397222222411</c:v>
                </c:pt>
                <c:pt idx="298">
                  <c:v>18.9230555556715</c:v>
                </c:pt>
                <c:pt idx="299">
                  <c:v>19.0066666667699</c:v>
                </c:pt>
                <c:pt idx="300">
                  <c:v>19.0905555555364</c:v>
                </c:pt>
                <c:pt idx="301">
                  <c:v>19.1661111111171</c:v>
                </c:pt>
                <c:pt idx="302">
                  <c:v>19.2494444445474</c:v>
                </c:pt>
                <c:pt idx="303">
                  <c:v>19.2497222222155</c:v>
                </c:pt>
                <c:pt idx="304">
                  <c:v>19.2500000000582</c:v>
                </c:pt>
                <c:pt idx="305">
                  <c:v>19.2502777779009</c:v>
                </c:pt>
                <c:pt idx="306">
                  <c:v>19.250555555569</c:v>
                </c:pt>
                <c:pt idx="307">
                  <c:v>19.2508333334117</c:v>
                </c:pt>
                <c:pt idx="308">
                  <c:v>19.2511111110798</c:v>
                </c:pt>
                <c:pt idx="309">
                  <c:v>19.2513888889225</c:v>
                </c:pt>
                <c:pt idx="310">
                  <c:v>19.2516666667652</c:v>
                </c:pt>
                <c:pt idx="311">
                  <c:v>19.2519444444333</c:v>
                </c:pt>
                <c:pt idx="312">
                  <c:v>19.252222222276</c:v>
                </c:pt>
                <c:pt idx="313">
                  <c:v>19.2525000001187</c:v>
                </c:pt>
                <c:pt idx="314">
                  <c:v>19.2527777777868</c:v>
                </c:pt>
                <c:pt idx="315">
                  <c:v>19.2530555556295</c:v>
                </c:pt>
                <c:pt idx="316">
                  <c:v>19.2536111111403</c:v>
                </c:pt>
                <c:pt idx="317">
                  <c:v>19.2538888889831</c:v>
                </c:pt>
                <c:pt idx="318">
                  <c:v>19.2544444444939</c:v>
                </c:pt>
                <c:pt idx="319">
                  <c:v>19.2547222223366</c:v>
                </c:pt>
                <c:pt idx="320">
                  <c:v>19.2550000000047</c:v>
                </c:pt>
                <c:pt idx="321">
                  <c:v>19.2552777778474</c:v>
                </c:pt>
                <c:pt idx="322">
                  <c:v>19.2555555555155</c:v>
                </c:pt>
                <c:pt idx="323">
                  <c:v>19.2558333333582</c:v>
                </c:pt>
                <c:pt idx="324">
                  <c:v>19.2561111112009</c:v>
                </c:pt>
                <c:pt idx="325">
                  <c:v>19.256388888869</c:v>
                </c:pt>
                <c:pt idx="326">
                  <c:v>19.2566666667117</c:v>
                </c:pt>
                <c:pt idx="327">
                  <c:v>19.2569444445544</c:v>
                </c:pt>
                <c:pt idx="328">
                  <c:v>19.2572222222225</c:v>
                </c:pt>
                <c:pt idx="329">
                  <c:v>19.2577777779079</c:v>
                </c:pt>
                <c:pt idx="330">
                  <c:v>19.258055555576</c:v>
                </c:pt>
                <c:pt idx="331">
                  <c:v>19.2583333334187</c:v>
                </c:pt>
                <c:pt idx="332">
                  <c:v>19.2586111110868</c:v>
                </c:pt>
                <c:pt idx="333">
                  <c:v>19.2588888889295</c:v>
                </c:pt>
                <c:pt idx="334">
                  <c:v>19.2594444444403</c:v>
                </c:pt>
                <c:pt idx="335">
                  <c:v>19.259722222283</c:v>
                </c:pt>
                <c:pt idx="336">
                  <c:v>19.2602777777938</c:v>
                </c:pt>
                <c:pt idx="337">
                  <c:v>19.2605555556365</c:v>
                </c:pt>
                <c:pt idx="338">
                  <c:v>19.2608333333046</c:v>
                </c:pt>
                <c:pt idx="339">
                  <c:v>19.2611111111473</c:v>
                </c:pt>
                <c:pt idx="340">
                  <c:v>19.26138888899</c:v>
                </c:pt>
                <c:pt idx="341">
                  <c:v>19.2616666666581</c:v>
                </c:pt>
                <c:pt idx="342">
                  <c:v>19.2619444445008</c:v>
                </c:pt>
                <c:pt idx="343">
                  <c:v>19.2622222223436</c:v>
                </c:pt>
                <c:pt idx="344">
                  <c:v>19.2625000000116</c:v>
                </c:pt>
                <c:pt idx="345">
                  <c:v>19.2627777778544</c:v>
                </c:pt>
                <c:pt idx="346">
                  <c:v>19.2630555555224</c:v>
                </c:pt>
                <c:pt idx="347">
                  <c:v>19.2633333333652</c:v>
                </c:pt>
                <c:pt idx="348">
                  <c:v>19.2636111112079</c:v>
                </c:pt>
                <c:pt idx="349">
                  <c:v>19.2641666667187</c:v>
                </c:pt>
                <c:pt idx="350">
                  <c:v>19.2644444445614</c:v>
                </c:pt>
                <c:pt idx="351">
                  <c:v>19.2647222222295</c:v>
                </c:pt>
                <c:pt idx="352">
                  <c:v>19.2650000000722</c:v>
                </c:pt>
                <c:pt idx="353">
                  <c:v>19.265555555583</c:v>
                </c:pt>
                <c:pt idx="354">
                  <c:v>19.2658333334257</c:v>
                </c:pt>
                <c:pt idx="355">
                  <c:v>19.2663888889365</c:v>
                </c:pt>
                <c:pt idx="356">
                  <c:v>19.2827777778148</c:v>
                </c:pt>
                <c:pt idx="357">
                  <c:v>19.2994444445358</c:v>
                </c:pt>
                <c:pt idx="358">
                  <c:v>19.3163888889249</c:v>
                </c:pt>
                <c:pt idx="359">
                  <c:v>19.3327777778031</c:v>
                </c:pt>
                <c:pt idx="360">
                  <c:v>19.3494444445241</c:v>
                </c:pt>
                <c:pt idx="361">
                  <c:v>19.3661111110705</c:v>
                </c:pt>
                <c:pt idx="362">
                  <c:v>19.3830555556342</c:v>
                </c:pt>
                <c:pt idx="363">
                  <c:v>19.3994444445125</c:v>
                </c:pt>
                <c:pt idx="364">
                  <c:v>19.4163888889016</c:v>
                </c:pt>
                <c:pt idx="365">
                  <c:v>19.4327777777798</c:v>
                </c:pt>
                <c:pt idx="366">
                  <c:v>19.4494444445008</c:v>
                </c:pt>
                <c:pt idx="367">
                  <c:v>19.4661111112218</c:v>
                </c:pt>
                <c:pt idx="368">
                  <c:v>19.4827777777682</c:v>
                </c:pt>
                <c:pt idx="369">
                  <c:v>19.4994444444892</c:v>
                </c:pt>
                <c:pt idx="370">
                  <c:v>19.5161111112102</c:v>
                </c:pt>
                <c:pt idx="371">
                  <c:v>19.5327777777566</c:v>
                </c:pt>
                <c:pt idx="372">
                  <c:v>19.5494444444776</c:v>
                </c:pt>
                <c:pt idx="373">
                  <c:v>19.5661111111986</c:v>
                </c:pt>
                <c:pt idx="374">
                  <c:v>19.5830555555876</c:v>
                </c:pt>
                <c:pt idx="375">
                  <c:v>19.5994444444659</c:v>
                </c:pt>
                <c:pt idx="376">
                  <c:v>19.6161111111869</c:v>
                </c:pt>
                <c:pt idx="377">
                  <c:v>19.6327777779079</c:v>
                </c:pt>
                <c:pt idx="378">
                  <c:v>19.6494444444543</c:v>
                </c:pt>
                <c:pt idx="379">
                  <c:v>19.6661111111753</c:v>
                </c:pt>
                <c:pt idx="380">
                  <c:v>19.6827777778963</c:v>
                </c:pt>
                <c:pt idx="381">
                  <c:v>19.6994444444426</c:v>
                </c:pt>
                <c:pt idx="382">
                  <c:v>19.7161111111636</c:v>
                </c:pt>
                <c:pt idx="383">
                  <c:v>19.7327777778846</c:v>
                </c:pt>
                <c:pt idx="384">
                  <c:v>19.749444444431</c:v>
                </c:pt>
                <c:pt idx="385">
                  <c:v>19.8327777778613</c:v>
                </c:pt>
                <c:pt idx="386">
                  <c:v>19.9161111111171</c:v>
                </c:pt>
                <c:pt idx="387">
                  <c:v>19.9994444445474</c:v>
                </c:pt>
                <c:pt idx="388">
                  <c:v>20.0827777778031</c:v>
                </c:pt>
                <c:pt idx="389">
                  <c:v>20.1661111112335</c:v>
                </c:pt>
                <c:pt idx="390">
                  <c:v>20.2497222223319</c:v>
                </c:pt>
                <c:pt idx="391">
                  <c:v>20.3327777777449</c:v>
                </c:pt>
                <c:pt idx="392">
                  <c:v>20.4166666666861</c:v>
                </c:pt>
                <c:pt idx="393">
                  <c:v>20.5002777777845</c:v>
                </c:pt>
                <c:pt idx="394">
                  <c:v>20.5838888888829</c:v>
                </c:pt>
                <c:pt idx="395">
                  <c:v>20.6677777778241</c:v>
                </c:pt>
                <c:pt idx="396">
                  <c:v>20.7513888889225</c:v>
                </c:pt>
                <c:pt idx="397">
                  <c:v>20.8358333333745</c:v>
                </c:pt>
                <c:pt idx="398">
                  <c:v>20.9199999999837</c:v>
                </c:pt>
                <c:pt idx="399">
                  <c:v>21.0038888889249</c:v>
                </c:pt>
                <c:pt idx="400">
                  <c:v>21.0872222221806</c:v>
                </c:pt>
                <c:pt idx="401">
                  <c:v>21.1713888889644</c:v>
                </c:pt>
                <c:pt idx="402">
                  <c:v>21.2552777779056</c:v>
                </c:pt>
                <c:pt idx="403">
                  <c:v>21.3397222221829</c:v>
                </c:pt>
                <c:pt idx="404">
                  <c:v>21.423611111124</c:v>
                </c:pt>
                <c:pt idx="405">
                  <c:v>21.5072222222225</c:v>
                </c:pt>
                <c:pt idx="406">
                  <c:v>21.5908333333209</c:v>
                </c:pt>
                <c:pt idx="407">
                  <c:v>21.6666666667443</c:v>
                </c:pt>
                <c:pt idx="408">
                  <c:v>21.7508333333535</c:v>
                </c:pt>
                <c:pt idx="409">
                  <c:v>21.8341666667839</c:v>
                </c:pt>
                <c:pt idx="410">
                  <c:v>21.9183333333931</c:v>
                </c:pt>
                <c:pt idx="411">
                  <c:v>22.0019444444915</c:v>
                </c:pt>
                <c:pt idx="412">
                  <c:v>22.0858333334327</c:v>
                </c:pt>
                <c:pt idx="413">
                  <c:v>22.1700000000419</c:v>
                </c:pt>
                <c:pt idx="414">
                  <c:v>22.2536111111403</c:v>
                </c:pt>
                <c:pt idx="415">
                  <c:v>22.3377777777496</c:v>
                </c:pt>
                <c:pt idx="416">
                  <c:v>22.4219444445334</c:v>
                </c:pt>
                <c:pt idx="417">
                  <c:v>22.5058333333</c:v>
                </c:pt>
                <c:pt idx="418">
                  <c:v>22.589444444573</c:v>
                </c:pt>
                <c:pt idx="419">
                  <c:v>22.6736111111823</c:v>
                </c:pt>
                <c:pt idx="420">
                  <c:v>22.7572222222807</c:v>
                </c:pt>
                <c:pt idx="421">
                  <c:v>22.8408333333791</c:v>
                </c:pt>
                <c:pt idx="422">
                  <c:v>22.9161111111171</c:v>
                </c:pt>
                <c:pt idx="423">
                  <c:v>23.0000000000582</c:v>
                </c:pt>
                <c:pt idx="424">
                  <c:v>23.0841666666674</c:v>
                </c:pt>
                <c:pt idx="425">
                  <c:v>23.1680555556086</c:v>
                </c:pt>
                <c:pt idx="426">
                  <c:v>23.251666666707</c:v>
                </c:pt>
                <c:pt idx="427">
                  <c:v>23.3358333333163</c:v>
                </c:pt>
                <c:pt idx="428">
                  <c:v>23.4197222222574</c:v>
                </c:pt>
                <c:pt idx="429">
                  <c:v>23.5041666667094</c:v>
                </c:pt>
                <c:pt idx="430">
                  <c:v>23.5880555556505</c:v>
                </c:pt>
                <c:pt idx="431">
                  <c:v>23.6716666667489</c:v>
                </c:pt>
                <c:pt idx="432">
                  <c:v>23.7555555555155</c:v>
                </c:pt>
                <c:pt idx="433">
                  <c:v>23.8399999999674</c:v>
                </c:pt>
                <c:pt idx="434">
                  <c:v>23.9238888889086</c:v>
                </c:pt>
                <c:pt idx="435">
                  <c:v>24.0072222223389</c:v>
                </c:pt>
                <c:pt idx="436">
                  <c:v>24.0908333334373</c:v>
                </c:pt>
                <c:pt idx="437">
                  <c:v>24.166388889018</c:v>
                </c:pt>
                <c:pt idx="438">
                  <c:v>24.2500000001164</c:v>
                </c:pt>
                <c:pt idx="439">
                  <c:v>24.3333333333721</c:v>
                </c:pt>
                <c:pt idx="440">
                  <c:v>24.4169444444706</c:v>
                </c:pt>
                <c:pt idx="441">
                  <c:v>24.5008333334117</c:v>
                </c:pt>
                <c:pt idx="442">
                  <c:v>24.5841666666674</c:v>
                </c:pt>
                <c:pt idx="443">
                  <c:v>24.6680555556086</c:v>
                </c:pt>
                <c:pt idx="444">
                  <c:v>24.751666666707</c:v>
                </c:pt>
                <c:pt idx="445">
                  <c:v>24.8352777778055</c:v>
                </c:pt>
                <c:pt idx="446">
                  <c:v>24.9191666667466</c:v>
                </c:pt>
                <c:pt idx="447">
                  <c:v>25.0025000000023</c:v>
                </c:pt>
                <c:pt idx="448">
                  <c:v>25.0861111111008</c:v>
                </c:pt>
                <c:pt idx="449">
                  <c:v>25.1697222221992</c:v>
                </c:pt>
                <c:pt idx="450">
                  <c:v>25.2536111111403</c:v>
                </c:pt>
                <c:pt idx="451">
                  <c:v>25.3375000000815</c:v>
                </c:pt>
                <c:pt idx="452">
                  <c:v>25.4211111111799</c:v>
                </c:pt>
                <c:pt idx="453">
                  <c:v>25.5044444444357</c:v>
                </c:pt>
                <c:pt idx="454">
                  <c:v>25.5880555555341</c:v>
                </c:pt>
                <c:pt idx="455">
                  <c:v>25.6713888889644</c:v>
                </c:pt>
                <c:pt idx="456">
                  <c:v>25.7550000000629</c:v>
                </c:pt>
                <c:pt idx="457">
                  <c:v>25.8386111111613</c:v>
                </c:pt>
                <c:pt idx="458">
                  <c:v>25.9227777777705</c:v>
                </c:pt>
                <c:pt idx="459">
                  <c:v>26.0069444445544</c:v>
                </c:pt>
                <c:pt idx="460">
                  <c:v>26.0905555556528</c:v>
                </c:pt>
                <c:pt idx="461">
                  <c:v>26.1661111112335</c:v>
                </c:pt>
                <c:pt idx="462">
                  <c:v>26.25</c:v>
                </c:pt>
                <c:pt idx="463">
                  <c:v>26.3336111110984</c:v>
                </c:pt>
                <c:pt idx="464">
                  <c:v>26.4169444445288</c:v>
                </c:pt>
                <c:pt idx="465">
                  <c:v>26.5005555556272</c:v>
                </c:pt>
                <c:pt idx="466">
                  <c:v>26.5841666667257</c:v>
                </c:pt>
                <c:pt idx="467">
                  <c:v>26.6674999999814</c:v>
                </c:pt>
                <c:pt idx="468">
                  <c:v>26.7511111110798</c:v>
                </c:pt>
                <c:pt idx="469">
                  <c:v>26.835000000021</c:v>
                </c:pt>
                <c:pt idx="470">
                  <c:v>26.9186111111194</c:v>
                </c:pt>
                <c:pt idx="471">
                  <c:v>27.0022222222178</c:v>
                </c:pt>
                <c:pt idx="472">
                  <c:v>27.0855555556482</c:v>
                </c:pt>
                <c:pt idx="473">
                  <c:v>27.1691666667466</c:v>
                </c:pt>
                <c:pt idx="474">
                  <c:v>27.2525000000023</c:v>
                </c:pt>
                <c:pt idx="475">
                  <c:v>27.3358333334327</c:v>
                </c:pt>
                <c:pt idx="476">
                  <c:v>27.4191666666884</c:v>
                </c:pt>
                <c:pt idx="477">
                  <c:v>27.5027777777868</c:v>
                </c:pt>
                <c:pt idx="478">
                  <c:v>27.5861111112172</c:v>
                </c:pt>
                <c:pt idx="479">
                  <c:v>27.6699999999837</c:v>
                </c:pt>
                <c:pt idx="480">
                  <c:v>27.753333333414</c:v>
                </c:pt>
                <c:pt idx="481">
                  <c:v>27.8369444445125</c:v>
                </c:pt>
                <c:pt idx="482">
                  <c:v>27.9202777777682</c:v>
                </c:pt>
                <c:pt idx="483">
                  <c:v>28.0036111111986</c:v>
                </c:pt>
                <c:pt idx="484">
                  <c:v>28.0874999999651</c:v>
                </c:pt>
                <c:pt idx="485">
                  <c:v>28.1711111112381</c:v>
                </c:pt>
                <c:pt idx="486">
                  <c:v>28.2547222223366</c:v>
                </c:pt>
                <c:pt idx="487">
                  <c:v>28.3380555555923</c:v>
                </c:pt>
                <c:pt idx="488">
                  <c:v>28.4222222222015</c:v>
                </c:pt>
                <c:pt idx="489">
                  <c:v>28.5055555556319</c:v>
                </c:pt>
                <c:pt idx="490">
                  <c:v>28.5891666667303</c:v>
                </c:pt>
                <c:pt idx="491">
                  <c:v>28.6727777778287</c:v>
                </c:pt>
                <c:pt idx="492">
                  <c:v>28.7561111110845</c:v>
                </c:pt>
                <c:pt idx="493">
                  <c:v>28.8400000000256</c:v>
                </c:pt>
                <c:pt idx="494">
                  <c:v>28.923333333456</c:v>
                </c:pt>
                <c:pt idx="495">
                  <c:v>29.0066666667117</c:v>
                </c:pt>
                <c:pt idx="496">
                  <c:v>29.0905555556528</c:v>
                </c:pt>
                <c:pt idx="497">
                  <c:v>29.1663888889016</c:v>
                </c:pt>
                <c:pt idx="498">
                  <c:v>29.2502777778427</c:v>
                </c:pt>
                <c:pt idx="499">
                  <c:v>29.3344444444519</c:v>
                </c:pt>
                <c:pt idx="500">
                  <c:v>29.4183333333931</c:v>
                </c:pt>
                <c:pt idx="501">
                  <c:v>29.5019444444915</c:v>
                </c:pt>
                <c:pt idx="502">
                  <c:v>29.5858333334327</c:v>
                </c:pt>
                <c:pt idx="503">
                  <c:v>29.6691666666884</c:v>
                </c:pt>
                <c:pt idx="504">
                  <c:v>29.7530555556295</c:v>
                </c:pt>
                <c:pt idx="505">
                  <c:v>29.8369444445707</c:v>
                </c:pt>
                <c:pt idx="506">
                  <c:v>29.9208333333372</c:v>
                </c:pt>
                <c:pt idx="507">
                  <c:v>30.0041666667676</c:v>
                </c:pt>
                <c:pt idx="508">
                  <c:v>30.0875000000233</c:v>
                </c:pt>
                <c:pt idx="509">
                  <c:v>30.1711111111217</c:v>
                </c:pt>
                <c:pt idx="510">
                  <c:v>30.2558333334164</c:v>
                </c:pt>
                <c:pt idx="511">
                  <c:v>30.3394444445148</c:v>
                </c:pt>
                <c:pt idx="512">
                  <c:v>30.423333333456</c:v>
                </c:pt>
                <c:pt idx="513">
                  <c:v>30.5069444445544</c:v>
                </c:pt>
                <c:pt idx="514">
                  <c:v>30.5908333333209</c:v>
                </c:pt>
                <c:pt idx="515">
                  <c:v>30.6661111112335</c:v>
                </c:pt>
                <c:pt idx="516">
                  <c:v>30.75</c:v>
                </c:pt>
                <c:pt idx="517">
                  <c:v>30.8338888889411</c:v>
                </c:pt>
                <c:pt idx="518">
                  <c:v>30.9172222221969</c:v>
                </c:pt>
                <c:pt idx="519">
                  <c:v>31.0008333332953</c:v>
                </c:pt>
                <c:pt idx="520">
                  <c:v>31.0852777777473</c:v>
                </c:pt>
                <c:pt idx="521">
                  <c:v>31.1688888890203</c:v>
                </c:pt>
                <c:pt idx="522">
                  <c:v>31.2494444445474</c:v>
                </c:pt>
                <c:pt idx="523">
                  <c:v>31.2497222222155</c:v>
                </c:pt>
                <c:pt idx="524">
                  <c:v>31.2500000000582</c:v>
                </c:pt>
                <c:pt idx="525">
                  <c:v>31.2502777779009</c:v>
                </c:pt>
                <c:pt idx="526">
                  <c:v>31.2508333334117</c:v>
                </c:pt>
                <c:pt idx="527">
                  <c:v>31.2511111110798</c:v>
                </c:pt>
                <c:pt idx="528">
                  <c:v>31.2516666667652</c:v>
                </c:pt>
                <c:pt idx="529">
                  <c:v>31.2519444444333</c:v>
                </c:pt>
                <c:pt idx="530">
                  <c:v>31.2525000001187</c:v>
                </c:pt>
                <c:pt idx="531">
                  <c:v>31.2527777777868</c:v>
                </c:pt>
                <c:pt idx="532">
                  <c:v>31.2533333332976</c:v>
                </c:pt>
                <c:pt idx="533">
                  <c:v>31.2536111111403</c:v>
                </c:pt>
                <c:pt idx="534">
                  <c:v>31.2538888889831</c:v>
                </c:pt>
                <c:pt idx="535">
                  <c:v>31.2541666666511</c:v>
                </c:pt>
                <c:pt idx="536">
                  <c:v>31.2547222223366</c:v>
                </c:pt>
                <c:pt idx="537">
                  <c:v>31.2550000000047</c:v>
                </c:pt>
                <c:pt idx="538">
                  <c:v>31.2555555555155</c:v>
                </c:pt>
                <c:pt idx="539">
                  <c:v>31.2558333333582</c:v>
                </c:pt>
                <c:pt idx="540">
                  <c:v>31.2561111112009</c:v>
                </c:pt>
                <c:pt idx="541">
                  <c:v>31.256388888869</c:v>
                </c:pt>
                <c:pt idx="542">
                  <c:v>31.2569444445544</c:v>
                </c:pt>
                <c:pt idx="543">
                  <c:v>31.2572222222225</c:v>
                </c:pt>
                <c:pt idx="544">
                  <c:v>31.2577777779079</c:v>
                </c:pt>
                <c:pt idx="545">
                  <c:v>31.258055555576</c:v>
                </c:pt>
                <c:pt idx="546">
                  <c:v>31.2583333334187</c:v>
                </c:pt>
                <c:pt idx="547">
                  <c:v>31.2586111110868</c:v>
                </c:pt>
                <c:pt idx="548">
                  <c:v>31.2588888889295</c:v>
                </c:pt>
                <c:pt idx="549">
                  <c:v>31.2594444444403</c:v>
                </c:pt>
                <c:pt idx="550">
                  <c:v>31.259722222283</c:v>
                </c:pt>
                <c:pt idx="551">
                  <c:v>31.2600000001257</c:v>
                </c:pt>
                <c:pt idx="552">
                  <c:v>31.2605555556365</c:v>
                </c:pt>
                <c:pt idx="553">
                  <c:v>31.2608333333046</c:v>
                </c:pt>
                <c:pt idx="554">
                  <c:v>31.26138888899</c:v>
                </c:pt>
                <c:pt idx="555">
                  <c:v>31.2616666666581</c:v>
                </c:pt>
                <c:pt idx="556">
                  <c:v>31.2622222223436</c:v>
                </c:pt>
                <c:pt idx="557">
                  <c:v>31.2625000000116</c:v>
                </c:pt>
                <c:pt idx="558">
                  <c:v>31.2630555555224</c:v>
                </c:pt>
                <c:pt idx="559">
                  <c:v>31.2633333333652</c:v>
                </c:pt>
                <c:pt idx="560">
                  <c:v>31.2636111112079</c:v>
                </c:pt>
                <c:pt idx="561">
                  <c:v>31.263888888876</c:v>
                </c:pt>
                <c:pt idx="562">
                  <c:v>31.2644444445614</c:v>
                </c:pt>
                <c:pt idx="563">
                  <c:v>31.2647222222295</c:v>
                </c:pt>
                <c:pt idx="564">
                  <c:v>31.2652777777403</c:v>
                </c:pt>
                <c:pt idx="565">
                  <c:v>31.265555555583</c:v>
                </c:pt>
                <c:pt idx="566">
                  <c:v>31.2661111110938</c:v>
                </c:pt>
                <c:pt idx="567">
                  <c:v>31.2827777778148</c:v>
                </c:pt>
                <c:pt idx="568">
                  <c:v>31.2994444445358</c:v>
                </c:pt>
                <c:pt idx="569">
                  <c:v>31.3161111110821</c:v>
                </c:pt>
                <c:pt idx="570">
                  <c:v>31.3327777778031</c:v>
                </c:pt>
                <c:pt idx="571">
                  <c:v>31.3494444445241</c:v>
                </c:pt>
                <c:pt idx="572">
                  <c:v>31.3661111110705</c:v>
                </c:pt>
                <c:pt idx="573">
                  <c:v>31.3827777777915</c:v>
                </c:pt>
                <c:pt idx="574">
                  <c:v>31.3994444445125</c:v>
                </c:pt>
                <c:pt idx="575">
                  <c:v>31.4163888889016</c:v>
                </c:pt>
                <c:pt idx="576">
                  <c:v>31.4994444444892</c:v>
                </c:pt>
                <c:pt idx="577">
                  <c:v>31.5827777777449</c:v>
                </c:pt>
                <c:pt idx="578">
                  <c:v>31.6661111111753</c:v>
                </c:pt>
                <c:pt idx="579">
                  <c:v>31.749444444431</c:v>
                </c:pt>
                <c:pt idx="580">
                  <c:v>31.8327777778613</c:v>
                </c:pt>
                <c:pt idx="581">
                  <c:v>31.9163888889598</c:v>
                </c:pt>
                <c:pt idx="582">
                  <c:v>31.9997222222155</c:v>
                </c:pt>
                <c:pt idx="583">
                  <c:v>32.0827777778031</c:v>
                </c:pt>
                <c:pt idx="584">
                  <c:v>32.1661111112335</c:v>
                </c:pt>
                <c:pt idx="585">
                  <c:v>32.2494444444892</c:v>
                </c:pt>
                <c:pt idx="586">
                  <c:v>32.3405555555946</c:v>
                </c:pt>
                <c:pt idx="587">
                  <c:v>32.4241666666931</c:v>
                </c:pt>
                <c:pt idx="588">
                  <c:v>32.499444444431</c:v>
                </c:pt>
                <c:pt idx="589">
                  <c:v>32.5827777778613</c:v>
                </c:pt>
                <c:pt idx="590">
                  <c:v>32.6661111111171</c:v>
                </c:pt>
                <c:pt idx="591">
                  <c:v>32.7494444445474</c:v>
                </c:pt>
                <c:pt idx="592">
                  <c:v>32.8327777778031</c:v>
                </c:pt>
                <c:pt idx="593">
                  <c:v>32.9163888889016</c:v>
                </c:pt>
                <c:pt idx="594">
                  <c:v>33</c:v>
                </c:pt>
                <c:pt idx="595">
                  <c:v>33.0833333334303</c:v>
                </c:pt>
                <c:pt idx="596">
                  <c:v>33.1669444445288</c:v>
                </c:pt>
                <c:pt idx="597">
                  <c:v>33.2505555556272</c:v>
                </c:pt>
                <c:pt idx="598">
                  <c:v>33.3347222222365</c:v>
                </c:pt>
                <c:pt idx="599">
                  <c:v>33.4183333333349</c:v>
                </c:pt>
                <c:pt idx="600">
                  <c:v>33.5016666667652</c:v>
                </c:pt>
                <c:pt idx="601">
                  <c:v>33.5855555555318</c:v>
                </c:pt>
                <c:pt idx="602">
                  <c:v>33.6691666666302</c:v>
                </c:pt>
                <c:pt idx="603">
                  <c:v>33.7533333334141</c:v>
                </c:pt>
                <c:pt idx="604">
                  <c:v>33.8366666666698</c:v>
                </c:pt>
                <c:pt idx="605">
                  <c:v>33.9205555556109</c:v>
                </c:pt>
                <c:pt idx="606">
                  <c:v>34.0041666667094</c:v>
                </c:pt>
                <c:pt idx="607">
                  <c:v>34.0877777778078</c:v>
                </c:pt>
                <c:pt idx="608">
                  <c:v>34.1722222222597</c:v>
                </c:pt>
                <c:pt idx="609">
                  <c:v>34.2555555555155</c:v>
                </c:pt>
                <c:pt idx="610">
                  <c:v>34.3388888889458</c:v>
                </c:pt>
                <c:pt idx="611">
                  <c:v>34.4225000000442</c:v>
                </c:pt>
                <c:pt idx="612">
                  <c:v>34.5063888889854</c:v>
                </c:pt>
                <c:pt idx="613">
                  <c:v>34.5900000000838</c:v>
                </c:pt>
                <c:pt idx="614">
                  <c:v>34.6736111111823</c:v>
                </c:pt>
                <c:pt idx="615">
                  <c:v>34.7575000001234</c:v>
                </c:pt>
                <c:pt idx="616">
                  <c:v>34.8411111112218</c:v>
                </c:pt>
                <c:pt idx="617">
                  <c:v>34.9169444444706</c:v>
                </c:pt>
                <c:pt idx="618">
                  <c:v>35.0008333334117</c:v>
                </c:pt>
                <c:pt idx="619">
                  <c:v>35.0844444445102</c:v>
                </c:pt>
                <c:pt idx="620">
                  <c:v>35.1683333334513</c:v>
                </c:pt>
                <c:pt idx="621">
                  <c:v>35.251666666707</c:v>
                </c:pt>
                <c:pt idx="622">
                  <c:v>35.3349999999628</c:v>
                </c:pt>
                <c:pt idx="623">
                  <c:v>35.4191666667466</c:v>
                </c:pt>
                <c:pt idx="624">
                  <c:v>35.5030555555131</c:v>
                </c:pt>
                <c:pt idx="625">
                  <c:v>35.5866666667862</c:v>
                </c:pt>
                <c:pt idx="626">
                  <c:v>35.6713888889062</c:v>
                </c:pt>
                <c:pt idx="627">
                  <c:v>35.7550000000047</c:v>
                </c:pt>
                <c:pt idx="628">
                  <c:v>35.838333333435</c:v>
                </c:pt>
                <c:pt idx="629">
                  <c:v>35.9216666666907</c:v>
                </c:pt>
                <c:pt idx="630">
                  <c:v>36.0052777777892</c:v>
                </c:pt>
                <c:pt idx="631">
                  <c:v>36.0891666667303</c:v>
                </c:pt>
                <c:pt idx="632">
                  <c:v>36.1733333333395</c:v>
                </c:pt>
                <c:pt idx="633">
                  <c:v>36.256944444438</c:v>
                </c:pt>
                <c:pt idx="634">
                  <c:v>36.3333333333721</c:v>
                </c:pt>
                <c:pt idx="635">
                  <c:v>36.4169444444706</c:v>
                </c:pt>
                <c:pt idx="636">
                  <c:v>36.500555555569</c:v>
                </c:pt>
                <c:pt idx="637">
                  <c:v>36.5838888889994</c:v>
                </c:pt>
                <c:pt idx="638">
                  <c:v>36.6675000000978</c:v>
                </c:pt>
                <c:pt idx="639">
                  <c:v>36.7513888888643</c:v>
                </c:pt>
                <c:pt idx="640">
                  <c:v>36.8355555556482</c:v>
                </c:pt>
                <c:pt idx="641">
                  <c:v>36.9194444444147</c:v>
                </c:pt>
                <c:pt idx="642">
                  <c:v>37.002777777845</c:v>
                </c:pt>
                <c:pt idx="643">
                  <c:v>37.0869444444543</c:v>
                </c:pt>
                <c:pt idx="644">
                  <c:v>37.1705555555527</c:v>
                </c:pt>
                <c:pt idx="645">
                  <c:v>37.2538888889831</c:v>
                </c:pt>
                <c:pt idx="646">
                  <c:v>37.3380555555923</c:v>
                </c:pt>
                <c:pt idx="647">
                  <c:v>37.4219444445334</c:v>
                </c:pt>
                <c:pt idx="648">
                  <c:v>37.5052777777892</c:v>
                </c:pt>
                <c:pt idx="649">
                  <c:v>37.5888888888876</c:v>
                </c:pt>
                <c:pt idx="650">
                  <c:v>37.6722222223179</c:v>
                </c:pt>
                <c:pt idx="651">
                  <c:v>37.7561111110845</c:v>
                </c:pt>
                <c:pt idx="652">
                  <c:v>37.8400000000256</c:v>
                </c:pt>
                <c:pt idx="653">
                  <c:v>37.9238888889668</c:v>
                </c:pt>
                <c:pt idx="654">
                  <c:v>37.9994444445474</c:v>
                </c:pt>
                <c:pt idx="655">
                  <c:v>38.0830555556458</c:v>
                </c:pt>
                <c:pt idx="656">
                  <c:v>38.1672222222551</c:v>
                </c:pt>
                <c:pt idx="657">
                  <c:v>38.2511111111962</c:v>
                </c:pt>
                <c:pt idx="658">
                  <c:v>38.3347222222947</c:v>
                </c:pt>
                <c:pt idx="659">
                  <c:v>38.4180555555504</c:v>
                </c:pt>
                <c:pt idx="660">
                  <c:v>38.5022222223342</c:v>
                </c:pt>
                <c:pt idx="661">
                  <c:v>38.5863888889435</c:v>
                </c:pt>
                <c:pt idx="662">
                  <c:v>38.6705555555527</c:v>
                </c:pt>
                <c:pt idx="663">
                  <c:v>38.9994444444892</c:v>
                </c:pt>
                <c:pt idx="664">
                  <c:v>39.0827777777449</c:v>
                </c:pt>
                <c:pt idx="665">
                  <c:v>39.1661111111753</c:v>
                </c:pt>
                <c:pt idx="666">
                  <c:v>39.249444444431</c:v>
                </c:pt>
                <c:pt idx="667">
                  <c:v>39.3327777778613</c:v>
                </c:pt>
                <c:pt idx="668">
                  <c:v>39.4161111111171</c:v>
                </c:pt>
                <c:pt idx="669">
                  <c:v>39.4994444445474</c:v>
                </c:pt>
                <c:pt idx="670">
                  <c:v>39.5827777778031</c:v>
                </c:pt>
                <c:pt idx="671">
                  <c:v>39.6661111112335</c:v>
                </c:pt>
                <c:pt idx="672">
                  <c:v>39.7494444444892</c:v>
                </c:pt>
                <c:pt idx="673">
                  <c:v>39.8327777777449</c:v>
                </c:pt>
                <c:pt idx="674">
                  <c:v>39.9161111111753</c:v>
                </c:pt>
                <c:pt idx="675">
                  <c:v>39.999444444431</c:v>
                </c:pt>
                <c:pt idx="676">
                  <c:v>40.0827777778613</c:v>
                </c:pt>
                <c:pt idx="677">
                  <c:v>40.1661111111171</c:v>
                </c:pt>
                <c:pt idx="678">
                  <c:v>40.2494444445474</c:v>
                </c:pt>
                <c:pt idx="679">
                  <c:v>40.3327777778031</c:v>
                </c:pt>
                <c:pt idx="680">
                  <c:v>40.4161111112335</c:v>
                </c:pt>
                <c:pt idx="681">
                  <c:v>40.4994444444892</c:v>
                </c:pt>
                <c:pt idx="682">
                  <c:v>40.5827777777449</c:v>
                </c:pt>
                <c:pt idx="683">
                  <c:v>40.6661111111753</c:v>
                </c:pt>
                <c:pt idx="684">
                  <c:v>40.7497222222737</c:v>
                </c:pt>
                <c:pt idx="685">
                  <c:v>40.8330555555294</c:v>
                </c:pt>
                <c:pt idx="686">
                  <c:v>40.9163888889598</c:v>
                </c:pt>
                <c:pt idx="687">
                  <c:v>40.9997222222155</c:v>
                </c:pt>
                <c:pt idx="688">
                  <c:v>41.0830555556458</c:v>
                </c:pt>
                <c:pt idx="689">
                  <c:v>41.1663888889016</c:v>
                </c:pt>
                <c:pt idx="690">
                  <c:v>41.2494444444892</c:v>
                </c:pt>
                <c:pt idx="691">
                  <c:v>41.2497222223319</c:v>
                </c:pt>
                <c:pt idx="692">
                  <c:v>41.25</c:v>
                </c:pt>
                <c:pt idx="693">
                  <c:v>41.2502777778427</c:v>
                </c:pt>
                <c:pt idx="694">
                  <c:v>41.2505555556854</c:v>
                </c:pt>
                <c:pt idx="695">
                  <c:v>41.2508333333535</c:v>
                </c:pt>
                <c:pt idx="696">
                  <c:v>41.2511111111962</c:v>
                </c:pt>
                <c:pt idx="697">
                  <c:v>41.2513888888643</c:v>
                </c:pt>
                <c:pt idx="698">
                  <c:v>41.251666666707</c:v>
                </c:pt>
                <c:pt idx="699">
                  <c:v>41.2519444445497</c:v>
                </c:pt>
                <c:pt idx="700">
                  <c:v>41.2522222222178</c:v>
                </c:pt>
                <c:pt idx="701">
                  <c:v>41.2525000000605</c:v>
                </c:pt>
                <c:pt idx="702">
                  <c:v>41.2527777779033</c:v>
                </c:pt>
                <c:pt idx="703">
                  <c:v>41.2530555555713</c:v>
                </c:pt>
                <c:pt idx="704">
                  <c:v>41.2533333334141</c:v>
                </c:pt>
                <c:pt idx="705">
                  <c:v>41.2536111110821</c:v>
                </c:pt>
                <c:pt idx="706">
                  <c:v>41.2538888889249</c:v>
                </c:pt>
                <c:pt idx="707">
                  <c:v>41.2541666667676</c:v>
                </c:pt>
                <c:pt idx="708">
                  <c:v>41.2544444444357</c:v>
                </c:pt>
                <c:pt idx="709">
                  <c:v>41.2547222222784</c:v>
                </c:pt>
                <c:pt idx="710">
                  <c:v>41.2550000001211</c:v>
                </c:pt>
                <c:pt idx="711">
                  <c:v>41.2552777777892</c:v>
                </c:pt>
                <c:pt idx="712">
                  <c:v>41.2555555556319</c:v>
                </c:pt>
                <c:pt idx="713">
                  <c:v>41.2558333333</c:v>
                </c:pt>
                <c:pt idx="714">
                  <c:v>41.2561111111427</c:v>
                </c:pt>
                <c:pt idx="715">
                  <c:v>41.2563888889854</c:v>
                </c:pt>
                <c:pt idx="716">
                  <c:v>41.2566666666535</c:v>
                </c:pt>
                <c:pt idx="717">
                  <c:v>41.2569444444962</c:v>
                </c:pt>
                <c:pt idx="718">
                  <c:v>41.2572222223389</c:v>
                </c:pt>
                <c:pt idx="719">
                  <c:v>41.257500000007</c:v>
                </c:pt>
                <c:pt idx="720">
                  <c:v>41.2577777778497</c:v>
                </c:pt>
                <c:pt idx="721">
                  <c:v>41.2661111112102</c:v>
                </c:pt>
                <c:pt idx="722">
                  <c:v>41.3327777777449</c:v>
                </c:pt>
                <c:pt idx="723">
                  <c:v>41.4241666666931</c:v>
                </c:pt>
                <c:pt idx="724">
                  <c:v>41.5075000001234</c:v>
                </c:pt>
                <c:pt idx="725">
                  <c:v>41.5908333333791</c:v>
                </c:pt>
                <c:pt idx="726">
                  <c:v>41.6741666666349</c:v>
                </c:pt>
                <c:pt idx="727">
                  <c:v>41.7575000000652</c:v>
                </c:pt>
                <c:pt idx="728">
                  <c:v>41.8408333333209</c:v>
                </c:pt>
                <c:pt idx="729">
                  <c:v>41.9161111112335</c:v>
                </c:pt>
                <c:pt idx="730">
                  <c:v>41.9994444444892</c:v>
                </c:pt>
                <c:pt idx="731">
                  <c:v>42.0827777777449</c:v>
                </c:pt>
                <c:pt idx="732">
                  <c:v>42.1661111111753</c:v>
                </c:pt>
                <c:pt idx="733">
                  <c:v>42.249444444431</c:v>
                </c:pt>
                <c:pt idx="734">
                  <c:v>42.3327777778613</c:v>
                </c:pt>
                <c:pt idx="735">
                  <c:v>42.8327777777449</c:v>
                </c:pt>
                <c:pt idx="736">
                  <c:v>42.9161111111753</c:v>
                </c:pt>
                <c:pt idx="737">
                  <c:v>42.999444444431</c:v>
                </c:pt>
                <c:pt idx="738">
                  <c:v>43.0827777778613</c:v>
                </c:pt>
                <c:pt idx="739">
                  <c:v>43.1661111111171</c:v>
                </c:pt>
                <c:pt idx="740">
                  <c:v>43.2494444445474</c:v>
                </c:pt>
                <c:pt idx="741">
                  <c:v>43.3327777778031</c:v>
                </c:pt>
                <c:pt idx="742">
                  <c:v>43.4161111112335</c:v>
                </c:pt>
                <c:pt idx="743">
                  <c:v>43.4994444444892</c:v>
                </c:pt>
                <c:pt idx="744">
                  <c:v>43.5827777777449</c:v>
                </c:pt>
                <c:pt idx="745">
                  <c:v>43.6661111111753</c:v>
                </c:pt>
                <c:pt idx="746">
                  <c:v>43.749444444431</c:v>
                </c:pt>
              </c:numCache>
            </c:numRef>
          </c:xVal>
          <c:yVal>
            <c:numRef>
              <c:f>'[7]data-7-3'!$I$3:$I$749</c:f>
              <c:numCache>
                <c:formatCode>General</c:formatCode>
                <c:ptCount val="747"/>
                <c:pt idx="0">
                  <c:v>1651.94</c:v>
                </c:pt>
                <c:pt idx="1">
                  <c:v>1651.84</c:v>
                </c:pt>
                <c:pt idx="2">
                  <c:v>1651.83</c:v>
                </c:pt>
                <c:pt idx="3">
                  <c:v>1651.83</c:v>
                </c:pt>
                <c:pt idx="4">
                  <c:v>1651.82</c:v>
                </c:pt>
                <c:pt idx="5">
                  <c:v>1651.81</c:v>
                </c:pt>
                <c:pt idx="6">
                  <c:v>1651.81</c:v>
                </c:pt>
                <c:pt idx="7">
                  <c:v>1651.7</c:v>
                </c:pt>
                <c:pt idx="8">
                  <c:v>1651.7</c:v>
                </c:pt>
                <c:pt idx="9">
                  <c:v>1651.69</c:v>
                </c:pt>
                <c:pt idx="10">
                  <c:v>1651.59</c:v>
                </c:pt>
                <c:pt idx="11">
                  <c:v>1708.68</c:v>
                </c:pt>
                <c:pt idx="12">
                  <c:v>1689.27</c:v>
                </c:pt>
                <c:pt idx="13">
                  <c:v>1674.16</c:v>
                </c:pt>
                <c:pt idx="14">
                  <c:v>1662.66</c:v>
                </c:pt>
                <c:pt idx="15">
                  <c:v>1654.95</c:v>
                </c:pt>
                <c:pt idx="16">
                  <c:v>1651.84</c:v>
                </c:pt>
                <c:pt idx="17">
                  <c:v>1651.53</c:v>
                </c:pt>
                <c:pt idx="18">
                  <c:v>1651.52</c:v>
                </c:pt>
                <c:pt idx="19">
                  <c:v>1651.51</c:v>
                </c:pt>
                <c:pt idx="20">
                  <c:v>1651.51</c:v>
                </c:pt>
                <c:pt idx="21">
                  <c:v>1644.7</c:v>
                </c:pt>
                <c:pt idx="22">
                  <c:v>1644.69</c:v>
                </c:pt>
                <c:pt idx="23">
                  <c:v>1644.69</c:v>
                </c:pt>
                <c:pt idx="24">
                  <c:v>1644.69</c:v>
                </c:pt>
                <c:pt idx="25">
                  <c:v>1644.78</c:v>
                </c:pt>
                <c:pt idx="26">
                  <c:v>1644.78</c:v>
                </c:pt>
                <c:pt idx="27">
                  <c:v>1644.77</c:v>
                </c:pt>
                <c:pt idx="28">
                  <c:v>1644.77</c:v>
                </c:pt>
                <c:pt idx="29">
                  <c:v>1644.77</c:v>
                </c:pt>
                <c:pt idx="30">
                  <c:v>1644.47</c:v>
                </c:pt>
                <c:pt idx="31">
                  <c:v>1644.36</c:v>
                </c:pt>
                <c:pt idx="32">
                  <c:v>1644.36</c:v>
                </c:pt>
                <c:pt idx="33">
                  <c:v>1644.37</c:v>
                </c:pt>
                <c:pt idx="34">
                  <c:v>1644.36</c:v>
                </c:pt>
                <c:pt idx="35">
                  <c:v>1644.37</c:v>
                </c:pt>
                <c:pt idx="36">
                  <c:v>1644.36</c:v>
                </c:pt>
                <c:pt idx="37">
                  <c:v>1644.36</c:v>
                </c:pt>
                <c:pt idx="38">
                  <c:v>1644.27</c:v>
                </c:pt>
                <c:pt idx="39">
                  <c:v>1644.26</c:v>
                </c:pt>
                <c:pt idx="40">
                  <c:v>1644.27</c:v>
                </c:pt>
                <c:pt idx="41">
                  <c:v>1644.26</c:v>
                </c:pt>
                <c:pt idx="42">
                  <c:v>1644.26</c:v>
                </c:pt>
                <c:pt idx="43">
                  <c:v>1644.26</c:v>
                </c:pt>
                <c:pt idx="44">
                  <c:v>1644.26</c:v>
                </c:pt>
                <c:pt idx="45">
                  <c:v>1644.26</c:v>
                </c:pt>
                <c:pt idx="46">
                  <c:v>1644.26</c:v>
                </c:pt>
                <c:pt idx="47">
                  <c:v>1644.25</c:v>
                </c:pt>
                <c:pt idx="48">
                  <c:v>1644.25</c:v>
                </c:pt>
                <c:pt idx="49">
                  <c:v>1644.25</c:v>
                </c:pt>
                <c:pt idx="50">
                  <c:v>1644.35</c:v>
                </c:pt>
                <c:pt idx="51">
                  <c:v>1644.35</c:v>
                </c:pt>
                <c:pt idx="52">
                  <c:v>1644.35</c:v>
                </c:pt>
                <c:pt idx="53">
                  <c:v>1644.34</c:v>
                </c:pt>
                <c:pt idx="54">
                  <c:v>1644.35</c:v>
                </c:pt>
                <c:pt idx="55">
                  <c:v>1644.35</c:v>
                </c:pt>
                <c:pt idx="56">
                  <c:v>1644.34</c:v>
                </c:pt>
                <c:pt idx="57">
                  <c:v>1644.34</c:v>
                </c:pt>
                <c:pt idx="58">
                  <c:v>1644.34</c:v>
                </c:pt>
                <c:pt idx="59">
                  <c:v>1644.44</c:v>
                </c:pt>
                <c:pt idx="60">
                  <c:v>1644.44</c:v>
                </c:pt>
                <c:pt idx="61">
                  <c:v>1644.43</c:v>
                </c:pt>
                <c:pt idx="62">
                  <c:v>1644.43</c:v>
                </c:pt>
                <c:pt idx="63">
                  <c:v>1644.43</c:v>
                </c:pt>
                <c:pt idx="64">
                  <c:v>1644.42</c:v>
                </c:pt>
                <c:pt idx="65">
                  <c:v>1644.42</c:v>
                </c:pt>
                <c:pt idx="66">
                  <c:v>1644.42</c:v>
                </c:pt>
                <c:pt idx="67">
                  <c:v>1644.42</c:v>
                </c:pt>
                <c:pt idx="68">
                  <c:v>1644.41</c:v>
                </c:pt>
                <c:pt idx="69">
                  <c:v>1644.51</c:v>
                </c:pt>
                <c:pt idx="70">
                  <c:v>1644.51</c:v>
                </c:pt>
                <c:pt idx="71">
                  <c:v>1644.52</c:v>
                </c:pt>
                <c:pt idx="72">
                  <c:v>1644.52</c:v>
                </c:pt>
                <c:pt idx="73">
                  <c:v>1644.51</c:v>
                </c:pt>
                <c:pt idx="74">
                  <c:v>1644.51</c:v>
                </c:pt>
                <c:pt idx="75">
                  <c:v>1644.51</c:v>
                </c:pt>
                <c:pt idx="76">
                  <c:v>1644.51</c:v>
                </c:pt>
                <c:pt idx="77">
                  <c:v>1644.51</c:v>
                </c:pt>
                <c:pt idx="78">
                  <c:v>1644.52</c:v>
                </c:pt>
                <c:pt idx="79">
                  <c:v>1644.51</c:v>
                </c:pt>
                <c:pt idx="80">
                  <c:v>1644.51</c:v>
                </c:pt>
                <c:pt idx="81">
                  <c:v>1644.6</c:v>
                </c:pt>
                <c:pt idx="82">
                  <c:v>1644.6</c:v>
                </c:pt>
                <c:pt idx="83">
                  <c:v>1644.6</c:v>
                </c:pt>
                <c:pt idx="84">
                  <c:v>1644.6</c:v>
                </c:pt>
                <c:pt idx="85">
                  <c:v>1644.59</c:v>
                </c:pt>
                <c:pt idx="86">
                  <c:v>1644.6</c:v>
                </c:pt>
                <c:pt idx="87">
                  <c:v>1644.59</c:v>
                </c:pt>
                <c:pt idx="88">
                  <c:v>1644.58</c:v>
                </c:pt>
                <c:pt idx="89">
                  <c:v>1644.59</c:v>
                </c:pt>
                <c:pt idx="90">
                  <c:v>1644.59</c:v>
                </c:pt>
                <c:pt idx="91">
                  <c:v>1644.59</c:v>
                </c:pt>
                <c:pt idx="92">
                  <c:v>1644.59</c:v>
                </c:pt>
                <c:pt idx="93">
                  <c:v>1644.58</c:v>
                </c:pt>
                <c:pt idx="94">
                  <c:v>1644.68</c:v>
                </c:pt>
                <c:pt idx="95">
                  <c:v>1644.68</c:v>
                </c:pt>
                <c:pt idx="96">
                  <c:v>1644.67</c:v>
                </c:pt>
                <c:pt idx="97">
                  <c:v>1644.68</c:v>
                </c:pt>
                <c:pt idx="98">
                  <c:v>1644.68</c:v>
                </c:pt>
                <c:pt idx="99">
                  <c:v>1644.67</c:v>
                </c:pt>
                <c:pt idx="100">
                  <c:v>1644.68</c:v>
                </c:pt>
                <c:pt idx="101">
                  <c:v>1644.67</c:v>
                </c:pt>
                <c:pt idx="102">
                  <c:v>1644.67</c:v>
                </c:pt>
                <c:pt idx="103">
                  <c:v>1644.68</c:v>
                </c:pt>
                <c:pt idx="104">
                  <c:v>1644.67</c:v>
                </c:pt>
                <c:pt idx="105">
                  <c:v>1644.67</c:v>
                </c:pt>
                <c:pt idx="106">
                  <c:v>1644.66</c:v>
                </c:pt>
                <c:pt idx="107">
                  <c:v>1644.66</c:v>
                </c:pt>
                <c:pt idx="108">
                  <c:v>1644.65</c:v>
                </c:pt>
                <c:pt idx="109">
                  <c:v>1644.65</c:v>
                </c:pt>
                <c:pt idx="110">
                  <c:v>1644.64</c:v>
                </c:pt>
                <c:pt idx="111">
                  <c:v>1644.64</c:v>
                </c:pt>
                <c:pt idx="112">
                  <c:v>1644.63</c:v>
                </c:pt>
                <c:pt idx="113">
                  <c:v>1644.63</c:v>
                </c:pt>
                <c:pt idx="114">
                  <c:v>1644.63</c:v>
                </c:pt>
                <c:pt idx="115">
                  <c:v>1644.62</c:v>
                </c:pt>
                <c:pt idx="116">
                  <c:v>1644.62</c:v>
                </c:pt>
                <c:pt idx="117">
                  <c:v>1644.52</c:v>
                </c:pt>
                <c:pt idx="118">
                  <c:v>1644.52</c:v>
                </c:pt>
                <c:pt idx="119">
                  <c:v>1644.51</c:v>
                </c:pt>
                <c:pt idx="120">
                  <c:v>1644.52</c:v>
                </c:pt>
                <c:pt idx="121">
                  <c:v>1644.51</c:v>
                </c:pt>
                <c:pt idx="122">
                  <c:v>1644.51</c:v>
                </c:pt>
                <c:pt idx="123">
                  <c:v>1644.51</c:v>
                </c:pt>
                <c:pt idx="124">
                  <c:v>1644.51</c:v>
                </c:pt>
                <c:pt idx="125">
                  <c:v>1644.51</c:v>
                </c:pt>
                <c:pt idx="126">
                  <c:v>1644.5</c:v>
                </c:pt>
                <c:pt idx="127">
                  <c:v>1644.5</c:v>
                </c:pt>
                <c:pt idx="128">
                  <c:v>1644.5</c:v>
                </c:pt>
                <c:pt idx="129">
                  <c:v>1644.4</c:v>
                </c:pt>
                <c:pt idx="130">
                  <c:v>1644.4</c:v>
                </c:pt>
                <c:pt idx="131">
                  <c:v>1644.4</c:v>
                </c:pt>
                <c:pt idx="132">
                  <c:v>1644.4</c:v>
                </c:pt>
                <c:pt idx="133">
                  <c:v>1644.4</c:v>
                </c:pt>
                <c:pt idx="134">
                  <c:v>1644.4</c:v>
                </c:pt>
                <c:pt idx="135">
                  <c:v>1627.9</c:v>
                </c:pt>
                <c:pt idx="136">
                  <c:v>1627.5</c:v>
                </c:pt>
                <c:pt idx="137">
                  <c:v>1627.2</c:v>
                </c:pt>
                <c:pt idx="138">
                  <c:v>1627.1</c:v>
                </c:pt>
                <c:pt idx="139">
                  <c:v>1626.9</c:v>
                </c:pt>
                <c:pt idx="140">
                  <c:v>1626.7</c:v>
                </c:pt>
                <c:pt idx="141">
                  <c:v>1626.5</c:v>
                </c:pt>
                <c:pt idx="142">
                  <c:v>1626.4</c:v>
                </c:pt>
                <c:pt idx="143">
                  <c:v>1626.4</c:v>
                </c:pt>
                <c:pt idx="144">
                  <c:v>1626.4</c:v>
                </c:pt>
                <c:pt idx="145">
                  <c:v>1626.3</c:v>
                </c:pt>
                <c:pt idx="146">
                  <c:v>1626.3</c:v>
                </c:pt>
                <c:pt idx="147">
                  <c:v>1626.2</c:v>
                </c:pt>
                <c:pt idx="148">
                  <c:v>1626.2</c:v>
                </c:pt>
                <c:pt idx="149">
                  <c:v>1626.3</c:v>
                </c:pt>
                <c:pt idx="150">
                  <c:v>1626.2</c:v>
                </c:pt>
                <c:pt idx="151">
                  <c:v>1626.2</c:v>
                </c:pt>
                <c:pt idx="152">
                  <c:v>1626.2</c:v>
                </c:pt>
                <c:pt idx="153">
                  <c:v>1626.2</c:v>
                </c:pt>
                <c:pt idx="154">
                  <c:v>1626.2</c:v>
                </c:pt>
                <c:pt idx="155">
                  <c:v>1626.2</c:v>
                </c:pt>
                <c:pt idx="156">
                  <c:v>1626.2</c:v>
                </c:pt>
                <c:pt idx="157">
                  <c:v>1626.2</c:v>
                </c:pt>
                <c:pt idx="158">
                  <c:v>1626.2</c:v>
                </c:pt>
                <c:pt idx="159">
                  <c:v>1626.2</c:v>
                </c:pt>
                <c:pt idx="160">
                  <c:v>1626.2</c:v>
                </c:pt>
                <c:pt idx="161">
                  <c:v>1626.2</c:v>
                </c:pt>
                <c:pt idx="162">
                  <c:v>1626.2</c:v>
                </c:pt>
                <c:pt idx="163">
                  <c:v>1626.3</c:v>
                </c:pt>
                <c:pt idx="164">
                  <c:v>1626.3</c:v>
                </c:pt>
                <c:pt idx="165">
                  <c:v>1626.3</c:v>
                </c:pt>
                <c:pt idx="166">
                  <c:v>1626.3</c:v>
                </c:pt>
                <c:pt idx="167">
                  <c:v>1626.3</c:v>
                </c:pt>
                <c:pt idx="168">
                  <c:v>1626.3</c:v>
                </c:pt>
                <c:pt idx="169">
                  <c:v>1626.4</c:v>
                </c:pt>
                <c:pt idx="170">
                  <c:v>1626.4</c:v>
                </c:pt>
                <c:pt idx="171">
                  <c:v>1626.4</c:v>
                </c:pt>
                <c:pt idx="172">
                  <c:v>1626.4</c:v>
                </c:pt>
                <c:pt idx="173">
                  <c:v>1626.4</c:v>
                </c:pt>
                <c:pt idx="174">
                  <c:v>1626.4</c:v>
                </c:pt>
                <c:pt idx="175">
                  <c:v>1626.4</c:v>
                </c:pt>
                <c:pt idx="176">
                  <c:v>1626.5</c:v>
                </c:pt>
                <c:pt idx="177">
                  <c:v>1626.4</c:v>
                </c:pt>
                <c:pt idx="178">
                  <c:v>1626.5</c:v>
                </c:pt>
                <c:pt idx="179">
                  <c:v>1626.5</c:v>
                </c:pt>
                <c:pt idx="180">
                  <c:v>1626.5</c:v>
                </c:pt>
                <c:pt idx="181">
                  <c:v>1626.6</c:v>
                </c:pt>
                <c:pt idx="182">
                  <c:v>1626.6</c:v>
                </c:pt>
                <c:pt idx="183">
                  <c:v>1626.5</c:v>
                </c:pt>
                <c:pt idx="184">
                  <c:v>1626.6</c:v>
                </c:pt>
                <c:pt idx="185">
                  <c:v>1626.6</c:v>
                </c:pt>
                <c:pt idx="186">
                  <c:v>1626.6</c:v>
                </c:pt>
                <c:pt idx="187">
                  <c:v>1626.6</c:v>
                </c:pt>
                <c:pt idx="188">
                  <c:v>1626.5</c:v>
                </c:pt>
                <c:pt idx="189">
                  <c:v>1626.6</c:v>
                </c:pt>
                <c:pt idx="190">
                  <c:v>1626.6</c:v>
                </c:pt>
                <c:pt idx="191">
                  <c:v>1626.6</c:v>
                </c:pt>
                <c:pt idx="192">
                  <c:v>1626.7</c:v>
                </c:pt>
                <c:pt idx="193">
                  <c:v>1631.9</c:v>
                </c:pt>
                <c:pt idx="194">
                  <c:v>1633</c:v>
                </c:pt>
                <c:pt idx="195">
                  <c:v>1634.19</c:v>
                </c:pt>
                <c:pt idx="196">
                  <c:v>1635.29</c:v>
                </c:pt>
                <c:pt idx="197">
                  <c:v>1636.29</c:v>
                </c:pt>
                <c:pt idx="198">
                  <c:v>1637.29</c:v>
                </c:pt>
                <c:pt idx="199">
                  <c:v>1638.19</c:v>
                </c:pt>
                <c:pt idx="200">
                  <c:v>1638.99</c:v>
                </c:pt>
                <c:pt idx="201">
                  <c:v>1639.69</c:v>
                </c:pt>
                <c:pt idx="202">
                  <c:v>1640.39</c:v>
                </c:pt>
                <c:pt idx="203">
                  <c:v>1641.09</c:v>
                </c:pt>
                <c:pt idx="204">
                  <c:v>1641.69</c:v>
                </c:pt>
                <c:pt idx="205">
                  <c:v>1642.19</c:v>
                </c:pt>
                <c:pt idx="206">
                  <c:v>1642.68</c:v>
                </c:pt>
                <c:pt idx="207">
                  <c:v>1642.98</c:v>
                </c:pt>
                <c:pt idx="208">
                  <c:v>1643.38</c:v>
                </c:pt>
                <c:pt idx="209">
                  <c:v>1644.19</c:v>
                </c:pt>
                <c:pt idx="210">
                  <c:v>1644.28</c:v>
                </c:pt>
                <c:pt idx="211">
                  <c:v>1644.29</c:v>
                </c:pt>
                <c:pt idx="212">
                  <c:v>1644.17</c:v>
                </c:pt>
                <c:pt idx="213">
                  <c:v>1644.18</c:v>
                </c:pt>
                <c:pt idx="214">
                  <c:v>1644.16</c:v>
                </c:pt>
                <c:pt idx="215">
                  <c:v>1644.16</c:v>
                </c:pt>
                <c:pt idx="216">
                  <c:v>1644.17</c:v>
                </c:pt>
                <c:pt idx="217">
                  <c:v>1644.16</c:v>
                </c:pt>
                <c:pt idx="218">
                  <c:v>1644.15</c:v>
                </c:pt>
                <c:pt idx="219">
                  <c:v>1644.14</c:v>
                </c:pt>
                <c:pt idx="220">
                  <c:v>1644.13</c:v>
                </c:pt>
                <c:pt idx="221">
                  <c:v>1644.13</c:v>
                </c:pt>
                <c:pt idx="222">
                  <c:v>1644.12</c:v>
                </c:pt>
                <c:pt idx="223">
                  <c:v>1644.12</c:v>
                </c:pt>
                <c:pt idx="224">
                  <c:v>1644.11</c:v>
                </c:pt>
                <c:pt idx="225">
                  <c:v>1644.1</c:v>
                </c:pt>
                <c:pt idx="226">
                  <c:v>1643.99</c:v>
                </c:pt>
                <c:pt idx="227">
                  <c:v>1644</c:v>
                </c:pt>
                <c:pt idx="228">
                  <c:v>1643.99</c:v>
                </c:pt>
                <c:pt idx="229">
                  <c:v>1643.99</c:v>
                </c:pt>
                <c:pt idx="230">
                  <c:v>1643.98</c:v>
                </c:pt>
                <c:pt idx="231">
                  <c:v>1643.98</c:v>
                </c:pt>
                <c:pt idx="232">
                  <c:v>1643.98</c:v>
                </c:pt>
                <c:pt idx="233">
                  <c:v>1643.97</c:v>
                </c:pt>
                <c:pt idx="234">
                  <c:v>1643.97</c:v>
                </c:pt>
                <c:pt idx="235">
                  <c:v>1643.97</c:v>
                </c:pt>
                <c:pt idx="236">
                  <c:v>1643.97</c:v>
                </c:pt>
                <c:pt idx="237">
                  <c:v>1643.98</c:v>
                </c:pt>
                <c:pt idx="238">
                  <c:v>1643.88</c:v>
                </c:pt>
                <c:pt idx="239">
                  <c:v>1643.88</c:v>
                </c:pt>
                <c:pt idx="240">
                  <c:v>1643.88</c:v>
                </c:pt>
                <c:pt idx="241">
                  <c:v>1643.88</c:v>
                </c:pt>
                <c:pt idx="242">
                  <c:v>1643.88</c:v>
                </c:pt>
                <c:pt idx="243">
                  <c:v>1643.89</c:v>
                </c:pt>
                <c:pt idx="244">
                  <c:v>1643.88</c:v>
                </c:pt>
                <c:pt idx="245">
                  <c:v>1643.89</c:v>
                </c:pt>
                <c:pt idx="246">
                  <c:v>1643.89</c:v>
                </c:pt>
                <c:pt idx="247">
                  <c:v>1643.89</c:v>
                </c:pt>
                <c:pt idx="248">
                  <c:v>1643.9</c:v>
                </c:pt>
                <c:pt idx="249">
                  <c:v>1643.9</c:v>
                </c:pt>
                <c:pt idx="250">
                  <c:v>1643.9</c:v>
                </c:pt>
                <c:pt idx="251">
                  <c:v>1643.9</c:v>
                </c:pt>
                <c:pt idx="252">
                  <c:v>1643.89</c:v>
                </c:pt>
                <c:pt idx="253">
                  <c:v>1643.89</c:v>
                </c:pt>
                <c:pt idx="254">
                  <c:v>1643.89</c:v>
                </c:pt>
                <c:pt idx="255">
                  <c:v>1643.89</c:v>
                </c:pt>
                <c:pt idx="256">
                  <c:v>1643.9</c:v>
                </c:pt>
                <c:pt idx="257">
                  <c:v>1643.91</c:v>
                </c:pt>
                <c:pt idx="258">
                  <c:v>1643.91</c:v>
                </c:pt>
                <c:pt idx="259">
                  <c:v>1643.91</c:v>
                </c:pt>
                <c:pt idx="260">
                  <c:v>1643.92</c:v>
                </c:pt>
                <c:pt idx="261">
                  <c:v>1643.93</c:v>
                </c:pt>
                <c:pt idx="262">
                  <c:v>1643.93</c:v>
                </c:pt>
                <c:pt idx="263">
                  <c:v>1643.94</c:v>
                </c:pt>
                <c:pt idx="264">
                  <c:v>1643.94</c:v>
                </c:pt>
                <c:pt idx="265">
                  <c:v>1643.94</c:v>
                </c:pt>
                <c:pt idx="266">
                  <c:v>1643.94</c:v>
                </c:pt>
                <c:pt idx="267">
                  <c:v>1644.05</c:v>
                </c:pt>
                <c:pt idx="268">
                  <c:v>1644.06</c:v>
                </c:pt>
                <c:pt idx="269">
                  <c:v>1644.06</c:v>
                </c:pt>
                <c:pt idx="270">
                  <c:v>1644.07</c:v>
                </c:pt>
                <c:pt idx="271">
                  <c:v>1644.08</c:v>
                </c:pt>
                <c:pt idx="272">
                  <c:v>1644.08</c:v>
                </c:pt>
                <c:pt idx="273">
                  <c:v>1644.09</c:v>
                </c:pt>
                <c:pt idx="274">
                  <c:v>1644.09</c:v>
                </c:pt>
                <c:pt idx="275">
                  <c:v>1644.1</c:v>
                </c:pt>
                <c:pt idx="276">
                  <c:v>1644.11</c:v>
                </c:pt>
                <c:pt idx="277">
                  <c:v>1644.12</c:v>
                </c:pt>
                <c:pt idx="278">
                  <c:v>1644.12</c:v>
                </c:pt>
                <c:pt idx="279">
                  <c:v>1644.13</c:v>
                </c:pt>
                <c:pt idx="280">
                  <c:v>1644.23</c:v>
                </c:pt>
                <c:pt idx="281">
                  <c:v>1644.24</c:v>
                </c:pt>
                <c:pt idx="282">
                  <c:v>1644.25</c:v>
                </c:pt>
                <c:pt idx="283">
                  <c:v>1644.26</c:v>
                </c:pt>
                <c:pt idx="284">
                  <c:v>1644.26</c:v>
                </c:pt>
                <c:pt idx="285">
                  <c:v>1644.25</c:v>
                </c:pt>
                <c:pt idx="286">
                  <c:v>1644.26</c:v>
                </c:pt>
                <c:pt idx="287">
                  <c:v>1644.26</c:v>
                </c:pt>
                <c:pt idx="288">
                  <c:v>1644.37</c:v>
                </c:pt>
                <c:pt idx="289">
                  <c:v>1644.37</c:v>
                </c:pt>
                <c:pt idx="290">
                  <c:v>1644.37</c:v>
                </c:pt>
                <c:pt idx="291">
                  <c:v>1644.37</c:v>
                </c:pt>
                <c:pt idx="292">
                  <c:v>1644.37</c:v>
                </c:pt>
                <c:pt idx="293">
                  <c:v>1644.38</c:v>
                </c:pt>
                <c:pt idx="294">
                  <c:v>1644.48</c:v>
                </c:pt>
                <c:pt idx="295">
                  <c:v>1644.39</c:v>
                </c:pt>
                <c:pt idx="296">
                  <c:v>1644.49</c:v>
                </c:pt>
                <c:pt idx="297">
                  <c:v>1644.49</c:v>
                </c:pt>
                <c:pt idx="298">
                  <c:v>1644.5</c:v>
                </c:pt>
                <c:pt idx="299">
                  <c:v>1644.51</c:v>
                </c:pt>
                <c:pt idx="300">
                  <c:v>1644.51</c:v>
                </c:pt>
                <c:pt idx="301">
                  <c:v>1644.51</c:v>
                </c:pt>
                <c:pt idx="302">
                  <c:v>1644.52</c:v>
                </c:pt>
                <c:pt idx="303">
                  <c:v>1644.52</c:v>
                </c:pt>
                <c:pt idx="304">
                  <c:v>1644.52</c:v>
                </c:pt>
                <c:pt idx="305">
                  <c:v>1644.52</c:v>
                </c:pt>
                <c:pt idx="306">
                  <c:v>1644.52</c:v>
                </c:pt>
                <c:pt idx="307">
                  <c:v>1644.42</c:v>
                </c:pt>
                <c:pt idx="308">
                  <c:v>1644.32</c:v>
                </c:pt>
                <c:pt idx="309">
                  <c:v>1644.42</c:v>
                </c:pt>
                <c:pt idx="310">
                  <c:v>1644.32</c:v>
                </c:pt>
                <c:pt idx="311">
                  <c:v>1644.32</c:v>
                </c:pt>
                <c:pt idx="312">
                  <c:v>1644.22</c:v>
                </c:pt>
                <c:pt idx="313">
                  <c:v>1644.12</c:v>
                </c:pt>
                <c:pt idx="314">
                  <c:v>1644.12</c:v>
                </c:pt>
                <c:pt idx="315">
                  <c:v>1644.02</c:v>
                </c:pt>
                <c:pt idx="316">
                  <c:v>1643.92</c:v>
                </c:pt>
                <c:pt idx="317">
                  <c:v>1643.92</c:v>
                </c:pt>
                <c:pt idx="318">
                  <c:v>1643.82</c:v>
                </c:pt>
                <c:pt idx="319">
                  <c:v>1643.82</c:v>
                </c:pt>
                <c:pt idx="320">
                  <c:v>1643.72</c:v>
                </c:pt>
                <c:pt idx="321">
                  <c:v>1643.72</c:v>
                </c:pt>
                <c:pt idx="322">
                  <c:v>1643.62</c:v>
                </c:pt>
                <c:pt idx="323">
                  <c:v>1643.62</c:v>
                </c:pt>
                <c:pt idx="324">
                  <c:v>1643.62</c:v>
                </c:pt>
                <c:pt idx="325">
                  <c:v>1643.52</c:v>
                </c:pt>
                <c:pt idx="326">
                  <c:v>1643.52</c:v>
                </c:pt>
                <c:pt idx="327">
                  <c:v>1643.52</c:v>
                </c:pt>
                <c:pt idx="328">
                  <c:v>1643.42</c:v>
                </c:pt>
                <c:pt idx="329">
                  <c:v>1643.42</c:v>
                </c:pt>
                <c:pt idx="330">
                  <c:v>1643.42</c:v>
                </c:pt>
                <c:pt idx="331">
                  <c:v>1643.32</c:v>
                </c:pt>
                <c:pt idx="332">
                  <c:v>1643.32</c:v>
                </c:pt>
                <c:pt idx="333">
                  <c:v>1643.32</c:v>
                </c:pt>
                <c:pt idx="334">
                  <c:v>1643.22</c:v>
                </c:pt>
                <c:pt idx="335">
                  <c:v>1643.22</c:v>
                </c:pt>
                <c:pt idx="336">
                  <c:v>1643.22</c:v>
                </c:pt>
                <c:pt idx="337">
                  <c:v>1643.12</c:v>
                </c:pt>
                <c:pt idx="338">
                  <c:v>1643.12</c:v>
                </c:pt>
                <c:pt idx="339">
                  <c:v>1643.12</c:v>
                </c:pt>
                <c:pt idx="340">
                  <c:v>1643.02</c:v>
                </c:pt>
                <c:pt idx="341">
                  <c:v>1643.02</c:v>
                </c:pt>
                <c:pt idx="342">
                  <c:v>1643.02</c:v>
                </c:pt>
                <c:pt idx="343">
                  <c:v>1642.92</c:v>
                </c:pt>
                <c:pt idx="344">
                  <c:v>1642.92</c:v>
                </c:pt>
                <c:pt idx="345">
                  <c:v>1642.92</c:v>
                </c:pt>
                <c:pt idx="346">
                  <c:v>1642.82</c:v>
                </c:pt>
                <c:pt idx="347">
                  <c:v>1642.82</c:v>
                </c:pt>
                <c:pt idx="348">
                  <c:v>1642.82</c:v>
                </c:pt>
                <c:pt idx="349">
                  <c:v>1642.82</c:v>
                </c:pt>
                <c:pt idx="350">
                  <c:v>1642.82</c:v>
                </c:pt>
                <c:pt idx="351">
                  <c:v>1642.72</c:v>
                </c:pt>
                <c:pt idx="352">
                  <c:v>1642.72</c:v>
                </c:pt>
                <c:pt idx="353">
                  <c:v>1642.62</c:v>
                </c:pt>
                <c:pt idx="354">
                  <c:v>1642.62</c:v>
                </c:pt>
                <c:pt idx="355">
                  <c:v>1642.62</c:v>
                </c:pt>
                <c:pt idx="356">
                  <c:v>1641.32</c:v>
                </c:pt>
                <c:pt idx="357">
                  <c:v>1640.32</c:v>
                </c:pt>
                <c:pt idx="358">
                  <c:v>1639.62</c:v>
                </c:pt>
                <c:pt idx="359">
                  <c:v>1638.92</c:v>
                </c:pt>
                <c:pt idx="360">
                  <c:v>1638.32</c:v>
                </c:pt>
                <c:pt idx="361">
                  <c:v>1637.82</c:v>
                </c:pt>
                <c:pt idx="362">
                  <c:v>1637.42</c:v>
                </c:pt>
                <c:pt idx="363">
                  <c:v>1637.02</c:v>
                </c:pt>
                <c:pt idx="364">
                  <c:v>1636.72</c:v>
                </c:pt>
                <c:pt idx="365">
                  <c:v>1636.42</c:v>
                </c:pt>
                <c:pt idx="366">
                  <c:v>1636.12</c:v>
                </c:pt>
                <c:pt idx="367">
                  <c:v>1635.82</c:v>
                </c:pt>
                <c:pt idx="368">
                  <c:v>1635.62</c:v>
                </c:pt>
                <c:pt idx="369">
                  <c:v>1635.42</c:v>
                </c:pt>
                <c:pt idx="370">
                  <c:v>1635.32</c:v>
                </c:pt>
                <c:pt idx="371">
                  <c:v>1635.12</c:v>
                </c:pt>
                <c:pt idx="372">
                  <c:v>1635.02</c:v>
                </c:pt>
                <c:pt idx="373">
                  <c:v>1634.82</c:v>
                </c:pt>
                <c:pt idx="374">
                  <c:v>1634.72</c:v>
                </c:pt>
                <c:pt idx="375">
                  <c:v>1634.72</c:v>
                </c:pt>
                <c:pt idx="376">
                  <c:v>1634.62</c:v>
                </c:pt>
                <c:pt idx="377">
                  <c:v>1634.52</c:v>
                </c:pt>
                <c:pt idx="378">
                  <c:v>1634.42</c:v>
                </c:pt>
                <c:pt idx="379">
                  <c:v>1634.32</c:v>
                </c:pt>
                <c:pt idx="380">
                  <c:v>1634.33</c:v>
                </c:pt>
                <c:pt idx="381">
                  <c:v>1634.32</c:v>
                </c:pt>
                <c:pt idx="382">
                  <c:v>1634.32</c:v>
                </c:pt>
                <c:pt idx="383">
                  <c:v>1634.23</c:v>
                </c:pt>
                <c:pt idx="384">
                  <c:v>1634.23</c:v>
                </c:pt>
                <c:pt idx="385">
                  <c:v>1634.13</c:v>
                </c:pt>
                <c:pt idx="386">
                  <c:v>1634.13</c:v>
                </c:pt>
                <c:pt idx="387">
                  <c:v>1634.02</c:v>
                </c:pt>
                <c:pt idx="388">
                  <c:v>1634.02</c:v>
                </c:pt>
                <c:pt idx="389">
                  <c:v>1634.11</c:v>
                </c:pt>
                <c:pt idx="390">
                  <c:v>1634.02</c:v>
                </c:pt>
                <c:pt idx="391">
                  <c:v>1633.92</c:v>
                </c:pt>
                <c:pt idx="392">
                  <c:v>1633.92</c:v>
                </c:pt>
                <c:pt idx="393">
                  <c:v>1634.02</c:v>
                </c:pt>
                <c:pt idx="394">
                  <c:v>1633.92</c:v>
                </c:pt>
                <c:pt idx="395">
                  <c:v>1633.71</c:v>
                </c:pt>
                <c:pt idx="396">
                  <c:v>1633.81</c:v>
                </c:pt>
                <c:pt idx="397">
                  <c:v>1633.91</c:v>
                </c:pt>
                <c:pt idx="398">
                  <c:v>1633.91</c:v>
                </c:pt>
                <c:pt idx="399">
                  <c:v>1633.91</c:v>
                </c:pt>
                <c:pt idx="400">
                  <c:v>1634.01</c:v>
                </c:pt>
                <c:pt idx="401">
                  <c:v>1634</c:v>
                </c:pt>
                <c:pt idx="402">
                  <c:v>1633.9</c:v>
                </c:pt>
                <c:pt idx="403">
                  <c:v>1633.79</c:v>
                </c:pt>
                <c:pt idx="404">
                  <c:v>1633.89</c:v>
                </c:pt>
                <c:pt idx="405">
                  <c:v>1633.88</c:v>
                </c:pt>
                <c:pt idx="406">
                  <c:v>1633.78</c:v>
                </c:pt>
                <c:pt idx="407">
                  <c:v>1633.88</c:v>
                </c:pt>
                <c:pt idx="408">
                  <c:v>1633.67</c:v>
                </c:pt>
                <c:pt idx="409">
                  <c:v>1633.67</c:v>
                </c:pt>
                <c:pt idx="410">
                  <c:v>1633.46</c:v>
                </c:pt>
                <c:pt idx="411">
                  <c:v>1633.36</c:v>
                </c:pt>
                <c:pt idx="412">
                  <c:v>1633.36</c:v>
                </c:pt>
                <c:pt idx="413">
                  <c:v>1633.26</c:v>
                </c:pt>
                <c:pt idx="414">
                  <c:v>1633.25</c:v>
                </c:pt>
                <c:pt idx="415">
                  <c:v>1633.35</c:v>
                </c:pt>
                <c:pt idx="416">
                  <c:v>1633.44</c:v>
                </c:pt>
                <c:pt idx="417">
                  <c:v>1633.43</c:v>
                </c:pt>
                <c:pt idx="418">
                  <c:v>1633.52</c:v>
                </c:pt>
                <c:pt idx="419">
                  <c:v>1633.42</c:v>
                </c:pt>
                <c:pt idx="420">
                  <c:v>1633.41</c:v>
                </c:pt>
                <c:pt idx="421">
                  <c:v>1633.5</c:v>
                </c:pt>
                <c:pt idx="422">
                  <c:v>1633.59</c:v>
                </c:pt>
                <c:pt idx="423">
                  <c:v>1633.59</c:v>
                </c:pt>
                <c:pt idx="424">
                  <c:v>1633.78</c:v>
                </c:pt>
                <c:pt idx="425">
                  <c:v>1633.78</c:v>
                </c:pt>
                <c:pt idx="426">
                  <c:v>1633.66</c:v>
                </c:pt>
                <c:pt idx="427">
                  <c:v>1633.56</c:v>
                </c:pt>
                <c:pt idx="428">
                  <c:v>1633.55</c:v>
                </c:pt>
                <c:pt idx="429">
                  <c:v>1633.54</c:v>
                </c:pt>
                <c:pt idx="430">
                  <c:v>1633.63</c:v>
                </c:pt>
                <c:pt idx="431">
                  <c:v>1633.52</c:v>
                </c:pt>
                <c:pt idx="432">
                  <c:v>1633.62</c:v>
                </c:pt>
                <c:pt idx="433">
                  <c:v>1633.51</c:v>
                </c:pt>
                <c:pt idx="434">
                  <c:v>1633.6</c:v>
                </c:pt>
                <c:pt idx="435">
                  <c:v>1633.6</c:v>
                </c:pt>
                <c:pt idx="436">
                  <c:v>1633.59</c:v>
                </c:pt>
                <c:pt idx="437">
                  <c:v>1633.59</c:v>
                </c:pt>
                <c:pt idx="438">
                  <c:v>1633.5</c:v>
                </c:pt>
                <c:pt idx="439">
                  <c:v>1633.49</c:v>
                </c:pt>
                <c:pt idx="440">
                  <c:v>1633.39</c:v>
                </c:pt>
                <c:pt idx="441">
                  <c:v>1633.49</c:v>
                </c:pt>
                <c:pt idx="442">
                  <c:v>1633.49</c:v>
                </c:pt>
                <c:pt idx="443">
                  <c:v>1633.48</c:v>
                </c:pt>
                <c:pt idx="444">
                  <c:v>1633.48</c:v>
                </c:pt>
                <c:pt idx="445">
                  <c:v>1633.47</c:v>
                </c:pt>
                <c:pt idx="446">
                  <c:v>1633.46</c:v>
                </c:pt>
                <c:pt idx="447">
                  <c:v>1633.36</c:v>
                </c:pt>
                <c:pt idx="448">
                  <c:v>1633.46</c:v>
                </c:pt>
                <c:pt idx="449">
                  <c:v>1633.36</c:v>
                </c:pt>
                <c:pt idx="450">
                  <c:v>1633.25</c:v>
                </c:pt>
                <c:pt idx="451">
                  <c:v>1633.15</c:v>
                </c:pt>
                <c:pt idx="452">
                  <c:v>1633.15</c:v>
                </c:pt>
                <c:pt idx="453">
                  <c:v>1633.14</c:v>
                </c:pt>
                <c:pt idx="454">
                  <c:v>1633.14</c:v>
                </c:pt>
                <c:pt idx="455">
                  <c:v>1633.14</c:v>
                </c:pt>
                <c:pt idx="456">
                  <c:v>1633.04</c:v>
                </c:pt>
                <c:pt idx="457">
                  <c:v>1632.94</c:v>
                </c:pt>
                <c:pt idx="458">
                  <c:v>1632.93</c:v>
                </c:pt>
                <c:pt idx="459">
                  <c:v>1633.03</c:v>
                </c:pt>
                <c:pt idx="460">
                  <c:v>1633.04</c:v>
                </c:pt>
                <c:pt idx="461">
                  <c:v>1632.94</c:v>
                </c:pt>
                <c:pt idx="462">
                  <c:v>1632.94</c:v>
                </c:pt>
                <c:pt idx="463">
                  <c:v>1632.93</c:v>
                </c:pt>
                <c:pt idx="464">
                  <c:v>1632.72</c:v>
                </c:pt>
                <c:pt idx="465">
                  <c:v>1632.62</c:v>
                </c:pt>
                <c:pt idx="466">
                  <c:v>1632.72</c:v>
                </c:pt>
                <c:pt idx="467">
                  <c:v>1632.82</c:v>
                </c:pt>
                <c:pt idx="468">
                  <c:v>1632.82</c:v>
                </c:pt>
                <c:pt idx="469">
                  <c:v>1632.82</c:v>
                </c:pt>
                <c:pt idx="470">
                  <c:v>1632.81</c:v>
                </c:pt>
                <c:pt idx="471">
                  <c:v>1632.81</c:v>
                </c:pt>
                <c:pt idx="472">
                  <c:v>1632.82</c:v>
                </c:pt>
                <c:pt idx="473">
                  <c:v>1632.82</c:v>
                </c:pt>
                <c:pt idx="474">
                  <c:v>1632.81</c:v>
                </c:pt>
                <c:pt idx="475">
                  <c:v>1632.8</c:v>
                </c:pt>
                <c:pt idx="476">
                  <c:v>1632.81</c:v>
                </c:pt>
                <c:pt idx="477">
                  <c:v>1632.81</c:v>
                </c:pt>
                <c:pt idx="478">
                  <c:v>1632.72</c:v>
                </c:pt>
                <c:pt idx="479">
                  <c:v>1632.72</c:v>
                </c:pt>
                <c:pt idx="480">
                  <c:v>1632.72</c:v>
                </c:pt>
                <c:pt idx="481">
                  <c:v>1632.72</c:v>
                </c:pt>
                <c:pt idx="482">
                  <c:v>1632.72</c:v>
                </c:pt>
                <c:pt idx="483">
                  <c:v>1632.72</c:v>
                </c:pt>
                <c:pt idx="484">
                  <c:v>1632.73</c:v>
                </c:pt>
                <c:pt idx="485">
                  <c:v>1632.73</c:v>
                </c:pt>
                <c:pt idx="486">
                  <c:v>1632.72</c:v>
                </c:pt>
                <c:pt idx="487">
                  <c:v>1632.72</c:v>
                </c:pt>
                <c:pt idx="488">
                  <c:v>1632.72</c:v>
                </c:pt>
                <c:pt idx="489">
                  <c:v>1632.72</c:v>
                </c:pt>
                <c:pt idx="490">
                  <c:v>1632.72</c:v>
                </c:pt>
                <c:pt idx="491">
                  <c:v>1632.83</c:v>
                </c:pt>
                <c:pt idx="492">
                  <c:v>1632.83</c:v>
                </c:pt>
                <c:pt idx="493">
                  <c:v>1632.83</c:v>
                </c:pt>
                <c:pt idx="494">
                  <c:v>1632.73</c:v>
                </c:pt>
                <c:pt idx="495">
                  <c:v>1632.83</c:v>
                </c:pt>
                <c:pt idx="496">
                  <c:v>1632.84</c:v>
                </c:pt>
                <c:pt idx="497">
                  <c:v>1632.83</c:v>
                </c:pt>
                <c:pt idx="498">
                  <c:v>1632.82</c:v>
                </c:pt>
                <c:pt idx="499">
                  <c:v>1632.82</c:v>
                </c:pt>
                <c:pt idx="500">
                  <c:v>1632.83</c:v>
                </c:pt>
                <c:pt idx="501">
                  <c:v>1632.83</c:v>
                </c:pt>
                <c:pt idx="502">
                  <c:v>1632.84</c:v>
                </c:pt>
                <c:pt idx="503">
                  <c:v>1632.85</c:v>
                </c:pt>
                <c:pt idx="504">
                  <c:v>1632.85</c:v>
                </c:pt>
                <c:pt idx="505">
                  <c:v>1632.86</c:v>
                </c:pt>
                <c:pt idx="506">
                  <c:v>1632.96</c:v>
                </c:pt>
                <c:pt idx="507">
                  <c:v>1632.86</c:v>
                </c:pt>
                <c:pt idx="508">
                  <c:v>1632.96</c:v>
                </c:pt>
                <c:pt idx="509">
                  <c:v>1632.87</c:v>
                </c:pt>
                <c:pt idx="510">
                  <c:v>1632.97</c:v>
                </c:pt>
                <c:pt idx="511">
                  <c:v>1632.97</c:v>
                </c:pt>
                <c:pt idx="512">
                  <c:v>1632.97</c:v>
                </c:pt>
                <c:pt idx="513">
                  <c:v>1632.97</c:v>
                </c:pt>
                <c:pt idx="514">
                  <c:v>1632.96</c:v>
                </c:pt>
                <c:pt idx="515">
                  <c:v>1632.96</c:v>
                </c:pt>
                <c:pt idx="516">
                  <c:v>1632.97</c:v>
                </c:pt>
                <c:pt idx="517">
                  <c:v>1632.98</c:v>
                </c:pt>
                <c:pt idx="518">
                  <c:v>1632.97</c:v>
                </c:pt>
                <c:pt idx="519">
                  <c:v>1632.98</c:v>
                </c:pt>
                <c:pt idx="520">
                  <c:v>1632.99</c:v>
                </c:pt>
                <c:pt idx="521">
                  <c:v>1633</c:v>
                </c:pt>
                <c:pt idx="522">
                  <c:v>1633</c:v>
                </c:pt>
                <c:pt idx="523">
                  <c:v>1633</c:v>
                </c:pt>
                <c:pt idx="524">
                  <c:v>1633</c:v>
                </c:pt>
                <c:pt idx="525">
                  <c:v>1633</c:v>
                </c:pt>
                <c:pt idx="526">
                  <c:v>1633.1</c:v>
                </c:pt>
                <c:pt idx="527">
                  <c:v>1633.1</c:v>
                </c:pt>
                <c:pt idx="528">
                  <c:v>1633.1</c:v>
                </c:pt>
                <c:pt idx="529">
                  <c:v>1633.2</c:v>
                </c:pt>
                <c:pt idx="530">
                  <c:v>1633.2</c:v>
                </c:pt>
                <c:pt idx="531">
                  <c:v>1633.2</c:v>
                </c:pt>
                <c:pt idx="532">
                  <c:v>1633.3</c:v>
                </c:pt>
                <c:pt idx="533">
                  <c:v>1633.3</c:v>
                </c:pt>
                <c:pt idx="534">
                  <c:v>1633.4</c:v>
                </c:pt>
                <c:pt idx="535">
                  <c:v>1633.4</c:v>
                </c:pt>
                <c:pt idx="536">
                  <c:v>1633.4</c:v>
                </c:pt>
                <c:pt idx="537">
                  <c:v>1633.5</c:v>
                </c:pt>
                <c:pt idx="538">
                  <c:v>1633.5</c:v>
                </c:pt>
                <c:pt idx="539">
                  <c:v>1633.5</c:v>
                </c:pt>
                <c:pt idx="540">
                  <c:v>1633.5</c:v>
                </c:pt>
                <c:pt idx="541">
                  <c:v>1633.6</c:v>
                </c:pt>
                <c:pt idx="542">
                  <c:v>1633.6</c:v>
                </c:pt>
                <c:pt idx="543">
                  <c:v>1633.7</c:v>
                </c:pt>
                <c:pt idx="544">
                  <c:v>1633.7</c:v>
                </c:pt>
                <c:pt idx="545">
                  <c:v>1633.7</c:v>
                </c:pt>
                <c:pt idx="546">
                  <c:v>1633.8</c:v>
                </c:pt>
                <c:pt idx="547">
                  <c:v>1633.8</c:v>
                </c:pt>
                <c:pt idx="548">
                  <c:v>1633.9</c:v>
                </c:pt>
                <c:pt idx="549">
                  <c:v>1633.9</c:v>
                </c:pt>
                <c:pt idx="550">
                  <c:v>1633.9</c:v>
                </c:pt>
                <c:pt idx="551">
                  <c:v>1633.9</c:v>
                </c:pt>
                <c:pt idx="552">
                  <c:v>1634</c:v>
                </c:pt>
                <c:pt idx="553">
                  <c:v>1634</c:v>
                </c:pt>
                <c:pt idx="554">
                  <c:v>1634</c:v>
                </c:pt>
                <c:pt idx="555">
                  <c:v>1634.1</c:v>
                </c:pt>
                <c:pt idx="556">
                  <c:v>1634.1</c:v>
                </c:pt>
                <c:pt idx="557">
                  <c:v>1634.2</c:v>
                </c:pt>
                <c:pt idx="558">
                  <c:v>1634.2</c:v>
                </c:pt>
                <c:pt idx="559">
                  <c:v>1634.3</c:v>
                </c:pt>
                <c:pt idx="560">
                  <c:v>1634.3</c:v>
                </c:pt>
                <c:pt idx="561">
                  <c:v>1634.3</c:v>
                </c:pt>
                <c:pt idx="562">
                  <c:v>1634.4</c:v>
                </c:pt>
                <c:pt idx="563">
                  <c:v>1634.4</c:v>
                </c:pt>
                <c:pt idx="564">
                  <c:v>1634.4</c:v>
                </c:pt>
                <c:pt idx="565">
                  <c:v>1634.5</c:v>
                </c:pt>
                <c:pt idx="566">
                  <c:v>1634.5</c:v>
                </c:pt>
                <c:pt idx="567">
                  <c:v>1636.09</c:v>
                </c:pt>
                <c:pt idx="568">
                  <c:v>1637.49</c:v>
                </c:pt>
                <c:pt idx="569">
                  <c:v>1638.69</c:v>
                </c:pt>
                <c:pt idx="570">
                  <c:v>1639.68</c:v>
                </c:pt>
                <c:pt idx="571">
                  <c:v>1640.68</c:v>
                </c:pt>
                <c:pt idx="572">
                  <c:v>1641.49</c:v>
                </c:pt>
                <c:pt idx="573">
                  <c:v>1642.19</c:v>
                </c:pt>
                <c:pt idx="574">
                  <c:v>1642.69</c:v>
                </c:pt>
                <c:pt idx="575">
                  <c:v>1643.09</c:v>
                </c:pt>
                <c:pt idx="576">
                  <c:v>1643.49</c:v>
                </c:pt>
                <c:pt idx="577">
                  <c:v>1643.49</c:v>
                </c:pt>
                <c:pt idx="578">
                  <c:v>1643.6</c:v>
                </c:pt>
                <c:pt idx="579">
                  <c:v>1643.6</c:v>
                </c:pt>
                <c:pt idx="580">
                  <c:v>1643.59</c:v>
                </c:pt>
                <c:pt idx="581">
                  <c:v>1643.59</c:v>
                </c:pt>
                <c:pt idx="582">
                  <c:v>1643.69</c:v>
                </c:pt>
                <c:pt idx="583">
                  <c:v>1643.7</c:v>
                </c:pt>
                <c:pt idx="584">
                  <c:v>1643.71</c:v>
                </c:pt>
                <c:pt idx="585">
                  <c:v>1643.7</c:v>
                </c:pt>
                <c:pt idx="586">
                  <c:v>1643.7</c:v>
                </c:pt>
                <c:pt idx="587">
                  <c:v>1643.72</c:v>
                </c:pt>
                <c:pt idx="588">
                  <c:v>1643.73</c:v>
                </c:pt>
                <c:pt idx="589">
                  <c:v>1643.72</c:v>
                </c:pt>
                <c:pt idx="590">
                  <c:v>1643.82</c:v>
                </c:pt>
                <c:pt idx="591">
                  <c:v>1643.82</c:v>
                </c:pt>
                <c:pt idx="592">
                  <c:v>1643.83</c:v>
                </c:pt>
                <c:pt idx="593">
                  <c:v>1643.83</c:v>
                </c:pt>
                <c:pt idx="594">
                  <c:v>1643.83</c:v>
                </c:pt>
                <c:pt idx="595">
                  <c:v>1643.83</c:v>
                </c:pt>
                <c:pt idx="596">
                  <c:v>1643.82</c:v>
                </c:pt>
                <c:pt idx="597">
                  <c:v>1643.82</c:v>
                </c:pt>
                <c:pt idx="598">
                  <c:v>1643.81</c:v>
                </c:pt>
                <c:pt idx="599">
                  <c:v>1643.8</c:v>
                </c:pt>
                <c:pt idx="600">
                  <c:v>1643.79</c:v>
                </c:pt>
                <c:pt idx="601">
                  <c:v>1643.79</c:v>
                </c:pt>
                <c:pt idx="602">
                  <c:v>1643.79</c:v>
                </c:pt>
                <c:pt idx="603">
                  <c:v>1643.8</c:v>
                </c:pt>
                <c:pt idx="604">
                  <c:v>1643.8</c:v>
                </c:pt>
                <c:pt idx="605">
                  <c:v>1643.79</c:v>
                </c:pt>
                <c:pt idx="606">
                  <c:v>1643.78</c:v>
                </c:pt>
                <c:pt idx="607">
                  <c:v>1643.78</c:v>
                </c:pt>
                <c:pt idx="608">
                  <c:v>1643.79</c:v>
                </c:pt>
                <c:pt idx="609">
                  <c:v>1643.79</c:v>
                </c:pt>
                <c:pt idx="610">
                  <c:v>1643.78</c:v>
                </c:pt>
                <c:pt idx="611">
                  <c:v>1643.77</c:v>
                </c:pt>
                <c:pt idx="612">
                  <c:v>1643.77</c:v>
                </c:pt>
                <c:pt idx="613">
                  <c:v>1643.77</c:v>
                </c:pt>
                <c:pt idx="614">
                  <c:v>1643.77</c:v>
                </c:pt>
                <c:pt idx="615">
                  <c:v>1643.77</c:v>
                </c:pt>
                <c:pt idx="616">
                  <c:v>1643.77</c:v>
                </c:pt>
                <c:pt idx="617">
                  <c:v>1643.77</c:v>
                </c:pt>
                <c:pt idx="618">
                  <c:v>1643.77</c:v>
                </c:pt>
                <c:pt idx="619">
                  <c:v>1643.77</c:v>
                </c:pt>
                <c:pt idx="620">
                  <c:v>1643.78</c:v>
                </c:pt>
                <c:pt idx="621">
                  <c:v>1643.69</c:v>
                </c:pt>
                <c:pt idx="622">
                  <c:v>1643.69</c:v>
                </c:pt>
                <c:pt idx="623">
                  <c:v>1643.68</c:v>
                </c:pt>
                <c:pt idx="624">
                  <c:v>1643.68</c:v>
                </c:pt>
                <c:pt idx="625">
                  <c:v>1643.67</c:v>
                </c:pt>
                <c:pt idx="626">
                  <c:v>1643.67</c:v>
                </c:pt>
                <c:pt idx="627">
                  <c:v>1643.67</c:v>
                </c:pt>
                <c:pt idx="628">
                  <c:v>1643.66</c:v>
                </c:pt>
                <c:pt idx="629">
                  <c:v>1643.66</c:v>
                </c:pt>
                <c:pt idx="630">
                  <c:v>1643.66</c:v>
                </c:pt>
                <c:pt idx="631">
                  <c:v>1643.66</c:v>
                </c:pt>
                <c:pt idx="632">
                  <c:v>1643.55</c:v>
                </c:pt>
                <c:pt idx="633">
                  <c:v>1643.54</c:v>
                </c:pt>
                <c:pt idx="634">
                  <c:v>1643.54</c:v>
                </c:pt>
                <c:pt idx="635">
                  <c:v>1643.54</c:v>
                </c:pt>
                <c:pt idx="636">
                  <c:v>1643.53</c:v>
                </c:pt>
                <c:pt idx="637">
                  <c:v>1643.53</c:v>
                </c:pt>
                <c:pt idx="638">
                  <c:v>1643.53</c:v>
                </c:pt>
                <c:pt idx="639">
                  <c:v>1643.53</c:v>
                </c:pt>
                <c:pt idx="640">
                  <c:v>1643.43</c:v>
                </c:pt>
                <c:pt idx="641">
                  <c:v>1643.44</c:v>
                </c:pt>
                <c:pt idx="642">
                  <c:v>1643.44</c:v>
                </c:pt>
                <c:pt idx="643">
                  <c:v>1643.45</c:v>
                </c:pt>
                <c:pt idx="644">
                  <c:v>1643.45</c:v>
                </c:pt>
                <c:pt idx="645">
                  <c:v>1643.44</c:v>
                </c:pt>
                <c:pt idx="646">
                  <c:v>1643.45</c:v>
                </c:pt>
                <c:pt idx="647">
                  <c:v>1643.44</c:v>
                </c:pt>
                <c:pt idx="648">
                  <c:v>1643.34</c:v>
                </c:pt>
                <c:pt idx="649">
                  <c:v>1643.34</c:v>
                </c:pt>
                <c:pt idx="650">
                  <c:v>1643.34</c:v>
                </c:pt>
                <c:pt idx="651">
                  <c:v>1643.35</c:v>
                </c:pt>
                <c:pt idx="652">
                  <c:v>1643.34</c:v>
                </c:pt>
                <c:pt idx="653">
                  <c:v>1643.35</c:v>
                </c:pt>
                <c:pt idx="654">
                  <c:v>1643.35</c:v>
                </c:pt>
                <c:pt idx="655">
                  <c:v>1643.34</c:v>
                </c:pt>
                <c:pt idx="656">
                  <c:v>1643.35</c:v>
                </c:pt>
                <c:pt idx="657">
                  <c:v>1643.34</c:v>
                </c:pt>
                <c:pt idx="658">
                  <c:v>1643.24</c:v>
                </c:pt>
                <c:pt idx="659">
                  <c:v>1643.25</c:v>
                </c:pt>
                <c:pt idx="660">
                  <c:v>1643.25</c:v>
                </c:pt>
                <c:pt idx="661">
                  <c:v>1643.26</c:v>
                </c:pt>
                <c:pt idx="662">
                  <c:v>1643.27</c:v>
                </c:pt>
                <c:pt idx="663">
                  <c:v>1643.3</c:v>
                </c:pt>
                <c:pt idx="664">
                  <c:v>1643.3</c:v>
                </c:pt>
                <c:pt idx="665">
                  <c:v>1643.3</c:v>
                </c:pt>
                <c:pt idx="666">
                  <c:v>1643.31</c:v>
                </c:pt>
                <c:pt idx="667">
                  <c:v>1643.3</c:v>
                </c:pt>
                <c:pt idx="668">
                  <c:v>1643.31</c:v>
                </c:pt>
                <c:pt idx="669">
                  <c:v>1643.31</c:v>
                </c:pt>
                <c:pt idx="670">
                  <c:v>1643.32</c:v>
                </c:pt>
                <c:pt idx="671">
                  <c:v>1643.33</c:v>
                </c:pt>
                <c:pt idx="672">
                  <c:v>1643.33</c:v>
                </c:pt>
                <c:pt idx="673">
                  <c:v>1643.34</c:v>
                </c:pt>
                <c:pt idx="674">
                  <c:v>1643.34</c:v>
                </c:pt>
                <c:pt idx="675">
                  <c:v>1643.35</c:v>
                </c:pt>
                <c:pt idx="676">
                  <c:v>1643.36</c:v>
                </c:pt>
                <c:pt idx="677">
                  <c:v>1643.36</c:v>
                </c:pt>
                <c:pt idx="678">
                  <c:v>1643.37</c:v>
                </c:pt>
                <c:pt idx="679">
                  <c:v>1643.37</c:v>
                </c:pt>
                <c:pt idx="680">
                  <c:v>1643.38</c:v>
                </c:pt>
                <c:pt idx="681">
                  <c:v>1643.39</c:v>
                </c:pt>
                <c:pt idx="682">
                  <c:v>1643.39</c:v>
                </c:pt>
                <c:pt idx="683">
                  <c:v>1643.39</c:v>
                </c:pt>
                <c:pt idx="684">
                  <c:v>1643.4</c:v>
                </c:pt>
                <c:pt idx="685">
                  <c:v>1643.41</c:v>
                </c:pt>
                <c:pt idx="686">
                  <c:v>1643.41</c:v>
                </c:pt>
                <c:pt idx="687">
                  <c:v>1643.42</c:v>
                </c:pt>
                <c:pt idx="688">
                  <c:v>1643.42</c:v>
                </c:pt>
                <c:pt idx="689">
                  <c:v>1643.53</c:v>
                </c:pt>
                <c:pt idx="690">
                  <c:v>1643.55</c:v>
                </c:pt>
                <c:pt idx="691">
                  <c:v>1640.25</c:v>
                </c:pt>
                <c:pt idx="692">
                  <c:v>1620.65</c:v>
                </c:pt>
                <c:pt idx="693">
                  <c:v>1623.95</c:v>
                </c:pt>
                <c:pt idx="694">
                  <c:v>1642.85</c:v>
                </c:pt>
                <c:pt idx="695">
                  <c:v>1643.05</c:v>
                </c:pt>
                <c:pt idx="696">
                  <c:v>1643.25</c:v>
                </c:pt>
                <c:pt idx="697">
                  <c:v>1643.35</c:v>
                </c:pt>
                <c:pt idx="698">
                  <c:v>1643.35</c:v>
                </c:pt>
                <c:pt idx="699">
                  <c:v>1643.35</c:v>
                </c:pt>
                <c:pt idx="700">
                  <c:v>1643.45</c:v>
                </c:pt>
                <c:pt idx="701">
                  <c:v>1643.45</c:v>
                </c:pt>
                <c:pt idx="702">
                  <c:v>1643.45</c:v>
                </c:pt>
                <c:pt idx="703">
                  <c:v>1643.45</c:v>
                </c:pt>
                <c:pt idx="704">
                  <c:v>1643.45</c:v>
                </c:pt>
                <c:pt idx="705">
                  <c:v>1643.45</c:v>
                </c:pt>
                <c:pt idx="706">
                  <c:v>1643.45</c:v>
                </c:pt>
                <c:pt idx="707">
                  <c:v>1643.45</c:v>
                </c:pt>
                <c:pt idx="708">
                  <c:v>1643.45</c:v>
                </c:pt>
                <c:pt idx="709">
                  <c:v>1643.45</c:v>
                </c:pt>
                <c:pt idx="710">
                  <c:v>1643.45</c:v>
                </c:pt>
                <c:pt idx="711">
                  <c:v>1643.45</c:v>
                </c:pt>
                <c:pt idx="712">
                  <c:v>1643.45</c:v>
                </c:pt>
                <c:pt idx="713">
                  <c:v>1643.45</c:v>
                </c:pt>
                <c:pt idx="714">
                  <c:v>1643.45</c:v>
                </c:pt>
                <c:pt idx="715">
                  <c:v>1643.45</c:v>
                </c:pt>
                <c:pt idx="716">
                  <c:v>1643.45</c:v>
                </c:pt>
                <c:pt idx="717">
                  <c:v>1643.45</c:v>
                </c:pt>
                <c:pt idx="718">
                  <c:v>1643.45</c:v>
                </c:pt>
                <c:pt idx="719">
                  <c:v>1643.45</c:v>
                </c:pt>
                <c:pt idx="720">
                  <c:v>1643.55</c:v>
                </c:pt>
                <c:pt idx="721">
                  <c:v>1643.45</c:v>
                </c:pt>
                <c:pt idx="722">
                  <c:v>1643.56</c:v>
                </c:pt>
                <c:pt idx="723">
                  <c:v>1643.57</c:v>
                </c:pt>
                <c:pt idx="724">
                  <c:v>1643.58</c:v>
                </c:pt>
                <c:pt idx="725">
                  <c:v>1643.58</c:v>
                </c:pt>
                <c:pt idx="726">
                  <c:v>1643.58</c:v>
                </c:pt>
                <c:pt idx="727">
                  <c:v>1643.61</c:v>
                </c:pt>
                <c:pt idx="728">
                  <c:v>1643.61</c:v>
                </c:pt>
                <c:pt idx="729">
                  <c:v>1643.61</c:v>
                </c:pt>
                <c:pt idx="730">
                  <c:v>1643.62</c:v>
                </c:pt>
                <c:pt idx="731">
                  <c:v>1643.73</c:v>
                </c:pt>
                <c:pt idx="732">
                  <c:v>1643.73</c:v>
                </c:pt>
                <c:pt idx="733">
                  <c:v>1643.73</c:v>
                </c:pt>
                <c:pt idx="734">
                  <c:v>1643.74</c:v>
                </c:pt>
                <c:pt idx="735">
                  <c:v>1643.86</c:v>
                </c:pt>
                <c:pt idx="736">
                  <c:v>1644.06</c:v>
                </c:pt>
                <c:pt idx="737">
                  <c:v>1644.07</c:v>
                </c:pt>
                <c:pt idx="738">
                  <c:v>1644.07</c:v>
                </c:pt>
                <c:pt idx="739">
                  <c:v>1644.17</c:v>
                </c:pt>
                <c:pt idx="740">
                  <c:v>1644.27</c:v>
                </c:pt>
                <c:pt idx="741">
                  <c:v>1644.27</c:v>
                </c:pt>
                <c:pt idx="742">
                  <c:v>1644.27</c:v>
                </c:pt>
                <c:pt idx="743">
                  <c:v>1644.28</c:v>
                </c:pt>
                <c:pt idx="744">
                  <c:v>1644.38</c:v>
                </c:pt>
                <c:pt idx="745">
                  <c:v>1644.37</c:v>
                </c:pt>
                <c:pt idx="746">
                  <c:v>1644.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data-7-3'!$D$3:$D$749</c:f>
              <c:numCache>
                <c:formatCode>General</c:formatCode>
                <c:ptCount val="747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000000116415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500000000058208</c:v>
                </c:pt>
                <c:pt idx="7">
                  <c:v>0.583333333313931</c:v>
                </c:pt>
                <c:pt idx="8">
                  <c:v>0.666944444412366</c:v>
                </c:pt>
                <c:pt idx="9">
                  <c:v>0.750277777842712</c:v>
                </c:pt>
                <c:pt idx="10">
                  <c:v>0.833611111098435</c:v>
                </c:pt>
                <c:pt idx="11">
                  <c:v>0.917500000039581</c:v>
                </c:pt>
                <c:pt idx="12">
                  <c:v>1.0008333332953</c:v>
                </c:pt>
                <c:pt idx="13">
                  <c:v>1.08416666672565</c:v>
                </c:pt>
                <c:pt idx="14">
                  <c:v>1.16749999998137</c:v>
                </c:pt>
                <c:pt idx="15">
                  <c:v>1.25111111107981</c:v>
                </c:pt>
                <c:pt idx="16">
                  <c:v>1.33444444451015</c:v>
                </c:pt>
                <c:pt idx="17">
                  <c:v>1.41777777776588</c:v>
                </c:pt>
                <c:pt idx="18">
                  <c:v>1.50138888886431</c:v>
                </c:pt>
                <c:pt idx="19">
                  <c:v>1.58472222229466</c:v>
                </c:pt>
                <c:pt idx="20">
                  <c:v>1.66805555555038</c:v>
                </c:pt>
                <c:pt idx="21">
                  <c:v>1.75138888898073</c:v>
                </c:pt>
                <c:pt idx="22">
                  <c:v>1.83472222223645</c:v>
                </c:pt>
                <c:pt idx="23">
                  <c:v>1.9180555556668</c:v>
                </c:pt>
                <c:pt idx="24">
                  <c:v>2.00166666676523</c:v>
                </c:pt>
                <c:pt idx="25">
                  <c:v>2.08500000002095</c:v>
                </c:pt>
                <c:pt idx="26">
                  <c:v>2.1683333334513</c:v>
                </c:pt>
                <c:pt idx="27">
                  <c:v>2.25194444454974</c:v>
                </c:pt>
                <c:pt idx="28">
                  <c:v>2.33527777780546</c:v>
                </c:pt>
                <c:pt idx="29">
                  <c:v>2.41861111123581</c:v>
                </c:pt>
                <c:pt idx="30">
                  <c:v>2.50194444449153</c:v>
                </c:pt>
                <c:pt idx="31">
                  <c:v>2.58527777774725</c:v>
                </c:pt>
                <c:pt idx="32">
                  <c:v>2.6686111111776</c:v>
                </c:pt>
                <c:pt idx="33">
                  <c:v>2.75194444443332</c:v>
                </c:pt>
                <c:pt idx="34">
                  <c:v>2.83527777786367</c:v>
                </c:pt>
                <c:pt idx="35">
                  <c:v>2.91861111111939</c:v>
                </c:pt>
                <c:pt idx="36">
                  <c:v>3.00194444454974</c:v>
                </c:pt>
                <c:pt idx="37">
                  <c:v>3.08527777780546</c:v>
                </c:pt>
                <c:pt idx="38">
                  <c:v>3.16861111123581</c:v>
                </c:pt>
                <c:pt idx="39">
                  <c:v>3.25194444449153</c:v>
                </c:pt>
                <c:pt idx="40">
                  <c:v>3.33527777774725</c:v>
                </c:pt>
                <c:pt idx="41">
                  <c:v>3.4186111111776</c:v>
                </c:pt>
                <c:pt idx="42">
                  <c:v>3.50194444443332</c:v>
                </c:pt>
                <c:pt idx="43">
                  <c:v>3.58555555553176</c:v>
                </c:pt>
                <c:pt idx="44">
                  <c:v>3.6688888889621</c:v>
                </c:pt>
                <c:pt idx="45">
                  <c:v>3.75222222221782</c:v>
                </c:pt>
                <c:pt idx="46">
                  <c:v>3.83555555564817</c:v>
                </c:pt>
                <c:pt idx="47">
                  <c:v>3.91888888890389</c:v>
                </c:pt>
                <c:pt idx="48">
                  <c:v>4.00250000000233</c:v>
                </c:pt>
                <c:pt idx="49">
                  <c:v>4.08611111110076</c:v>
                </c:pt>
                <c:pt idx="50">
                  <c:v>4.16944444453111</c:v>
                </c:pt>
                <c:pt idx="51">
                  <c:v>4.25277777778683</c:v>
                </c:pt>
                <c:pt idx="52">
                  <c:v>4.33638888888527</c:v>
                </c:pt>
                <c:pt idx="53">
                  <c:v>4.41972222231561</c:v>
                </c:pt>
                <c:pt idx="54">
                  <c:v>4.50305555557134</c:v>
                </c:pt>
                <c:pt idx="55">
                  <c:v>4.58638888900168</c:v>
                </c:pt>
                <c:pt idx="56">
                  <c:v>4.66972222225741</c:v>
                </c:pt>
                <c:pt idx="57">
                  <c:v>4.75333333335584</c:v>
                </c:pt>
                <c:pt idx="58">
                  <c:v>4.83666666678619</c:v>
                </c:pt>
                <c:pt idx="59">
                  <c:v>4.92000000004191</c:v>
                </c:pt>
                <c:pt idx="60">
                  <c:v>5.00333333329763</c:v>
                </c:pt>
                <c:pt idx="61">
                  <c:v>5.08666666672798</c:v>
                </c:pt>
                <c:pt idx="62">
                  <c:v>5.1699999999837</c:v>
                </c:pt>
                <c:pt idx="63">
                  <c:v>5.25333333341405</c:v>
                </c:pt>
                <c:pt idx="64">
                  <c:v>5.33666666666977</c:v>
                </c:pt>
                <c:pt idx="65">
                  <c:v>5.41666666668607</c:v>
                </c:pt>
                <c:pt idx="66">
                  <c:v>5.50000000011642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5000000005821</c:v>
                </c:pt>
                <c:pt idx="70">
                  <c:v>5.84083333332092</c:v>
                </c:pt>
                <c:pt idx="71">
                  <c:v>5.92444444441935</c:v>
                </c:pt>
                <c:pt idx="72">
                  <c:v>6.0077777778497</c:v>
                </c:pt>
                <c:pt idx="73">
                  <c:v>6.09111111110542</c:v>
                </c:pt>
                <c:pt idx="74">
                  <c:v>6.17444444453577</c:v>
                </c:pt>
                <c:pt idx="75">
                  <c:v>6.25777777779149</c:v>
                </c:pt>
                <c:pt idx="76">
                  <c:v>6.34111111122184</c:v>
                </c:pt>
                <c:pt idx="77">
                  <c:v>6.42444444447756</c:v>
                </c:pt>
                <c:pt idx="78">
                  <c:v>6.5077777779079</c:v>
                </c:pt>
                <c:pt idx="79">
                  <c:v>6.59111111116363</c:v>
                </c:pt>
                <c:pt idx="80">
                  <c:v>6.67444444441935</c:v>
                </c:pt>
                <c:pt idx="81">
                  <c:v>6.7577777778497</c:v>
                </c:pt>
                <c:pt idx="82">
                  <c:v>6.84111111110542</c:v>
                </c:pt>
                <c:pt idx="83">
                  <c:v>6.92444444453577</c:v>
                </c:pt>
                <c:pt idx="84">
                  <c:v>7.00777777779149</c:v>
                </c:pt>
                <c:pt idx="85">
                  <c:v>7.09111111122184</c:v>
                </c:pt>
                <c:pt idx="86">
                  <c:v>7.17444444447756</c:v>
                </c:pt>
                <c:pt idx="87">
                  <c:v>7.2577777779079</c:v>
                </c:pt>
                <c:pt idx="88">
                  <c:v>7.34111111116363</c:v>
                </c:pt>
                <c:pt idx="89">
                  <c:v>7.42444444441935</c:v>
                </c:pt>
                <c:pt idx="90">
                  <c:v>7.5077777778497</c:v>
                </c:pt>
                <c:pt idx="91">
                  <c:v>7.59111111110542</c:v>
                </c:pt>
                <c:pt idx="92">
                  <c:v>7.67444444453577</c:v>
                </c:pt>
                <c:pt idx="93">
                  <c:v>7.75777777779149</c:v>
                </c:pt>
                <c:pt idx="94">
                  <c:v>7.84111111122184</c:v>
                </c:pt>
                <c:pt idx="95">
                  <c:v>7.92444444447756</c:v>
                </c:pt>
                <c:pt idx="96">
                  <c:v>8.0077777779079</c:v>
                </c:pt>
                <c:pt idx="97">
                  <c:v>8.09111111116363</c:v>
                </c:pt>
                <c:pt idx="98">
                  <c:v>8.17444444441935</c:v>
                </c:pt>
                <c:pt idx="99">
                  <c:v>8.2577777778497</c:v>
                </c:pt>
                <c:pt idx="100">
                  <c:v>8.34111111110542</c:v>
                </c:pt>
                <c:pt idx="101">
                  <c:v>8.42444444453577</c:v>
                </c:pt>
                <c:pt idx="102">
                  <c:v>8.50777777779149</c:v>
                </c:pt>
                <c:pt idx="103">
                  <c:v>8.59111111122184</c:v>
                </c:pt>
                <c:pt idx="104">
                  <c:v>8.67444444447756</c:v>
                </c:pt>
                <c:pt idx="105">
                  <c:v>8.7577777779079</c:v>
                </c:pt>
                <c:pt idx="106">
                  <c:v>8.84111111116363</c:v>
                </c:pt>
                <c:pt idx="107">
                  <c:v>8.92444444441935</c:v>
                </c:pt>
                <c:pt idx="108">
                  <c:v>9.0077777778497</c:v>
                </c:pt>
                <c:pt idx="109">
                  <c:v>9.09111111110542</c:v>
                </c:pt>
                <c:pt idx="110">
                  <c:v>9.17444444453577</c:v>
                </c:pt>
                <c:pt idx="111">
                  <c:v>9.25777777779149</c:v>
                </c:pt>
                <c:pt idx="112">
                  <c:v>9.34111111122184</c:v>
                </c:pt>
                <c:pt idx="113">
                  <c:v>9.42444444447756</c:v>
                </c:pt>
                <c:pt idx="114">
                  <c:v>9.50805555557599</c:v>
                </c:pt>
                <c:pt idx="115">
                  <c:v>9.58333333331393</c:v>
                </c:pt>
                <c:pt idx="116">
                  <c:v>9.66694444441237</c:v>
                </c:pt>
                <c:pt idx="117">
                  <c:v>9.75027777784271</c:v>
                </c:pt>
                <c:pt idx="118">
                  <c:v>9.83361111109844</c:v>
                </c:pt>
                <c:pt idx="119">
                  <c:v>9.91694444452878</c:v>
                </c:pt>
                <c:pt idx="120">
                  <c:v>10.0002777777845</c:v>
                </c:pt>
                <c:pt idx="121">
                  <c:v>10.0836111112149</c:v>
                </c:pt>
                <c:pt idx="122">
                  <c:v>10.1669444444706</c:v>
                </c:pt>
                <c:pt idx="123">
                  <c:v>10.2502777779009</c:v>
                </c:pt>
                <c:pt idx="124">
                  <c:v>10.3336111111566</c:v>
                </c:pt>
                <c:pt idx="125">
                  <c:v>10.4169444444124</c:v>
                </c:pt>
                <c:pt idx="126">
                  <c:v>10.5002777778427</c:v>
                </c:pt>
                <c:pt idx="127">
                  <c:v>10.5838888889411</c:v>
                </c:pt>
                <c:pt idx="128">
                  <c:v>10.6672222221969</c:v>
                </c:pt>
                <c:pt idx="129">
                  <c:v>10.7505555556272</c:v>
                </c:pt>
                <c:pt idx="130">
                  <c:v>10.8341666667257</c:v>
                </c:pt>
                <c:pt idx="131">
                  <c:v>10.9241666666348</c:v>
                </c:pt>
                <c:pt idx="132">
                  <c:v>11.0075000000652</c:v>
                </c:pt>
                <c:pt idx="133">
                  <c:v>11.0827777778031</c:v>
                </c:pt>
                <c:pt idx="134">
                  <c:v>11.0830555556458</c:v>
                </c:pt>
                <c:pt idx="135">
                  <c:v>11.0836111111566</c:v>
                </c:pt>
                <c:pt idx="136">
                  <c:v>11.0838888889994</c:v>
                </c:pt>
                <c:pt idx="137">
                  <c:v>11.0841666666674</c:v>
                </c:pt>
                <c:pt idx="138">
                  <c:v>11.0844444445102</c:v>
                </c:pt>
                <c:pt idx="139">
                  <c:v>11.0847222223529</c:v>
                </c:pt>
                <c:pt idx="140">
                  <c:v>11.085000000021</c:v>
                </c:pt>
                <c:pt idx="141">
                  <c:v>11.0852777778637</c:v>
                </c:pt>
                <c:pt idx="142">
                  <c:v>11.0855555555318</c:v>
                </c:pt>
                <c:pt idx="143">
                  <c:v>11.0858333333745</c:v>
                </c:pt>
                <c:pt idx="144">
                  <c:v>11.0861111112172</c:v>
                </c:pt>
                <c:pt idx="145">
                  <c:v>11.0863888888853</c:v>
                </c:pt>
                <c:pt idx="146">
                  <c:v>11.086666666728</c:v>
                </c:pt>
                <c:pt idx="147">
                  <c:v>11.0869444445707</c:v>
                </c:pt>
                <c:pt idx="148">
                  <c:v>11.0872222222388</c:v>
                </c:pt>
                <c:pt idx="149">
                  <c:v>11.0875000000815</c:v>
                </c:pt>
                <c:pt idx="150">
                  <c:v>11.0877777777496</c:v>
                </c:pt>
                <c:pt idx="151">
                  <c:v>11.0880555555923</c:v>
                </c:pt>
                <c:pt idx="152">
                  <c:v>11.088333333435</c:v>
                </c:pt>
                <c:pt idx="153">
                  <c:v>11.0886111111031</c:v>
                </c:pt>
                <c:pt idx="154">
                  <c:v>11.0888888889458</c:v>
                </c:pt>
                <c:pt idx="155">
                  <c:v>11.0891666667885</c:v>
                </c:pt>
                <c:pt idx="156">
                  <c:v>11.0894444444566</c:v>
                </c:pt>
                <c:pt idx="157">
                  <c:v>11.0897222222993</c:v>
                </c:pt>
                <c:pt idx="158">
                  <c:v>11.0899999999674</c:v>
                </c:pt>
                <c:pt idx="159">
                  <c:v>11.0902777778101</c:v>
                </c:pt>
                <c:pt idx="160">
                  <c:v>11.0905555556528</c:v>
                </c:pt>
                <c:pt idx="161">
                  <c:v>11.0908333333209</c:v>
                </c:pt>
                <c:pt idx="162">
                  <c:v>11.0911111111636</c:v>
                </c:pt>
                <c:pt idx="163">
                  <c:v>11.0913888890063</c:v>
                </c:pt>
                <c:pt idx="164">
                  <c:v>11.0916666666744</c:v>
                </c:pt>
                <c:pt idx="165">
                  <c:v>11.0919444445171</c:v>
                </c:pt>
                <c:pt idx="166">
                  <c:v>11.0922222221852</c:v>
                </c:pt>
                <c:pt idx="167">
                  <c:v>11.0925000000279</c:v>
                </c:pt>
                <c:pt idx="168">
                  <c:v>11.0927777778707</c:v>
                </c:pt>
                <c:pt idx="169">
                  <c:v>11.0930555555387</c:v>
                </c:pt>
                <c:pt idx="170">
                  <c:v>11.0933333333815</c:v>
                </c:pt>
                <c:pt idx="171">
                  <c:v>11.0936111112242</c:v>
                </c:pt>
                <c:pt idx="172">
                  <c:v>11.0938888888923</c:v>
                </c:pt>
                <c:pt idx="173">
                  <c:v>11.094166666735</c:v>
                </c:pt>
                <c:pt idx="174">
                  <c:v>11.0944444444031</c:v>
                </c:pt>
                <c:pt idx="175">
                  <c:v>11.0947222222458</c:v>
                </c:pt>
                <c:pt idx="176">
                  <c:v>11.0950000000885</c:v>
                </c:pt>
                <c:pt idx="177">
                  <c:v>11.0952777777566</c:v>
                </c:pt>
                <c:pt idx="178">
                  <c:v>11.0955555555993</c:v>
                </c:pt>
                <c:pt idx="179">
                  <c:v>11.095833333442</c:v>
                </c:pt>
                <c:pt idx="180">
                  <c:v>11.0961111111101</c:v>
                </c:pt>
                <c:pt idx="181">
                  <c:v>11.0963888889528</c:v>
                </c:pt>
                <c:pt idx="182">
                  <c:v>11.0966666667955</c:v>
                </c:pt>
                <c:pt idx="183">
                  <c:v>11.0969444444636</c:v>
                </c:pt>
                <c:pt idx="184">
                  <c:v>11.0972222223063</c:v>
                </c:pt>
                <c:pt idx="185">
                  <c:v>11.0974999999744</c:v>
                </c:pt>
                <c:pt idx="186">
                  <c:v>11.0977777778171</c:v>
                </c:pt>
                <c:pt idx="187">
                  <c:v>11.0980555556598</c:v>
                </c:pt>
                <c:pt idx="188">
                  <c:v>11.0983333333279</c:v>
                </c:pt>
                <c:pt idx="189">
                  <c:v>11.0986111111706</c:v>
                </c:pt>
                <c:pt idx="190">
                  <c:v>11.0988888890133</c:v>
                </c:pt>
                <c:pt idx="191">
                  <c:v>11.0991666666814</c:v>
                </c:pt>
                <c:pt idx="192">
                  <c:v>11.0994444445241</c:v>
                </c:pt>
                <c:pt idx="193">
                  <c:v>11.1661111112335</c:v>
                </c:pt>
                <c:pt idx="194">
                  <c:v>11.1827777777798</c:v>
                </c:pt>
                <c:pt idx="195">
                  <c:v>11.1994444445008</c:v>
                </c:pt>
                <c:pt idx="196">
                  <c:v>11.2161111112218</c:v>
                </c:pt>
                <c:pt idx="197">
                  <c:v>11.2327777777682</c:v>
                </c:pt>
                <c:pt idx="198">
                  <c:v>11.2494444444892</c:v>
                </c:pt>
                <c:pt idx="199">
                  <c:v>11.2661111112102</c:v>
                </c:pt>
                <c:pt idx="200">
                  <c:v>11.2827777777566</c:v>
                </c:pt>
                <c:pt idx="201">
                  <c:v>11.2994444444776</c:v>
                </c:pt>
                <c:pt idx="202">
                  <c:v>11.3161111111986</c:v>
                </c:pt>
                <c:pt idx="203">
                  <c:v>11.3327777777449</c:v>
                </c:pt>
                <c:pt idx="204">
                  <c:v>11.3494444444659</c:v>
                </c:pt>
                <c:pt idx="205">
                  <c:v>11.3661111111869</c:v>
                </c:pt>
                <c:pt idx="206">
                  <c:v>11.3827777779079</c:v>
                </c:pt>
                <c:pt idx="207">
                  <c:v>11.3994444444543</c:v>
                </c:pt>
                <c:pt idx="208">
                  <c:v>11.4161111111753</c:v>
                </c:pt>
                <c:pt idx="209">
                  <c:v>11.499444444431</c:v>
                </c:pt>
                <c:pt idx="210">
                  <c:v>11.5827777778613</c:v>
                </c:pt>
                <c:pt idx="211">
                  <c:v>11.6661111111171</c:v>
                </c:pt>
                <c:pt idx="212">
                  <c:v>11.7494444445474</c:v>
                </c:pt>
                <c:pt idx="213">
                  <c:v>11.8327777778031</c:v>
                </c:pt>
                <c:pt idx="214">
                  <c:v>11.9161111112335</c:v>
                </c:pt>
                <c:pt idx="215">
                  <c:v>11.9994444444892</c:v>
                </c:pt>
                <c:pt idx="216">
                  <c:v>12.0827777777449</c:v>
                </c:pt>
                <c:pt idx="217">
                  <c:v>12.1661111111753</c:v>
                </c:pt>
                <c:pt idx="218">
                  <c:v>12.249444444431</c:v>
                </c:pt>
                <c:pt idx="219">
                  <c:v>12.3327777778613</c:v>
                </c:pt>
                <c:pt idx="220">
                  <c:v>12.4161111111171</c:v>
                </c:pt>
                <c:pt idx="221">
                  <c:v>12.4994444445474</c:v>
                </c:pt>
                <c:pt idx="222">
                  <c:v>12.5827777778031</c:v>
                </c:pt>
                <c:pt idx="223">
                  <c:v>12.6661111112335</c:v>
                </c:pt>
                <c:pt idx="224">
                  <c:v>12.7494444444892</c:v>
                </c:pt>
                <c:pt idx="225">
                  <c:v>12.8411111111054</c:v>
                </c:pt>
                <c:pt idx="226">
                  <c:v>12.9161111111753</c:v>
                </c:pt>
                <c:pt idx="227">
                  <c:v>12.999444444431</c:v>
                </c:pt>
                <c:pt idx="228">
                  <c:v>13.0827777778613</c:v>
                </c:pt>
                <c:pt idx="229">
                  <c:v>13.1661111111171</c:v>
                </c:pt>
                <c:pt idx="230">
                  <c:v>13.2494444445474</c:v>
                </c:pt>
                <c:pt idx="231">
                  <c:v>13.3327777778031</c:v>
                </c:pt>
                <c:pt idx="232">
                  <c:v>13.4161111112335</c:v>
                </c:pt>
                <c:pt idx="233">
                  <c:v>13.4994444444892</c:v>
                </c:pt>
                <c:pt idx="234">
                  <c:v>13.5911111111054</c:v>
                </c:pt>
                <c:pt idx="235">
                  <c:v>13.6661111111753</c:v>
                </c:pt>
                <c:pt idx="236">
                  <c:v>13.7497222222737</c:v>
                </c:pt>
                <c:pt idx="237">
                  <c:v>13.8330555555294</c:v>
                </c:pt>
                <c:pt idx="238">
                  <c:v>13.9163888889598</c:v>
                </c:pt>
                <c:pt idx="239">
                  <c:v>13.9997222222155</c:v>
                </c:pt>
                <c:pt idx="240">
                  <c:v>14.124444444431</c:v>
                </c:pt>
                <c:pt idx="241">
                  <c:v>14.1661111112335</c:v>
                </c:pt>
                <c:pt idx="242">
                  <c:v>14.2497222223319</c:v>
                </c:pt>
                <c:pt idx="243">
                  <c:v>14.3330555555876</c:v>
                </c:pt>
                <c:pt idx="244">
                  <c:v>14.4169444445288</c:v>
                </c:pt>
                <c:pt idx="245">
                  <c:v>14.5005555556272</c:v>
                </c:pt>
                <c:pt idx="246">
                  <c:v>14.5844444445684</c:v>
                </c:pt>
                <c:pt idx="247">
                  <c:v>14.6688888890203</c:v>
                </c:pt>
                <c:pt idx="248">
                  <c:v>14.7525000001187</c:v>
                </c:pt>
                <c:pt idx="249">
                  <c:v>14.8363888888853</c:v>
                </c:pt>
                <c:pt idx="250">
                  <c:v>14.9208333333372</c:v>
                </c:pt>
                <c:pt idx="251">
                  <c:v>15.0047222222784</c:v>
                </c:pt>
                <c:pt idx="252">
                  <c:v>15.0883333333768</c:v>
                </c:pt>
                <c:pt idx="253">
                  <c:v>15.1722222223179</c:v>
                </c:pt>
                <c:pt idx="254">
                  <c:v>15.2563888889272</c:v>
                </c:pt>
                <c:pt idx="255">
                  <c:v>15.3400000000256</c:v>
                </c:pt>
                <c:pt idx="256">
                  <c:v>15.423333333456</c:v>
                </c:pt>
                <c:pt idx="257">
                  <c:v>15.5072222222225</c:v>
                </c:pt>
                <c:pt idx="258">
                  <c:v>15.5908333333209</c:v>
                </c:pt>
                <c:pt idx="259">
                  <c:v>15.6741666667513</c:v>
                </c:pt>
                <c:pt idx="260">
                  <c:v>15.7497222223319</c:v>
                </c:pt>
                <c:pt idx="261">
                  <c:v>15.8333333334303</c:v>
                </c:pt>
                <c:pt idx="262">
                  <c:v>15.9169444445288</c:v>
                </c:pt>
                <c:pt idx="263">
                  <c:v>16.0008333332953</c:v>
                </c:pt>
                <c:pt idx="264">
                  <c:v>16.0844444445684</c:v>
                </c:pt>
                <c:pt idx="265">
                  <c:v>16.1683333333349</c:v>
                </c:pt>
                <c:pt idx="266">
                  <c:v>16.252222222276</c:v>
                </c:pt>
                <c:pt idx="267">
                  <c:v>16.3361111112172</c:v>
                </c:pt>
                <c:pt idx="268">
                  <c:v>16.4194444444729</c:v>
                </c:pt>
                <c:pt idx="269">
                  <c:v>16.5038888889249</c:v>
                </c:pt>
                <c:pt idx="270">
                  <c:v>16.587777777866</c:v>
                </c:pt>
                <c:pt idx="271">
                  <c:v>16.6716666666325</c:v>
                </c:pt>
                <c:pt idx="272">
                  <c:v>16.7558333334164</c:v>
                </c:pt>
                <c:pt idx="273">
                  <c:v>16.8400000000256</c:v>
                </c:pt>
                <c:pt idx="274">
                  <c:v>16.9238888889668</c:v>
                </c:pt>
                <c:pt idx="275">
                  <c:v>17.0002777779009</c:v>
                </c:pt>
                <c:pt idx="276">
                  <c:v>17.0841666666674</c:v>
                </c:pt>
                <c:pt idx="277">
                  <c:v>17.1680555556086</c:v>
                </c:pt>
                <c:pt idx="278">
                  <c:v>17.2519444445497</c:v>
                </c:pt>
                <c:pt idx="279">
                  <c:v>17.3352777778055</c:v>
                </c:pt>
                <c:pt idx="280">
                  <c:v>17.4188888889039</c:v>
                </c:pt>
                <c:pt idx="281">
                  <c:v>17.5022222223342</c:v>
                </c:pt>
                <c:pt idx="282">
                  <c:v>17.58555555559</c:v>
                </c:pt>
                <c:pt idx="283">
                  <c:v>17.6688888890203</c:v>
                </c:pt>
                <c:pt idx="284">
                  <c:v>17.752222222276</c:v>
                </c:pt>
                <c:pt idx="285">
                  <c:v>17.8358333333745</c:v>
                </c:pt>
                <c:pt idx="286">
                  <c:v>17.9197222223156</c:v>
                </c:pt>
                <c:pt idx="287">
                  <c:v>18.0030555555713</c:v>
                </c:pt>
                <c:pt idx="288">
                  <c:v>18.0872222221806</c:v>
                </c:pt>
                <c:pt idx="289">
                  <c:v>18.1705555556109</c:v>
                </c:pt>
                <c:pt idx="290">
                  <c:v>18.2541666667094</c:v>
                </c:pt>
                <c:pt idx="291">
                  <c:v>18.3380555556505</c:v>
                </c:pt>
                <c:pt idx="292">
                  <c:v>18.4216666667489</c:v>
                </c:pt>
                <c:pt idx="293">
                  <c:v>18.5052777778474</c:v>
                </c:pt>
                <c:pt idx="294">
                  <c:v>18.5891666667885</c:v>
                </c:pt>
                <c:pt idx="295">
                  <c:v>18.6725000000442</c:v>
                </c:pt>
                <c:pt idx="296">
                  <c:v>18.7561111111427</c:v>
                </c:pt>
                <c:pt idx="297">
                  <c:v>18.8397222222411</c:v>
                </c:pt>
                <c:pt idx="298">
                  <c:v>18.9230555556715</c:v>
                </c:pt>
                <c:pt idx="299">
                  <c:v>19.0066666667699</c:v>
                </c:pt>
                <c:pt idx="300">
                  <c:v>19.0905555555364</c:v>
                </c:pt>
                <c:pt idx="301">
                  <c:v>19.1661111111171</c:v>
                </c:pt>
                <c:pt idx="302">
                  <c:v>19.2494444445474</c:v>
                </c:pt>
                <c:pt idx="303">
                  <c:v>19.2497222222155</c:v>
                </c:pt>
                <c:pt idx="304">
                  <c:v>19.2500000000582</c:v>
                </c:pt>
                <c:pt idx="305">
                  <c:v>19.2502777779009</c:v>
                </c:pt>
                <c:pt idx="306">
                  <c:v>19.250555555569</c:v>
                </c:pt>
                <c:pt idx="307">
                  <c:v>19.2508333334117</c:v>
                </c:pt>
                <c:pt idx="308">
                  <c:v>19.2511111110798</c:v>
                </c:pt>
                <c:pt idx="309">
                  <c:v>19.2513888889225</c:v>
                </c:pt>
                <c:pt idx="310">
                  <c:v>19.2516666667652</c:v>
                </c:pt>
                <c:pt idx="311">
                  <c:v>19.2519444444333</c:v>
                </c:pt>
                <c:pt idx="312">
                  <c:v>19.252222222276</c:v>
                </c:pt>
                <c:pt idx="313">
                  <c:v>19.2525000001187</c:v>
                </c:pt>
                <c:pt idx="314">
                  <c:v>19.2527777777868</c:v>
                </c:pt>
                <c:pt idx="315">
                  <c:v>19.2530555556295</c:v>
                </c:pt>
                <c:pt idx="316">
                  <c:v>19.2536111111403</c:v>
                </c:pt>
                <c:pt idx="317">
                  <c:v>19.2538888889831</c:v>
                </c:pt>
                <c:pt idx="318">
                  <c:v>19.2544444444939</c:v>
                </c:pt>
                <c:pt idx="319">
                  <c:v>19.2547222223366</c:v>
                </c:pt>
                <c:pt idx="320">
                  <c:v>19.2550000000047</c:v>
                </c:pt>
                <c:pt idx="321">
                  <c:v>19.2552777778474</c:v>
                </c:pt>
                <c:pt idx="322">
                  <c:v>19.2555555555155</c:v>
                </c:pt>
                <c:pt idx="323">
                  <c:v>19.2558333333582</c:v>
                </c:pt>
                <c:pt idx="324">
                  <c:v>19.2561111112009</c:v>
                </c:pt>
                <c:pt idx="325">
                  <c:v>19.256388888869</c:v>
                </c:pt>
                <c:pt idx="326">
                  <c:v>19.2566666667117</c:v>
                </c:pt>
                <c:pt idx="327">
                  <c:v>19.2569444445544</c:v>
                </c:pt>
                <c:pt idx="328">
                  <c:v>19.2572222222225</c:v>
                </c:pt>
                <c:pt idx="329">
                  <c:v>19.2577777779079</c:v>
                </c:pt>
                <c:pt idx="330">
                  <c:v>19.258055555576</c:v>
                </c:pt>
                <c:pt idx="331">
                  <c:v>19.2583333334187</c:v>
                </c:pt>
                <c:pt idx="332">
                  <c:v>19.2586111110868</c:v>
                </c:pt>
                <c:pt idx="333">
                  <c:v>19.2588888889295</c:v>
                </c:pt>
                <c:pt idx="334">
                  <c:v>19.2594444444403</c:v>
                </c:pt>
                <c:pt idx="335">
                  <c:v>19.259722222283</c:v>
                </c:pt>
                <c:pt idx="336">
                  <c:v>19.2602777777938</c:v>
                </c:pt>
                <c:pt idx="337">
                  <c:v>19.2605555556365</c:v>
                </c:pt>
                <c:pt idx="338">
                  <c:v>19.2608333333046</c:v>
                </c:pt>
                <c:pt idx="339">
                  <c:v>19.2611111111473</c:v>
                </c:pt>
                <c:pt idx="340">
                  <c:v>19.26138888899</c:v>
                </c:pt>
                <c:pt idx="341">
                  <c:v>19.2616666666581</c:v>
                </c:pt>
                <c:pt idx="342">
                  <c:v>19.2619444445008</c:v>
                </c:pt>
                <c:pt idx="343">
                  <c:v>19.2622222223436</c:v>
                </c:pt>
                <c:pt idx="344">
                  <c:v>19.2625000000116</c:v>
                </c:pt>
                <c:pt idx="345">
                  <c:v>19.2627777778544</c:v>
                </c:pt>
                <c:pt idx="346">
                  <c:v>19.2630555555224</c:v>
                </c:pt>
                <c:pt idx="347">
                  <c:v>19.2633333333652</c:v>
                </c:pt>
                <c:pt idx="348">
                  <c:v>19.2636111112079</c:v>
                </c:pt>
                <c:pt idx="349">
                  <c:v>19.2641666667187</c:v>
                </c:pt>
                <c:pt idx="350">
                  <c:v>19.2644444445614</c:v>
                </c:pt>
                <c:pt idx="351">
                  <c:v>19.2647222222295</c:v>
                </c:pt>
                <c:pt idx="352">
                  <c:v>19.2650000000722</c:v>
                </c:pt>
                <c:pt idx="353">
                  <c:v>19.265555555583</c:v>
                </c:pt>
                <c:pt idx="354">
                  <c:v>19.2658333334257</c:v>
                </c:pt>
                <c:pt idx="355">
                  <c:v>19.2663888889365</c:v>
                </c:pt>
                <c:pt idx="356">
                  <c:v>19.2827777778148</c:v>
                </c:pt>
                <c:pt idx="357">
                  <c:v>19.2994444445358</c:v>
                </c:pt>
                <c:pt idx="358">
                  <c:v>19.3163888889249</c:v>
                </c:pt>
                <c:pt idx="359">
                  <c:v>19.3327777778031</c:v>
                </c:pt>
                <c:pt idx="360">
                  <c:v>19.3494444445241</c:v>
                </c:pt>
                <c:pt idx="361">
                  <c:v>19.3661111110705</c:v>
                </c:pt>
                <c:pt idx="362">
                  <c:v>19.3830555556342</c:v>
                </c:pt>
                <c:pt idx="363">
                  <c:v>19.3994444445125</c:v>
                </c:pt>
                <c:pt idx="364">
                  <c:v>19.4163888889016</c:v>
                </c:pt>
                <c:pt idx="365">
                  <c:v>19.4327777777798</c:v>
                </c:pt>
                <c:pt idx="366">
                  <c:v>19.4494444445008</c:v>
                </c:pt>
                <c:pt idx="367">
                  <c:v>19.4661111112218</c:v>
                </c:pt>
                <c:pt idx="368">
                  <c:v>19.4827777777682</c:v>
                </c:pt>
                <c:pt idx="369">
                  <c:v>19.4994444444892</c:v>
                </c:pt>
                <c:pt idx="370">
                  <c:v>19.5161111112102</c:v>
                </c:pt>
                <c:pt idx="371">
                  <c:v>19.5327777777566</c:v>
                </c:pt>
                <c:pt idx="372">
                  <c:v>19.5494444444776</c:v>
                </c:pt>
                <c:pt idx="373">
                  <c:v>19.5661111111986</c:v>
                </c:pt>
                <c:pt idx="374">
                  <c:v>19.5830555555876</c:v>
                </c:pt>
                <c:pt idx="375">
                  <c:v>19.5994444444659</c:v>
                </c:pt>
                <c:pt idx="376">
                  <c:v>19.6161111111869</c:v>
                </c:pt>
                <c:pt idx="377">
                  <c:v>19.6327777779079</c:v>
                </c:pt>
                <c:pt idx="378">
                  <c:v>19.6494444444543</c:v>
                </c:pt>
                <c:pt idx="379">
                  <c:v>19.6661111111753</c:v>
                </c:pt>
                <c:pt idx="380">
                  <c:v>19.6827777778963</c:v>
                </c:pt>
                <c:pt idx="381">
                  <c:v>19.6994444444426</c:v>
                </c:pt>
                <c:pt idx="382">
                  <c:v>19.7161111111636</c:v>
                </c:pt>
                <c:pt idx="383">
                  <c:v>19.7327777778846</c:v>
                </c:pt>
                <c:pt idx="384">
                  <c:v>19.749444444431</c:v>
                </c:pt>
                <c:pt idx="385">
                  <c:v>19.8327777778613</c:v>
                </c:pt>
                <c:pt idx="386">
                  <c:v>19.9161111111171</c:v>
                </c:pt>
                <c:pt idx="387">
                  <c:v>19.9994444445474</c:v>
                </c:pt>
                <c:pt idx="388">
                  <c:v>20.0827777778031</c:v>
                </c:pt>
                <c:pt idx="389">
                  <c:v>20.1661111112335</c:v>
                </c:pt>
                <c:pt idx="390">
                  <c:v>20.2497222223319</c:v>
                </c:pt>
                <c:pt idx="391">
                  <c:v>20.3327777777449</c:v>
                </c:pt>
                <c:pt idx="392">
                  <c:v>20.4166666666861</c:v>
                </c:pt>
                <c:pt idx="393">
                  <c:v>20.5002777777845</c:v>
                </c:pt>
                <c:pt idx="394">
                  <c:v>20.5838888888829</c:v>
                </c:pt>
                <c:pt idx="395">
                  <c:v>20.6677777778241</c:v>
                </c:pt>
                <c:pt idx="396">
                  <c:v>20.7513888889225</c:v>
                </c:pt>
                <c:pt idx="397">
                  <c:v>20.8358333333745</c:v>
                </c:pt>
                <c:pt idx="398">
                  <c:v>20.9199999999837</c:v>
                </c:pt>
                <c:pt idx="399">
                  <c:v>21.0038888889249</c:v>
                </c:pt>
                <c:pt idx="400">
                  <c:v>21.0872222221806</c:v>
                </c:pt>
                <c:pt idx="401">
                  <c:v>21.1713888889644</c:v>
                </c:pt>
                <c:pt idx="402">
                  <c:v>21.2552777779056</c:v>
                </c:pt>
                <c:pt idx="403">
                  <c:v>21.3397222221829</c:v>
                </c:pt>
                <c:pt idx="404">
                  <c:v>21.423611111124</c:v>
                </c:pt>
                <c:pt idx="405">
                  <c:v>21.5072222222225</c:v>
                </c:pt>
                <c:pt idx="406">
                  <c:v>21.5908333333209</c:v>
                </c:pt>
                <c:pt idx="407">
                  <c:v>21.6666666667443</c:v>
                </c:pt>
                <c:pt idx="408">
                  <c:v>21.7508333333535</c:v>
                </c:pt>
                <c:pt idx="409">
                  <c:v>21.8341666667839</c:v>
                </c:pt>
                <c:pt idx="410">
                  <c:v>21.9183333333931</c:v>
                </c:pt>
                <c:pt idx="411">
                  <c:v>22.0019444444915</c:v>
                </c:pt>
                <c:pt idx="412">
                  <c:v>22.0858333334327</c:v>
                </c:pt>
                <c:pt idx="413">
                  <c:v>22.1700000000419</c:v>
                </c:pt>
                <c:pt idx="414">
                  <c:v>22.2536111111403</c:v>
                </c:pt>
                <c:pt idx="415">
                  <c:v>22.3377777777496</c:v>
                </c:pt>
                <c:pt idx="416">
                  <c:v>22.4219444445334</c:v>
                </c:pt>
                <c:pt idx="417">
                  <c:v>22.5058333333</c:v>
                </c:pt>
                <c:pt idx="418">
                  <c:v>22.589444444573</c:v>
                </c:pt>
                <c:pt idx="419">
                  <c:v>22.6736111111823</c:v>
                </c:pt>
                <c:pt idx="420">
                  <c:v>22.7572222222807</c:v>
                </c:pt>
                <c:pt idx="421">
                  <c:v>22.8408333333791</c:v>
                </c:pt>
                <c:pt idx="422">
                  <c:v>22.9161111111171</c:v>
                </c:pt>
                <c:pt idx="423">
                  <c:v>23.0000000000582</c:v>
                </c:pt>
                <c:pt idx="424">
                  <c:v>23.0841666666674</c:v>
                </c:pt>
                <c:pt idx="425">
                  <c:v>23.1680555556086</c:v>
                </c:pt>
                <c:pt idx="426">
                  <c:v>23.251666666707</c:v>
                </c:pt>
                <c:pt idx="427">
                  <c:v>23.3358333333163</c:v>
                </c:pt>
                <c:pt idx="428">
                  <c:v>23.4197222222574</c:v>
                </c:pt>
                <c:pt idx="429">
                  <c:v>23.5041666667094</c:v>
                </c:pt>
                <c:pt idx="430">
                  <c:v>23.5880555556505</c:v>
                </c:pt>
                <c:pt idx="431">
                  <c:v>23.6716666667489</c:v>
                </c:pt>
                <c:pt idx="432">
                  <c:v>23.7555555555155</c:v>
                </c:pt>
                <c:pt idx="433">
                  <c:v>23.8399999999674</c:v>
                </c:pt>
                <c:pt idx="434">
                  <c:v>23.9238888889086</c:v>
                </c:pt>
                <c:pt idx="435">
                  <c:v>24.0072222223389</c:v>
                </c:pt>
                <c:pt idx="436">
                  <c:v>24.0908333334373</c:v>
                </c:pt>
                <c:pt idx="437">
                  <c:v>24.166388889018</c:v>
                </c:pt>
                <c:pt idx="438">
                  <c:v>24.2500000001164</c:v>
                </c:pt>
                <c:pt idx="439">
                  <c:v>24.3333333333721</c:v>
                </c:pt>
                <c:pt idx="440">
                  <c:v>24.4169444444706</c:v>
                </c:pt>
                <c:pt idx="441">
                  <c:v>24.5008333334117</c:v>
                </c:pt>
                <c:pt idx="442">
                  <c:v>24.5841666666674</c:v>
                </c:pt>
                <c:pt idx="443">
                  <c:v>24.6680555556086</c:v>
                </c:pt>
                <c:pt idx="444">
                  <c:v>24.751666666707</c:v>
                </c:pt>
                <c:pt idx="445">
                  <c:v>24.8352777778055</c:v>
                </c:pt>
                <c:pt idx="446">
                  <c:v>24.9191666667466</c:v>
                </c:pt>
                <c:pt idx="447">
                  <c:v>25.0025000000023</c:v>
                </c:pt>
                <c:pt idx="448">
                  <c:v>25.0861111111008</c:v>
                </c:pt>
                <c:pt idx="449">
                  <c:v>25.1697222221992</c:v>
                </c:pt>
                <c:pt idx="450">
                  <c:v>25.2536111111403</c:v>
                </c:pt>
                <c:pt idx="451">
                  <c:v>25.3375000000815</c:v>
                </c:pt>
                <c:pt idx="452">
                  <c:v>25.4211111111799</c:v>
                </c:pt>
                <c:pt idx="453">
                  <c:v>25.5044444444357</c:v>
                </c:pt>
                <c:pt idx="454">
                  <c:v>25.5880555555341</c:v>
                </c:pt>
                <c:pt idx="455">
                  <c:v>25.6713888889644</c:v>
                </c:pt>
                <c:pt idx="456">
                  <c:v>25.7550000000629</c:v>
                </c:pt>
                <c:pt idx="457">
                  <c:v>25.8386111111613</c:v>
                </c:pt>
                <c:pt idx="458">
                  <c:v>25.9227777777705</c:v>
                </c:pt>
                <c:pt idx="459">
                  <c:v>26.0069444445544</c:v>
                </c:pt>
                <c:pt idx="460">
                  <c:v>26.0905555556528</c:v>
                </c:pt>
                <c:pt idx="461">
                  <c:v>26.1661111112335</c:v>
                </c:pt>
                <c:pt idx="462">
                  <c:v>26.25</c:v>
                </c:pt>
                <c:pt idx="463">
                  <c:v>26.3336111110984</c:v>
                </c:pt>
                <c:pt idx="464">
                  <c:v>26.4169444445288</c:v>
                </c:pt>
                <c:pt idx="465">
                  <c:v>26.5005555556272</c:v>
                </c:pt>
                <c:pt idx="466">
                  <c:v>26.5841666667257</c:v>
                </c:pt>
                <c:pt idx="467">
                  <c:v>26.6674999999814</c:v>
                </c:pt>
                <c:pt idx="468">
                  <c:v>26.7511111110798</c:v>
                </c:pt>
                <c:pt idx="469">
                  <c:v>26.835000000021</c:v>
                </c:pt>
                <c:pt idx="470">
                  <c:v>26.9186111111194</c:v>
                </c:pt>
                <c:pt idx="471">
                  <c:v>27.0022222222178</c:v>
                </c:pt>
                <c:pt idx="472">
                  <c:v>27.0855555556482</c:v>
                </c:pt>
                <c:pt idx="473">
                  <c:v>27.1691666667466</c:v>
                </c:pt>
                <c:pt idx="474">
                  <c:v>27.2525000000023</c:v>
                </c:pt>
                <c:pt idx="475">
                  <c:v>27.3358333334327</c:v>
                </c:pt>
                <c:pt idx="476">
                  <c:v>27.4191666666884</c:v>
                </c:pt>
                <c:pt idx="477">
                  <c:v>27.5027777777868</c:v>
                </c:pt>
                <c:pt idx="478">
                  <c:v>27.5861111112172</c:v>
                </c:pt>
                <c:pt idx="479">
                  <c:v>27.6699999999837</c:v>
                </c:pt>
                <c:pt idx="480">
                  <c:v>27.753333333414</c:v>
                </c:pt>
                <c:pt idx="481">
                  <c:v>27.8369444445125</c:v>
                </c:pt>
                <c:pt idx="482">
                  <c:v>27.9202777777682</c:v>
                </c:pt>
                <c:pt idx="483">
                  <c:v>28.0036111111986</c:v>
                </c:pt>
                <c:pt idx="484">
                  <c:v>28.0874999999651</c:v>
                </c:pt>
                <c:pt idx="485">
                  <c:v>28.1711111112381</c:v>
                </c:pt>
                <c:pt idx="486">
                  <c:v>28.2547222223366</c:v>
                </c:pt>
                <c:pt idx="487">
                  <c:v>28.3380555555923</c:v>
                </c:pt>
                <c:pt idx="488">
                  <c:v>28.4222222222015</c:v>
                </c:pt>
                <c:pt idx="489">
                  <c:v>28.5055555556319</c:v>
                </c:pt>
                <c:pt idx="490">
                  <c:v>28.5891666667303</c:v>
                </c:pt>
                <c:pt idx="491">
                  <c:v>28.6727777778287</c:v>
                </c:pt>
                <c:pt idx="492">
                  <c:v>28.7561111110845</c:v>
                </c:pt>
                <c:pt idx="493">
                  <c:v>28.8400000000256</c:v>
                </c:pt>
                <c:pt idx="494">
                  <c:v>28.923333333456</c:v>
                </c:pt>
                <c:pt idx="495">
                  <c:v>29.0066666667117</c:v>
                </c:pt>
                <c:pt idx="496">
                  <c:v>29.0905555556528</c:v>
                </c:pt>
                <c:pt idx="497">
                  <c:v>29.1663888889016</c:v>
                </c:pt>
                <c:pt idx="498">
                  <c:v>29.2502777778427</c:v>
                </c:pt>
                <c:pt idx="499">
                  <c:v>29.3344444444519</c:v>
                </c:pt>
                <c:pt idx="500">
                  <c:v>29.4183333333931</c:v>
                </c:pt>
                <c:pt idx="501">
                  <c:v>29.5019444444915</c:v>
                </c:pt>
                <c:pt idx="502">
                  <c:v>29.5858333334327</c:v>
                </c:pt>
                <c:pt idx="503">
                  <c:v>29.6691666666884</c:v>
                </c:pt>
                <c:pt idx="504">
                  <c:v>29.7530555556295</c:v>
                </c:pt>
                <c:pt idx="505">
                  <c:v>29.8369444445707</c:v>
                </c:pt>
                <c:pt idx="506">
                  <c:v>29.9208333333372</c:v>
                </c:pt>
                <c:pt idx="507">
                  <c:v>30.0041666667676</c:v>
                </c:pt>
                <c:pt idx="508">
                  <c:v>30.0875000000233</c:v>
                </c:pt>
                <c:pt idx="509">
                  <c:v>30.1711111111217</c:v>
                </c:pt>
                <c:pt idx="510">
                  <c:v>30.2558333334164</c:v>
                </c:pt>
                <c:pt idx="511">
                  <c:v>30.3394444445148</c:v>
                </c:pt>
                <c:pt idx="512">
                  <c:v>30.423333333456</c:v>
                </c:pt>
                <c:pt idx="513">
                  <c:v>30.5069444445544</c:v>
                </c:pt>
                <c:pt idx="514">
                  <c:v>30.5908333333209</c:v>
                </c:pt>
                <c:pt idx="515">
                  <c:v>30.6661111112335</c:v>
                </c:pt>
                <c:pt idx="516">
                  <c:v>30.75</c:v>
                </c:pt>
                <c:pt idx="517">
                  <c:v>30.8338888889411</c:v>
                </c:pt>
                <c:pt idx="518">
                  <c:v>30.9172222221969</c:v>
                </c:pt>
                <c:pt idx="519">
                  <c:v>31.0008333332953</c:v>
                </c:pt>
                <c:pt idx="520">
                  <c:v>31.0852777777473</c:v>
                </c:pt>
                <c:pt idx="521">
                  <c:v>31.1688888890203</c:v>
                </c:pt>
                <c:pt idx="522">
                  <c:v>31.2494444445474</c:v>
                </c:pt>
                <c:pt idx="523">
                  <c:v>31.2497222222155</c:v>
                </c:pt>
                <c:pt idx="524">
                  <c:v>31.2500000000582</c:v>
                </c:pt>
                <c:pt idx="525">
                  <c:v>31.2502777779009</c:v>
                </c:pt>
                <c:pt idx="526">
                  <c:v>31.2508333334117</c:v>
                </c:pt>
                <c:pt idx="527">
                  <c:v>31.2511111110798</c:v>
                </c:pt>
                <c:pt idx="528">
                  <c:v>31.2516666667652</c:v>
                </c:pt>
                <c:pt idx="529">
                  <c:v>31.2519444444333</c:v>
                </c:pt>
                <c:pt idx="530">
                  <c:v>31.2525000001187</c:v>
                </c:pt>
                <c:pt idx="531">
                  <c:v>31.2527777777868</c:v>
                </c:pt>
                <c:pt idx="532">
                  <c:v>31.2533333332976</c:v>
                </c:pt>
                <c:pt idx="533">
                  <c:v>31.2536111111403</c:v>
                </c:pt>
                <c:pt idx="534">
                  <c:v>31.2538888889831</c:v>
                </c:pt>
                <c:pt idx="535">
                  <c:v>31.2541666666511</c:v>
                </c:pt>
                <c:pt idx="536">
                  <c:v>31.2547222223366</c:v>
                </c:pt>
                <c:pt idx="537">
                  <c:v>31.2550000000047</c:v>
                </c:pt>
                <c:pt idx="538">
                  <c:v>31.2555555555155</c:v>
                </c:pt>
                <c:pt idx="539">
                  <c:v>31.2558333333582</c:v>
                </c:pt>
                <c:pt idx="540">
                  <c:v>31.2561111112009</c:v>
                </c:pt>
                <c:pt idx="541">
                  <c:v>31.256388888869</c:v>
                </c:pt>
                <c:pt idx="542">
                  <c:v>31.2569444445544</c:v>
                </c:pt>
                <c:pt idx="543">
                  <c:v>31.2572222222225</c:v>
                </c:pt>
                <c:pt idx="544">
                  <c:v>31.2577777779079</c:v>
                </c:pt>
                <c:pt idx="545">
                  <c:v>31.258055555576</c:v>
                </c:pt>
                <c:pt idx="546">
                  <c:v>31.2583333334187</c:v>
                </c:pt>
                <c:pt idx="547">
                  <c:v>31.2586111110868</c:v>
                </c:pt>
                <c:pt idx="548">
                  <c:v>31.2588888889295</c:v>
                </c:pt>
                <c:pt idx="549">
                  <c:v>31.2594444444403</c:v>
                </c:pt>
                <c:pt idx="550">
                  <c:v>31.259722222283</c:v>
                </c:pt>
                <c:pt idx="551">
                  <c:v>31.2600000001257</c:v>
                </c:pt>
                <c:pt idx="552">
                  <c:v>31.2605555556365</c:v>
                </c:pt>
                <c:pt idx="553">
                  <c:v>31.2608333333046</c:v>
                </c:pt>
                <c:pt idx="554">
                  <c:v>31.26138888899</c:v>
                </c:pt>
                <c:pt idx="555">
                  <c:v>31.2616666666581</c:v>
                </c:pt>
                <c:pt idx="556">
                  <c:v>31.2622222223436</c:v>
                </c:pt>
                <c:pt idx="557">
                  <c:v>31.2625000000116</c:v>
                </c:pt>
                <c:pt idx="558">
                  <c:v>31.2630555555224</c:v>
                </c:pt>
                <c:pt idx="559">
                  <c:v>31.2633333333652</c:v>
                </c:pt>
                <c:pt idx="560">
                  <c:v>31.2636111112079</c:v>
                </c:pt>
                <c:pt idx="561">
                  <c:v>31.263888888876</c:v>
                </c:pt>
                <c:pt idx="562">
                  <c:v>31.2644444445614</c:v>
                </c:pt>
                <c:pt idx="563">
                  <c:v>31.2647222222295</c:v>
                </c:pt>
                <c:pt idx="564">
                  <c:v>31.2652777777403</c:v>
                </c:pt>
                <c:pt idx="565">
                  <c:v>31.265555555583</c:v>
                </c:pt>
                <c:pt idx="566">
                  <c:v>31.2661111110938</c:v>
                </c:pt>
                <c:pt idx="567">
                  <c:v>31.2827777778148</c:v>
                </c:pt>
                <c:pt idx="568">
                  <c:v>31.2994444445358</c:v>
                </c:pt>
                <c:pt idx="569">
                  <c:v>31.3161111110821</c:v>
                </c:pt>
                <c:pt idx="570">
                  <c:v>31.3327777778031</c:v>
                </c:pt>
                <c:pt idx="571">
                  <c:v>31.3494444445241</c:v>
                </c:pt>
                <c:pt idx="572">
                  <c:v>31.3661111110705</c:v>
                </c:pt>
                <c:pt idx="573">
                  <c:v>31.3827777777915</c:v>
                </c:pt>
                <c:pt idx="574">
                  <c:v>31.3994444445125</c:v>
                </c:pt>
                <c:pt idx="575">
                  <c:v>31.4163888889016</c:v>
                </c:pt>
                <c:pt idx="576">
                  <c:v>31.4994444444892</c:v>
                </c:pt>
                <c:pt idx="577">
                  <c:v>31.5827777777449</c:v>
                </c:pt>
                <c:pt idx="578">
                  <c:v>31.6661111111753</c:v>
                </c:pt>
                <c:pt idx="579">
                  <c:v>31.749444444431</c:v>
                </c:pt>
                <c:pt idx="580">
                  <c:v>31.8327777778613</c:v>
                </c:pt>
                <c:pt idx="581">
                  <c:v>31.9163888889598</c:v>
                </c:pt>
                <c:pt idx="582">
                  <c:v>31.9997222222155</c:v>
                </c:pt>
                <c:pt idx="583">
                  <c:v>32.0827777778031</c:v>
                </c:pt>
                <c:pt idx="584">
                  <c:v>32.1661111112335</c:v>
                </c:pt>
                <c:pt idx="585">
                  <c:v>32.2494444444892</c:v>
                </c:pt>
                <c:pt idx="586">
                  <c:v>32.3405555555946</c:v>
                </c:pt>
                <c:pt idx="587">
                  <c:v>32.4241666666931</c:v>
                </c:pt>
                <c:pt idx="588">
                  <c:v>32.499444444431</c:v>
                </c:pt>
                <c:pt idx="589">
                  <c:v>32.5827777778613</c:v>
                </c:pt>
                <c:pt idx="590">
                  <c:v>32.6661111111171</c:v>
                </c:pt>
                <c:pt idx="591">
                  <c:v>32.7494444445474</c:v>
                </c:pt>
                <c:pt idx="592">
                  <c:v>32.8327777778031</c:v>
                </c:pt>
                <c:pt idx="593">
                  <c:v>32.9163888889016</c:v>
                </c:pt>
                <c:pt idx="594">
                  <c:v>33</c:v>
                </c:pt>
                <c:pt idx="595">
                  <c:v>33.0833333334303</c:v>
                </c:pt>
                <c:pt idx="596">
                  <c:v>33.1669444445288</c:v>
                </c:pt>
                <c:pt idx="597">
                  <c:v>33.2505555556272</c:v>
                </c:pt>
                <c:pt idx="598">
                  <c:v>33.3347222222365</c:v>
                </c:pt>
                <c:pt idx="599">
                  <c:v>33.4183333333349</c:v>
                </c:pt>
                <c:pt idx="600">
                  <c:v>33.5016666667652</c:v>
                </c:pt>
                <c:pt idx="601">
                  <c:v>33.5855555555318</c:v>
                </c:pt>
                <c:pt idx="602">
                  <c:v>33.6691666666302</c:v>
                </c:pt>
                <c:pt idx="603">
                  <c:v>33.7533333334141</c:v>
                </c:pt>
                <c:pt idx="604">
                  <c:v>33.8366666666698</c:v>
                </c:pt>
                <c:pt idx="605">
                  <c:v>33.9205555556109</c:v>
                </c:pt>
                <c:pt idx="606">
                  <c:v>34.0041666667094</c:v>
                </c:pt>
                <c:pt idx="607">
                  <c:v>34.0877777778078</c:v>
                </c:pt>
                <c:pt idx="608">
                  <c:v>34.1722222222597</c:v>
                </c:pt>
                <c:pt idx="609">
                  <c:v>34.2555555555155</c:v>
                </c:pt>
                <c:pt idx="610">
                  <c:v>34.3388888889458</c:v>
                </c:pt>
                <c:pt idx="611">
                  <c:v>34.4225000000442</c:v>
                </c:pt>
                <c:pt idx="612">
                  <c:v>34.5063888889854</c:v>
                </c:pt>
                <c:pt idx="613">
                  <c:v>34.5900000000838</c:v>
                </c:pt>
                <c:pt idx="614">
                  <c:v>34.6736111111823</c:v>
                </c:pt>
                <c:pt idx="615">
                  <c:v>34.7575000001234</c:v>
                </c:pt>
                <c:pt idx="616">
                  <c:v>34.8411111112218</c:v>
                </c:pt>
                <c:pt idx="617">
                  <c:v>34.9169444444706</c:v>
                </c:pt>
                <c:pt idx="618">
                  <c:v>35.0008333334117</c:v>
                </c:pt>
                <c:pt idx="619">
                  <c:v>35.0844444445102</c:v>
                </c:pt>
                <c:pt idx="620">
                  <c:v>35.1683333334513</c:v>
                </c:pt>
                <c:pt idx="621">
                  <c:v>35.251666666707</c:v>
                </c:pt>
                <c:pt idx="622">
                  <c:v>35.3349999999628</c:v>
                </c:pt>
                <c:pt idx="623">
                  <c:v>35.4191666667466</c:v>
                </c:pt>
                <c:pt idx="624">
                  <c:v>35.5030555555131</c:v>
                </c:pt>
                <c:pt idx="625">
                  <c:v>35.5866666667862</c:v>
                </c:pt>
                <c:pt idx="626">
                  <c:v>35.6713888889062</c:v>
                </c:pt>
                <c:pt idx="627">
                  <c:v>35.7550000000047</c:v>
                </c:pt>
                <c:pt idx="628">
                  <c:v>35.838333333435</c:v>
                </c:pt>
                <c:pt idx="629">
                  <c:v>35.9216666666907</c:v>
                </c:pt>
                <c:pt idx="630">
                  <c:v>36.0052777777892</c:v>
                </c:pt>
                <c:pt idx="631">
                  <c:v>36.0891666667303</c:v>
                </c:pt>
                <c:pt idx="632">
                  <c:v>36.1733333333395</c:v>
                </c:pt>
                <c:pt idx="633">
                  <c:v>36.256944444438</c:v>
                </c:pt>
                <c:pt idx="634">
                  <c:v>36.3333333333721</c:v>
                </c:pt>
                <c:pt idx="635">
                  <c:v>36.4169444444706</c:v>
                </c:pt>
                <c:pt idx="636">
                  <c:v>36.500555555569</c:v>
                </c:pt>
                <c:pt idx="637">
                  <c:v>36.5838888889994</c:v>
                </c:pt>
                <c:pt idx="638">
                  <c:v>36.6675000000978</c:v>
                </c:pt>
                <c:pt idx="639">
                  <c:v>36.7513888888643</c:v>
                </c:pt>
                <c:pt idx="640">
                  <c:v>36.8355555556482</c:v>
                </c:pt>
                <c:pt idx="641">
                  <c:v>36.9194444444147</c:v>
                </c:pt>
                <c:pt idx="642">
                  <c:v>37.002777777845</c:v>
                </c:pt>
                <c:pt idx="643">
                  <c:v>37.0869444444543</c:v>
                </c:pt>
                <c:pt idx="644">
                  <c:v>37.1705555555527</c:v>
                </c:pt>
                <c:pt idx="645">
                  <c:v>37.2538888889831</c:v>
                </c:pt>
                <c:pt idx="646">
                  <c:v>37.3380555555923</c:v>
                </c:pt>
                <c:pt idx="647">
                  <c:v>37.4219444445334</c:v>
                </c:pt>
                <c:pt idx="648">
                  <c:v>37.5052777777892</c:v>
                </c:pt>
                <c:pt idx="649">
                  <c:v>37.5888888888876</c:v>
                </c:pt>
                <c:pt idx="650">
                  <c:v>37.6722222223179</c:v>
                </c:pt>
                <c:pt idx="651">
                  <c:v>37.7561111110845</c:v>
                </c:pt>
                <c:pt idx="652">
                  <c:v>37.8400000000256</c:v>
                </c:pt>
                <c:pt idx="653">
                  <c:v>37.9238888889668</c:v>
                </c:pt>
                <c:pt idx="654">
                  <c:v>37.9994444445474</c:v>
                </c:pt>
                <c:pt idx="655">
                  <c:v>38.0830555556458</c:v>
                </c:pt>
                <c:pt idx="656">
                  <c:v>38.1672222222551</c:v>
                </c:pt>
                <c:pt idx="657">
                  <c:v>38.2511111111962</c:v>
                </c:pt>
                <c:pt idx="658">
                  <c:v>38.3347222222947</c:v>
                </c:pt>
                <c:pt idx="659">
                  <c:v>38.4180555555504</c:v>
                </c:pt>
                <c:pt idx="660">
                  <c:v>38.5022222223342</c:v>
                </c:pt>
                <c:pt idx="661">
                  <c:v>38.5863888889435</c:v>
                </c:pt>
                <c:pt idx="662">
                  <c:v>38.6705555555527</c:v>
                </c:pt>
                <c:pt idx="663">
                  <c:v>38.9994444444892</c:v>
                </c:pt>
                <c:pt idx="664">
                  <c:v>39.0827777777449</c:v>
                </c:pt>
                <c:pt idx="665">
                  <c:v>39.1661111111753</c:v>
                </c:pt>
                <c:pt idx="666">
                  <c:v>39.249444444431</c:v>
                </c:pt>
                <c:pt idx="667">
                  <c:v>39.3327777778613</c:v>
                </c:pt>
                <c:pt idx="668">
                  <c:v>39.4161111111171</c:v>
                </c:pt>
                <c:pt idx="669">
                  <c:v>39.4994444445474</c:v>
                </c:pt>
                <c:pt idx="670">
                  <c:v>39.5827777778031</c:v>
                </c:pt>
                <c:pt idx="671">
                  <c:v>39.6661111112335</c:v>
                </c:pt>
                <c:pt idx="672">
                  <c:v>39.7494444444892</c:v>
                </c:pt>
                <c:pt idx="673">
                  <c:v>39.8327777777449</c:v>
                </c:pt>
                <c:pt idx="674">
                  <c:v>39.9161111111753</c:v>
                </c:pt>
                <c:pt idx="675">
                  <c:v>39.999444444431</c:v>
                </c:pt>
                <c:pt idx="676">
                  <c:v>40.0827777778613</c:v>
                </c:pt>
                <c:pt idx="677">
                  <c:v>40.1661111111171</c:v>
                </c:pt>
                <c:pt idx="678">
                  <c:v>40.2494444445474</c:v>
                </c:pt>
                <c:pt idx="679">
                  <c:v>40.3327777778031</c:v>
                </c:pt>
                <c:pt idx="680">
                  <c:v>40.4161111112335</c:v>
                </c:pt>
                <c:pt idx="681">
                  <c:v>40.4994444444892</c:v>
                </c:pt>
                <c:pt idx="682">
                  <c:v>40.5827777777449</c:v>
                </c:pt>
                <c:pt idx="683">
                  <c:v>40.6661111111753</c:v>
                </c:pt>
                <c:pt idx="684">
                  <c:v>40.7497222222737</c:v>
                </c:pt>
                <c:pt idx="685">
                  <c:v>40.8330555555294</c:v>
                </c:pt>
                <c:pt idx="686">
                  <c:v>40.9163888889598</c:v>
                </c:pt>
                <c:pt idx="687">
                  <c:v>40.9997222222155</c:v>
                </c:pt>
                <c:pt idx="688">
                  <c:v>41.0830555556458</c:v>
                </c:pt>
                <c:pt idx="689">
                  <c:v>41.1663888889016</c:v>
                </c:pt>
                <c:pt idx="690">
                  <c:v>41.2494444444892</c:v>
                </c:pt>
                <c:pt idx="691">
                  <c:v>41.2497222223319</c:v>
                </c:pt>
                <c:pt idx="692">
                  <c:v>41.25</c:v>
                </c:pt>
                <c:pt idx="693">
                  <c:v>41.2502777778427</c:v>
                </c:pt>
                <c:pt idx="694">
                  <c:v>41.2505555556854</c:v>
                </c:pt>
                <c:pt idx="695">
                  <c:v>41.2508333333535</c:v>
                </c:pt>
                <c:pt idx="696">
                  <c:v>41.2511111111962</c:v>
                </c:pt>
                <c:pt idx="697">
                  <c:v>41.2513888888643</c:v>
                </c:pt>
                <c:pt idx="698">
                  <c:v>41.251666666707</c:v>
                </c:pt>
                <c:pt idx="699">
                  <c:v>41.2519444445497</c:v>
                </c:pt>
                <c:pt idx="700">
                  <c:v>41.2522222222178</c:v>
                </c:pt>
                <c:pt idx="701">
                  <c:v>41.2525000000605</c:v>
                </c:pt>
                <c:pt idx="702">
                  <c:v>41.2527777779033</c:v>
                </c:pt>
                <c:pt idx="703">
                  <c:v>41.2530555555713</c:v>
                </c:pt>
                <c:pt idx="704">
                  <c:v>41.2533333334141</c:v>
                </c:pt>
                <c:pt idx="705">
                  <c:v>41.2536111110821</c:v>
                </c:pt>
                <c:pt idx="706">
                  <c:v>41.2538888889249</c:v>
                </c:pt>
                <c:pt idx="707">
                  <c:v>41.2541666667676</c:v>
                </c:pt>
                <c:pt idx="708">
                  <c:v>41.2544444444357</c:v>
                </c:pt>
                <c:pt idx="709">
                  <c:v>41.2547222222784</c:v>
                </c:pt>
                <c:pt idx="710">
                  <c:v>41.2550000001211</c:v>
                </c:pt>
                <c:pt idx="711">
                  <c:v>41.2552777777892</c:v>
                </c:pt>
                <c:pt idx="712">
                  <c:v>41.2555555556319</c:v>
                </c:pt>
                <c:pt idx="713">
                  <c:v>41.2558333333</c:v>
                </c:pt>
                <c:pt idx="714">
                  <c:v>41.2561111111427</c:v>
                </c:pt>
                <c:pt idx="715">
                  <c:v>41.2563888889854</c:v>
                </c:pt>
                <c:pt idx="716">
                  <c:v>41.2566666666535</c:v>
                </c:pt>
                <c:pt idx="717">
                  <c:v>41.2569444444962</c:v>
                </c:pt>
                <c:pt idx="718">
                  <c:v>41.2572222223389</c:v>
                </c:pt>
                <c:pt idx="719">
                  <c:v>41.257500000007</c:v>
                </c:pt>
                <c:pt idx="720">
                  <c:v>41.2577777778497</c:v>
                </c:pt>
                <c:pt idx="721">
                  <c:v>41.2661111112102</c:v>
                </c:pt>
                <c:pt idx="722">
                  <c:v>41.3327777777449</c:v>
                </c:pt>
                <c:pt idx="723">
                  <c:v>41.4241666666931</c:v>
                </c:pt>
                <c:pt idx="724">
                  <c:v>41.5075000001234</c:v>
                </c:pt>
                <c:pt idx="725">
                  <c:v>41.5908333333791</c:v>
                </c:pt>
                <c:pt idx="726">
                  <c:v>41.6741666666349</c:v>
                </c:pt>
                <c:pt idx="727">
                  <c:v>41.7575000000652</c:v>
                </c:pt>
                <c:pt idx="728">
                  <c:v>41.8408333333209</c:v>
                </c:pt>
                <c:pt idx="729">
                  <c:v>41.9161111112335</c:v>
                </c:pt>
                <c:pt idx="730">
                  <c:v>41.9994444444892</c:v>
                </c:pt>
                <c:pt idx="731">
                  <c:v>42.0827777777449</c:v>
                </c:pt>
                <c:pt idx="732">
                  <c:v>42.1661111111753</c:v>
                </c:pt>
                <c:pt idx="733">
                  <c:v>42.249444444431</c:v>
                </c:pt>
                <c:pt idx="734">
                  <c:v>42.3327777778613</c:v>
                </c:pt>
                <c:pt idx="735">
                  <c:v>42.8327777777449</c:v>
                </c:pt>
                <c:pt idx="736">
                  <c:v>42.9161111111753</c:v>
                </c:pt>
                <c:pt idx="737">
                  <c:v>42.999444444431</c:v>
                </c:pt>
                <c:pt idx="738">
                  <c:v>43.0827777778613</c:v>
                </c:pt>
                <c:pt idx="739">
                  <c:v>43.1661111111171</c:v>
                </c:pt>
                <c:pt idx="740">
                  <c:v>43.2494444445474</c:v>
                </c:pt>
                <c:pt idx="741">
                  <c:v>43.3327777778031</c:v>
                </c:pt>
                <c:pt idx="742">
                  <c:v>43.4161111112335</c:v>
                </c:pt>
                <c:pt idx="743">
                  <c:v>43.4994444444892</c:v>
                </c:pt>
                <c:pt idx="744">
                  <c:v>43.5827777777449</c:v>
                </c:pt>
                <c:pt idx="745">
                  <c:v>43.6661111111753</c:v>
                </c:pt>
                <c:pt idx="746">
                  <c:v>43.749444444431</c:v>
                </c:pt>
              </c:numCache>
            </c:numRef>
          </c:xVal>
          <c:yVal>
            <c:numRef>
              <c:f>'[7]data-7-3'!$J$3:$J$749</c:f>
              <c:numCache>
                <c:formatCode>General</c:formatCode>
                <c:ptCount val="747"/>
                <c:pt idx="0">
                  <c:v>1628.24</c:v>
                </c:pt>
                <c:pt idx="1">
                  <c:v>1628.14</c:v>
                </c:pt>
                <c:pt idx="2">
                  <c:v>1628.13</c:v>
                </c:pt>
                <c:pt idx="3">
                  <c:v>1628.13</c:v>
                </c:pt>
                <c:pt idx="4">
                  <c:v>1628.12</c:v>
                </c:pt>
                <c:pt idx="5">
                  <c:v>1628.11</c:v>
                </c:pt>
                <c:pt idx="6">
                  <c:v>1628.11</c:v>
                </c:pt>
                <c:pt idx="7">
                  <c:v>1628</c:v>
                </c:pt>
                <c:pt idx="8">
                  <c:v>1628.1</c:v>
                </c:pt>
                <c:pt idx="9">
                  <c:v>1628.09</c:v>
                </c:pt>
                <c:pt idx="10">
                  <c:v>1628.09</c:v>
                </c:pt>
                <c:pt idx="11">
                  <c:v>1692.28</c:v>
                </c:pt>
                <c:pt idx="12">
                  <c:v>1670.57</c:v>
                </c:pt>
                <c:pt idx="13">
                  <c:v>1653.06</c:v>
                </c:pt>
                <c:pt idx="14">
                  <c:v>1639.96</c:v>
                </c:pt>
                <c:pt idx="15">
                  <c:v>1631.75</c:v>
                </c:pt>
                <c:pt idx="16">
                  <c:v>1628.04</c:v>
                </c:pt>
                <c:pt idx="17">
                  <c:v>1627.63</c:v>
                </c:pt>
                <c:pt idx="18">
                  <c:v>1627.72</c:v>
                </c:pt>
                <c:pt idx="19">
                  <c:v>1627.71</c:v>
                </c:pt>
                <c:pt idx="20">
                  <c:v>1627.71</c:v>
                </c:pt>
                <c:pt idx="21">
                  <c:v>1621.1</c:v>
                </c:pt>
                <c:pt idx="22">
                  <c:v>1621.09</c:v>
                </c:pt>
                <c:pt idx="23">
                  <c:v>1621.09</c:v>
                </c:pt>
                <c:pt idx="24">
                  <c:v>1621.19</c:v>
                </c:pt>
                <c:pt idx="25">
                  <c:v>1621.28</c:v>
                </c:pt>
                <c:pt idx="26">
                  <c:v>1621.28</c:v>
                </c:pt>
                <c:pt idx="27">
                  <c:v>1621.27</c:v>
                </c:pt>
                <c:pt idx="28">
                  <c:v>1621.27</c:v>
                </c:pt>
                <c:pt idx="29">
                  <c:v>1621.17</c:v>
                </c:pt>
                <c:pt idx="30">
                  <c:v>1620.97</c:v>
                </c:pt>
                <c:pt idx="31">
                  <c:v>1620.86</c:v>
                </c:pt>
                <c:pt idx="32">
                  <c:v>1620.86</c:v>
                </c:pt>
                <c:pt idx="33">
                  <c:v>1620.77</c:v>
                </c:pt>
                <c:pt idx="34">
                  <c:v>1620.76</c:v>
                </c:pt>
                <c:pt idx="35">
                  <c:v>1620.77</c:v>
                </c:pt>
                <c:pt idx="36">
                  <c:v>1620.66</c:v>
                </c:pt>
                <c:pt idx="37">
                  <c:v>1620.66</c:v>
                </c:pt>
                <c:pt idx="38">
                  <c:v>1620.67</c:v>
                </c:pt>
                <c:pt idx="39">
                  <c:v>1620.76</c:v>
                </c:pt>
                <c:pt idx="40">
                  <c:v>1620.77</c:v>
                </c:pt>
                <c:pt idx="41">
                  <c:v>1620.66</c:v>
                </c:pt>
                <c:pt idx="42">
                  <c:v>1620.76</c:v>
                </c:pt>
                <c:pt idx="43">
                  <c:v>1620.76</c:v>
                </c:pt>
                <c:pt idx="44">
                  <c:v>1620.76</c:v>
                </c:pt>
                <c:pt idx="45">
                  <c:v>1620.76</c:v>
                </c:pt>
                <c:pt idx="46">
                  <c:v>1620.76</c:v>
                </c:pt>
                <c:pt idx="47">
                  <c:v>1620.75</c:v>
                </c:pt>
                <c:pt idx="48">
                  <c:v>1620.75</c:v>
                </c:pt>
                <c:pt idx="49">
                  <c:v>1620.75</c:v>
                </c:pt>
                <c:pt idx="50">
                  <c:v>1620.75</c:v>
                </c:pt>
                <c:pt idx="51">
                  <c:v>1620.75</c:v>
                </c:pt>
                <c:pt idx="52">
                  <c:v>1620.85</c:v>
                </c:pt>
                <c:pt idx="53">
                  <c:v>1620.74</c:v>
                </c:pt>
                <c:pt idx="54">
                  <c:v>1620.85</c:v>
                </c:pt>
                <c:pt idx="55">
                  <c:v>1620.85</c:v>
                </c:pt>
                <c:pt idx="56">
                  <c:v>1620.84</c:v>
                </c:pt>
                <c:pt idx="57">
                  <c:v>1620.84</c:v>
                </c:pt>
                <c:pt idx="58">
                  <c:v>1620.94</c:v>
                </c:pt>
                <c:pt idx="59">
                  <c:v>1620.94</c:v>
                </c:pt>
                <c:pt idx="60">
                  <c:v>1620.84</c:v>
                </c:pt>
                <c:pt idx="61">
                  <c:v>1620.93</c:v>
                </c:pt>
                <c:pt idx="62">
                  <c:v>1620.93</c:v>
                </c:pt>
                <c:pt idx="63">
                  <c:v>1620.93</c:v>
                </c:pt>
                <c:pt idx="64">
                  <c:v>1620.92</c:v>
                </c:pt>
                <c:pt idx="65">
                  <c:v>1620.92</c:v>
                </c:pt>
                <c:pt idx="66">
                  <c:v>1620.92</c:v>
                </c:pt>
                <c:pt idx="67">
                  <c:v>1620.92</c:v>
                </c:pt>
                <c:pt idx="68">
                  <c:v>1620.91</c:v>
                </c:pt>
                <c:pt idx="69">
                  <c:v>1620.91</c:v>
                </c:pt>
                <c:pt idx="70">
                  <c:v>1621.01</c:v>
                </c:pt>
                <c:pt idx="71">
                  <c:v>1620.92</c:v>
                </c:pt>
                <c:pt idx="72">
                  <c:v>1621.02</c:v>
                </c:pt>
                <c:pt idx="73">
                  <c:v>1621.01</c:v>
                </c:pt>
                <c:pt idx="74">
                  <c:v>1621.01</c:v>
                </c:pt>
                <c:pt idx="75">
                  <c:v>1621.01</c:v>
                </c:pt>
                <c:pt idx="76">
                  <c:v>1621.01</c:v>
                </c:pt>
                <c:pt idx="77">
                  <c:v>1621.01</c:v>
                </c:pt>
                <c:pt idx="78">
                  <c:v>1621.02</c:v>
                </c:pt>
                <c:pt idx="79">
                  <c:v>1621.01</c:v>
                </c:pt>
                <c:pt idx="80">
                  <c:v>1621.01</c:v>
                </c:pt>
                <c:pt idx="81">
                  <c:v>1621.1</c:v>
                </c:pt>
                <c:pt idx="82">
                  <c:v>1621.1</c:v>
                </c:pt>
                <c:pt idx="83">
                  <c:v>1621.1</c:v>
                </c:pt>
                <c:pt idx="84">
                  <c:v>1621.1</c:v>
                </c:pt>
                <c:pt idx="85">
                  <c:v>1621.09</c:v>
                </c:pt>
                <c:pt idx="86">
                  <c:v>1621.1</c:v>
                </c:pt>
                <c:pt idx="87">
                  <c:v>1621.09</c:v>
                </c:pt>
                <c:pt idx="88">
                  <c:v>1621.08</c:v>
                </c:pt>
                <c:pt idx="89">
                  <c:v>1621.09</c:v>
                </c:pt>
                <c:pt idx="90">
                  <c:v>1621.09</c:v>
                </c:pt>
                <c:pt idx="91">
                  <c:v>1621.09</c:v>
                </c:pt>
                <c:pt idx="92">
                  <c:v>1621.09</c:v>
                </c:pt>
                <c:pt idx="93">
                  <c:v>1621.08</c:v>
                </c:pt>
                <c:pt idx="94">
                  <c:v>1621.18</c:v>
                </c:pt>
                <c:pt idx="95">
                  <c:v>1621.18</c:v>
                </c:pt>
                <c:pt idx="96">
                  <c:v>1621.07</c:v>
                </c:pt>
                <c:pt idx="97">
                  <c:v>1621.08</c:v>
                </c:pt>
                <c:pt idx="98">
                  <c:v>1621.18</c:v>
                </c:pt>
                <c:pt idx="99">
                  <c:v>1621.17</c:v>
                </c:pt>
                <c:pt idx="100">
                  <c:v>1621.18</c:v>
                </c:pt>
                <c:pt idx="101">
                  <c:v>1621.17</c:v>
                </c:pt>
                <c:pt idx="102">
                  <c:v>1621.17</c:v>
                </c:pt>
                <c:pt idx="103">
                  <c:v>1621.18</c:v>
                </c:pt>
                <c:pt idx="104">
                  <c:v>1621.17</c:v>
                </c:pt>
                <c:pt idx="105">
                  <c:v>1621.17</c:v>
                </c:pt>
                <c:pt idx="106">
                  <c:v>1621.16</c:v>
                </c:pt>
                <c:pt idx="107">
                  <c:v>1621.16</c:v>
                </c:pt>
                <c:pt idx="108">
                  <c:v>1621.15</c:v>
                </c:pt>
                <c:pt idx="109">
                  <c:v>1621.15</c:v>
                </c:pt>
                <c:pt idx="110">
                  <c:v>1621.14</c:v>
                </c:pt>
                <c:pt idx="111">
                  <c:v>1621.14</c:v>
                </c:pt>
                <c:pt idx="112">
                  <c:v>1621.13</c:v>
                </c:pt>
                <c:pt idx="113">
                  <c:v>1621.13</c:v>
                </c:pt>
                <c:pt idx="114">
                  <c:v>1621.13</c:v>
                </c:pt>
                <c:pt idx="115">
                  <c:v>1621.12</c:v>
                </c:pt>
                <c:pt idx="116">
                  <c:v>1621.12</c:v>
                </c:pt>
                <c:pt idx="117">
                  <c:v>1621.02</c:v>
                </c:pt>
                <c:pt idx="118">
                  <c:v>1621.02</c:v>
                </c:pt>
                <c:pt idx="119">
                  <c:v>1621.01</c:v>
                </c:pt>
                <c:pt idx="120">
                  <c:v>1621.02</c:v>
                </c:pt>
                <c:pt idx="121">
                  <c:v>1621.01</c:v>
                </c:pt>
                <c:pt idx="122">
                  <c:v>1621.01</c:v>
                </c:pt>
                <c:pt idx="123">
                  <c:v>1621.01</c:v>
                </c:pt>
                <c:pt idx="124">
                  <c:v>1621.01</c:v>
                </c:pt>
                <c:pt idx="125">
                  <c:v>1621.01</c:v>
                </c:pt>
                <c:pt idx="126">
                  <c:v>1621</c:v>
                </c:pt>
                <c:pt idx="127">
                  <c:v>1621</c:v>
                </c:pt>
                <c:pt idx="128">
                  <c:v>1621</c:v>
                </c:pt>
                <c:pt idx="129">
                  <c:v>1621</c:v>
                </c:pt>
                <c:pt idx="130">
                  <c:v>1621</c:v>
                </c:pt>
                <c:pt idx="131">
                  <c:v>1620.9</c:v>
                </c:pt>
                <c:pt idx="132">
                  <c:v>1620.9</c:v>
                </c:pt>
                <c:pt idx="133">
                  <c:v>1620.9</c:v>
                </c:pt>
                <c:pt idx="134">
                  <c:v>1613.5</c:v>
                </c:pt>
                <c:pt idx="135">
                  <c:v>1553</c:v>
                </c:pt>
                <c:pt idx="136">
                  <c:v>1553</c:v>
                </c:pt>
                <c:pt idx="137">
                  <c:v>1552.8</c:v>
                </c:pt>
                <c:pt idx="138">
                  <c:v>1552.9</c:v>
                </c:pt>
                <c:pt idx="139">
                  <c:v>1552.8</c:v>
                </c:pt>
                <c:pt idx="140">
                  <c:v>1553</c:v>
                </c:pt>
                <c:pt idx="141">
                  <c:v>1552.7</c:v>
                </c:pt>
                <c:pt idx="142">
                  <c:v>1552.9</c:v>
                </c:pt>
                <c:pt idx="143">
                  <c:v>1552.9</c:v>
                </c:pt>
                <c:pt idx="144">
                  <c:v>1553</c:v>
                </c:pt>
                <c:pt idx="145">
                  <c:v>1553</c:v>
                </c:pt>
                <c:pt idx="146">
                  <c:v>1553.1</c:v>
                </c:pt>
                <c:pt idx="147">
                  <c:v>1553.3</c:v>
                </c:pt>
                <c:pt idx="148">
                  <c:v>1553.2</c:v>
                </c:pt>
                <c:pt idx="149">
                  <c:v>1553.2</c:v>
                </c:pt>
                <c:pt idx="150">
                  <c:v>1553.4</c:v>
                </c:pt>
                <c:pt idx="151">
                  <c:v>1553.4</c:v>
                </c:pt>
                <c:pt idx="152">
                  <c:v>1553.6</c:v>
                </c:pt>
                <c:pt idx="153">
                  <c:v>1553.5</c:v>
                </c:pt>
                <c:pt idx="154">
                  <c:v>1553.6</c:v>
                </c:pt>
                <c:pt idx="155">
                  <c:v>1553.9</c:v>
                </c:pt>
                <c:pt idx="156">
                  <c:v>1553.7</c:v>
                </c:pt>
                <c:pt idx="157">
                  <c:v>1554.1</c:v>
                </c:pt>
                <c:pt idx="158">
                  <c:v>1554.1</c:v>
                </c:pt>
                <c:pt idx="159">
                  <c:v>1554.1</c:v>
                </c:pt>
                <c:pt idx="160">
                  <c:v>1554.3</c:v>
                </c:pt>
                <c:pt idx="161">
                  <c:v>1554.2</c:v>
                </c:pt>
                <c:pt idx="162">
                  <c:v>1554.3</c:v>
                </c:pt>
                <c:pt idx="163">
                  <c:v>1554.6</c:v>
                </c:pt>
                <c:pt idx="164">
                  <c:v>1554.4</c:v>
                </c:pt>
                <c:pt idx="165">
                  <c:v>1554.7</c:v>
                </c:pt>
                <c:pt idx="166">
                  <c:v>1554.6</c:v>
                </c:pt>
                <c:pt idx="167">
                  <c:v>1554.7</c:v>
                </c:pt>
                <c:pt idx="168">
                  <c:v>1554.7</c:v>
                </c:pt>
                <c:pt idx="169">
                  <c:v>1554.9</c:v>
                </c:pt>
                <c:pt idx="170">
                  <c:v>1554.9</c:v>
                </c:pt>
                <c:pt idx="171">
                  <c:v>1555</c:v>
                </c:pt>
                <c:pt idx="172">
                  <c:v>1555</c:v>
                </c:pt>
                <c:pt idx="173">
                  <c:v>1555.1</c:v>
                </c:pt>
                <c:pt idx="174">
                  <c:v>1555.3</c:v>
                </c:pt>
                <c:pt idx="175">
                  <c:v>1555.3</c:v>
                </c:pt>
                <c:pt idx="176">
                  <c:v>1555.5</c:v>
                </c:pt>
                <c:pt idx="177">
                  <c:v>1555.4</c:v>
                </c:pt>
                <c:pt idx="178">
                  <c:v>1555.7</c:v>
                </c:pt>
                <c:pt idx="179">
                  <c:v>1555.7</c:v>
                </c:pt>
                <c:pt idx="180">
                  <c:v>1555.9</c:v>
                </c:pt>
                <c:pt idx="181">
                  <c:v>1555.9</c:v>
                </c:pt>
                <c:pt idx="182">
                  <c:v>1556</c:v>
                </c:pt>
                <c:pt idx="183">
                  <c:v>1556.1</c:v>
                </c:pt>
                <c:pt idx="184">
                  <c:v>1556.2</c:v>
                </c:pt>
                <c:pt idx="185">
                  <c:v>1556.2</c:v>
                </c:pt>
                <c:pt idx="186">
                  <c:v>1556.3</c:v>
                </c:pt>
                <c:pt idx="187">
                  <c:v>1556.3</c:v>
                </c:pt>
                <c:pt idx="188">
                  <c:v>1556.3</c:v>
                </c:pt>
                <c:pt idx="189">
                  <c:v>1556.6</c:v>
                </c:pt>
                <c:pt idx="190">
                  <c:v>1556.9</c:v>
                </c:pt>
                <c:pt idx="191">
                  <c:v>1556.9</c:v>
                </c:pt>
                <c:pt idx="192">
                  <c:v>1556.8</c:v>
                </c:pt>
                <c:pt idx="193">
                  <c:v>1577.4</c:v>
                </c:pt>
                <c:pt idx="194">
                  <c:v>1582</c:v>
                </c:pt>
                <c:pt idx="195">
                  <c:v>1586.09</c:v>
                </c:pt>
                <c:pt idx="196">
                  <c:v>1590.19</c:v>
                </c:pt>
                <c:pt idx="197">
                  <c:v>1593.99</c:v>
                </c:pt>
                <c:pt idx="198">
                  <c:v>1597.59</c:v>
                </c:pt>
                <c:pt idx="199">
                  <c:v>1600.69</c:v>
                </c:pt>
                <c:pt idx="200">
                  <c:v>1603.59</c:v>
                </c:pt>
                <c:pt idx="201">
                  <c:v>1606.39</c:v>
                </c:pt>
                <c:pt idx="202">
                  <c:v>1608.79</c:v>
                </c:pt>
                <c:pt idx="203">
                  <c:v>1610.99</c:v>
                </c:pt>
                <c:pt idx="204">
                  <c:v>1612.89</c:v>
                </c:pt>
                <c:pt idx="205">
                  <c:v>1614.69</c:v>
                </c:pt>
                <c:pt idx="206">
                  <c:v>1616.18</c:v>
                </c:pt>
                <c:pt idx="207">
                  <c:v>1617.38</c:v>
                </c:pt>
                <c:pt idx="208">
                  <c:v>1618.48</c:v>
                </c:pt>
                <c:pt idx="209">
                  <c:v>1620.49</c:v>
                </c:pt>
                <c:pt idx="210">
                  <c:v>1620.58</c:v>
                </c:pt>
                <c:pt idx="211">
                  <c:v>1620.59</c:v>
                </c:pt>
                <c:pt idx="212">
                  <c:v>1620.57</c:v>
                </c:pt>
                <c:pt idx="213">
                  <c:v>1620.58</c:v>
                </c:pt>
                <c:pt idx="214">
                  <c:v>1620.56</c:v>
                </c:pt>
                <c:pt idx="215">
                  <c:v>1620.56</c:v>
                </c:pt>
                <c:pt idx="216">
                  <c:v>1620.57</c:v>
                </c:pt>
                <c:pt idx="217">
                  <c:v>1620.66</c:v>
                </c:pt>
                <c:pt idx="218">
                  <c:v>1620.75</c:v>
                </c:pt>
                <c:pt idx="219">
                  <c:v>1620.74</c:v>
                </c:pt>
                <c:pt idx="220">
                  <c:v>1620.83</c:v>
                </c:pt>
                <c:pt idx="221">
                  <c:v>1620.93</c:v>
                </c:pt>
                <c:pt idx="222">
                  <c:v>1620.92</c:v>
                </c:pt>
                <c:pt idx="223">
                  <c:v>1621.02</c:v>
                </c:pt>
                <c:pt idx="224">
                  <c:v>1621.01</c:v>
                </c:pt>
                <c:pt idx="225">
                  <c:v>1621</c:v>
                </c:pt>
                <c:pt idx="226">
                  <c:v>1620.99</c:v>
                </c:pt>
                <c:pt idx="227">
                  <c:v>1621</c:v>
                </c:pt>
                <c:pt idx="228">
                  <c:v>1620.99</c:v>
                </c:pt>
                <c:pt idx="229">
                  <c:v>1620.99</c:v>
                </c:pt>
                <c:pt idx="230">
                  <c:v>1620.98</c:v>
                </c:pt>
                <c:pt idx="231">
                  <c:v>1620.98</c:v>
                </c:pt>
                <c:pt idx="232">
                  <c:v>1620.98</c:v>
                </c:pt>
                <c:pt idx="233">
                  <c:v>1620.87</c:v>
                </c:pt>
                <c:pt idx="234">
                  <c:v>1620.97</c:v>
                </c:pt>
                <c:pt idx="235">
                  <c:v>1620.87</c:v>
                </c:pt>
                <c:pt idx="236">
                  <c:v>1620.87</c:v>
                </c:pt>
                <c:pt idx="237">
                  <c:v>1620.78</c:v>
                </c:pt>
                <c:pt idx="238">
                  <c:v>1620.78</c:v>
                </c:pt>
                <c:pt idx="239">
                  <c:v>1620.68</c:v>
                </c:pt>
                <c:pt idx="240">
                  <c:v>1620.58</c:v>
                </c:pt>
                <c:pt idx="241">
                  <c:v>1620.58</c:v>
                </c:pt>
                <c:pt idx="242">
                  <c:v>1620.48</c:v>
                </c:pt>
                <c:pt idx="243">
                  <c:v>1620.39</c:v>
                </c:pt>
                <c:pt idx="244">
                  <c:v>1620.38</c:v>
                </c:pt>
                <c:pt idx="245">
                  <c:v>1620.29</c:v>
                </c:pt>
                <c:pt idx="246">
                  <c:v>1620.29</c:v>
                </c:pt>
                <c:pt idx="247">
                  <c:v>1620.29</c:v>
                </c:pt>
                <c:pt idx="248">
                  <c:v>1620.3</c:v>
                </c:pt>
                <c:pt idx="249">
                  <c:v>1620.3</c:v>
                </c:pt>
                <c:pt idx="250">
                  <c:v>1620.2</c:v>
                </c:pt>
                <c:pt idx="251">
                  <c:v>1620.2</c:v>
                </c:pt>
                <c:pt idx="252">
                  <c:v>1620.19</c:v>
                </c:pt>
                <c:pt idx="253">
                  <c:v>1620.19</c:v>
                </c:pt>
                <c:pt idx="254">
                  <c:v>1620.19</c:v>
                </c:pt>
                <c:pt idx="255">
                  <c:v>1620.19</c:v>
                </c:pt>
                <c:pt idx="256">
                  <c:v>1620.2</c:v>
                </c:pt>
                <c:pt idx="257">
                  <c:v>1620.21</c:v>
                </c:pt>
                <c:pt idx="258">
                  <c:v>1620.21</c:v>
                </c:pt>
                <c:pt idx="259">
                  <c:v>1620.31</c:v>
                </c:pt>
                <c:pt idx="260">
                  <c:v>1620.22</c:v>
                </c:pt>
                <c:pt idx="261">
                  <c:v>1620.23</c:v>
                </c:pt>
                <c:pt idx="262">
                  <c:v>1620.23</c:v>
                </c:pt>
                <c:pt idx="263">
                  <c:v>1620.24</c:v>
                </c:pt>
                <c:pt idx="264">
                  <c:v>1620.24</c:v>
                </c:pt>
                <c:pt idx="265">
                  <c:v>1620.24</c:v>
                </c:pt>
                <c:pt idx="266">
                  <c:v>1620.24</c:v>
                </c:pt>
                <c:pt idx="267">
                  <c:v>1620.25</c:v>
                </c:pt>
                <c:pt idx="268">
                  <c:v>1620.26</c:v>
                </c:pt>
                <c:pt idx="269">
                  <c:v>1620.26</c:v>
                </c:pt>
                <c:pt idx="270">
                  <c:v>1620.37</c:v>
                </c:pt>
                <c:pt idx="271">
                  <c:v>1620.38</c:v>
                </c:pt>
                <c:pt idx="272">
                  <c:v>1620.38</c:v>
                </c:pt>
                <c:pt idx="273">
                  <c:v>1620.39</c:v>
                </c:pt>
                <c:pt idx="274">
                  <c:v>1620.39</c:v>
                </c:pt>
                <c:pt idx="275">
                  <c:v>1620.4</c:v>
                </c:pt>
                <c:pt idx="276">
                  <c:v>1620.41</c:v>
                </c:pt>
                <c:pt idx="277">
                  <c:v>1620.42</c:v>
                </c:pt>
                <c:pt idx="278">
                  <c:v>1620.52</c:v>
                </c:pt>
                <c:pt idx="279">
                  <c:v>1620.83</c:v>
                </c:pt>
                <c:pt idx="280">
                  <c:v>1621.03</c:v>
                </c:pt>
                <c:pt idx="281">
                  <c:v>1621.24</c:v>
                </c:pt>
                <c:pt idx="282">
                  <c:v>1621.25</c:v>
                </c:pt>
                <c:pt idx="283">
                  <c:v>1621.26</c:v>
                </c:pt>
                <c:pt idx="284">
                  <c:v>1621.16</c:v>
                </c:pt>
                <c:pt idx="285">
                  <c:v>1621.15</c:v>
                </c:pt>
                <c:pt idx="286">
                  <c:v>1621.06</c:v>
                </c:pt>
                <c:pt idx="287">
                  <c:v>1620.96</c:v>
                </c:pt>
                <c:pt idx="288">
                  <c:v>1620.87</c:v>
                </c:pt>
                <c:pt idx="289">
                  <c:v>1620.77</c:v>
                </c:pt>
                <c:pt idx="290">
                  <c:v>1620.77</c:v>
                </c:pt>
                <c:pt idx="291">
                  <c:v>1620.77</c:v>
                </c:pt>
                <c:pt idx="292">
                  <c:v>1620.67</c:v>
                </c:pt>
                <c:pt idx="293">
                  <c:v>1620.68</c:v>
                </c:pt>
                <c:pt idx="294">
                  <c:v>1620.68</c:v>
                </c:pt>
                <c:pt idx="295">
                  <c:v>1620.69</c:v>
                </c:pt>
                <c:pt idx="296">
                  <c:v>1620.69</c:v>
                </c:pt>
                <c:pt idx="297">
                  <c:v>1620.69</c:v>
                </c:pt>
                <c:pt idx="298">
                  <c:v>1620.7</c:v>
                </c:pt>
                <c:pt idx="299">
                  <c:v>1620.71</c:v>
                </c:pt>
                <c:pt idx="300">
                  <c:v>1620.71</c:v>
                </c:pt>
                <c:pt idx="301">
                  <c:v>1620.71</c:v>
                </c:pt>
                <c:pt idx="302">
                  <c:v>1620.82</c:v>
                </c:pt>
                <c:pt idx="303">
                  <c:v>1620.72</c:v>
                </c:pt>
                <c:pt idx="304">
                  <c:v>1620.82</c:v>
                </c:pt>
                <c:pt idx="305">
                  <c:v>1620.82</c:v>
                </c:pt>
                <c:pt idx="306">
                  <c:v>1620.82</c:v>
                </c:pt>
                <c:pt idx="307">
                  <c:v>1620.22</c:v>
                </c:pt>
                <c:pt idx="308">
                  <c:v>1620.22</c:v>
                </c:pt>
                <c:pt idx="309">
                  <c:v>1620.72</c:v>
                </c:pt>
                <c:pt idx="310">
                  <c:v>1620.02</c:v>
                </c:pt>
                <c:pt idx="311">
                  <c:v>1620.12</c:v>
                </c:pt>
                <c:pt idx="312">
                  <c:v>1620.12</c:v>
                </c:pt>
                <c:pt idx="313">
                  <c:v>1619.82</c:v>
                </c:pt>
                <c:pt idx="314">
                  <c:v>1619.72</c:v>
                </c:pt>
                <c:pt idx="315">
                  <c:v>1619.42</c:v>
                </c:pt>
                <c:pt idx="316">
                  <c:v>1619.42</c:v>
                </c:pt>
                <c:pt idx="317">
                  <c:v>1619.02</c:v>
                </c:pt>
                <c:pt idx="318">
                  <c:v>1619.12</c:v>
                </c:pt>
                <c:pt idx="319">
                  <c:v>1618.82</c:v>
                </c:pt>
                <c:pt idx="320">
                  <c:v>1618.72</c:v>
                </c:pt>
                <c:pt idx="321">
                  <c:v>1618.72</c:v>
                </c:pt>
                <c:pt idx="322">
                  <c:v>1618.62</c:v>
                </c:pt>
                <c:pt idx="323">
                  <c:v>1618.42</c:v>
                </c:pt>
                <c:pt idx="324">
                  <c:v>1618.32</c:v>
                </c:pt>
                <c:pt idx="325">
                  <c:v>1618.12</c:v>
                </c:pt>
                <c:pt idx="326">
                  <c:v>1618.02</c:v>
                </c:pt>
                <c:pt idx="327">
                  <c:v>1618.02</c:v>
                </c:pt>
                <c:pt idx="328">
                  <c:v>1617.82</c:v>
                </c:pt>
                <c:pt idx="329">
                  <c:v>1617.72</c:v>
                </c:pt>
                <c:pt idx="330">
                  <c:v>1617.62</c:v>
                </c:pt>
                <c:pt idx="331">
                  <c:v>1617.62</c:v>
                </c:pt>
                <c:pt idx="332">
                  <c:v>1617.52</c:v>
                </c:pt>
                <c:pt idx="333">
                  <c:v>1617.22</c:v>
                </c:pt>
                <c:pt idx="334">
                  <c:v>1617.22</c:v>
                </c:pt>
                <c:pt idx="335">
                  <c:v>1617.02</c:v>
                </c:pt>
                <c:pt idx="336">
                  <c:v>1616.92</c:v>
                </c:pt>
                <c:pt idx="337">
                  <c:v>1616.72</c:v>
                </c:pt>
                <c:pt idx="338">
                  <c:v>1616.72</c:v>
                </c:pt>
                <c:pt idx="339">
                  <c:v>1616.62</c:v>
                </c:pt>
                <c:pt idx="340">
                  <c:v>1616.52</c:v>
                </c:pt>
                <c:pt idx="341">
                  <c:v>1616.42</c:v>
                </c:pt>
                <c:pt idx="342">
                  <c:v>1616.32</c:v>
                </c:pt>
                <c:pt idx="343">
                  <c:v>1616.22</c:v>
                </c:pt>
                <c:pt idx="344">
                  <c:v>1616.12</c:v>
                </c:pt>
                <c:pt idx="345">
                  <c:v>1616.02</c:v>
                </c:pt>
                <c:pt idx="346">
                  <c:v>1615.92</c:v>
                </c:pt>
                <c:pt idx="347">
                  <c:v>1615.82</c:v>
                </c:pt>
                <c:pt idx="348">
                  <c:v>1615.72</c:v>
                </c:pt>
                <c:pt idx="349">
                  <c:v>1615.72</c:v>
                </c:pt>
                <c:pt idx="350">
                  <c:v>1615.52</c:v>
                </c:pt>
                <c:pt idx="351">
                  <c:v>1615.52</c:v>
                </c:pt>
                <c:pt idx="352">
                  <c:v>1615.42</c:v>
                </c:pt>
                <c:pt idx="353">
                  <c:v>1615.22</c:v>
                </c:pt>
                <c:pt idx="354">
                  <c:v>1615.22</c:v>
                </c:pt>
                <c:pt idx="355">
                  <c:v>1615.02</c:v>
                </c:pt>
                <c:pt idx="356">
                  <c:v>1610.82</c:v>
                </c:pt>
                <c:pt idx="357">
                  <c:v>1607.52</c:v>
                </c:pt>
                <c:pt idx="358">
                  <c:v>1604.82</c:v>
                </c:pt>
                <c:pt idx="359">
                  <c:v>1602.32</c:v>
                </c:pt>
                <c:pt idx="360">
                  <c:v>1600.12</c:v>
                </c:pt>
                <c:pt idx="361">
                  <c:v>1598.22</c:v>
                </c:pt>
                <c:pt idx="362">
                  <c:v>1596.92</c:v>
                </c:pt>
                <c:pt idx="363">
                  <c:v>1595.62</c:v>
                </c:pt>
                <c:pt idx="364">
                  <c:v>1594.32</c:v>
                </c:pt>
                <c:pt idx="365">
                  <c:v>1593.22</c:v>
                </c:pt>
                <c:pt idx="366">
                  <c:v>1592.32</c:v>
                </c:pt>
                <c:pt idx="367">
                  <c:v>1591.22</c:v>
                </c:pt>
                <c:pt idx="368">
                  <c:v>1590.42</c:v>
                </c:pt>
                <c:pt idx="369">
                  <c:v>1589.72</c:v>
                </c:pt>
                <c:pt idx="370">
                  <c:v>1589.12</c:v>
                </c:pt>
                <c:pt idx="371">
                  <c:v>1588.52</c:v>
                </c:pt>
                <c:pt idx="372">
                  <c:v>1588.12</c:v>
                </c:pt>
                <c:pt idx="373">
                  <c:v>1587.62</c:v>
                </c:pt>
                <c:pt idx="374">
                  <c:v>1587.22</c:v>
                </c:pt>
                <c:pt idx="375">
                  <c:v>1586.92</c:v>
                </c:pt>
                <c:pt idx="376">
                  <c:v>1586.62</c:v>
                </c:pt>
                <c:pt idx="377">
                  <c:v>1586.32</c:v>
                </c:pt>
                <c:pt idx="378">
                  <c:v>1586.02</c:v>
                </c:pt>
                <c:pt idx="379">
                  <c:v>1585.92</c:v>
                </c:pt>
                <c:pt idx="380">
                  <c:v>1585.83</c:v>
                </c:pt>
                <c:pt idx="381">
                  <c:v>1585.72</c:v>
                </c:pt>
                <c:pt idx="382">
                  <c:v>1585.42</c:v>
                </c:pt>
                <c:pt idx="383">
                  <c:v>1585.43</c:v>
                </c:pt>
                <c:pt idx="384">
                  <c:v>1585.33</c:v>
                </c:pt>
                <c:pt idx="385">
                  <c:v>1584.93</c:v>
                </c:pt>
                <c:pt idx="386">
                  <c:v>1585.03</c:v>
                </c:pt>
                <c:pt idx="387">
                  <c:v>1584.82</c:v>
                </c:pt>
                <c:pt idx="388">
                  <c:v>1584.82</c:v>
                </c:pt>
                <c:pt idx="389">
                  <c:v>1585.01</c:v>
                </c:pt>
                <c:pt idx="390">
                  <c:v>1584.82</c:v>
                </c:pt>
                <c:pt idx="391">
                  <c:v>1584.42</c:v>
                </c:pt>
                <c:pt idx="392">
                  <c:v>1584.22</c:v>
                </c:pt>
                <c:pt idx="393">
                  <c:v>1584.82</c:v>
                </c:pt>
                <c:pt idx="394">
                  <c:v>1584.32</c:v>
                </c:pt>
                <c:pt idx="395">
                  <c:v>1583.81</c:v>
                </c:pt>
                <c:pt idx="396">
                  <c:v>1584.31</c:v>
                </c:pt>
                <c:pt idx="397">
                  <c:v>1584.41</c:v>
                </c:pt>
                <c:pt idx="398">
                  <c:v>1584.41</c:v>
                </c:pt>
                <c:pt idx="399">
                  <c:v>1584.61</c:v>
                </c:pt>
                <c:pt idx="400">
                  <c:v>1584.51</c:v>
                </c:pt>
                <c:pt idx="401">
                  <c:v>1584.9</c:v>
                </c:pt>
                <c:pt idx="402">
                  <c:v>1584.6</c:v>
                </c:pt>
                <c:pt idx="403">
                  <c:v>1584.29</c:v>
                </c:pt>
                <c:pt idx="404">
                  <c:v>1584.49</c:v>
                </c:pt>
                <c:pt idx="405">
                  <c:v>1584.68</c:v>
                </c:pt>
                <c:pt idx="406">
                  <c:v>1583.98</c:v>
                </c:pt>
                <c:pt idx="407">
                  <c:v>1584.48</c:v>
                </c:pt>
                <c:pt idx="408">
                  <c:v>1583.77</c:v>
                </c:pt>
                <c:pt idx="409">
                  <c:v>1583.87</c:v>
                </c:pt>
                <c:pt idx="410">
                  <c:v>1583.16</c:v>
                </c:pt>
                <c:pt idx="411">
                  <c:v>1582.86</c:v>
                </c:pt>
                <c:pt idx="412">
                  <c:v>1582.56</c:v>
                </c:pt>
                <c:pt idx="413">
                  <c:v>1582.46</c:v>
                </c:pt>
                <c:pt idx="414">
                  <c:v>1582.45</c:v>
                </c:pt>
                <c:pt idx="415">
                  <c:v>1582.95</c:v>
                </c:pt>
                <c:pt idx="416">
                  <c:v>1583.34</c:v>
                </c:pt>
                <c:pt idx="417">
                  <c:v>1583.43</c:v>
                </c:pt>
                <c:pt idx="418">
                  <c:v>1583.52</c:v>
                </c:pt>
                <c:pt idx="419">
                  <c:v>1583.32</c:v>
                </c:pt>
                <c:pt idx="420">
                  <c:v>1583.31</c:v>
                </c:pt>
                <c:pt idx="421">
                  <c:v>1583.7</c:v>
                </c:pt>
                <c:pt idx="422">
                  <c:v>1584.09</c:v>
                </c:pt>
                <c:pt idx="423">
                  <c:v>1584.29</c:v>
                </c:pt>
                <c:pt idx="424">
                  <c:v>1584.88</c:v>
                </c:pt>
                <c:pt idx="425">
                  <c:v>1585.18</c:v>
                </c:pt>
                <c:pt idx="426">
                  <c:v>1584.56</c:v>
                </c:pt>
                <c:pt idx="427">
                  <c:v>1584.36</c:v>
                </c:pt>
                <c:pt idx="428">
                  <c:v>1584.35</c:v>
                </c:pt>
                <c:pt idx="429">
                  <c:v>1584.24</c:v>
                </c:pt>
                <c:pt idx="430">
                  <c:v>1584.63</c:v>
                </c:pt>
                <c:pt idx="431">
                  <c:v>1584.52</c:v>
                </c:pt>
                <c:pt idx="432">
                  <c:v>1584.72</c:v>
                </c:pt>
                <c:pt idx="433">
                  <c:v>1584.61</c:v>
                </c:pt>
                <c:pt idx="434">
                  <c:v>1584.9</c:v>
                </c:pt>
                <c:pt idx="435">
                  <c:v>1584.9</c:v>
                </c:pt>
                <c:pt idx="436">
                  <c:v>1584.99</c:v>
                </c:pt>
                <c:pt idx="437">
                  <c:v>1585.19</c:v>
                </c:pt>
                <c:pt idx="438">
                  <c:v>1584.8</c:v>
                </c:pt>
                <c:pt idx="439">
                  <c:v>1584.79</c:v>
                </c:pt>
                <c:pt idx="440">
                  <c:v>1584.59</c:v>
                </c:pt>
                <c:pt idx="441">
                  <c:v>1584.99</c:v>
                </c:pt>
                <c:pt idx="442">
                  <c:v>1584.89</c:v>
                </c:pt>
                <c:pt idx="443">
                  <c:v>1585.08</c:v>
                </c:pt>
                <c:pt idx="444">
                  <c:v>1584.98</c:v>
                </c:pt>
                <c:pt idx="445">
                  <c:v>1585.07</c:v>
                </c:pt>
                <c:pt idx="446">
                  <c:v>1584.86</c:v>
                </c:pt>
                <c:pt idx="447">
                  <c:v>1584.86</c:v>
                </c:pt>
                <c:pt idx="448">
                  <c:v>1584.96</c:v>
                </c:pt>
                <c:pt idx="449">
                  <c:v>1584.86</c:v>
                </c:pt>
                <c:pt idx="450">
                  <c:v>1584.45</c:v>
                </c:pt>
                <c:pt idx="451">
                  <c:v>1584.15</c:v>
                </c:pt>
                <c:pt idx="452">
                  <c:v>1584.05</c:v>
                </c:pt>
                <c:pt idx="453">
                  <c:v>1584.24</c:v>
                </c:pt>
                <c:pt idx="454">
                  <c:v>1584.14</c:v>
                </c:pt>
                <c:pt idx="455">
                  <c:v>1584.14</c:v>
                </c:pt>
                <c:pt idx="456">
                  <c:v>1584.14</c:v>
                </c:pt>
                <c:pt idx="457">
                  <c:v>1583.54</c:v>
                </c:pt>
                <c:pt idx="458">
                  <c:v>1583.73</c:v>
                </c:pt>
                <c:pt idx="459">
                  <c:v>1583.93</c:v>
                </c:pt>
                <c:pt idx="460">
                  <c:v>1584.04</c:v>
                </c:pt>
                <c:pt idx="461">
                  <c:v>1583.84</c:v>
                </c:pt>
                <c:pt idx="462">
                  <c:v>1583.84</c:v>
                </c:pt>
                <c:pt idx="463">
                  <c:v>1583.63</c:v>
                </c:pt>
                <c:pt idx="464">
                  <c:v>1583.12</c:v>
                </c:pt>
                <c:pt idx="465">
                  <c:v>1582.82</c:v>
                </c:pt>
                <c:pt idx="466">
                  <c:v>1583.22</c:v>
                </c:pt>
                <c:pt idx="467">
                  <c:v>1583.52</c:v>
                </c:pt>
                <c:pt idx="468">
                  <c:v>1583.42</c:v>
                </c:pt>
                <c:pt idx="469">
                  <c:v>1583.52</c:v>
                </c:pt>
                <c:pt idx="470">
                  <c:v>1583.51</c:v>
                </c:pt>
                <c:pt idx="471">
                  <c:v>1583.61</c:v>
                </c:pt>
                <c:pt idx="472">
                  <c:v>1583.72</c:v>
                </c:pt>
                <c:pt idx="473">
                  <c:v>1583.72</c:v>
                </c:pt>
                <c:pt idx="474">
                  <c:v>1583.71</c:v>
                </c:pt>
                <c:pt idx="475">
                  <c:v>1583.5</c:v>
                </c:pt>
                <c:pt idx="476">
                  <c:v>1583.51</c:v>
                </c:pt>
                <c:pt idx="477">
                  <c:v>1583.61</c:v>
                </c:pt>
                <c:pt idx="478">
                  <c:v>1583.52</c:v>
                </c:pt>
                <c:pt idx="479">
                  <c:v>1583.62</c:v>
                </c:pt>
                <c:pt idx="480">
                  <c:v>1583.62</c:v>
                </c:pt>
                <c:pt idx="481">
                  <c:v>1583.42</c:v>
                </c:pt>
                <c:pt idx="482">
                  <c:v>1583.42</c:v>
                </c:pt>
                <c:pt idx="483">
                  <c:v>1583.62</c:v>
                </c:pt>
                <c:pt idx="484">
                  <c:v>1583.53</c:v>
                </c:pt>
                <c:pt idx="485">
                  <c:v>1583.63</c:v>
                </c:pt>
                <c:pt idx="486">
                  <c:v>1583.52</c:v>
                </c:pt>
                <c:pt idx="487">
                  <c:v>1583.42</c:v>
                </c:pt>
                <c:pt idx="488">
                  <c:v>1583.62</c:v>
                </c:pt>
                <c:pt idx="489">
                  <c:v>1583.72</c:v>
                </c:pt>
                <c:pt idx="490">
                  <c:v>1583.52</c:v>
                </c:pt>
                <c:pt idx="491">
                  <c:v>1583.73</c:v>
                </c:pt>
                <c:pt idx="492">
                  <c:v>1583.73</c:v>
                </c:pt>
                <c:pt idx="493">
                  <c:v>1583.73</c:v>
                </c:pt>
                <c:pt idx="494">
                  <c:v>1583.63</c:v>
                </c:pt>
                <c:pt idx="495">
                  <c:v>1583.73</c:v>
                </c:pt>
                <c:pt idx="496">
                  <c:v>1583.64</c:v>
                </c:pt>
                <c:pt idx="497">
                  <c:v>1583.73</c:v>
                </c:pt>
                <c:pt idx="498">
                  <c:v>1583.72</c:v>
                </c:pt>
                <c:pt idx="499">
                  <c:v>1583.62</c:v>
                </c:pt>
                <c:pt idx="500">
                  <c:v>1583.93</c:v>
                </c:pt>
                <c:pt idx="501">
                  <c:v>1583.73</c:v>
                </c:pt>
                <c:pt idx="502">
                  <c:v>1583.74</c:v>
                </c:pt>
                <c:pt idx="503">
                  <c:v>1583.75</c:v>
                </c:pt>
                <c:pt idx="504">
                  <c:v>1583.85</c:v>
                </c:pt>
                <c:pt idx="505">
                  <c:v>1583.76</c:v>
                </c:pt>
                <c:pt idx="506">
                  <c:v>1583.76</c:v>
                </c:pt>
                <c:pt idx="507">
                  <c:v>1583.66</c:v>
                </c:pt>
                <c:pt idx="508">
                  <c:v>1583.76</c:v>
                </c:pt>
                <c:pt idx="509">
                  <c:v>1583.77</c:v>
                </c:pt>
                <c:pt idx="510">
                  <c:v>1583.87</c:v>
                </c:pt>
                <c:pt idx="511">
                  <c:v>1583.87</c:v>
                </c:pt>
                <c:pt idx="512">
                  <c:v>1583.77</c:v>
                </c:pt>
                <c:pt idx="513">
                  <c:v>1583.87</c:v>
                </c:pt>
                <c:pt idx="514">
                  <c:v>1583.86</c:v>
                </c:pt>
                <c:pt idx="515">
                  <c:v>1583.86</c:v>
                </c:pt>
                <c:pt idx="516">
                  <c:v>1583.77</c:v>
                </c:pt>
                <c:pt idx="517">
                  <c:v>1583.78</c:v>
                </c:pt>
                <c:pt idx="518">
                  <c:v>1583.67</c:v>
                </c:pt>
                <c:pt idx="519">
                  <c:v>1583.78</c:v>
                </c:pt>
                <c:pt idx="520">
                  <c:v>1583.89</c:v>
                </c:pt>
                <c:pt idx="521">
                  <c:v>1583.9</c:v>
                </c:pt>
                <c:pt idx="522">
                  <c:v>1583.8</c:v>
                </c:pt>
                <c:pt idx="523">
                  <c:v>1583.9</c:v>
                </c:pt>
                <c:pt idx="524">
                  <c:v>1583.9</c:v>
                </c:pt>
                <c:pt idx="525">
                  <c:v>1584.2</c:v>
                </c:pt>
                <c:pt idx="526">
                  <c:v>1584.1</c:v>
                </c:pt>
                <c:pt idx="527">
                  <c:v>1584.2</c:v>
                </c:pt>
                <c:pt idx="528">
                  <c:v>1584.3</c:v>
                </c:pt>
                <c:pt idx="529">
                  <c:v>1584.4</c:v>
                </c:pt>
                <c:pt idx="530">
                  <c:v>1584.5</c:v>
                </c:pt>
                <c:pt idx="531">
                  <c:v>1584.9</c:v>
                </c:pt>
                <c:pt idx="532">
                  <c:v>1584.9</c:v>
                </c:pt>
                <c:pt idx="533">
                  <c:v>1584.9</c:v>
                </c:pt>
                <c:pt idx="534">
                  <c:v>1585</c:v>
                </c:pt>
                <c:pt idx="535">
                  <c:v>1585.2</c:v>
                </c:pt>
                <c:pt idx="536">
                  <c:v>1585.5</c:v>
                </c:pt>
                <c:pt idx="537">
                  <c:v>1585.6</c:v>
                </c:pt>
                <c:pt idx="538">
                  <c:v>1585.6</c:v>
                </c:pt>
                <c:pt idx="539">
                  <c:v>1585.9</c:v>
                </c:pt>
                <c:pt idx="540">
                  <c:v>1586</c:v>
                </c:pt>
                <c:pt idx="541">
                  <c:v>1586.1</c:v>
                </c:pt>
                <c:pt idx="542">
                  <c:v>1586.3</c:v>
                </c:pt>
                <c:pt idx="543">
                  <c:v>1586.5</c:v>
                </c:pt>
                <c:pt idx="544">
                  <c:v>1586.5</c:v>
                </c:pt>
                <c:pt idx="545">
                  <c:v>1586.6</c:v>
                </c:pt>
                <c:pt idx="546">
                  <c:v>1586.6</c:v>
                </c:pt>
                <c:pt idx="547">
                  <c:v>1586.8</c:v>
                </c:pt>
                <c:pt idx="548">
                  <c:v>1586.9</c:v>
                </c:pt>
                <c:pt idx="549">
                  <c:v>1587.1</c:v>
                </c:pt>
                <c:pt idx="550">
                  <c:v>1587.3</c:v>
                </c:pt>
                <c:pt idx="551">
                  <c:v>1587.4</c:v>
                </c:pt>
                <c:pt idx="552">
                  <c:v>1587.5</c:v>
                </c:pt>
                <c:pt idx="553">
                  <c:v>1587.6</c:v>
                </c:pt>
                <c:pt idx="554">
                  <c:v>1587.7</c:v>
                </c:pt>
                <c:pt idx="555">
                  <c:v>1588</c:v>
                </c:pt>
                <c:pt idx="556">
                  <c:v>1588.1</c:v>
                </c:pt>
                <c:pt idx="557">
                  <c:v>1588.3</c:v>
                </c:pt>
                <c:pt idx="558">
                  <c:v>1588.5</c:v>
                </c:pt>
                <c:pt idx="559">
                  <c:v>1588.7</c:v>
                </c:pt>
                <c:pt idx="560">
                  <c:v>1588.7</c:v>
                </c:pt>
                <c:pt idx="561">
                  <c:v>1588.7</c:v>
                </c:pt>
                <c:pt idx="562">
                  <c:v>1589</c:v>
                </c:pt>
                <c:pt idx="563">
                  <c:v>1589.1</c:v>
                </c:pt>
                <c:pt idx="564">
                  <c:v>1589.1</c:v>
                </c:pt>
                <c:pt idx="565">
                  <c:v>1589.4</c:v>
                </c:pt>
                <c:pt idx="566">
                  <c:v>1589.6</c:v>
                </c:pt>
                <c:pt idx="567">
                  <c:v>1595.09</c:v>
                </c:pt>
                <c:pt idx="568">
                  <c:v>1600.09</c:v>
                </c:pt>
                <c:pt idx="569">
                  <c:v>1604.49</c:v>
                </c:pt>
                <c:pt idx="570">
                  <c:v>1608.18</c:v>
                </c:pt>
                <c:pt idx="571">
                  <c:v>1611.48</c:v>
                </c:pt>
                <c:pt idx="572">
                  <c:v>1614.19</c:v>
                </c:pt>
                <c:pt idx="573">
                  <c:v>1616.19</c:v>
                </c:pt>
                <c:pt idx="574">
                  <c:v>1617.79</c:v>
                </c:pt>
                <c:pt idx="575">
                  <c:v>1618.79</c:v>
                </c:pt>
                <c:pt idx="576">
                  <c:v>1619.69</c:v>
                </c:pt>
                <c:pt idx="577">
                  <c:v>1619.69</c:v>
                </c:pt>
                <c:pt idx="578">
                  <c:v>1619.7</c:v>
                </c:pt>
                <c:pt idx="579">
                  <c:v>1619.8</c:v>
                </c:pt>
                <c:pt idx="580">
                  <c:v>1619.79</c:v>
                </c:pt>
                <c:pt idx="581">
                  <c:v>1619.79</c:v>
                </c:pt>
                <c:pt idx="582">
                  <c:v>1619.79</c:v>
                </c:pt>
                <c:pt idx="583">
                  <c:v>1619.9</c:v>
                </c:pt>
                <c:pt idx="584">
                  <c:v>1619.91</c:v>
                </c:pt>
                <c:pt idx="585">
                  <c:v>1619.9</c:v>
                </c:pt>
                <c:pt idx="586">
                  <c:v>1619.9</c:v>
                </c:pt>
                <c:pt idx="587">
                  <c:v>1619.92</c:v>
                </c:pt>
                <c:pt idx="588">
                  <c:v>1619.93</c:v>
                </c:pt>
                <c:pt idx="589">
                  <c:v>1620.02</c:v>
                </c:pt>
                <c:pt idx="590">
                  <c:v>1620.02</c:v>
                </c:pt>
                <c:pt idx="591">
                  <c:v>1620.02</c:v>
                </c:pt>
                <c:pt idx="592">
                  <c:v>1620.03</c:v>
                </c:pt>
                <c:pt idx="593">
                  <c:v>1620.03</c:v>
                </c:pt>
                <c:pt idx="594">
                  <c:v>1620.03</c:v>
                </c:pt>
                <c:pt idx="595">
                  <c:v>1620.03</c:v>
                </c:pt>
                <c:pt idx="596">
                  <c:v>1620.02</c:v>
                </c:pt>
                <c:pt idx="597">
                  <c:v>1620.02</c:v>
                </c:pt>
                <c:pt idx="598">
                  <c:v>1620.11</c:v>
                </c:pt>
                <c:pt idx="599">
                  <c:v>1620.1</c:v>
                </c:pt>
                <c:pt idx="600">
                  <c:v>1620.09</c:v>
                </c:pt>
                <c:pt idx="601">
                  <c:v>1620.09</c:v>
                </c:pt>
                <c:pt idx="602">
                  <c:v>1620.09</c:v>
                </c:pt>
                <c:pt idx="603">
                  <c:v>1620.1</c:v>
                </c:pt>
                <c:pt idx="604">
                  <c:v>1620.1</c:v>
                </c:pt>
                <c:pt idx="605">
                  <c:v>1620.09</c:v>
                </c:pt>
                <c:pt idx="606">
                  <c:v>1620.18</c:v>
                </c:pt>
                <c:pt idx="607">
                  <c:v>1620.18</c:v>
                </c:pt>
                <c:pt idx="608">
                  <c:v>1620.09</c:v>
                </c:pt>
                <c:pt idx="609">
                  <c:v>1620.19</c:v>
                </c:pt>
                <c:pt idx="610">
                  <c:v>1620.18</c:v>
                </c:pt>
                <c:pt idx="611">
                  <c:v>1620.17</c:v>
                </c:pt>
                <c:pt idx="612">
                  <c:v>1620.17</c:v>
                </c:pt>
                <c:pt idx="613">
                  <c:v>1620.17</c:v>
                </c:pt>
                <c:pt idx="614">
                  <c:v>1620.17</c:v>
                </c:pt>
                <c:pt idx="615">
                  <c:v>1620.17</c:v>
                </c:pt>
                <c:pt idx="616">
                  <c:v>1620.17</c:v>
                </c:pt>
                <c:pt idx="617">
                  <c:v>1620.17</c:v>
                </c:pt>
                <c:pt idx="618">
                  <c:v>1620.27</c:v>
                </c:pt>
                <c:pt idx="619">
                  <c:v>1620.27</c:v>
                </c:pt>
                <c:pt idx="620">
                  <c:v>1620.28</c:v>
                </c:pt>
                <c:pt idx="621">
                  <c:v>1620.29</c:v>
                </c:pt>
                <c:pt idx="622">
                  <c:v>1620.29</c:v>
                </c:pt>
                <c:pt idx="623">
                  <c:v>1620.28</c:v>
                </c:pt>
                <c:pt idx="624">
                  <c:v>1620.38</c:v>
                </c:pt>
                <c:pt idx="625">
                  <c:v>1620.37</c:v>
                </c:pt>
                <c:pt idx="626">
                  <c:v>1620.37</c:v>
                </c:pt>
                <c:pt idx="627">
                  <c:v>1620.37</c:v>
                </c:pt>
                <c:pt idx="628">
                  <c:v>1620.36</c:v>
                </c:pt>
                <c:pt idx="629">
                  <c:v>1620.46</c:v>
                </c:pt>
                <c:pt idx="630">
                  <c:v>1620.46</c:v>
                </c:pt>
                <c:pt idx="631">
                  <c:v>1620.46</c:v>
                </c:pt>
                <c:pt idx="632">
                  <c:v>1620.45</c:v>
                </c:pt>
                <c:pt idx="633">
                  <c:v>1620.54</c:v>
                </c:pt>
                <c:pt idx="634">
                  <c:v>1620.54</c:v>
                </c:pt>
                <c:pt idx="635">
                  <c:v>1620.54</c:v>
                </c:pt>
                <c:pt idx="636">
                  <c:v>1620.53</c:v>
                </c:pt>
                <c:pt idx="637">
                  <c:v>1620.53</c:v>
                </c:pt>
                <c:pt idx="638">
                  <c:v>1620.53</c:v>
                </c:pt>
                <c:pt idx="639">
                  <c:v>1620.53</c:v>
                </c:pt>
                <c:pt idx="640">
                  <c:v>1620.43</c:v>
                </c:pt>
                <c:pt idx="641">
                  <c:v>1620.44</c:v>
                </c:pt>
                <c:pt idx="642">
                  <c:v>1620.44</c:v>
                </c:pt>
                <c:pt idx="643">
                  <c:v>1620.45</c:v>
                </c:pt>
                <c:pt idx="644">
                  <c:v>1620.45</c:v>
                </c:pt>
                <c:pt idx="645">
                  <c:v>1620.44</c:v>
                </c:pt>
                <c:pt idx="646">
                  <c:v>1620.45</c:v>
                </c:pt>
                <c:pt idx="647">
                  <c:v>1620.34</c:v>
                </c:pt>
                <c:pt idx="648">
                  <c:v>1620.34</c:v>
                </c:pt>
                <c:pt idx="649">
                  <c:v>1620.34</c:v>
                </c:pt>
                <c:pt idx="650">
                  <c:v>1620.34</c:v>
                </c:pt>
                <c:pt idx="651">
                  <c:v>1620.35</c:v>
                </c:pt>
                <c:pt idx="652">
                  <c:v>1620.24</c:v>
                </c:pt>
                <c:pt idx="653">
                  <c:v>1620.25</c:v>
                </c:pt>
                <c:pt idx="654">
                  <c:v>1620.25</c:v>
                </c:pt>
                <c:pt idx="655">
                  <c:v>1620.24</c:v>
                </c:pt>
                <c:pt idx="656">
                  <c:v>1620.25</c:v>
                </c:pt>
                <c:pt idx="657">
                  <c:v>1620.14</c:v>
                </c:pt>
                <c:pt idx="658">
                  <c:v>1620.14</c:v>
                </c:pt>
                <c:pt idx="659">
                  <c:v>1620.15</c:v>
                </c:pt>
                <c:pt idx="660">
                  <c:v>1620.05</c:v>
                </c:pt>
                <c:pt idx="661">
                  <c:v>1619.96</c:v>
                </c:pt>
                <c:pt idx="662">
                  <c:v>1619.97</c:v>
                </c:pt>
                <c:pt idx="663">
                  <c:v>1619.8</c:v>
                </c:pt>
                <c:pt idx="664">
                  <c:v>1619.8</c:v>
                </c:pt>
                <c:pt idx="665">
                  <c:v>1619.8</c:v>
                </c:pt>
                <c:pt idx="666">
                  <c:v>1619.71</c:v>
                </c:pt>
                <c:pt idx="667">
                  <c:v>1619.6</c:v>
                </c:pt>
                <c:pt idx="668">
                  <c:v>1619.61</c:v>
                </c:pt>
                <c:pt idx="669">
                  <c:v>1619.61</c:v>
                </c:pt>
                <c:pt idx="670">
                  <c:v>1619.62</c:v>
                </c:pt>
                <c:pt idx="671">
                  <c:v>1619.63</c:v>
                </c:pt>
                <c:pt idx="672">
                  <c:v>1619.63</c:v>
                </c:pt>
                <c:pt idx="673">
                  <c:v>1619.64</c:v>
                </c:pt>
                <c:pt idx="674">
                  <c:v>1619.64</c:v>
                </c:pt>
                <c:pt idx="675">
                  <c:v>1619.65</c:v>
                </c:pt>
                <c:pt idx="676">
                  <c:v>1619.56</c:v>
                </c:pt>
                <c:pt idx="677">
                  <c:v>1619.56</c:v>
                </c:pt>
                <c:pt idx="678">
                  <c:v>1619.67</c:v>
                </c:pt>
                <c:pt idx="679">
                  <c:v>1619.77</c:v>
                </c:pt>
                <c:pt idx="680">
                  <c:v>1619.78</c:v>
                </c:pt>
                <c:pt idx="681">
                  <c:v>1619.79</c:v>
                </c:pt>
                <c:pt idx="682">
                  <c:v>1619.79</c:v>
                </c:pt>
                <c:pt idx="683">
                  <c:v>1619.79</c:v>
                </c:pt>
                <c:pt idx="684">
                  <c:v>1619.8</c:v>
                </c:pt>
                <c:pt idx="685">
                  <c:v>1619.81</c:v>
                </c:pt>
                <c:pt idx="686">
                  <c:v>1619.81</c:v>
                </c:pt>
                <c:pt idx="687">
                  <c:v>1619.82</c:v>
                </c:pt>
                <c:pt idx="688">
                  <c:v>1619.82</c:v>
                </c:pt>
                <c:pt idx="689">
                  <c:v>1619.83</c:v>
                </c:pt>
                <c:pt idx="690">
                  <c:v>1619.85</c:v>
                </c:pt>
                <c:pt idx="691">
                  <c:v>1619.55</c:v>
                </c:pt>
                <c:pt idx="692">
                  <c:v>1548.85</c:v>
                </c:pt>
                <c:pt idx="693">
                  <c:v>1525.05</c:v>
                </c:pt>
                <c:pt idx="694">
                  <c:v>1603.15</c:v>
                </c:pt>
                <c:pt idx="695">
                  <c:v>1619.15</c:v>
                </c:pt>
                <c:pt idx="696">
                  <c:v>1619.45</c:v>
                </c:pt>
                <c:pt idx="697">
                  <c:v>1619.65</c:v>
                </c:pt>
                <c:pt idx="698">
                  <c:v>1619.65</c:v>
                </c:pt>
                <c:pt idx="699">
                  <c:v>1619.65</c:v>
                </c:pt>
                <c:pt idx="700">
                  <c:v>1619.65</c:v>
                </c:pt>
                <c:pt idx="701">
                  <c:v>1619.75</c:v>
                </c:pt>
                <c:pt idx="702">
                  <c:v>1619.75</c:v>
                </c:pt>
                <c:pt idx="703">
                  <c:v>1619.75</c:v>
                </c:pt>
                <c:pt idx="704">
                  <c:v>1619.75</c:v>
                </c:pt>
                <c:pt idx="705">
                  <c:v>1619.75</c:v>
                </c:pt>
                <c:pt idx="706">
                  <c:v>1619.75</c:v>
                </c:pt>
                <c:pt idx="707">
                  <c:v>1619.75</c:v>
                </c:pt>
                <c:pt idx="708">
                  <c:v>1619.75</c:v>
                </c:pt>
                <c:pt idx="709">
                  <c:v>1619.75</c:v>
                </c:pt>
                <c:pt idx="710">
                  <c:v>1619.75</c:v>
                </c:pt>
                <c:pt idx="711">
                  <c:v>1619.75</c:v>
                </c:pt>
                <c:pt idx="712">
                  <c:v>1619.75</c:v>
                </c:pt>
                <c:pt idx="713">
                  <c:v>1619.75</c:v>
                </c:pt>
                <c:pt idx="714">
                  <c:v>1619.75</c:v>
                </c:pt>
                <c:pt idx="715">
                  <c:v>1619.75</c:v>
                </c:pt>
                <c:pt idx="716">
                  <c:v>1619.75</c:v>
                </c:pt>
                <c:pt idx="717">
                  <c:v>1619.75</c:v>
                </c:pt>
                <c:pt idx="718">
                  <c:v>1619.75</c:v>
                </c:pt>
                <c:pt idx="719">
                  <c:v>1619.75</c:v>
                </c:pt>
                <c:pt idx="720">
                  <c:v>1619.75</c:v>
                </c:pt>
                <c:pt idx="721">
                  <c:v>1619.75</c:v>
                </c:pt>
                <c:pt idx="722">
                  <c:v>1619.76</c:v>
                </c:pt>
                <c:pt idx="723">
                  <c:v>1619.77</c:v>
                </c:pt>
                <c:pt idx="724">
                  <c:v>1619.88</c:v>
                </c:pt>
                <c:pt idx="725">
                  <c:v>1619.88</c:v>
                </c:pt>
                <c:pt idx="726">
                  <c:v>1619.98</c:v>
                </c:pt>
                <c:pt idx="727">
                  <c:v>1620.01</c:v>
                </c:pt>
                <c:pt idx="728">
                  <c:v>1620.01</c:v>
                </c:pt>
                <c:pt idx="729">
                  <c:v>1620.01</c:v>
                </c:pt>
                <c:pt idx="730">
                  <c:v>1620.02</c:v>
                </c:pt>
                <c:pt idx="731">
                  <c:v>1620.03</c:v>
                </c:pt>
                <c:pt idx="732">
                  <c:v>1620.03</c:v>
                </c:pt>
                <c:pt idx="733">
                  <c:v>1620.13</c:v>
                </c:pt>
                <c:pt idx="734">
                  <c:v>1620.14</c:v>
                </c:pt>
                <c:pt idx="735">
                  <c:v>1620.26</c:v>
                </c:pt>
                <c:pt idx="736">
                  <c:v>1620.36</c:v>
                </c:pt>
                <c:pt idx="737">
                  <c:v>1620.47</c:v>
                </c:pt>
                <c:pt idx="738">
                  <c:v>1620.47</c:v>
                </c:pt>
                <c:pt idx="739">
                  <c:v>1620.57</c:v>
                </c:pt>
                <c:pt idx="740">
                  <c:v>1620.57</c:v>
                </c:pt>
                <c:pt idx="741">
                  <c:v>1620.57</c:v>
                </c:pt>
                <c:pt idx="742">
                  <c:v>1620.67</c:v>
                </c:pt>
                <c:pt idx="743">
                  <c:v>1620.68</c:v>
                </c:pt>
                <c:pt idx="744">
                  <c:v>1620.68</c:v>
                </c:pt>
                <c:pt idx="745">
                  <c:v>1620.67</c:v>
                </c:pt>
                <c:pt idx="746">
                  <c:v>1620.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data-7-3'!$D$3:$D$749</c:f>
              <c:numCache>
                <c:formatCode>General</c:formatCode>
                <c:ptCount val="747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000000116415</c:v>
                </c:pt>
                <c:pt idx="4">
                  <c:v>0.333333333372138</c:v>
                </c:pt>
                <c:pt idx="5">
                  <c:v>0.416666666627862</c:v>
                </c:pt>
                <c:pt idx="6">
                  <c:v>0.500000000058208</c:v>
                </c:pt>
                <c:pt idx="7">
                  <c:v>0.583333333313931</c:v>
                </c:pt>
                <c:pt idx="8">
                  <c:v>0.666944444412366</c:v>
                </c:pt>
                <c:pt idx="9">
                  <c:v>0.750277777842712</c:v>
                </c:pt>
                <c:pt idx="10">
                  <c:v>0.833611111098435</c:v>
                </c:pt>
                <c:pt idx="11">
                  <c:v>0.917500000039581</c:v>
                </c:pt>
                <c:pt idx="12">
                  <c:v>1.0008333332953</c:v>
                </c:pt>
                <c:pt idx="13">
                  <c:v>1.08416666672565</c:v>
                </c:pt>
                <c:pt idx="14">
                  <c:v>1.16749999998137</c:v>
                </c:pt>
                <c:pt idx="15">
                  <c:v>1.25111111107981</c:v>
                </c:pt>
                <c:pt idx="16">
                  <c:v>1.33444444451015</c:v>
                </c:pt>
                <c:pt idx="17">
                  <c:v>1.41777777776588</c:v>
                </c:pt>
                <c:pt idx="18">
                  <c:v>1.50138888886431</c:v>
                </c:pt>
                <c:pt idx="19">
                  <c:v>1.58472222229466</c:v>
                </c:pt>
                <c:pt idx="20">
                  <c:v>1.66805555555038</c:v>
                </c:pt>
                <c:pt idx="21">
                  <c:v>1.75138888898073</c:v>
                </c:pt>
                <c:pt idx="22">
                  <c:v>1.83472222223645</c:v>
                </c:pt>
                <c:pt idx="23">
                  <c:v>1.9180555556668</c:v>
                </c:pt>
                <c:pt idx="24">
                  <c:v>2.00166666676523</c:v>
                </c:pt>
                <c:pt idx="25">
                  <c:v>2.08500000002095</c:v>
                </c:pt>
                <c:pt idx="26">
                  <c:v>2.1683333334513</c:v>
                </c:pt>
                <c:pt idx="27">
                  <c:v>2.25194444454974</c:v>
                </c:pt>
                <c:pt idx="28">
                  <c:v>2.33527777780546</c:v>
                </c:pt>
                <c:pt idx="29">
                  <c:v>2.41861111123581</c:v>
                </c:pt>
                <c:pt idx="30">
                  <c:v>2.50194444449153</c:v>
                </c:pt>
                <c:pt idx="31">
                  <c:v>2.58527777774725</c:v>
                </c:pt>
                <c:pt idx="32">
                  <c:v>2.6686111111776</c:v>
                </c:pt>
                <c:pt idx="33">
                  <c:v>2.75194444443332</c:v>
                </c:pt>
                <c:pt idx="34">
                  <c:v>2.83527777786367</c:v>
                </c:pt>
                <c:pt idx="35">
                  <c:v>2.91861111111939</c:v>
                </c:pt>
                <c:pt idx="36">
                  <c:v>3.00194444454974</c:v>
                </c:pt>
                <c:pt idx="37">
                  <c:v>3.08527777780546</c:v>
                </c:pt>
                <c:pt idx="38">
                  <c:v>3.16861111123581</c:v>
                </c:pt>
                <c:pt idx="39">
                  <c:v>3.25194444449153</c:v>
                </c:pt>
                <c:pt idx="40">
                  <c:v>3.33527777774725</c:v>
                </c:pt>
                <c:pt idx="41">
                  <c:v>3.4186111111776</c:v>
                </c:pt>
                <c:pt idx="42">
                  <c:v>3.50194444443332</c:v>
                </c:pt>
                <c:pt idx="43">
                  <c:v>3.58555555553176</c:v>
                </c:pt>
                <c:pt idx="44">
                  <c:v>3.6688888889621</c:v>
                </c:pt>
                <c:pt idx="45">
                  <c:v>3.75222222221782</c:v>
                </c:pt>
                <c:pt idx="46">
                  <c:v>3.83555555564817</c:v>
                </c:pt>
                <c:pt idx="47">
                  <c:v>3.91888888890389</c:v>
                </c:pt>
                <c:pt idx="48">
                  <c:v>4.00250000000233</c:v>
                </c:pt>
                <c:pt idx="49">
                  <c:v>4.08611111110076</c:v>
                </c:pt>
                <c:pt idx="50">
                  <c:v>4.16944444453111</c:v>
                </c:pt>
                <c:pt idx="51">
                  <c:v>4.25277777778683</c:v>
                </c:pt>
                <c:pt idx="52">
                  <c:v>4.33638888888527</c:v>
                </c:pt>
                <c:pt idx="53">
                  <c:v>4.41972222231561</c:v>
                </c:pt>
                <c:pt idx="54">
                  <c:v>4.50305555557134</c:v>
                </c:pt>
                <c:pt idx="55">
                  <c:v>4.58638888900168</c:v>
                </c:pt>
                <c:pt idx="56">
                  <c:v>4.66972222225741</c:v>
                </c:pt>
                <c:pt idx="57">
                  <c:v>4.75333333335584</c:v>
                </c:pt>
                <c:pt idx="58">
                  <c:v>4.83666666678619</c:v>
                </c:pt>
                <c:pt idx="59">
                  <c:v>4.92000000004191</c:v>
                </c:pt>
                <c:pt idx="60">
                  <c:v>5.00333333329763</c:v>
                </c:pt>
                <c:pt idx="61">
                  <c:v>5.08666666672798</c:v>
                </c:pt>
                <c:pt idx="62">
                  <c:v>5.1699999999837</c:v>
                </c:pt>
                <c:pt idx="63">
                  <c:v>5.25333333341405</c:v>
                </c:pt>
                <c:pt idx="64">
                  <c:v>5.33666666666977</c:v>
                </c:pt>
                <c:pt idx="65">
                  <c:v>5.41666666668607</c:v>
                </c:pt>
                <c:pt idx="66">
                  <c:v>5.50000000011642</c:v>
                </c:pt>
                <c:pt idx="67">
                  <c:v>5.58333333337214</c:v>
                </c:pt>
                <c:pt idx="68">
                  <c:v>5.66666666662786</c:v>
                </c:pt>
                <c:pt idx="69">
                  <c:v>5.75000000005821</c:v>
                </c:pt>
                <c:pt idx="70">
                  <c:v>5.84083333332092</c:v>
                </c:pt>
                <c:pt idx="71">
                  <c:v>5.92444444441935</c:v>
                </c:pt>
                <c:pt idx="72">
                  <c:v>6.0077777778497</c:v>
                </c:pt>
                <c:pt idx="73">
                  <c:v>6.09111111110542</c:v>
                </c:pt>
                <c:pt idx="74">
                  <c:v>6.17444444453577</c:v>
                </c:pt>
                <c:pt idx="75">
                  <c:v>6.25777777779149</c:v>
                </c:pt>
                <c:pt idx="76">
                  <c:v>6.34111111122184</c:v>
                </c:pt>
                <c:pt idx="77">
                  <c:v>6.42444444447756</c:v>
                </c:pt>
                <c:pt idx="78">
                  <c:v>6.5077777779079</c:v>
                </c:pt>
                <c:pt idx="79">
                  <c:v>6.59111111116363</c:v>
                </c:pt>
                <c:pt idx="80">
                  <c:v>6.67444444441935</c:v>
                </c:pt>
                <c:pt idx="81">
                  <c:v>6.7577777778497</c:v>
                </c:pt>
                <c:pt idx="82">
                  <c:v>6.84111111110542</c:v>
                </c:pt>
                <c:pt idx="83">
                  <c:v>6.92444444453577</c:v>
                </c:pt>
                <c:pt idx="84">
                  <c:v>7.00777777779149</c:v>
                </c:pt>
                <c:pt idx="85">
                  <c:v>7.09111111122184</c:v>
                </c:pt>
                <c:pt idx="86">
                  <c:v>7.17444444447756</c:v>
                </c:pt>
                <c:pt idx="87">
                  <c:v>7.2577777779079</c:v>
                </c:pt>
                <c:pt idx="88">
                  <c:v>7.34111111116363</c:v>
                </c:pt>
                <c:pt idx="89">
                  <c:v>7.42444444441935</c:v>
                </c:pt>
                <c:pt idx="90">
                  <c:v>7.5077777778497</c:v>
                </c:pt>
                <c:pt idx="91">
                  <c:v>7.59111111110542</c:v>
                </c:pt>
                <c:pt idx="92">
                  <c:v>7.67444444453577</c:v>
                </c:pt>
                <c:pt idx="93">
                  <c:v>7.75777777779149</c:v>
                </c:pt>
                <c:pt idx="94">
                  <c:v>7.84111111122184</c:v>
                </c:pt>
                <c:pt idx="95">
                  <c:v>7.92444444447756</c:v>
                </c:pt>
                <c:pt idx="96">
                  <c:v>8.0077777779079</c:v>
                </c:pt>
                <c:pt idx="97">
                  <c:v>8.09111111116363</c:v>
                </c:pt>
                <c:pt idx="98">
                  <c:v>8.17444444441935</c:v>
                </c:pt>
                <c:pt idx="99">
                  <c:v>8.2577777778497</c:v>
                </c:pt>
                <c:pt idx="100">
                  <c:v>8.34111111110542</c:v>
                </c:pt>
                <c:pt idx="101">
                  <c:v>8.42444444453577</c:v>
                </c:pt>
                <c:pt idx="102">
                  <c:v>8.50777777779149</c:v>
                </c:pt>
                <c:pt idx="103">
                  <c:v>8.59111111122184</c:v>
                </c:pt>
                <c:pt idx="104">
                  <c:v>8.67444444447756</c:v>
                </c:pt>
                <c:pt idx="105">
                  <c:v>8.7577777779079</c:v>
                </c:pt>
                <c:pt idx="106">
                  <c:v>8.84111111116363</c:v>
                </c:pt>
                <c:pt idx="107">
                  <c:v>8.92444444441935</c:v>
                </c:pt>
                <c:pt idx="108">
                  <c:v>9.0077777778497</c:v>
                </c:pt>
                <c:pt idx="109">
                  <c:v>9.09111111110542</c:v>
                </c:pt>
                <c:pt idx="110">
                  <c:v>9.17444444453577</c:v>
                </c:pt>
                <c:pt idx="111">
                  <c:v>9.25777777779149</c:v>
                </c:pt>
                <c:pt idx="112">
                  <c:v>9.34111111122184</c:v>
                </c:pt>
                <c:pt idx="113">
                  <c:v>9.42444444447756</c:v>
                </c:pt>
                <c:pt idx="114">
                  <c:v>9.50805555557599</c:v>
                </c:pt>
                <c:pt idx="115">
                  <c:v>9.58333333331393</c:v>
                </c:pt>
                <c:pt idx="116">
                  <c:v>9.66694444441237</c:v>
                </c:pt>
                <c:pt idx="117">
                  <c:v>9.75027777784271</c:v>
                </c:pt>
                <c:pt idx="118">
                  <c:v>9.83361111109844</c:v>
                </c:pt>
                <c:pt idx="119">
                  <c:v>9.91694444452878</c:v>
                </c:pt>
                <c:pt idx="120">
                  <c:v>10.0002777777845</c:v>
                </c:pt>
                <c:pt idx="121">
                  <c:v>10.0836111112149</c:v>
                </c:pt>
                <c:pt idx="122">
                  <c:v>10.1669444444706</c:v>
                </c:pt>
                <c:pt idx="123">
                  <c:v>10.2502777779009</c:v>
                </c:pt>
                <c:pt idx="124">
                  <c:v>10.3336111111566</c:v>
                </c:pt>
                <c:pt idx="125">
                  <c:v>10.4169444444124</c:v>
                </c:pt>
                <c:pt idx="126">
                  <c:v>10.5002777778427</c:v>
                </c:pt>
                <c:pt idx="127">
                  <c:v>10.5838888889411</c:v>
                </c:pt>
                <c:pt idx="128">
                  <c:v>10.6672222221969</c:v>
                </c:pt>
                <c:pt idx="129">
                  <c:v>10.7505555556272</c:v>
                </c:pt>
                <c:pt idx="130">
                  <c:v>10.8341666667257</c:v>
                </c:pt>
                <c:pt idx="131">
                  <c:v>10.9241666666348</c:v>
                </c:pt>
                <c:pt idx="132">
                  <c:v>11.0075000000652</c:v>
                </c:pt>
                <c:pt idx="133">
                  <c:v>11.0827777778031</c:v>
                </c:pt>
                <c:pt idx="134">
                  <c:v>11.0830555556458</c:v>
                </c:pt>
                <c:pt idx="135">
                  <c:v>11.0836111111566</c:v>
                </c:pt>
                <c:pt idx="136">
                  <c:v>11.0838888889994</c:v>
                </c:pt>
                <c:pt idx="137">
                  <c:v>11.0841666666674</c:v>
                </c:pt>
                <c:pt idx="138">
                  <c:v>11.0844444445102</c:v>
                </c:pt>
                <c:pt idx="139">
                  <c:v>11.0847222223529</c:v>
                </c:pt>
                <c:pt idx="140">
                  <c:v>11.085000000021</c:v>
                </c:pt>
                <c:pt idx="141">
                  <c:v>11.0852777778637</c:v>
                </c:pt>
                <c:pt idx="142">
                  <c:v>11.0855555555318</c:v>
                </c:pt>
                <c:pt idx="143">
                  <c:v>11.0858333333745</c:v>
                </c:pt>
                <c:pt idx="144">
                  <c:v>11.0861111112172</c:v>
                </c:pt>
                <c:pt idx="145">
                  <c:v>11.0863888888853</c:v>
                </c:pt>
                <c:pt idx="146">
                  <c:v>11.086666666728</c:v>
                </c:pt>
                <c:pt idx="147">
                  <c:v>11.0869444445707</c:v>
                </c:pt>
                <c:pt idx="148">
                  <c:v>11.0872222222388</c:v>
                </c:pt>
                <c:pt idx="149">
                  <c:v>11.0875000000815</c:v>
                </c:pt>
                <c:pt idx="150">
                  <c:v>11.0877777777496</c:v>
                </c:pt>
                <c:pt idx="151">
                  <c:v>11.0880555555923</c:v>
                </c:pt>
                <c:pt idx="152">
                  <c:v>11.088333333435</c:v>
                </c:pt>
                <c:pt idx="153">
                  <c:v>11.0886111111031</c:v>
                </c:pt>
                <c:pt idx="154">
                  <c:v>11.0888888889458</c:v>
                </c:pt>
                <c:pt idx="155">
                  <c:v>11.0891666667885</c:v>
                </c:pt>
                <c:pt idx="156">
                  <c:v>11.0894444444566</c:v>
                </c:pt>
                <c:pt idx="157">
                  <c:v>11.0897222222993</c:v>
                </c:pt>
                <c:pt idx="158">
                  <c:v>11.0899999999674</c:v>
                </c:pt>
                <c:pt idx="159">
                  <c:v>11.0902777778101</c:v>
                </c:pt>
                <c:pt idx="160">
                  <c:v>11.0905555556528</c:v>
                </c:pt>
                <c:pt idx="161">
                  <c:v>11.0908333333209</c:v>
                </c:pt>
                <c:pt idx="162">
                  <c:v>11.0911111111636</c:v>
                </c:pt>
                <c:pt idx="163">
                  <c:v>11.0913888890063</c:v>
                </c:pt>
                <c:pt idx="164">
                  <c:v>11.0916666666744</c:v>
                </c:pt>
                <c:pt idx="165">
                  <c:v>11.0919444445171</c:v>
                </c:pt>
                <c:pt idx="166">
                  <c:v>11.0922222221852</c:v>
                </c:pt>
                <c:pt idx="167">
                  <c:v>11.0925000000279</c:v>
                </c:pt>
                <c:pt idx="168">
                  <c:v>11.0927777778707</c:v>
                </c:pt>
                <c:pt idx="169">
                  <c:v>11.0930555555387</c:v>
                </c:pt>
                <c:pt idx="170">
                  <c:v>11.0933333333815</c:v>
                </c:pt>
                <c:pt idx="171">
                  <c:v>11.0936111112242</c:v>
                </c:pt>
                <c:pt idx="172">
                  <c:v>11.0938888888923</c:v>
                </c:pt>
                <c:pt idx="173">
                  <c:v>11.094166666735</c:v>
                </c:pt>
                <c:pt idx="174">
                  <c:v>11.0944444444031</c:v>
                </c:pt>
                <c:pt idx="175">
                  <c:v>11.0947222222458</c:v>
                </c:pt>
                <c:pt idx="176">
                  <c:v>11.0950000000885</c:v>
                </c:pt>
                <c:pt idx="177">
                  <c:v>11.0952777777566</c:v>
                </c:pt>
                <c:pt idx="178">
                  <c:v>11.0955555555993</c:v>
                </c:pt>
                <c:pt idx="179">
                  <c:v>11.095833333442</c:v>
                </c:pt>
                <c:pt idx="180">
                  <c:v>11.0961111111101</c:v>
                </c:pt>
                <c:pt idx="181">
                  <c:v>11.0963888889528</c:v>
                </c:pt>
                <c:pt idx="182">
                  <c:v>11.0966666667955</c:v>
                </c:pt>
                <c:pt idx="183">
                  <c:v>11.0969444444636</c:v>
                </c:pt>
                <c:pt idx="184">
                  <c:v>11.0972222223063</c:v>
                </c:pt>
                <c:pt idx="185">
                  <c:v>11.0974999999744</c:v>
                </c:pt>
                <c:pt idx="186">
                  <c:v>11.0977777778171</c:v>
                </c:pt>
                <c:pt idx="187">
                  <c:v>11.0980555556598</c:v>
                </c:pt>
                <c:pt idx="188">
                  <c:v>11.0983333333279</c:v>
                </c:pt>
                <c:pt idx="189">
                  <c:v>11.0986111111706</c:v>
                </c:pt>
                <c:pt idx="190">
                  <c:v>11.0988888890133</c:v>
                </c:pt>
                <c:pt idx="191">
                  <c:v>11.0991666666814</c:v>
                </c:pt>
                <c:pt idx="192">
                  <c:v>11.0994444445241</c:v>
                </c:pt>
                <c:pt idx="193">
                  <c:v>11.1661111112335</c:v>
                </c:pt>
                <c:pt idx="194">
                  <c:v>11.1827777777798</c:v>
                </c:pt>
                <c:pt idx="195">
                  <c:v>11.1994444445008</c:v>
                </c:pt>
                <c:pt idx="196">
                  <c:v>11.2161111112218</c:v>
                </c:pt>
                <c:pt idx="197">
                  <c:v>11.2327777777682</c:v>
                </c:pt>
                <c:pt idx="198">
                  <c:v>11.2494444444892</c:v>
                </c:pt>
                <c:pt idx="199">
                  <c:v>11.2661111112102</c:v>
                </c:pt>
                <c:pt idx="200">
                  <c:v>11.2827777777566</c:v>
                </c:pt>
                <c:pt idx="201">
                  <c:v>11.2994444444776</c:v>
                </c:pt>
                <c:pt idx="202">
                  <c:v>11.3161111111986</c:v>
                </c:pt>
                <c:pt idx="203">
                  <c:v>11.3327777777449</c:v>
                </c:pt>
                <c:pt idx="204">
                  <c:v>11.3494444444659</c:v>
                </c:pt>
                <c:pt idx="205">
                  <c:v>11.3661111111869</c:v>
                </c:pt>
                <c:pt idx="206">
                  <c:v>11.3827777779079</c:v>
                </c:pt>
                <c:pt idx="207">
                  <c:v>11.3994444444543</c:v>
                </c:pt>
                <c:pt idx="208">
                  <c:v>11.4161111111753</c:v>
                </c:pt>
                <c:pt idx="209">
                  <c:v>11.499444444431</c:v>
                </c:pt>
                <c:pt idx="210">
                  <c:v>11.5827777778613</c:v>
                </c:pt>
                <c:pt idx="211">
                  <c:v>11.6661111111171</c:v>
                </c:pt>
                <c:pt idx="212">
                  <c:v>11.7494444445474</c:v>
                </c:pt>
                <c:pt idx="213">
                  <c:v>11.8327777778031</c:v>
                </c:pt>
                <c:pt idx="214">
                  <c:v>11.9161111112335</c:v>
                </c:pt>
                <c:pt idx="215">
                  <c:v>11.9994444444892</c:v>
                </c:pt>
                <c:pt idx="216">
                  <c:v>12.0827777777449</c:v>
                </c:pt>
                <c:pt idx="217">
                  <c:v>12.1661111111753</c:v>
                </c:pt>
                <c:pt idx="218">
                  <c:v>12.249444444431</c:v>
                </c:pt>
                <c:pt idx="219">
                  <c:v>12.3327777778613</c:v>
                </c:pt>
                <c:pt idx="220">
                  <c:v>12.4161111111171</c:v>
                </c:pt>
                <c:pt idx="221">
                  <c:v>12.4994444445474</c:v>
                </c:pt>
                <c:pt idx="222">
                  <c:v>12.5827777778031</c:v>
                </c:pt>
                <c:pt idx="223">
                  <c:v>12.6661111112335</c:v>
                </c:pt>
                <c:pt idx="224">
                  <c:v>12.7494444444892</c:v>
                </c:pt>
                <c:pt idx="225">
                  <c:v>12.8411111111054</c:v>
                </c:pt>
                <c:pt idx="226">
                  <c:v>12.9161111111753</c:v>
                </c:pt>
                <c:pt idx="227">
                  <c:v>12.999444444431</c:v>
                </c:pt>
                <c:pt idx="228">
                  <c:v>13.0827777778613</c:v>
                </c:pt>
                <c:pt idx="229">
                  <c:v>13.1661111111171</c:v>
                </c:pt>
                <c:pt idx="230">
                  <c:v>13.2494444445474</c:v>
                </c:pt>
                <c:pt idx="231">
                  <c:v>13.3327777778031</c:v>
                </c:pt>
                <c:pt idx="232">
                  <c:v>13.4161111112335</c:v>
                </c:pt>
                <c:pt idx="233">
                  <c:v>13.4994444444892</c:v>
                </c:pt>
                <c:pt idx="234">
                  <c:v>13.5911111111054</c:v>
                </c:pt>
                <c:pt idx="235">
                  <c:v>13.6661111111753</c:v>
                </c:pt>
                <c:pt idx="236">
                  <c:v>13.7497222222737</c:v>
                </c:pt>
                <c:pt idx="237">
                  <c:v>13.8330555555294</c:v>
                </c:pt>
                <c:pt idx="238">
                  <c:v>13.9163888889598</c:v>
                </c:pt>
                <c:pt idx="239">
                  <c:v>13.9997222222155</c:v>
                </c:pt>
                <c:pt idx="240">
                  <c:v>14.124444444431</c:v>
                </c:pt>
                <c:pt idx="241">
                  <c:v>14.1661111112335</c:v>
                </c:pt>
                <c:pt idx="242">
                  <c:v>14.2497222223319</c:v>
                </c:pt>
                <c:pt idx="243">
                  <c:v>14.3330555555876</c:v>
                </c:pt>
                <c:pt idx="244">
                  <c:v>14.4169444445288</c:v>
                </c:pt>
                <c:pt idx="245">
                  <c:v>14.5005555556272</c:v>
                </c:pt>
                <c:pt idx="246">
                  <c:v>14.5844444445684</c:v>
                </c:pt>
                <c:pt idx="247">
                  <c:v>14.6688888890203</c:v>
                </c:pt>
                <c:pt idx="248">
                  <c:v>14.7525000001187</c:v>
                </c:pt>
                <c:pt idx="249">
                  <c:v>14.8363888888853</c:v>
                </c:pt>
                <c:pt idx="250">
                  <c:v>14.9208333333372</c:v>
                </c:pt>
                <c:pt idx="251">
                  <c:v>15.0047222222784</c:v>
                </c:pt>
                <c:pt idx="252">
                  <c:v>15.0883333333768</c:v>
                </c:pt>
                <c:pt idx="253">
                  <c:v>15.1722222223179</c:v>
                </c:pt>
                <c:pt idx="254">
                  <c:v>15.2563888889272</c:v>
                </c:pt>
                <c:pt idx="255">
                  <c:v>15.3400000000256</c:v>
                </c:pt>
                <c:pt idx="256">
                  <c:v>15.423333333456</c:v>
                </c:pt>
                <c:pt idx="257">
                  <c:v>15.5072222222225</c:v>
                </c:pt>
                <c:pt idx="258">
                  <c:v>15.5908333333209</c:v>
                </c:pt>
                <c:pt idx="259">
                  <c:v>15.6741666667513</c:v>
                </c:pt>
                <c:pt idx="260">
                  <c:v>15.7497222223319</c:v>
                </c:pt>
                <c:pt idx="261">
                  <c:v>15.8333333334303</c:v>
                </c:pt>
                <c:pt idx="262">
                  <c:v>15.9169444445288</c:v>
                </c:pt>
                <c:pt idx="263">
                  <c:v>16.0008333332953</c:v>
                </c:pt>
                <c:pt idx="264">
                  <c:v>16.0844444445684</c:v>
                </c:pt>
                <c:pt idx="265">
                  <c:v>16.1683333333349</c:v>
                </c:pt>
                <c:pt idx="266">
                  <c:v>16.252222222276</c:v>
                </c:pt>
                <c:pt idx="267">
                  <c:v>16.3361111112172</c:v>
                </c:pt>
                <c:pt idx="268">
                  <c:v>16.4194444444729</c:v>
                </c:pt>
                <c:pt idx="269">
                  <c:v>16.5038888889249</c:v>
                </c:pt>
                <c:pt idx="270">
                  <c:v>16.587777777866</c:v>
                </c:pt>
                <c:pt idx="271">
                  <c:v>16.6716666666325</c:v>
                </c:pt>
                <c:pt idx="272">
                  <c:v>16.7558333334164</c:v>
                </c:pt>
                <c:pt idx="273">
                  <c:v>16.8400000000256</c:v>
                </c:pt>
                <c:pt idx="274">
                  <c:v>16.9238888889668</c:v>
                </c:pt>
                <c:pt idx="275">
                  <c:v>17.0002777779009</c:v>
                </c:pt>
                <c:pt idx="276">
                  <c:v>17.0841666666674</c:v>
                </c:pt>
                <c:pt idx="277">
                  <c:v>17.1680555556086</c:v>
                </c:pt>
                <c:pt idx="278">
                  <c:v>17.2519444445497</c:v>
                </c:pt>
                <c:pt idx="279">
                  <c:v>17.3352777778055</c:v>
                </c:pt>
                <c:pt idx="280">
                  <c:v>17.4188888889039</c:v>
                </c:pt>
                <c:pt idx="281">
                  <c:v>17.5022222223342</c:v>
                </c:pt>
                <c:pt idx="282">
                  <c:v>17.58555555559</c:v>
                </c:pt>
                <c:pt idx="283">
                  <c:v>17.6688888890203</c:v>
                </c:pt>
                <c:pt idx="284">
                  <c:v>17.752222222276</c:v>
                </c:pt>
                <c:pt idx="285">
                  <c:v>17.8358333333745</c:v>
                </c:pt>
                <c:pt idx="286">
                  <c:v>17.9197222223156</c:v>
                </c:pt>
                <c:pt idx="287">
                  <c:v>18.0030555555713</c:v>
                </c:pt>
                <c:pt idx="288">
                  <c:v>18.0872222221806</c:v>
                </c:pt>
                <c:pt idx="289">
                  <c:v>18.1705555556109</c:v>
                </c:pt>
                <c:pt idx="290">
                  <c:v>18.2541666667094</c:v>
                </c:pt>
                <c:pt idx="291">
                  <c:v>18.3380555556505</c:v>
                </c:pt>
                <c:pt idx="292">
                  <c:v>18.4216666667489</c:v>
                </c:pt>
                <c:pt idx="293">
                  <c:v>18.5052777778474</c:v>
                </c:pt>
                <c:pt idx="294">
                  <c:v>18.5891666667885</c:v>
                </c:pt>
                <c:pt idx="295">
                  <c:v>18.6725000000442</c:v>
                </c:pt>
                <c:pt idx="296">
                  <c:v>18.7561111111427</c:v>
                </c:pt>
                <c:pt idx="297">
                  <c:v>18.8397222222411</c:v>
                </c:pt>
                <c:pt idx="298">
                  <c:v>18.9230555556715</c:v>
                </c:pt>
                <c:pt idx="299">
                  <c:v>19.0066666667699</c:v>
                </c:pt>
                <c:pt idx="300">
                  <c:v>19.0905555555364</c:v>
                </c:pt>
                <c:pt idx="301">
                  <c:v>19.1661111111171</c:v>
                </c:pt>
                <c:pt idx="302">
                  <c:v>19.2494444445474</c:v>
                </c:pt>
                <c:pt idx="303">
                  <c:v>19.2497222222155</c:v>
                </c:pt>
                <c:pt idx="304">
                  <c:v>19.2500000000582</c:v>
                </c:pt>
                <c:pt idx="305">
                  <c:v>19.2502777779009</c:v>
                </c:pt>
                <c:pt idx="306">
                  <c:v>19.250555555569</c:v>
                </c:pt>
                <c:pt idx="307">
                  <c:v>19.2508333334117</c:v>
                </c:pt>
                <c:pt idx="308">
                  <c:v>19.2511111110798</c:v>
                </c:pt>
                <c:pt idx="309">
                  <c:v>19.2513888889225</c:v>
                </c:pt>
                <c:pt idx="310">
                  <c:v>19.2516666667652</c:v>
                </c:pt>
                <c:pt idx="311">
                  <c:v>19.2519444444333</c:v>
                </c:pt>
                <c:pt idx="312">
                  <c:v>19.252222222276</c:v>
                </c:pt>
                <c:pt idx="313">
                  <c:v>19.2525000001187</c:v>
                </c:pt>
                <c:pt idx="314">
                  <c:v>19.2527777777868</c:v>
                </c:pt>
                <c:pt idx="315">
                  <c:v>19.2530555556295</c:v>
                </c:pt>
                <c:pt idx="316">
                  <c:v>19.2536111111403</c:v>
                </c:pt>
                <c:pt idx="317">
                  <c:v>19.2538888889831</c:v>
                </c:pt>
                <c:pt idx="318">
                  <c:v>19.2544444444939</c:v>
                </c:pt>
                <c:pt idx="319">
                  <c:v>19.2547222223366</c:v>
                </c:pt>
                <c:pt idx="320">
                  <c:v>19.2550000000047</c:v>
                </c:pt>
                <c:pt idx="321">
                  <c:v>19.2552777778474</c:v>
                </c:pt>
                <c:pt idx="322">
                  <c:v>19.2555555555155</c:v>
                </c:pt>
                <c:pt idx="323">
                  <c:v>19.2558333333582</c:v>
                </c:pt>
                <c:pt idx="324">
                  <c:v>19.2561111112009</c:v>
                </c:pt>
                <c:pt idx="325">
                  <c:v>19.256388888869</c:v>
                </c:pt>
                <c:pt idx="326">
                  <c:v>19.2566666667117</c:v>
                </c:pt>
                <c:pt idx="327">
                  <c:v>19.2569444445544</c:v>
                </c:pt>
                <c:pt idx="328">
                  <c:v>19.2572222222225</c:v>
                </c:pt>
                <c:pt idx="329">
                  <c:v>19.2577777779079</c:v>
                </c:pt>
                <c:pt idx="330">
                  <c:v>19.258055555576</c:v>
                </c:pt>
                <c:pt idx="331">
                  <c:v>19.2583333334187</c:v>
                </c:pt>
                <c:pt idx="332">
                  <c:v>19.2586111110868</c:v>
                </c:pt>
                <c:pt idx="333">
                  <c:v>19.2588888889295</c:v>
                </c:pt>
                <c:pt idx="334">
                  <c:v>19.2594444444403</c:v>
                </c:pt>
                <c:pt idx="335">
                  <c:v>19.259722222283</c:v>
                </c:pt>
                <c:pt idx="336">
                  <c:v>19.2602777777938</c:v>
                </c:pt>
                <c:pt idx="337">
                  <c:v>19.2605555556365</c:v>
                </c:pt>
                <c:pt idx="338">
                  <c:v>19.2608333333046</c:v>
                </c:pt>
                <c:pt idx="339">
                  <c:v>19.2611111111473</c:v>
                </c:pt>
                <c:pt idx="340">
                  <c:v>19.26138888899</c:v>
                </c:pt>
                <c:pt idx="341">
                  <c:v>19.2616666666581</c:v>
                </c:pt>
                <c:pt idx="342">
                  <c:v>19.2619444445008</c:v>
                </c:pt>
                <c:pt idx="343">
                  <c:v>19.2622222223436</c:v>
                </c:pt>
                <c:pt idx="344">
                  <c:v>19.2625000000116</c:v>
                </c:pt>
                <c:pt idx="345">
                  <c:v>19.2627777778544</c:v>
                </c:pt>
                <c:pt idx="346">
                  <c:v>19.2630555555224</c:v>
                </c:pt>
                <c:pt idx="347">
                  <c:v>19.2633333333652</c:v>
                </c:pt>
                <c:pt idx="348">
                  <c:v>19.2636111112079</c:v>
                </c:pt>
                <c:pt idx="349">
                  <c:v>19.2641666667187</c:v>
                </c:pt>
                <c:pt idx="350">
                  <c:v>19.2644444445614</c:v>
                </c:pt>
                <c:pt idx="351">
                  <c:v>19.2647222222295</c:v>
                </c:pt>
                <c:pt idx="352">
                  <c:v>19.2650000000722</c:v>
                </c:pt>
                <c:pt idx="353">
                  <c:v>19.265555555583</c:v>
                </c:pt>
                <c:pt idx="354">
                  <c:v>19.2658333334257</c:v>
                </c:pt>
                <c:pt idx="355">
                  <c:v>19.2663888889365</c:v>
                </c:pt>
                <c:pt idx="356">
                  <c:v>19.2827777778148</c:v>
                </c:pt>
                <c:pt idx="357">
                  <c:v>19.2994444445358</c:v>
                </c:pt>
                <c:pt idx="358">
                  <c:v>19.3163888889249</c:v>
                </c:pt>
                <c:pt idx="359">
                  <c:v>19.3327777778031</c:v>
                </c:pt>
                <c:pt idx="360">
                  <c:v>19.3494444445241</c:v>
                </c:pt>
                <c:pt idx="361">
                  <c:v>19.3661111110705</c:v>
                </c:pt>
                <c:pt idx="362">
                  <c:v>19.3830555556342</c:v>
                </c:pt>
                <c:pt idx="363">
                  <c:v>19.3994444445125</c:v>
                </c:pt>
                <c:pt idx="364">
                  <c:v>19.4163888889016</c:v>
                </c:pt>
                <c:pt idx="365">
                  <c:v>19.4327777777798</c:v>
                </c:pt>
                <c:pt idx="366">
                  <c:v>19.4494444445008</c:v>
                </c:pt>
                <c:pt idx="367">
                  <c:v>19.4661111112218</c:v>
                </c:pt>
                <c:pt idx="368">
                  <c:v>19.4827777777682</c:v>
                </c:pt>
                <c:pt idx="369">
                  <c:v>19.4994444444892</c:v>
                </c:pt>
                <c:pt idx="370">
                  <c:v>19.5161111112102</c:v>
                </c:pt>
                <c:pt idx="371">
                  <c:v>19.5327777777566</c:v>
                </c:pt>
                <c:pt idx="372">
                  <c:v>19.5494444444776</c:v>
                </c:pt>
                <c:pt idx="373">
                  <c:v>19.5661111111986</c:v>
                </c:pt>
                <c:pt idx="374">
                  <c:v>19.5830555555876</c:v>
                </c:pt>
                <c:pt idx="375">
                  <c:v>19.5994444444659</c:v>
                </c:pt>
                <c:pt idx="376">
                  <c:v>19.6161111111869</c:v>
                </c:pt>
                <c:pt idx="377">
                  <c:v>19.6327777779079</c:v>
                </c:pt>
                <c:pt idx="378">
                  <c:v>19.6494444444543</c:v>
                </c:pt>
                <c:pt idx="379">
                  <c:v>19.6661111111753</c:v>
                </c:pt>
                <c:pt idx="380">
                  <c:v>19.6827777778963</c:v>
                </c:pt>
                <c:pt idx="381">
                  <c:v>19.6994444444426</c:v>
                </c:pt>
                <c:pt idx="382">
                  <c:v>19.7161111111636</c:v>
                </c:pt>
                <c:pt idx="383">
                  <c:v>19.7327777778846</c:v>
                </c:pt>
                <c:pt idx="384">
                  <c:v>19.749444444431</c:v>
                </c:pt>
                <c:pt idx="385">
                  <c:v>19.8327777778613</c:v>
                </c:pt>
                <c:pt idx="386">
                  <c:v>19.9161111111171</c:v>
                </c:pt>
                <c:pt idx="387">
                  <c:v>19.9994444445474</c:v>
                </c:pt>
                <c:pt idx="388">
                  <c:v>20.0827777778031</c:v>
                </c:pt>
                <c:pt idx="389">
                  <c:v>20.1661111112335</c:v>
                </c:pt>
                <c:pt idx="390">
                  <c:v>20.2497222223319</c:v>
                </c:pt>
                <c:pt idx="391">
                  <c:v>20.3327777777449</c:v>
                </c:pt>
                <c:pt idx="392">
                  <c:v>20.4166666666861</c:v>
                </c:pt>
                <c:pt idx="393">
                  <c:v>20.5002777777845</c:v>
                </c:pt>
                <c:pt idx="394">
                  <c:v>20.5838888888829</c:v>
                </c:pt>
                <c:pt idx="395">
                  <c:v>20.6677777778241</c:v>
                </c:pt>
                <c:pt idx="396">
                  <c:v>20.7513888889225</c:v>
                </c:pt>
                <c:pt idx="397">
                  <c:v>20.8358333333745</c:v>
                </c:pt>
                <c:pt idx="398">
                  <c:v>20.9199999999837</c:v>
                </c:pt>
                <c:pt idx="399">
                  <c:v>21.0038888889249</c:v>
                </c:pt>
                <c:pt idx="400">
                  <c:v>21.0872222221806</c:v>
                </c:pt>
                <c:pt idx="401">
                  <c:v>21.1713888889644</c:v>
                </c:pt>
                <c:pt idx="402">
                  <c:v>21.2552777779056</c:v>
                </c:pt>
                <c:pt idx="403">
                  <c:v>21.3397222221829</c:v>
                </c:pt>
                <c:pt idx="404">
                  <c:v>21.423611111124</c:v>
                </c:pt>
                <c:pt idx="405">
                  <c:v>21.5072222222225</c:v>
                </c:pt>
                <c:pt idx="406">
                  <c:v>21.5908333333209</c:v>
                </c:pt>
                <c:pt idx="407">
                  <c:v>21.6666666667443</c:v>
                </c:pt>
                <c:pt idx="408">
                  <c:v>21.7508333333535</c:v>
                </c:pt>
                <c:pt idx="409">
                  <c:v>21.8341666667839</c:v>
                </c:pt>
                <c:pt idx="410">
                  <c:v>21.9183333333931</c:v>
                </c:pt>
                <c:pt idx="411">
                  <c:v>22.0019444444915</c:v>
                </c:pt>
                <c:pt idx="412">
                  <c:v>22.0858333334327</c:v>
                </c:pt>
                <c:pt idx="413">
                  <c:v>22.1700000000419</c:v>
                </c:pt>
                <c:pt idx="414">
                  <c:v>22.2536111111403</c:v>
                </c:pt>
                <c:pt idx="415">
                  <c:v>22.3377777777496</c:v>
                </c:pt>
                <c:pt idx="416">
                  <c:v>22.4219444445334</c:v>
                </c:pt>
                <c:pt idx="417">
                  <c:v>22.5058333333</c:v>
                </c:pt>
                <c:pt idx="418">
                  <c:v>22.589444444573</c:v>
                </c:pt>
                <c:pt idx="419">
                  <c:v>22.6736111111823</c:v>
                </c:pt>
                <c:pt idx="420">
                  <c:v>22.7572222222807</c:v>
                </c:pt>
                <c:pt idx="421">
                  <c:v>22.8408333333791</c:v>
                </c:pt>
                <c:pt idx="422">
                  <c:v>22.9161111111171</c:v>
                </c:pt>
                <c:pt idx="423">
                  <c:v>23.0000000000582</c:v>
                </c:pt>
                <c:pt idx="424">
                  <c:v>23.0841666666674</c:v>
                </c:pt>
                <c:pt idx="425">
                  <c:v>23.1680555556086</c:v>
                </c:pt>
                <c:pt idx="426">
                  <c:v>23.251666666707</c:v>
                </c:pt>
                <c:pt idx="427">
                  <c:v>23.3358333333163</c:v>
                </c:pt>
                <c:pt idx="428">
                  <c:v>23.4197222222574</c:v>
                </c:pt>
                <c:pt idx="429">
                  <c:v>23.5041666667094</c:v>
                </c:pt>
                <c:pt idx="430">
                  <c:v>23.5880555556505</c:v>
                </c:pt>
                <c:pt idx="431">
                  <c:v>23.6716666667489</c:v>
                </c:pt>
                <c:pt idx="432">
                  <c:v>23.7555555555155</c:v>
                </c:pt>
                <c:pt idx="433">
                  <c:v>23.8399999999674</c:v>
                </c:pt>
                <c:pt idx="434">
                  <c:v>23.9238888889086</c:v>
                </c:pt>
                <c:pt idx="435">
                  <c:v>24.0072222223389</c:v>
                </c:pt>
                <c:pt idx="436">
                  <c:v>24.0908333334373</c:v>
                </c:pt>
                <c:pt idx="437">
                  <c:v>24.166388889018</c:v>
                </c:pt>
                <c:pt idx="438">
                  <c:v>24.2500000001164</c:v>
                </c:pt>
                <c:pt idx="439">
                  <c:v>24.3333333333721</c:v>
                </c:pt>
                <c:pt idx="440">
                  <c:v>24.4169444444706</c:v>
                </c:pt>
                <c:pt idx="441">
                  <c:v>24.5008333334117</c:v>
                </c:pt>
                <c:pt idx="442">
                  <c:v>24.5841666666674</c:v>
                </c:pt>
                <c:pt idx="443">
                  <c:v>24.6680555556086</c:v>
                </c:pt>
                <c:pt idx="444">
                  <c:v>24.751666666707</c:v>
                </c:pt>
                <c:pt idx="445">
                  <c:v>24.8352777778055</c:v>
                </c:pt>
                <c:pt idx="446">
                  <c:v>24.9191666667466</c:v>
                </c:pt>
                <c:pt idx="447">
                  <c:v>25.0025000000023</c:v>
                </c:pt>
                <c:pt idx="448">
                  <c:v>25.0861111111008</c:v>
                </c:pt>
                <c:pt idx="449">
                  <c:v>25.1697222221992</c:v>
                </c:pt>
                <c:pt idx="450">
                  <c:v>25.2536111111403</c:v>
                </c:pt>
                <c:pt idx="451">
                  <c:v>25.3375000000815</c:v>
                </c:pt>
                <c:pt idx="452">
                  <c:v>25.4211111111799</c:v>
                </c:pt>
                <c:pt idx="453">
                  <c:v>25.5044444444357</c:v>
                </c:pt>
                <c:pt idx="454">
                  <c:v>25.5880555555341</c:v>
                </c:pt>
                <c:pt idx="455">
                  <c:v>25.6713888889644</c:v>
                </c:pt>
                <c:pt idx="456">
                  <c:v>25.7550000000629</c:v>
                </c:pt>
                <c:pt idx="457">
                  <c:v>25.8386111111613</c:v>
                </c:pt>
                <c:pt idx="458">
                  <c:v>25.9227777777705</c:v>
                </c:pt>
                <c:pt idx="459">
                  <c:v>26.0069444445544</c:v>
                </c:pt>
                <c:pt idx="460">
                  <c:v>26.0905555556528</c:v>
                </c:pt>
                <c:pt idx="461">
                  <c:v>26.1661111112335</c:v>
                </c:pt>
                <c:pt idx="462">
                  <c:v>26.25</c:v>
                </c:pt>
                <c:pt idx="463">
                  <c:v>26.3336111110984</c:v>
                </c:pt>
                <c:pt idx="464">
                  <c:v>26.4169444445288</c:v>
                </c:pt>
                <c:pt idx="465">
                  <c:v>26.5005555556272</c:v>
                </c:pt>
                <c:pt idx="466">
                  <c:v>26.5841666667257</c:v>
                </c:pt>
                <c:pt idx="467">
                  <c:v>26.6674999999814</c:v>
                </c:pt>
                <c:pt idx="468">
                  <c:v>26.7511111110798</c:v>
                </c:pt>
                <c:pt idx="469">
                  <c:v>26.835000000021</c:v>
                </c:pt>
                <c:pt idx="470">
                  <c:v>26.9186111111194</c:v>
                </c:pt>
                <c:pt idx="471">
                  <c:v>27.0022222222178</c:v>
                </c:pt>
                <c:pt idx="472">
                  <c:v>27.0855555556482</c:v>
                </c:pt>
                <c:pt idx="473">
                  <c:v>27.1691666667466</c:v>
                </c:pt>
                <c:pt idx="474">
                  <c:v>27.2525000000023</c:v>
                </c:pt>
                <c:pt idx="475">
                  <c:v>27.3358333334327</c:v>
                </c:pt>
                <c:pt idx="476">
                  <c:v>27.4191666666884</c:v>
                </c:pt>
                <c:pt idx="477">
                  <c:v>27.5027777777868</c:v>
                </c:pt>
                <c:pt idx="478">
                  <c:v>27.5861111112172</c:v>
                </c:pt>
                <c:pt idx="479">
                  <c:v>27.6699999999837</c:v>
                </c:pt>
                <c:pt idx="480">
                  <c:v>27.753333333414</c:v>
                </c:pt>
                <c:pt idx="481">
                  <c:v>27.8369444445125</c:v>
                </c:pt>
                <c:pt idx="482">
                  <c:v>27.9202777777682</c:v>
                </c:pt>
                <c:pt idx="483">
                  <c:v>28.0036111111986</c:v>
                </c:pt>
                <c:pt idx="484">
                  <c:v>28.0874999999651</c:v>
                </c:pt>
                <c:pt idx="485">
                  <c:v>28.1711111112381</c:v>
                </c:pt>
                <c:pt idx="486">
                  <c:v>28.2547222223366</c:v>
                </c:pt>
                <c:pt idx="487">
                  <c:v>28.3380555555923</c:v>
                </c:pt>
                <c:pt idx="488">
                  <c:v>28.4222222222015</c:v>
                </c:pt>
                <c:pt idx="489">
                  <c:v>28.5055555556319</c:v>
                </c:pt>
                <c:pt idx="490">
                  <c:v>28.5891666667303</c:v>
                </c:pt>
                <c:pt idx="491">
                  <c:v>28.6727777778287</c:v>
                </c:pt>
                <c:pt idx="492">
                  <c:v>28.7561111110845</c:v>
                </c:pt>
                <c:pt idx="493">
                  <c:v>28.8400000000256</c:v>
                </c:pt>
                <c:pt idx="494">
                  <c:v>28.923333333456</c:v>
                </c:pt>
                <c:pt idx="495">
                  <c:v>29.0066666667117</c:v>
                </c:pt>
                <c:pt idx="496">
                  <c:v>29.0905555556528</c:v>
                </c:pt>
                <c:pt idx="497">
                  <c:v>29.1663888889016</c:v>
                </c:pt>
                <c:pt idx="498">
                  <c:v>29.2502777778427</c:v>
                </c:pt>
                <c:pt idx="499">
                  <c:v>29.3344444444519</c:v>
                </c:pt>
                <c:pt idx="500">
                  <c:v>29.4183333333931</c:v>
                </c:pt>
                <c:pt idx="501">
                  <c:v>29.5019444444915</c:v>
                </c:pt>
                <c:pt idx="502">
                  <c:v>29.5858333334327</c:v>
                </c:pt>
                <c:pt idx="503">
                  <c:v>29.6691666666884</c:v>
                </c:pt>
                <c:pt idx="504">
                  <c:v>29.7530555556295</c:v>
                </c:pt>
                <c:pt idx="505">
                  <c:v>29.8369444445707</c:v>
                </c:pt>
                <c:pt idx="506">
                  <c:v>29.9208333333372</c:v>
                </c:pt>
                <c:pt idx="507">
                  <c:v>30.0041666667676</c:v>
                </c:pt>
                <c:pt idx="508">
                  <c:v>30.0875000000233</c:v>
                </c:pt>
                <c:pt idx="509">
                  <c:v>30.1711111111217</c:v>
                </c:pt>
                <c:pt idx="510">
                  <c:v>30.2558333334164</c:v>
                </c:pt>
                <c:pt idx="511">
                  <c:v>30.3394444445148</c:v>
                </c:pt>
                <c:pt idx="512">
                  <c:v>30.423333333456</c:v>
                </c:pt>
                <c:pt idx="513">
                  <c:v>30.5069444445544</c:v>
                </c:pt>
                <c:pt idx="514">
                  <c:v>30.5908333333209</c:v>
                </c:pt>
                <c:pt idx="515">
                  <c:v>30.6661111112335</c:v>
                </c:pt>
                <c:pt idx="516">
                  <c:v>30.75</c:v>
                </c:pt>
                <c:pt idx="517">
                  <c:v>30.8338888889411</c:v>
                </c:pt>
                <c:pt idx="518">
                  <c:v>30.9172222221969</c:v>
                </c:pt>
                <c:pt idx="519">
                  <c:v>31.0008333332953</c:v>
                </c:pt>
                <c:pt idx="520">
                  <c:v>31.0852777777473</c:v>
                </c:pt>
                <c:pt idx="521">
                  <c:v>31.1688888890203</c:v>
                </c:pt>
                <c:pt idx="522">
                  <c:v>31.2494444445474</c:v>
                </c:pt>
                <c:pt idx="523">
                  <c:v>31.2497222222155</c:v>
                </c:pt>
                <c:pt idx="524">
                  <c:v>31.2500000000582</c:v>
                </c:pt>
                <c:pt idx="525">
                  <c:v>31.2502777779009</c:v>
                </c:pt>
                <c:pt idx="526">
                  <c:v>31.2508333334117</c:v>
                </c:pt>
                <c:pt idx="527">
                  <c:v>31.2511111110798</c:v>
                </c:pt>
                <c:pt idx="528">
                  <c:v>31.2516666667652</c:v>
                </c:pt>
                <c:pt idx="529">
                  <c:v>31.2519444444333</c:v>
                </c:pt>
                <c:pt idx="530">
                  <c:v>31.2525000001187</c:v>
                </c:pt>
                <c:pt idx="531">
                  <c:v>31.2527777777868</c:v>
                </c:pt>
                <c:pt idx="532">
                  <c:v>31.2533333332976</c:v>
                </c:pt>
                <c:pt idx="533">
                  <c:v>31.2536111111403</c:v>
                </c:pt>
                <c:pt idx="534">
                  <c:v>31.2538888889831</c:v>
                </c:pt>
                <c:pt idx="535">
                  <c:v>31.2541666666511</c:v>
                </c:pt>
                <c:pt idx="536">
                  <c:v>31.2547222223366</c:v>
                </c:pt>
                <c:pt idx="537">
                  <c:v>31.2550000000047</c:v>
                </c:pt>
                <c:pt idx="538">
                  <c:v>31.2555555555155</c:v>
                </c:pt>
                <c:pt idx="539">
                  <c:v>31.2558333333582</c:v>
                </c:pt>
                <c:pt idx="540">
                  <c:v>31.2561111112009</c:v>
                </c:pt>
                <c:pt idx="541">
                  <c:v>31.256388888869</c:v>
                </c:pt>
                <c:pt idx="542">
                  <c:v>31.2569444445544</c:v>
                </c:pt>
                <c:pt idx="543">
                  <c:v>31.2572222222225</c:v>
                </c:pt>
                <c:pt idx="544">
                  <c:v>31.2577777779079</c:v>
                </c:pt>
                <c:pt idx="545">
                  <c:v>31.258055555576</c:v>
                </c:pt>
                <c:pt idx="546">
                  <c:v>31.2583333334187</c:v>
                </c:pt>
                <c:pt idx="547">
                  <c:v>31.2586111110868</c:v>
                </c:pt>
                <c:pt idx="548">
                  <c:v>31.2588888889295</c:v>
                </c:pt>
                <c:pt idx="549">
                  <c:v>31.2594444444403</c:v>
                </c:pt>
                <c:pt idx="550">
                  <c:v>31.259722222283</c:v>
                </c:pt>
                <c:pt idx="551">
                  <c:v>31.2600000001257</c:v>
                </c:pt>
                <c:pt idx="552">
                  <c:v>31.2605555556365</c:v>
                </c:pt>
                <c:pt idx="553">
                  <c:v>31.2608333333046</c:v>
                </c:pt>
                <c:pt idx="554">
                  <c:v>31.26138888899</c:v>
                </c:pt>
                <c:pt idx="555">
                  <c:v>31.2616666666581</c:v>
                </c:pt>
                <c:pt idx="556">
                  <c:v>31.2622222223436</c:v>
                </c:pt>
                <c:pt idx="557">
                  <c:v>31.2625000000116</c:v>
                </c:pt>
                <c:pt idx="558">
                  <c:v>31.2630555555224</c:v>
                </c:pt>
                <c:pt idx="559">
                  <c:v>31.2633333333652</c:v>
                </c:pt>
                <c:pt idx="560">
                  <c:v>31.2636111112079</c:v>
                </c:pt>
                <c:pt idx="561">
                  <c:v>31.263888888876</c:v>
                </c:pt>
                <c:pt idx="562">
                  <c:v>31.2644444445614</c:v>
                </c:pt>
                <c:pt idx="563">
                  <c:v>31.2647222222295</c:v>
                </c:pt>
                <c:pt idx="564">
                  <c:v>31.2652777777403</c:v>
                </c:pt>
                <c:pt idx="565">
                  <c:v>31.265555555583</c:v>
                </c:pt>
                <c:pt idx="566">
                  <c:v>31.2661111110938</c:v>
                </c:pt>
                <c:pt idx="567">
                  <c:v>31.2827777778148</c:v>
                </c:pt>
                <c:pt idx="568">
                  <c:v>31.2994444445358</c:v>
                </c:pt>
                <c:pt idx="569">
                  <c:v>31.3161111110821</c:v>
                </c:pt>
                <c:pt idx="570">
                  <c:v>31.3327777778031</c:v>
                </c:pt>
                <c:pt idx="571">
                  <c:v>31.3494444445241</c:v>
                </c:pt>
                <c:pt idx="572">
                  <c:v>31.3661111110705</c:v>
                </c:pt>
                <c:pt idx="573">
                  <c:v>31.3827777777915</c:v>
                </c:pt>
                <c:pt idx="574">
                  <c:v>31.3994444445125</c:v>
                </c:pt>
                <c:pt idx="575">
                  <c:v>31.4163888889016</c:v>
                </c:pt>
                <c:pt idx="576">
                  <c:v>31.4994444444892</c:v>
                </c:pt>
                <c:pt idx="577">
                  <c:v>31.5827777777449</c:v>
                </c:pt>
                <c:pt idx="578">
                  <c:v>31.6661111111753</c:v>
                </c:pt>
                <c:pt idx="579">
                  <c:v>31.749444444431</c:v>
                </c:pt>
                <c:pt idx="580">
                  <c:v>31.8327777778613</c:v>
                </c:pt>
                <c:pt idx="581">
                  <c:v>31.9163888889598</c:v>
                </c:pt>
                <c:pt idx="582">
                  <c:v>31.9997222222155</c:v>
                </c:pt>
                <c:pt idx="583">
                  <c:v>32.0827777778031</c:v>
                </c:pt>
                <c:pt idx="584">
                  <c:v>32.1661111112335</c:v>
                </c:pt>
                <c:pt idx="585">
                  <c:v>32.2494444444892</c:v>
                </c:pt>
                <c:pt idx="586">
                  <c:v>32.3405555555946</c:v>
                </c:pt>
                <c:pt idx="587">
                  <c:v>32.4241666666931</c:v>
                </c:pt>
                <c:pt idx="588">
                  <c:v>32.499444444431</c:v>
                </c:pt>
                <c:pt idx="589">
                  <c:v>32.5827777778613</c:v>
                </c:pt>
                <c:pt idx="590">
                  <c:v>32.6661111111171</c:v>
                </c:pt>
                <c:pt idx="591">
                  <c:v>32.7494444445474</c:v>
                </c:pt>
                <c:pt idx="592">
                  <c:v>32.8327777778031</c:v>
                </c:pt>
                <c:pt idx="593">
                  <c:v>32.9163888889016</c:v>
                </c:pt>
                <c:pt idx="594">
                  <c:v>33</c:v>
                </c:pt>
                <c:pt idx="595">
                  <c:v>33.0833333334303</c:v>
                </c:pt>
                <c:pt idx="596">
                  <c:v>33.1669444445288</c:v>
                </c:pt>
                <c:pt idx="597">
                  <c:v>33.2505555556272</c:v>
                </c:pt>
                <c:pt idx="598">
                  <c:v>33.3347222222365</c:v>
                </c:pt>
                <c:pt idx="599">
                  <c:v>33.4183333333349</c:v>
                </c:pt>
                <c:pt idx="600">
                  <c:v>33.5016666667652</c:v>
                </c:pt>
                <c:pt idx="601">
                  <c:v>33.5855555555318</c:v>
                </c:pt>
                <c:pt idx="602">
                  <c:v>33.6691666666302</c:v>
                </c:pt>
                <c:pt idx="603">
                  <c:v>33.7533333334141</c:v>
                </c:pt>
                <c:pt idx="604">
                  <c:v>33.8366666666698</c:v>
                </c:pt>
                <c:pt idx="605">
                  <c:v>33.9205555556109</c:v>
                </c:pt>
                <c:pt idx="606">
                  <c:v>34.0041666667094</c:v>
                </c:pt>
                <c:pt idx="607">
                  <c:v>34.0877777778078</c:v>
                </c:pt>
                <c:pt idx="608">
                  <c:v>34.1722222222597</c:v>
                </c:pt>
                <c:pt idx="609">
                  <c:v>34.2555555555155</c:v>
                </c:pt>
                <c:pt idx="610">
                  <c:v>34.3388888889458</c:v>
                </c:pt>
                <c:pt idx="611">
                  <c:v>34.4225000000442</c:v>
                </c:pt>
                <c:pt idx="612">
                  <c:v>34.5063888889854</c:v>
                </c:pt>
                <c:pt idx="613">
                  <c:v>34.5900000000838</c:v>
                </c:pt>
                <c:pt idx="614">
                  <c:v>34.6736111111823</c:v>
                </c:pt>
                <c:pt idx="615">
                  <c:v>34.7575000001234</c:v>
                </c:pt>
                <c:pt idx="616">
                  <c:v>34.8411111112218</c:v>
                </c:pt>
                <c:pt idx="617">
                  <c:v>34.9169444444706</c:v>
                </c:pt>
                <c:pt idx="618">
                  <c:v>35.0008333334117</c:v>
                </c:pt>
                <c:pt idx="619">
                  <c:v>35.0844444445102</c:v>
                </c:pt>
                <c:pt idx="620">
                  <c:v>35.1683333334513</c:v>
                </c:pt>
                <c:pt idx="621">
                  <c:v>35.251666666707</c:v>
                </c:pt>
                <c:pt idx="622">
                  <c:v>35.3349999999628</c:v>
                </c:pt>
                <c:pt idx="623">
                  <c:v>35.4191666667466</c:v>
                </c:pt>
                <c:pt idx="624">
                  <c:v>35.5030555555131</c:v>
                </c:pt>
                <c:pt idx="625">
                  <c:v>35.5866666667862</c:v>
                </c:pt>
                <c:pt idx="626">
                  <c:v>35.6713888889062</c:v>
                </c:pt>
                <c:pt idx="627">
                  <c:v>35.7550000000047</c:v>
                </c:pt>
                <c:pt idx="628">
                  <c:v>35.838333333435</c:v>
                </c:pt>
                <c:pt idx="629">
                  <c:v>35.9216666666907</c:v>
                </c:pt>
                <c:pt idx="630">
                  <c:v>36.0052777777892</c:v>
                </c:pt>
                <c:pt idx="631">
                  <c:v>36.0891666667303</c:v>
                </c:pt>
                <c:pt idx="632">
                  <c:v>36.1733333333395</c:v>
                </c:pt>
                <c:pt idx="633">
                  <c:v>36.256944444438</c:v>
                </c:pt>
                <c:pt idx="634">
                  <c:v>36.3333333333721</c:v>
                </c:pt>
                <c:pt idx="635">
                  <c:v>36.4169444444706</c:v>
                </c:pt>
                <c:pt idx="636">
                  <c:v>36.500555555569</c:v>
                </c:pt>
                <c:pt idx="637">
                  <c:v>36.5838888889994</c:v>
                </c:pt>
                <c:pt idx="638">
                  <c:v>36.6675000000978</c:v>
                </c:pt>
                <c:pt idx="639">
                  <c:v>36.7513888888643</c:v>
                </c:pt>
                <c:pt idx="640">
                  <c:v>36.8355555556482</c:v>
                </c:pt>
                <c:pt idx="641">
                  <c:v>36.9194444444147</c:v>
                </c:pt>
                <c:pt idx="642">
                  <c:v>37.002777777845</c:v>
                </c:pt>
                <c:pt idx="643">
                  <c:v>37.0869444444543</c:v>
                </c:pt>
                <c:pt idx="644">
                  <c:v>37.1705555555527</c:v>
                </c:pt>
                <c:pt idx="645">
                  <c:v>37.2538888889831</c:v>
                </c:pt>
                <c:pt idx="646">
                  <c:v>37.3380555555923</c:v>
                </c:pt>
                <c:pt idx="647">
                  <c:v>37.4219444445334</c:v>
                </c:pt>
                <c:pt idx="648">
                  <c:v>37.5052777777892</c:v>
                </c:pt>
                <c:pt idx="649">
                  <c:v>37.5888888888876</c:v>
                </c:pt>
                <c:pt idx="650">
                  <c:v>37.6722222223179</c:v>
                </c:pt>
                <c:pt idx="651">
                  <c:v>37.7561111110845</c:v>
                </c:pt>
                <c:pt idx="652">
                  <c:v>37.8400000000256</c:v>
                </c:pt>
                <c:pt idx="653">
                  <c:v>37.9238888889668</c:v>
                </c:pt>
                <c:pt idx="654">
                  <c:v>37.9994444445474</c:v>
                </c:pt>
                <c:pt idx="655">
                  <c:v>38.0830555556458</c:v>
                </c:pt>
                <c:pt idx="656">
                  <c:v>38.1672222222551</c:v>
                </c:pt>
                <c:pt idx="657">
                  <c:v>38.2511111111962</c:v>
                </c:pt>
                <c:pt idx="658">
                  <c:v>38.3347222222947</c:v>
                </c:pt>
                <c:pt idx="659">
                  <c:v>38.4180555555504</c:v>
                </c:pt>
                <c:pt idx="660">
                  <c:v>38.5022222223342</c:v>
                </c:pt>
                <c:pt idx="661">
                  <c:v>38.5863888889435</c:v>
                </c:pt>
                <c:pt idx="662">
                  <c:v>38.6705555555527</c:v>
                </c:pt>
                <c:pt idx="663">
                  <c:v>38.9994444444892</c:v>
                </c:pt>
                <c:pt idx="664">
                  <c:v>39.0827777777449</c:v>
                </c:pt>
                <c:pt idx="665">
                  <c:v>39.1661111111753</c:v>
                </c:pt>
                <c:pt idx="666">
                  <c:v>39.249444444431</c:v>
                </c:pt>
                <c:pt idx="667">
                  <c:v>39.3327777778613</c:v>
                </c:pt>
                <c:pt idx="668">
                  <c:v>39.4161111111171</c:v>
                </c:pt>
                <c:pt idx="669">
                  <c:v>39.4994444445474</c:v>
                </c:pt>
                <c:pt idx="670">
                  <c:v>39.5827777778031</c:v>
                </c:pt>
                <c:pt idx="671">
                  <c:v>39.6661111112335</c:v>
                </c:pt>
                <c:pt idx="672">
                  <c:v>39.7494444444892</c:v>
                </c:pt>
                <c:pt idx="673">
                  <c:v>39.8327777777449</c:v>
                </c:pt>
                <c:pt idx="674">
                  <c:v>39.9161111111753</c:v>
                </c:pt>
                <c:pt idx="675">
                  <c:v>39.999444444431</c:v>
                </c:pt>
                <c:pt idx="676">
                  <c:v>40.0827777778613</c:v>
                </c:pt>
                <c:pt idx="677">
                  <c:v>40.1661111111171</c:v>
                </c:pt>
                <c:pt idx="678">
                  <c:v>40.2494444445474</c:v>
                </c:pt>
                <c:pt idx="679">
                  <c:v>40.3327777778031</c:v>
                </c:pt>
                <c:pt idx="680">
                  <c:v>40.4161111112335</c:v>
                </c:pt>
                <c:pt idx="681">
                  <c:v>40.4994444444892</c:v>
                </c:pt>
                <c:pt idx="682">
                  <c:v>40.5827777777449</c:v>
                </c:pt>
                <c:pt idx="683">
                  <c:v>40.6661111111753</c:v>
                </c:pt>
                <c:pt idx="684">
                  <c:v>40.7497222222737</c:v>
                </c:pt>
                <c:pt idx="685">
                  <c:v>40.8330555555294</c:v>
                </c:pt>
                <c:pt idx="686">
                  <c:v>40.9163888889598</c:v>
                </c:pt>
                <c:pt idx="687">
                  <c:v>40.9997222222155</c:v>
                </c:pt>
                <c:pt idx="688">
                  <c:v>41.0830555556458</c:v>
                </c:pt>
                <c:pt idx="689">
                  <c:v>41.1663888889016</c:v>
                </c:pt>
                <c:pt idx="690">
                  <c:v>41.2494444444892</c:v>
                </c:pt>
                <c:pt idx="691">
                  <c:v>41.2497222223319</c:v>
                </c:pt>
                <c:pt idx="692">
                  <c:v>41.25</c:v>
                </c:pt>
                <c:pt idx="693">
                  <c:v>41.2502777778427</c:v>
                </c:pt>
                <c:pt idx="694">
                  <c:v>41.2505555556854</c:v>
                </c:pt>
                <c:pt idx="695">
                  <c:v>41.2508333333535</c:v>
                </c:pt>
                <c:pt idx="696">
                  <c:v>41.2511111111962</c:v>
                </c:pt>
                <c:pt idx="697">
                  <c:v>41.2513888888643</c:v>
                </c:pt>
                <c:pt idx="698">
                  <c:v>41.251666666707</c:v>
                </c:pt>
                <c:pt idx="699">
                  <c:v>41.2519444445497</c:v>
                </c:pt>
                <c:pt idx="700">
                  <c:v>41.2522222222178</c:v>
                </c:pt>
                <c:pt idx="701">
                  <c:v>41.2525000000605</c:v>
                </c:pt>
                <c:pt idx="702">
                  <c:v>41.2527777779033</c:v>
                </c:pt>
                <c:pt idx="703">
                  <c:v>41.2530555555713</c:v>
                </c:pt>
                <c:pt idx="704">
                  <c:v>41.2533333334141</c:v>
                </c:pt>
                <c:pt idx="705">
                  <c:v>41.2536111110821</c:v>
                </c:pt>
                <c:pt idx="706">
                  <c:v>41.2538888889249</c:v>
                </c:pt>
                <c:pt idx="707">
                  <c:v>41.2541666667676</c:v>
                </c:pt>
                <c:pt idx="708">
                  <c:v>41.2544444444357</c:v>
                </c:pt>
                <c:pt idx="709">
                  <c:v>41.2547222222784</c:v>
                </c:pt>
                <c:pt idx="710">
                  <c:v>41.2550000001211</c:v>
                </c:pt>
                <c:pt idx="711">
                  <c:v>41.2552777777892</c:v>
                </c:pt>
                <c:pt idx="712">
                  <c:v>41.2555555556319</c:v>
                </c:pt>
                <c:pt idx="713">
                  <c:v>41.2558333333</c:v>
                </c:pt>
                <c:pt idx="714">
                  <c:v>41.2561111111427</c:v>
                </c:pt>
                <c:pt idx="715">
                  <c:v>41.2563888889854</c:v>
                </c:pt>
                <c:pt idx="716">
                  <c:v>41.2566666666535</c:v>
                </c:pt>
                <c:pt idx="717">
                  <c:v>41.2569444444962</c:v>
                </c:pt>
                <c:pt idx="718">
                  <c:v>41.2572222223389</c:v>
                </c:pt>
                <c:pt idx="719">
                  <c:v>41.257500000007</c:v>
                </c:pt>
                <c:pt idx="720">
                  <c:v>41.2577777778497</c:v>
                </c:pt>
                <c:pt idx="721">
                  <c:v>41.2661111112102</c:v>
                </c:pt>
                <c:pt idx="722">
                  <c:v>41.3327777777449</c:v>
                </c:pt>
                <c:pt idx="723">
                  <c:v>41.4241666666931</c:v>
                </c:pt>
                <c:pt idx="724">
                  <c:v>41.5075000001234</c:v>
                </c:pt>
                <c:pt idx="725">
                  <c:v>41.5908333333791</c:v>
                </c:pt>
                <c:pt idx="726">
                  <c:v>41.6741666666349</c:v>
                </c:pt>
                <c:pt idx="727">
                  <c:v>41.7575000000652</c:v>
                </c:pt>
                <c:pt idx="728">
                  <c:v>41.8408333333209</c:v>
                </c:pt>
                <c:pt idx="729">
                  <c:v>41.9161111112335</c:v>
                </c:pt>
                <c:pt idx="730">
                  <c:v>41.9994444444892</c:v>
                </c:pt>
                <c:pt idx="731">
                  <c:v>42.0827777777449</c:v>
                </c:pt>
                <c:pt idx="732">
                  <c:v>42.1661111111753</c:v>
                </c:pt>
                <c:pt idx="733">
                  <c:v>42.249444444431</c:v>
                </c:pt>
                <c:pt idx="734">
                  <c:v>42.3327777778613</c:v>
                </c:pt>
                <c:pt idx="735">
                  <c:v>42.8327777777449</c:v>
                </c:pt>
                <c:pt idx="736">
                  <c:v>42.9161111111753</c:v>
                </c:pt>
                <c:pt idx="737">
                  <c:v>42.999444444431</c:v>
                </c:pt>
                <c:pt idx="738">
                  <c:v>43.0827777778613</c:v>
                </c:pt>
                <c:pt idx="739">
                  <c:v>43.1661111111171</c:v>
                </c:pt>
                <c:pt idx="740">
                  <c:v>43.2494444445474</c:v>
                </c:pt>
                <c:pt idx="741">
                  <c:v>43.3327777778031</c:v>
                </c:pt>
                <c:pt idx="742">
                  <c:v>43.4161111112335</c:v>
                </c:pt>
                <c:pt idx="743">
                  <c:v>43.4994444444892</c:v>
                </c:pt>
                <c:pt idx="744">
                  <c:v>43.5827777777449</c:v>
                </c:pt>
                <c:pt idx="745">
                  <c:v>43.6661111111753</c:v>
                </c:pt>
                <c:pt idx="746">
                  <c:v>43.749444444431</c:v>
                </c:pt>
              </c:numCache>
            </c:numRef>
          </c:xVal>
          <c:yVal>
            <c:numRef>
              <c:f>'[7]data-7-3'!$K$3:$K$749</c:f>
              <c:numCache>
                <c:formatCode>General</c:formatCode>
                <c:ptCount val="747"/>
                <c:pt idx="0">
                  <c:v>1648.44</c:v>
                </c:pt>
                <c:pt idx="1">
                  <c:v>1648.44</c:v>
                </c:pt>
                <c:pt idx="2">
                  <c:v>1648.33</c:v>
                </c:pt>
                <c:pt idx="3">
                  <c:v>1648.33</c:v>
                </c:pt>
                <c:pt idx="4">
                  <c:v>1648.32</c:v>
                </c:pt>
                <c:pt idx="5">
                  <c:v>1648.31</c:v>
                </c:pt>
                <c:pt idx="6">
                  <c:v>1648.41</c:v>
                </c:pt>
                <c:pt idx="7">
                  <c:v>1648.3</c:v>
                </c:pt>
                <c:pt idx="8">
                  <c:v>1648.3</c:v>
                </c:pt>
                <c:pt idx="9">
                  <c:v>1648.19</c:v>
                </c:pt>
                <c:pt idx="10">
                  <c:v>1648.19</c:v>
                </c:pt>
                <c:pt idx="11">
                  <c:v>1698.78</c:v>
                </c:pt>
                <c:pt idx="12">
                  <c:v>1681.47</c:v>
                </c:pt>
                <c:pt idx="13">
                  <c:v>1667.36</c:v>
                </c:pt>
                <c:pt idx="14">
                  <c:v>1657.06</c:v>
                </c:pt>
                <c:pt idx="15">
                  <c:v>1650.45</c:v>
                </c:pt>
                <c:pt idx="16">
                  <c:v>1647.54</c:v>
                </c:pt>
                <c:pt idx="17">
                  <c:v>1647.23</c:v>
                </c:pt>
                <c:pt idx="18">
                  <c:v>1647.32</c:v>
                </c:pt>
                <c:pt idx="19">
                  <c:v>1647.31</c:v>
                </c:pt>
                <c:pt idx="20">
                  <c:v>1647.31</c:v>
                </c:pt>
                <c:pt idx="21">
                  <c:v>1640.8</c:v>
                </c:pt>
                <c:pt idx="22">
                  <c:v>1640.99</c:v>
                </c:pt>
                <c:pt idx="23">
                  <c:v>1641.09</c:v>
                </c:pt>
                <c:pt idx="24">
                  <c:v>1641.19</c:v>
                </c:pt>
                <c:pt idx="25">
                  <c:v>1641.28</c:v>
                </c:pt>
                <c:pt idx="26">
                  <c:v>1641.38</c:v>
                </c:pt>
                <c:pt idx="27">
                  <c:v>1641.37</c:v>
                </c:pt>
                <c:pt idx="28">
                  <c:v>1641.37</c:v>
                </c:pt>
                <c:pt idx="29">
                  <c:v>1641.47</c:v>
                </c:pt>
                <c:pt idx="30">
                  <c:v>1641.17</c:v>
                </c:pt>
                <c:pt idx="31">
                  <c:v>1641.36</c:v>
                </c:pt>
                <c:pt idx="32">
                  <c:v>1641.76</c:v>
                </c:pt>
                <c:pt idx="33">
                  <c:v>1641.67</c:v>
                </c:pt>
                <c:pt idx="34">
                  <c:v>1641.56</c:v>
                </c:pt>
                <c:pt idx="35">
                  <c:v>1641.47</c:v>
                </c:pt>
                <c:pt idx="36">
                  <c:v>1641.36</c:v>
                </c:pt>
                <c:pt idx="37">
                  <c:v>1641.26</c:v>
                </c:pt>
                <c:pt idx="38">
                  <c:v>1641.27</c:v>
                </c:pt>
                <c:pt idx="39">
                  <c:v>1641.36</c:v>
                </c:pt>
                <c:pt idx="40">
                  <c:v>1641.27</c:v>
                </c:pt>
                <c:pt idx="41">
                  <c:v>1641.26</c:v>
                </c:pt>
                <c:pt idx="42">
                  <c:v>1641.26</c:v>
                </c:pt>
                <c:pt idx="43">
                  <c:v>1641.26</c:v>
                </c:pt>
                <c:pt idx="44">
                  <c:v>1641.26</c:v>
                </c:pt>
                <c:pt idx="45">
                  <c:v>1641.26</c:v>
                </c:pt>
                <c:pt idx="46">
                  <c:v>1641.26</c:v>
                </c:pt>
                <c:pt idx="47">
                  <c:v>1641.25</c:v>
                </c:pt>
                <c:pt idx="48">
                  <c:v>1641.25</c:v>
                </c:pt>
                <c:pt idx="49">
                  <c:v>1641.25</c:v>
                </c:pt>
                <c:pt idx="50">
                  <c:v>1641.25</c:v>
                </c:pt>
                <c:pt idx="51">
                  <c:v>1641.25</c:v>
                </c:pt>
                <c:pt idx="52">
                  <c:v>1641.35</c:v>
                </c:pt>
                <c:pt idx="53">
                  <c:v>1641.34</c:v>
                </c:pt>
                <c:pt idx="54">
                  <c:v>1641.35</c:v>
                </c:pt>
                <c:pt idx="55">
                  <c:v>1641.35</c:v>
                </c:pt>
                <c:pt idx="56">
                  <c:v>1641.44</c:v>
                </c:pt>
                <c:pt idx="57">
                  <c:v>1641.44</c:v>
                </c:pt>
                <c:pt idx="58">
                  <c:v>1641.44</c:v>
                </c:pt>
                <c:pt idx="59">
                  <c:v>1641.44</c:v>
                </c:pt>
                <c:pt idx="60">
                  <c:v>1641.44</c:v>
                </c:pt>
                <c:pt idx="61">
                  <c:v>1641.53</c:v>
                </c:pt>
                <c:pt idx="62">
                  <c:v>1641.53</c:v>
                </c:pt>
                <c:pt idx="63">
                  <c:v>1641.53</c:v>
                </c:pt>
                <c:pt idx="64">
                  <c:v>1641.52</c:v>
                </c:pt>
                <c:pt idx="65">
                  <c:v>1641.52</c:v>
                </c:pt>
                <c:pt idx="66">
                  <c:v>1641.52</c:v>
                </c:pt>
                <c:pt idx="67">
                  <c:v>1641.72</c:v>
                </c:pt>
                <c:pt idx="68">
                  <c:v>1642.51</c:v>
                </c:pt>
                <c:pt idx="69">
                  <c:v>1642.51</c:v>
                </c:pt>
                <c:pt idx="70">
                  <c:v>1642.31</c:v>
                </c:pt>
                <c:pt idx="71">
                  <c:v>1642.22</c:v>
                </c:pt>
                <c:pt idx="72">
                  <c:v>1642.12</c:v>
                </c:pt>
                <c:pt idx="73">
                  <c:v>1642.11</c:v>
                </c:pt>
                <c:pt idx="74">
                  <c:v>1642.01</c:v>
                </c:pt>
                <c:pt idx="75">
                  <c:v>1641.91</c:v>
                </c:pt>
                <c:pt idx="76">
                  <c:v>1641.91</c:v>
                </c:pt>
                <c:pt idx="77">
                  <c:v>1641.91</c:v>
                </c:pt>
                <c:pt idx="78">
                  <c:v>1641.92</c:v>
                </c:pt>
                <c:pt idx="79">
                  <c:v>1641.91</c:v>
                </c:pt>
                <c:pt idx="80">
                  <c:v>1641.81</c:v>
                </c:pt>
                <c:pt idx="81">
                  <c:v>1641.9</c:v>
                </c:pt>
                <c:pt idx="82">
                  <c:v>1641.8</c:v>
                </c:pt>
                <c:pt idx="83">
                  <c:v>1641.8</c:v>
                </c:pt>
                <c:pt idx="84">
                  <c:v>1641.8</c:v>
                </c:pt>
                <c:pt idx="85">
                  <c:v>1641.79</c:v>
                </c:pt>
                <c:pt idx="86">
                  <c:v>1641.9</c:v>
                </c:pt>
                <c:pt idx="87">
                  <c:v>1641.89</c:v>
                </c:pt>
                <c:pt idx="88">
                  <c:v>1641.88</c:v>
                </c:pt>
                <c:pt idx="89">
                  <c:v>1641.89</c:v>
                </c:pt>
                <c:pt idx="90">
                  <c:v>1641.89</c:v>
                </c:pt>
                <c:pt idx="91">
                  <c:v>1641.89</c:v>
                </c:pt>
                <c:pt idx="92">
                  <c:v>1641.89</c:v>
                </c:pt>
                <c:pt idx="93">
                  <c:v>1641.88</c:v>
                </c:pt>
                <c:pt idx="94">
                  <c:v>1641.88</c:v>
                </c:pt>
                <c:pt idx="95">
                  <c:v>1641.88</c:v>
                </c:pt>
                <c:pt idx="96">
                  <c:v>1641.97</c:v>
                </c:pt>
                <c:pt idx="97">
                  <c:v>1641.98</c:v>
                </c:pt>
                <c:pt idx="98">
                  <c:v>1641.98</c:v>
                </c:pt>
                <c:pt idx="99">
                  <c:v>1641.97</c:v>
                </c:pt>
                <c:pt idx="100">
                  <c:v>1641.98</c:v>
                </c:pt>
                <c:pt idx="101">
                  <c:v>1641.97</c:v>
                </c:pt>
                <c:pt idx="102">
                  <c:v>1641.97</c:v>
                </c:pt>
                <c:pt idx="103">
                  <c:v>1641.98</c:v>
                </c:pt>
                <c:pt idx="104">
                  <c:v>1641.97</c:v>
                </c:pt>
                <c:pt idx="105">
                  <c:v>1641.97</c:v>
                </c:pt>
                <c:pt idx="106">
                  <c:v>1641.96</c:v>
                </c:pt>
                <c:pt idx="107">
                  <c:v>1641.96</c:v>
                </c:pt>
                <c:pt idx="108">
                  <c:v>1641.95</c:v>
                </c:pt>
                <c:pt idx="109">
                  <c:v>1641.95</c:v>
                </c:pt>
                <c:pt idx="110">
                  <c:v>1641.94</c:v>
                </c:pt>
                <c:pt idx="111">
                  <c:v>1642.04</c:v>
                </c:pt>
                <c:pt idx="112">
                  <c:v>1642.03</c:v>
                </c:pt>
                <c:pt idx="113">
                  <c:v>1641.93</c:v>
                </c:pt>
                <c:pt idx="114">
                  <c:v>1641.93</c:v>
                </c:pt>
                <c:pt idx="115">
                  <c:v>1642.02</c:v>
                </c:pt>
                <c:pt idx="116">
                  <c:v>1642.02</c:v>
                </c:pt>
                <c:pt idx="117">
                  <c:v>1641.92</c:v>
                </c:pt>
                <c:pt idx="118">
                  <c:v>1642.02</c:v>
                </c:pt>
                <c:pt idx="119">
                  <c:v>1641.91</c:v>
                </c:pt>
                <c:pt idx="120">
                  <c:v>1641.92</c:v>
                </c:pt>
                <c:pt idx="121">
                  <c:v>1641.91</c:v>
                </c:pt>
                <c:pt idx="122">
                  <c:v>1641.91</c:v>
                </c:pt>
                <c:pt idx="123">
                  <c:v>1641.91</c:v>
                </c:pt>
                <c:pt idx="124">
                  <c:v>1641.91</c:v>
                </c:pt>
                <c:pt idx="125">
                  <c:v>1641.91</c:v>
                </c:pt>
                <c:pt idx="126">
                  <c:v>1641.9</c:v>
                </c:pt>
                <c:pt idx="127">
                  <c:v>1641.9</c:v>
                </c:pt>
                <c:pt idx="128">
                  <c:v>1641.9</c:v>
                </c:pt>
                <c:pt idx="129">
                  <c:v>1641.9</c:v>
                </c:pt>
                <c:pt idx="130">
                  <c:v>1641.9</c:v>
                </c:pt>
                <c:pt idx="131">
                  <c:v>1641.9</c:v>
                </c:pt>
                <c:pt idx="132">
                  <c:v>1641.9</c:v>
                </c:pt>
                <c:pt idx="133">
                  <c:v>1641.8</c:v>
                </c:pt>
                <c:pt idx="134">
                  <c:v>1641.8</c:v>
                </c:pt>
                <c:pt idx="135">
                  <c:v>1641.8</c:v>
                </c:pt>
                <c:pt idx="136">
                  <c:v>1641.8</c:v>
                </c:pt>
                <c:pt idx="137">
                  <c:v>1641.8</c:v>
                </c:pt>
                <c:pt idx="138">
                  <c:v>1641.8</c:v>
                </c:pt>
                <c:pt idx="139">
                  <c:v>1641.8</c:v>
                </c:pt>
                <c:pt idx="140">
                  <c:v>1641.8</c:v>
                </c:pt>
                <c:pt idx="141">
                  <c:v>1641.8</c:v>
                </c:pt>
                <c:pt idx="142">
                  <c:v>1641.8</c:v>
                </c:pt>
                <c:pt idx="143">
                  <c:v>1641.8</c:v>
                </c:pt>
                <c:pt idx="144">
                  <c:v>1641.8</c:v>
                </c:pt>
                <c:pt idx="145">
                  <c:v>1641.8</c:v>
                </c:pt>
                <c:pt idx="146">
                  <c:v>1641.8</c:v>
                </c:pt>
                <c:pt idx="147">
                  <c:v>1641.8</c:v>
                </c:pt>
                <c:pt idx="148">
                  <c:v>1641.8</c:v>
                </c:pt>
                <c:pt idx="149">
                  <c:v>1641.8</c:v>
                </c:pt>
                <c:pt idx="150">
                  <c:v>1641.8</c:v>
                </c:pt>
                <c:pt idx="151">
                  <c:v>1641.8</c:v>
                </c:pt>
                <c:pt idx="152">
                  <c:v>1641.8</c:v>
                </c:pt>
                <c:pt idx="153">
                  <c:v>1641.8</c:v>
                </c:pt>
                <c:pt idx="154">
                  <c:v>1641.8</c:v>
                </c:pt>
                <c:pt idx="155">
                  <c:v>1641.8</c:v>
                </c:pt>
                <c:pt idx="156">
                  <c:v>1641.8</c:v>
                </c:pt>
                <c:pt idx="157">
                  <c:v>1641.8</c:v>
                </c:pt>
                <c:pt idx="158">
                  <c:v>1641.8</c:v>
                </c:pt>
                <c:pt idx="159">
                  <c:v>1641.8</c:v>
                </c:pt>
                <c:pt idx="160">
                  <c:v>1641.8</c:v>
                </c:pt>
                <c:pt idx="161">
                  <c:v>1641.8</c:v>
                </c:pt>
                <c:pt idx="162">
                  <c:v>1641.8</c:v>
                </c:pt>
                <c:pt idx="163">
                  <c:v>1641.7</c:v>
                </c:pt>
                <c:pt idx="164">
                  <c:v>1641.7</c:v>
                </c:pt>
                <c:pt idx="165">
                  <c:v>1641.7</c:v>
                </c:pt>
                <c:pt idx="166">
                  <c:v>1641.7</c:v>
                </c:pt>
                <c:pt idx="167">
                  <c:v>1641.7</c:v>
                </c:pt>
                <c:pt idx="168">
                  <c:v>1641.7</c:v>
                </c:pt>
                <c:pt idx="169">
                  <c:v>1641.7</c:v>
                </c:pt>
                <c:pt idx="170">
                  <c:v>1641.7</c:v>
                </c:pt>
                <c:pt idx="171">
                  <c:v>1641.7</c:v>
                </c:pt>
                <c:pt idx="172">
                  <c:v>1641.7</c:v>
                </c:pt>
                <c:pt idx="173">
                  <c:v>1641.7</c:v>
                </c:pt>
                <c:pt idx="174">
                  <c:v>1641.7</c:v>
                </c:pt>
                <c:pt idx="175">
                  <c:v>1641.7</c:v>
                </c:pt>
                <c:pt idx="176">
                  <c:v>1641.7</c:v>
                </c:pt>
                <c:pt idx="177">
                  <c:v>1641.7</c:v>
                </c:pt>
                <c:pt idx="178">
                  <c:v>1641.7</c:v>
                </c:pt>
                <c:pt idx="179">
                  <c:v>1641.7</c:v>
                </c:pt>
                <c:pt idx="180">
                  <c:v>1641.7</c:v>
                </c:pt>
                <c:pt idx="181">
                  <c:v>1641.7</c:v>
                </c:pt>
                <c:pt idx="182">
                  <c:v>1641.7</c:v>
                </c:pt>
                <c:pt idx="183">
                  <c:v>1641.7</c:v>
                </c:pt>
                <c:pt idx="184">
                  <c:v>1641.7</c:v>
                </c:pt>
                <c:pt idx="185">
                  <c:v>1641.6</c:v>
                </c:pt>
                <c:pt idx="186">
                  <c:v>1641.7</c:v>
                </c:pt>
                <c:pt idx="187">
                  <c:v>1641.7</c:v>
                </c:pt>
                <c:pt idx="188">
                  <c:v>1641.6</c:v>
                </c:pt>
                <c:pt idx="189">
                  <c:v>1641.6</c:v>
                </c:pt>
                <c:pt idx="190">
                  <c:v>1641.6</c:v>
                </c:pt>
                <c:pt idx="191">
                  <c:v>1641.6</c:v>
                </c:pt>
                <c:pt idx="192">
                  <c:v>1641.6</c:v>
                </c:pt>
                <c:pt idx="193">
                  <c:v>1640.8</c:v>
                </c:pt>
                <c:pt idx="194">
                  <c:v>1640.7</c:v>
                </c:pt>
                <c:pt idx="195">
                  <c:v>1640.59</c:v>
                </c:pt>
                <c:pt idx="196">
                  <c:v>1640.49</c:v>
                </c:pt>
                <c:pt idx="197">
                  <c:v>1640.39</c:v>
                </c:pt>
                <c:pt idx="198">
                  <c:v>1640.39</c:v>
                </c:pt>
                <c:pt idx="199">
                  <c:v>1640.29</c:v>
                </c:pt>
                <c:pt idx="200">
                  <c:v>1640.29</c:v>
                </c:pt>
                <c:pt idx="201">
                  <c:v>1640.29</c:v>
                </c:pt>
                <c:pt idx="202">
                  <c:v>1640.19</c:v>
                </c:pt>
                <c:pt idx="203">
                  <c:v>1640.29</c:v>
                </c:pt>
                <c:pt idx="204">
                  <c:v>1640.29</c:v>
                </c:pt>
                <c:pt idx="205">
                  <c:v>1640.29</c:v>
                </c:pt>
                <c:pt idx="206">
                  <c:v>1640.28</c:v>
                </c:pt>
                <c:pt idx="207">
                  <c:v>1640.38</c:v>
                </c:pt>
                <c:pt idx="208">
                  <c:v>1640.38</c:v>
                </c:pt>
                <c:pt idx="209">
                  <c:v>1640.69</c:v>
                </c:pt>
                <c:pt idx="210">
                  <c:v>1640.88</c:v>
                </c:pt>
                <c:pt idx="211">
                  <c:v>1641.09</c:v>
                </c:pt>
                <c:pt idx="212">
                  <c:v>1641.17</c:v>
                </c:pt>
                <c:pt idx="213">
                  <c:v>1641.28</c:v>
                </c:pt>
                <c:pt idx="214">
                  <c:v>1641.36</c:v>
                </c:pt>
                <c:pt idx="215">
                  <c:v>1641.46</c:v>
                </c:pt>
                <c:pt idx="216">
                  <c:v>1641.47</c:v>
                </c:pt>
                <c:pt idx="217">
                  <c:v>1641.56</c:v>
                </c:pt>
                <c:pt idx="218">
                  <c:v>1641.55</c:v>
                </c:pt>
                <c:pt idx="219">
                  <c:v>1641.54</c:v>
                </c:pt>
                <c:pt idx="220">
                  <c:v>1641.53</c:v>
                </c:pt>
                <c:pt idx="221">
                  <c:v>1641.53</c:v>
                </c:pt>
                <c:pt idx="222">
                  <c:v>1641.52</c:v>
                </c:pt>
                <c:pt idx="223">
                  <c:v>1641.52</c:v>
                </c:pt>
                <c:pt idx="224">
                  <c:v>1641.51</c:v>
                </c:pt>
                <c:pt idx="225">
                  <c:v>1641.5</c:v>
                </c:pt>
                <c:pt idx="226">
                  <c:v>1641.49</c:v>
                </c:pt>
                <c:pt idx="227">
                  <c:v>1641.5</c:v>
                </c:pt>
                <c:pt idx="228">
                  <c:v>1641.49</c:v>
                </c:pt>
                <c:pt idx="229">
                  <c:v>1641.49</c:v>
                </c:pt>
                <c:pt idx="230">
                  <c:v>1641.48</c:v>
                </c:pt>
                <c:pt idx="231">
                  <c:v>1641.48</c:v>
                </c:pt>
                <c:pt idx="232">
                  <c:v>1641.48</c:v>
                </c:pt>
                <c:pt idx="233">
                  <c:v>1641.37</c:v>
                </c:pt>
                <c:pt idx="234">
                  <c:v>1641.37</c:v>
                </c:pt>
                <c:pt idx="235">
                  <c:v>1641.37</c:v>
                </c:pt>
                <c:pt idx="236">
                  <c:v>1641.37</c:v>
                </c:pt>
                <c:pt idx="237">
                  <c:v>1641.38</c:v>
                </c:pt>
                <c:pt idx="238">
                  <c:v>1641.38</c:v>
                </c:pt>
                <c:pt idx="239">
                  <c:v>1641.38</c:v>
                </c:pt>
                <c:pt idx="240">
                  <c:v>1641.38</c:v>
                </c:pt>
                <c:pt idx="241">
                  <c:v>1641.28</c:v>
                </c:pt>
                <c:pt idx="242">
                  <c:v>1641.28</c:v>
                </c:pt>
                <c:pt idx="243">
                  <c:v>1641.29</c:v>
                </c:pt>
                <c:pt idx="244">
                  <c:v>1641.28</c:v>
                </c:pt>
                <c:pt idx="245">
                  <c:v>1641.29</c:v>
                </c:pt>
                <c:pt idx="246">
                  <c:v>1641.29</c:v>
                </c:pt>
                <c:pt idx="247">
                  <c:v>1641.29</c:v>
                </c:pt>
                <c:pt idx="248">
                  <c:v>1641.3</c:v>
                </c:pt>
                <c:pt idx="249">
                  <c:v>1641.3</c:v>
                </c:pt>
                <c:pt idx="250">
                  <c:v>1641.3</c:v>
                </c:pt>
                <c:pt idx="251">
                  <c:v>1641.3</c:v>
                </c:pt>
                <c:pt idx="252">
                  <c:v>1641.29</c:v>
                </c:pt>
                <c:pt idx="253">
                  <c:v>1641.29</c:v>
                </c:pt>
                <c:pt idx="254">
                  <c:v>1641.29</c:v>
                </c:pt>
                <c:pt idx="255">
                  <c:v>1641.29</c:v>
                </c:pt>
                <c:pt idx="256">
                  <c:v>1641.3</c:v>
                </c:pt>
                <c:pt idx="257">
                  <c:v>1641.31</c:v>
                </c:pt>
                <c:pt idx="258">
                  <c:v>1641.31</c:v>
                </c:pt>
                <c:pt idx="259">
                  <c:v>1641.31</c:v>
                </c:pt>
                <c:pt idx="260">
                  <c:v>1641.32</c:v>
                </c:pt>
                <c:pt idx="261">
                  <c:v>1641.33</c:v>
                </c:pt>
                <c:pt idx="262">
                  <c:v>1641.33</c:v>
                </c:pt>
                <c:pt idx="263">
                  <c:v>1641.34</c:v>
                </c:pt>
                <c:pt idx="264">
                  <c:v>1641.34</c:v>
                </c:pt>
                <c:pt idx="265">
                  <c:v>1641.34</c:v>
                </c:pt>
                <c:pt idx="266">
                  <c:v>1641.44</c:v>
                </c:pt>
                <c:pt idx="267">
                  <c:v>1641.45</c:v>
                </c:pt>
                <c:pt idx="268">
                  <c:v>1641.46</c:v>
                </c:pt>
                <c:pt idx="269">
                  <c:v>1641.46</c:v>
                </c:pt>
                <c:pt idx="270">
                  <c:v>1641.47</c:v>
                </c:pt>
                <c:pt idx="271">
                  <c:v>1641.48</c:v>
                </c:pt>
                <c:pt idx="272">
                  <c:v>1641.48</c:v>
                </c:pt>
                <c:pt idx="273">
                  <c:v>1641.49</c:v>
                </c:pt>
                <c:pt idx="274">
                  <c:v>1641.49</c:v>
                </c:pt>
                <c:pt idx="275">
                  <c:v>1641.5</c:v>
                </c:pt>
                <c:pt idx="276">
                  <c:v>1641.51</c:v>
                </c:pt>
                <c:pt idx="277">
                  <c:v>1641.52</c:v>
                </c:pt>
                <c:pt idx="278">
                  <c:v>1641.62</c:v>
                </c:pt>
                <c:pt idx="279">
                  <c:v>1641.63</c:v>
                </c:pt>
                <c:pt idx="280">
                  <c:v>1641.63</c:v>
                </c:pt>
                <c:pt idx="281">
                  <c:v>1641.64</c:v>
                </c:pt>
                <c:pt idx="282">
                  <c:v>1641.65</c:v>
                </c:pt>
                <c:pt idx="283">
                  <c:v>1641.66</c:v>
                </c:pt>
                <c:pt idx="284">
                  <c:v>1641.66</c:v>
                </c:pt>
                <c:pt idx="285">
                  <c:v>1641.65</c:v>
                </c:pt>
                <c:pt idx="286">
                  <c:v>1641.76</c:v>
                </c:pt>
                <c:pt idx="287">
                  <c:v>1641.76</c:v>
                </c:pt>
                <c:pt idx="288">
                  <c:v>1641.77</c:v>
                </c:pt>
                <c:pt idx="289">
                  <c:v>1641.77</c:v>
                </c:pt>
                <c:pt idx="290">
                  <c:v>1641.77</c:v>
                </c:pt>
                <c:pt idx="291">
                  <c:v>1641.77</c:v>
                </c:pt>
                <c:pt idx="292">
                  <c:v>1641.77</c:v>
                </c:pt>
                <c:pt idx="293">
                  <c:v>1641.78</c:v>
                </c:pt>
                <c:pt idx="294">
                  <c:v>1641.78</c:v>
                </c:pt>
                <c:pt idx="295">
                  <c:v>1641.79</c:v>
                </c:pt>
                <c:pt idx="296">
                  <c:v>1641.79</c:v>
                </c:pt>
                <c:pt idx="297">
                  <c:v>1641.89</c:v>
                </c:pt>
                <c:pt idx="298">
                  <c:v>1641.9</c:v>
                </c:pt>
                <c:pt idx="299">
                  <c:v>1641.91</c:v>
                </c:pt>
                <c:pt idx="300">
                  <c:v>1641.91</c:v>
                </c:pt>
                <c:pt idx="301">
                  <c:v>1641.91</c:v>
                </c:pt>
                <c:pt idx="302">
                  <c:v>1641.92</c:v>
                </c:pt>
                <c:pt idx="303">
                  <c:v>1641.92</c:v>
                </c:pt>
                <c:pt idx="304">
                  <c:v>1641.92</c:v>
                </c:pt>
                <c:pt idx="305">
                  <c:v>1641.92</c:v>
                </c:pt>
                <c:pt idx="306">
                  <c:v>1641.92</c:v>
                </c:pt>
                <c:pt idx="307">
                  <c:v>1641.92</c:v>
                </c:pt>
                <c:pt idx="308">
                  <c:v>1641.92</c:v>
                </c:pt>
                <c:pt idx="309">
                  <c:v>1641.92</c:v>
                </c:pt>
                <c:pt idx="310">
                  <c:v>1641.92</c:v>
                </c:pt>
                <c:pt idx="311">
                  <c:v>1641.92</c:v>
                </c:pt>
                <c:pt idx="312">
                  <c:v>1641.92</c:v>
                </c:pt>
                <c:pt idx="313">
                  <c:v>1641.92</c:v>
                </c:pt>
                <c:pt idx="314">
                  <c:v>1641.92</c:v>
                </c:pt>
                <c:pt idx="315">
                  <c:v>1641.92</c:v>
                </c:pt>
                <c:pt idx="316">
                  <c:v>1641.92</c:v>
                </c:pt>
                <c:pt idx="317">
                  <c:v>1641.92</c:v>
                </c:pt>
                <c:pt idx="318">
                  <c:v>1641.92</c:v>
                </c:pt>
                <c:pt idx="319">
                  <c:v>1641.92</c:v>
                </c:pt>
                <c:pt idx="320">
                  <c:v>1641.92</c:v>
                </c:pt>
                <c:pt idx="321">
                  <c:v>1641.92</c:v>
                </c:pt>
                <c:pt idx="322">
                  <c:v>1641.92</c:v>
                </c:pt>
                <c:pt idx="323">
                  <c:v>1641.92</c:v>
                </c:pt>
                <c:pt idx="324">
                  <c:v>1641.92</c:v>
                </c:pt>
                <c:pt idx="325">
                  <c:v>1641.92</c:v>
                </c:pt>
                <c:pt idx="326">
                  <c:v>1641.92</c:v>
                </c:pt>
                <c:pt idx="327">
                  <c:v>1641.92</c:v>
                </c:pt>
                <c:pt idx="328">
                  <c:v>1641.92</c:v>
                </c:pt>
                <c:pt idx="329">
                  <c:v>1641.92</c:v>
                </c:pt>
                <c:pt idx="330">
                  <c:v>1641.92</c:v>
                </c:pt>
                <c:pt idx="331">
                  <c:v>1641.92</c:v>
                </c:pt>
                <c:pt idx="332">
                  <c:v>1641.92</c:v>
                </c:pt>
                <c:pt idx="333">
                  <c:v>1641.92</c:v>
                </c:pt>
                <c:pt idx="334">
                  <c:v>1641.92</c:v>
                </c:pt>
                <c:pt idx="335">
                  <c:v>1641.92</c:v>
                </c:pt>
                <c:pt idx="336">
                  <c:v>1641.92</c:v>
                </c:pt>
                <c:pt idx="337">
                  <c:v>1641.92</c:v>
                </c:pt>
                <c:pt idx="338">
                  <c:v>1641.92</c:v>
                </c:pt>
                <c:pt idx="339">
                  <c:v>1641.92</c:v>
                </c:pt>
                <c:pt idx="340">
                  <c:v>1641.92</c:v>
                </c:pt>
                <c:pt idx="341">
                  <c:v>1641.92</c:v>
                </c:pt>
                <c:pt idx="342">
                  <c:v>1641.92</c:v>
                </c:pt>
                <c:pt idx="343">
                  <c:v>1641.92</c:v>
                </c:pt>
                <c:pt idx="344">
                  <c:v>1641.92</c:v>
                </c:pt>
                <c:pt idx="345">
                  <c:v>1641.92</c:v>
                </c:pt>
                <c:pt idx="346">
                  <c:v>1641.92</c:v>
                </c:pt>
                <c:pt idx="347">
                  <c:v>1641.92</c:v>
                </c:pt>
                <c:pt idx="348">
                  <c:v>1641.92</c:v>
                </c:pt>
                <c:pt idx="349">
                  <c:v>1641.92</c:v>
                </c:pt>
                <c:pt idx="350">
                  <c:v>1641.92</c:v>
                </c:pt>
                <c:pt idx="351">
                  <c:v>1641.92</c:v>
                </c:pt>
                <c:pt idx="352">
                  <c:v>1641.92</c:v>
                </c:pt>
                <c:pt idx="353">
                  <c:v>1641.92</c:v>
                </c:pt>
                <c:pt idx="354">
                  <c:v>1641.92</c:v>
                </c:pt>
                <c:pt idx="355">
                  <c:v>1641.92</c:v>
                </c:pt>
                <c:pt idx="356">
                  <c:v>1641.82</c:v>
                </c:pt>
                <c:pt idx="357">
                  <c:v>1641.82</c:v>
                </c:pt>
                <c:pt idx="358">
                  <c:v>1641.72</c:v>
                </c:pt>
                <c:pt idx="359">
                  <c:v>1641.62</c:v>
                </c:pt>
                <c:pt idx="360">
                  <c:v>1641.52</c:v>
                </c:pt>
                <c:pt idx="361">
                  <c:v>1641.42</c:v>
                </c:pt>
                <c:pt idx="362">
                  <c:v>1641.32</c:v>
                </c:pt>
                <c:pt idx="363">
                  <c:v>1641.22</c:v>
                </c:pt>
                <c:pt idx="364">
                  <c:v>1641.12</c:v>
                </c:pt>
                <c:pt idx="365">
                  <c:v>1641.02</c:v>
                </c:pt>
                <c:pt idx="366">
                  <c:v>1640.92</c:v>
                </c:pt>
                <c:pt idx="367">
                  <c:v>1640.82</c:v>
                </c:pt>
                <c:pt idx="368">
                  <c:v>1640.82</c:v>
                </c:pt>
                <c:pt idx="369">
                  <c:v>1640.62</c:v>
                </c:pt>
                <c:pt idx="370">
                  <c:v>1640.62</c:v>
                </c:pt>
                <c:pt idx="371">
                  <c:v>1640.52</c:v>
                </c:pt>
                <c:pt idx="372">
                  <c:v>1640.42</c:v>
                </c:pt>
                <c:pt idx="373">
                  <c:v>1640.32</c:v>
                </c:pt>
                <c:pt idx="374">
                  <c:v>1640.32</c:v>
                </c:pt>
                <c:pt idx="375">
                  <c:v>1640.22</c:v>
                </c:pt>
                <c:pt idx="376">
                  <c:v>1640.12</c:v>
                </c:pt>
                <c:pt idx="377">
                  <c:v>1640.12</c:v>
                </c:pt>
                <c:pt idx="378">
                  <c:v>1640.02</c:v>
                </c:pt>
                <c:pt idx="379">
                  <c:v>1639.92</c:v>
                </c:pt>
                <c:pt idx="380">
                  <c:v>1639.93</c:v>
                </c:pt>
                <c:pt idx="381">
                  <c:v>1639.82</c:v>
                </c:pt>
                <c:pt idx="382">
                  <c:v>1639.82</c:v>
                </c:pt>
                <c:pt idx="383">
                  <c:v>1639.73</c:v>
                </c:pt>
                <c:pt idx="384">
                  <c:v>1639.73</c:v>
                </c:pt>
                <c:pt idx="385">
                  <c:v>1639.53</c:v>
                </c:pt>
                <c:pt idx="386">
                  <c:v>1639.33</c:v>
                </c:pt>
                <c:pt idx="387">
                  <c:v>1639.22</c:v>
                </c:pt>
                <c:pt idx="388">
                  <c:v>1639.12</c:v>
                </c:pt>
                <c:pt idx="389">
                  <c:v>1639.01</c:v>
                </c:pt>
                <c:pt idx="390">
                  <c:v>1639.02</c:v>
                </c:pt>
                <c:pt idx="391">
                  <c:v>1638.92</c:v>
                </c:pt>
                <c:pt idx="392">
                  <c:v>1638.92</c:v>
                </c:pt>
                <c:pt idx="393">
                  <c:v>1638.92</c:v>
                </c:pt>
                <c:pt idx="394">
                  <c:v>1638.92</c:v>
                </c:pt>
                <c:pt idx="395">
                  <c:v>1638.81</c:v>
                </c:pt>
                <c:pt idx="396">
                  <c:v>1638.81</c:v>
                </c:pt>
                <c:pt idx="397">
                  <c:v>1638.81</c:v>
                </c:pt>
                <c:pt idx="398">
                  <c:v>1638.81</c:v>
                </c:pt>
                <c:pt idx="399">
                  <c:v>1638.81</c:v>
                </c:pt>
                <c:pt idx="400">
                  <c:v>1638.81</c:v>
                </c:pt>
                <c:pt idx="401">
                  <c:v>1638.8</c:v>
                </c:pt>
                <c:pt idx="402">
                  <c:v>1638.8</c:v>
                </c:pt>
                <c:pt idx="403">
                  <c:v>1638.79</c:v>
                </c:pt>
                <c:pt idx="404">
                  <c:v>1638.79</c:v>
                </c:pt>
                <c:pt idx="405">
                  <c:v>1638.78</c:v>
                </c:pt>
                <c:pt idx="406">
                  <c:v>1638.78</c:v>
                </c:pt>
                <c:pt idx="407">
                  <c:v>1638.78</c:v>
                </c:pt>
                <c:pt idx="408">
                  <c:v>1638.77</c:v>
                </c:pt>
                <c:pt idx="409">
                  <c:v>1638.67</c:v>
                </c:pt>
                <c:pt idx="410">
                  <c:v>1638.66</c:v>
                </c:pt>
                <c:pt idx="411">
                  <c:v>1638.66</c:v>
                </c:pt>
                <c:pt idx="412">
                  <c:v>1638.66</c:v>
                </c:pt>
                <c:pt idx="413">
                  <c:v>1638.66</c:v>
                </c:pt>
                <c:pt idx="414">
                  <c:v>1638.65</c:v>
                </c:pt>
                <c:pt idx="415">
                  <c:v>1638.55</c:v>
                </c:pt>
                <c:pt idx="416">
                  <c:v>1638.54</c:v>
                </c:pt>
                <c:pt idx="417">
                  <c:v>1638.53</c:v>
                </c:pt>
                <c:pt idx="418">
                  <c:v>1638.52</c:v>
                </c:pt>
                <c:pt idx="419">
                  <c:v>1638.52</c:v>
                </c:pt>
                <c:pt idx="420">
                  <c:v>1638.51</c:v>
                </c:pt>
                <c:pt idx="421">
                  <c:v>1638.5</c:v>
                </c:pt>
                <c:pt idx="422">
                  <c:v>1638.49</c:v>
                </c:pt>
                <c:pt idx="423">
                  <c:v>1638.49</c:v>
                </c:pt>
                <c:pt idx="424">
                  <c:v>1638.48</c:v>
                </c:pt>
                <c:pt idx="425">
                  <c:v>1638.48</c:v>
                </c:pt>
                <c:pt idx="426">
                  <c:v>1638.46</c:v>
                </c:pt>
                <c:pt idx="427">
                  <c:v>1638.46</c:v>
                </c:pt>
                <c:pt idx="428">
                  <c:v>1638.45</c:v>
                </c:pt>
                <c:pt idx="429">
                  <c:v>1638.44</c:v>
                </c:pt>
                <c:pt idx="430">
                  <c:v>1638.43</c:v>
                </c:pt>
                <c:pt idx="431">
                  <c:v>1638.42</c:v>
                </c:pt>
                <c:pt idx="432">
                  <c:v>1638.42</c:v>
                </c:pt>
                <c:pt idx="433">
                  <c:v>1638.41</c:v>
                </c:pt>
                <c:pt idx="434">
                  <c:v>1638.4</c:v>
                </c:pt>
                <c:pt idx="435">
                  <c:v>1638.4</c:v>
                </c:pt>
                <c:pt idx="436">
                  <c:v>1638.39</c:v>
                </c:pt>
                <c:pt idx="437">
                  <c:v>1638.29</c:v>
                </c:pt>
                <c:pt idx="438">
                  <c:v>1638.3</c:v>
                </c:pt>
                <c:pt idx="439">
                  <c:v>1638.29</c:v>
                </c:pt>
                <c:pt idx="440">
                  <c:v>1638.29</c:v>
                </c:pt>
                <c:pt idx="441">
                  <c:v>1638.29</c:v>
                </c:pt>
                <c:pt idx="442">
                  <c:v>1638.29</c:v>
                </c:pt>
                <c:pt idx="443">
                  <c:v>1638.18</c:v>
                </c:pt>
                <c:pt idx="444">
                  <c:v>1638.18</c:v>
                </c:pt>
                <c:pt idx="445">
                  <c:v>1638.17</c:v>
                </c:pt>
                <c:pt idx="446">
                  <c:v>1638.16</c:v>
                </c:pt>
                <c:pt idx="447">
                  <c:v>1638.16</c:v>
                </c:pt>
                <c:pt idx="448">
                  <c:v>1638.16</c:v>
                </c:pt>
                <c:pt idx="449">
                  <c:v>1638.16</c:v>
                </c:pt>
                <c:pt idx="450">
                  <c:v>1638.05</c:v>
                </c:pt>
                <c:pt idx="451">
                  <c:v>1638.15</c:v>
                </c:pt>
                <c:pt idx="452">
                  <c:v>1638.05</c:v>
                </c:pt>
                <c:pt idx="453">
                  <c:v>1638.04</c:v>
                </c:pt>
                <c:pt idx="454">
                  <c:v>1638.04</c:v>
                </c:pt>
                <c:pt idx="455">
                  <c:v>1638.04</c:v>
                </c:pt>
                <c:pt idx="456">
                  <c:v>1637.94</c:v>
                </c:pt>
                <c:pt idx="457">
                  <c:v>1637.94</c:v>
                </c:pt>
                <c:pt idx="458">
                  <c:v>1637.93</c:v>
                </c:pt>
                <c:pt idx="459">
                  <c:v>1637.93</c:v>
                </c:pt>
                <c:pt idx="460">
                  <c:v>1637.94</c:v>
                </c:pt>
                <c:pt idx="461">
                  <c:v>1637.84</c:v>
                </c:pt>
                <c:pt idx="462">
                  <c:v>1637.84</c:v>
                </c:pt>
                <c:pt idx="463">
                  <c:v>1637.83</c:v>
                </c:pt>
                <c:pt idx="464">
                  <c:v>1637.82</c:v>
                </c:pt>
                <c:pt idx="465">
                  <c:v>1637.82</c:v>
                </c:pt>
                <c:pt idx="466">
                  <c:v>1637.82</c:v>
                </c:pt>
                <c:pt idx="467">
                  <c:v>1637.82</c:v>
                </c:pt>
                <c:pt idx="468">
                  <c:v>1637.72</c:v>
                </c:pt>
                <c:pt idx="469">
                  <c:v>1637.72</c:v>
                </c:pt>
                <c:pt idx="470">
                  <c:v>1637.71</c:v>
                </c:pt>
                <c:pt idx="471">
                  <c:v>1637.71</c:v>
                </c:pt>
                <c:pt idx="472">
                  <c:v>1637.72</c:v>
                </c:pt>
                <c:pt idx="473">
                  <c:v>1637.72</c:v>
                </c:pt>
                <c:pt idx="474">
                  <c:v>1637.71</c:v>
                </c:pt>
                <c:pt idx="475">
                  <c:v>1637.7</c:v>
                </c:pt>
                <c:pt idx="476">
                  <c:v>1637.71</c:v>
                </c:pt>
                <c:pt idx="477">
                  <c:v>1637.71</c:v>
                </c:pt>
                <c:pt idx="478">
                  <c:v>1637.72</c:v>
                </c:pt>
                <c:pt idx="479">
                  <c:v>1637.72</c:v>
                </c:pt>
                <c:pt idx="480">
                  <c:v>1637.72</c:v>
                </c:pt>
                <c:pt idx="481">
                  <c:v>1637.72</c:v>
                </c:pt>
                <c:pt idx="482">
                  <c:v>1637.62</c:v>
                </c:pt>
                <c:pt idx="483">
                  <c:v>1637.62</c:v>
                </c:pt>
                <c:pt idx="484">
                  <c:v>1637.63</c:v>
                </c:pt>
                <c:pt idx="485">
                  <c:v>1637.73</c:v>
                </c:pt>
                <c:pt idx="486">
                  <c:v>1637.62</c:v>
                </c:pt>
                <c:pt idx="487">
                  <c:v>1637.62</c:v>
                </c:pt>
                <c:pt idx="488">
                  <c:v>1637.62</c:v>
                </c:pt>
                <c:pt idx="489">
                  <c:v>1637.72</c:v>
                </c:pt>
                <c:pt idx="490">
                  <c:v>1637.72</c:v>
                </c:pt>
                <c:pt idx="491">
                  <c:v>1637.73</c:v>
                </c:pt>
                <c:pt idx="492">
                  <c:v>1637.63</c:v>
                </c:pt>
                <c:pt idx="493">
                  <c:v>1637.73</c:v>
                </c:pt>
                <c:pt idx="494">
                  <c:v>1637.73</c:v>
                </c:pt>
                <c:pt idx="495">
                  <c:v>1637.73</c:v>
                </c:pt>
                <c:pt idx="496">
                  <c:v>1637.74</c:v>
                </c:pt>
                <c:pt idx="497">
                  <c:v>1637.73</c:v>
                </c:pt>
                <c:pt idx="498">
                  <c:v>1637.72</c:v>
                </c:pt>
                <c:pt idx="499">
                  <c:v>1637.72</c:v>
                </c:pt>
                <c:pt idx="500">
                  <c:v>1637.73</c:v>
                </c:pt>
                <c:pt idx="501">
                  <c:v>1637.73</c:v>
                </c:pt>
                <c:pt idx="502">
                  <c:v>1637.74</c:v>
                </c:pt>
                <c:pt idx="503">
                  <c:v>1637.75</c:v>
                </c:pt>
                <c:pt idx="504">
                  <c:v>1637.75</c:v>
                </c:pt>
                <c:pt idx="505">
                  <c:v>1637.76</c:v>
                </c:pt>
                <c:pt idx="506">
                  <c:v>1637.76</c:v>
                </c:pt>
                <c:pt idx="507">
                  <c:v>1637.76</c:v>
                </c:pt>
                <c:pt idx="508">
                  <c:v>1637.76</c:v>
                </c:pt>
                <c:pt idx="509">
                  <c:v>1637.77</c:v>
                </c:pt>
                <c:pt idx="510">
                  <c:v>1637.87</c:v>
                </c:pt>
                <c:pt idx="511">
                  <c:v>1637.87</c:v>
                </c:pt>
                <c:pt idx="512">
                  <c:v>1637.87</c:v>
                </c:pt>
                <c:pt idx="513">
                  <c:v>1637.87</c:v>
                </c:pt>
                <c:pt idx="514">
                  <c:v>1637.86</c:v>
                </c:pt>
                <c:pt idx="515">
                  <c:v>1637.86</c:v>
                </c:pt>
                <c:pt idx="516">
                  <c:v>1637.87</c:v>
                </c:pt>
                <c:pt idx="517">
                  <c:v>1637.88</c:v>
                </c:pt>
                <c:pt idx="518">
                  <c:v>1637.87</c:v>
                </c:pt>
                <c:pt idx="519">
                  <c:v>1637.88</c:v>
                </c:pt>
                <c:pt idx="520">
                  <c:v>1637.89</c:v>
                </c:pt>
                <c:pt idx="521">
                  <c:v>1637.9</c:v>
                </c:pt>
                <c:pt idx="522">
                  <c:v>1637.9</c:v>
                </c:pt>
                <c:pt idx="523">
                  <c:v>1637.9</c:v>
                </c:pt>
                <c:pt idx="524">
                  <c:v>1637.9</c:v>
                </c:pt>
                <c:pt idx="525">
                  <c:v>1637.9</c:v>
                </c:pt>
                <c:pt idx="526">
                  <c:v>1637.9</c:v>
                </c:pt>
                <c:pt idx="527">
                  <c:v>1637.9</c:v>
                </c:pt>
                <c:pt idx="528">
                  <c:v>1637.9</c:v>
                </c:pt>
                <c:pt idx="529">
                  <c:v>1637.9</c:v>
                </c:pt>
                <c:pt idx="530">
                  <c:v>1637.9</c:v>
                </c:pt>
                <c:pt idx="531">
                  <c:v>1637.9</c:v>
                </c:pt>
                <c:pt idx="532">
                  <c:v>1637.9</c:v>
                </c:pt>
                <c:pt idx="533">
                  <c:v>1637.9</c:v>
                </c:pt>
                <c:pt idx="534">
                  <c:v>1637.9</c:v>
                </c:pt>
                <c:pt idx="535">
                  <c:v>1637.9</c:v>
                </c:pt>
                <c:pt idx="536">
                  <c:v>1637.9</c:v>
                </c:pt>
                <c:pt idx="537">
                  <c:v>1637.9</c:v>
                </c:pt>
                <c:pt idx="538">
                  <c:v>1637.9</c:v>
                </c:pt>
                <c:pt idx="539">
                  <c:v>1637.9</c:v>
                </c:pt>
                <c:pt idx="540">
                  <c:v>1637.9</c:v>
                </c:pt>
                <c:pt idx="541">
                  <c:v>1637.9</c:v>
                </c:pt>
                <c:pt idx="542">
                  <c:v>1637.9</c:v>
                </c:pt>
                <c:pt idx="543">
                  <c:v>1637.9</c:v>
                </c:pt>
                <c:pt idx="544">
                  <c:v>1637.9</c:v>
                </c:pt>
                <c:pt idx="545">
                  <c:v>1637.9</c:v>
                </c:pt>
                <c:pt idx="546">
                  <c:v>1637.9</c:v>
                </c:pt>
                <c:pt idx="547">
                  <c:v>1637.9</c:v>
                </c:pt>
                <c:pt idx="548">
                  <c:v>1637.9</c:v>
                </c:pt>
                <c:pt idx="549">
                  <c:v>1637.9</c:v>
                </c:pt>
                <c:pt idx="550">
                  <c:v>1637.9</c:v>
                </c:pt>
                <c:pt idx="551">
                  <c:v>1637.9</c:v>
                </c:pt>
                <c:pt idx="552">
                  <c:v>1637.9</c:v>
                </c:pt>
                <c:pt idx="553">
                  <c:v>1637.9</c:v>
                </c:pt>
                <c:pt idx="554">
                  <c:v>1637.9</c:v>
                </c:pt>
                <c:pt idx="555">
                  <c:v>1637.9</c:v>
                </c:pt>
                <c:pt idx="556">
                  <c:v>1637.9</c:v>
                </c:pt>
                <c:pt idx="557">
                  <c:v>1637.9</c:v>
                </c:pt>
                <c:pt idx="558">
                  <c:v>1637.9</c:v>
                </c:pt>
                <c:pt idx="559">
                  <c:v>1637.9</c:v>
                </c:pt>
                <c:pt idx="560">
                  <c:v>1637.9</c:v>
                </c:pt>
                <c:pt idx="561">
                  <c:v>1637.9</c:v>
                </c:pt>
                <c:pt idx="562">
                  <c:v>1637.9</c:v>
                </c:pt>
                <c:pt idx="563">
                  <c:v>1637.9</c:v>
                </c:pt>
                <c:pt idx="564">
                  <c:v>1637.9</c:v>
                </c:pt>
                <c:pt idx="565">
                  <c:v>1637.9</c:v>
                </c:pt>
                <c:pt idx="566">
                  <c:v>1637.9</c:v>
                </c:pt>
                <c:pt idx="567">
                  <c:v>1637.99</c:v>
                </c:pt>
                <c:pt idx="568">
                  <c:v>1637.99</c:v>
                </c:pt>
                <c:pt idx="569">
                  <c:v>1638.09</c:v>
                </c:pt>
                <c:pt idx="570">
                  <c:v>1638.08</c:v>
                </c:pt>
                <c:pt idx="571">
                  <c:v>1638.18</c:v>
                </c:pt>
                <c:pt idx="572">
                  <c:v>1638.29</c:v>
                </c:pt>
                <c:pt idx="573">
                  <c:v>1638.39</c:v>
                </c:pt>
                <c:pt idx="574">
                  <c:v>1638.49</c:v>
                </c:pt>
                <c:pt idx="575">
                  <c:v>1638.59</c:v>
                </c:pt>
                <c:pt idx="576">
                  <c:v>1639.09</c:v>
                </c:pt>
                <c:pt idx="577">
                  <c:v>1639.49</c:v>
                </c:pt>
                <c:pt idx="578">
                  <c:v>1639.9</c:v>
                </c:pt>
                <c:pt idx="579">
                  <c:v>1640.1</c:v>
                </c:pt>
                <c:pt idx="580">
                  <c:v>1640.39</c:v>
                </c:pt>
                <c:pt idx="581">
                  <c:v>1640.49</c:v>
                </c:pt>
                <c:pt idx="582">
                  <c:v>1640.69</c:v>
                </c:pt>
                <c:pt idx="583">
                  <c:v>1640.8</c:v>
                </c:pt>
                <c:pt idx="584">
                  <c:v>1640.91</c:v>
                </c:pt>
                <c:pt idx="585">
                  <c:v>1641</c:v>
                </c:pt>
                <c:pt idx="586">
                  <c:v>1641</c:v>
                </c:pt>
                <c:pt idx="587">
                  <c:v>1641.12</c:v>
                </c:pt>
                <c:pt idx="588">
                  <c:v>1641.13</c:v>
                </c:pt>
                <c:pt idx="589">
                  <c:v>1641.22</c:v>
                </c:pt>
                <c:pt idx="590">
                  <c:v>1641.22</c:v>
                </c:pt>
                <c:pt idx="591">
                  <c:v>1641.22</c:v>
                </c:pt>
                <c:pt idx="592">
                  <c:v>1641.33</c:v>
                </c:pt>
                <c:pt idx="593">
                  <c:v>1641.33</c:v>
                </c:pt>
                <c:pt idx="594">
                  <c:v>1641.33</c:v>
                </c:pt>
                <c:pt idx="595">
                  <c:v>1641.33</c:v>
                </c:pt>
                <c:pt idx="596">
                  <c:v>1641.32</c:v>
                </c:pt>
                <c:pt idx="597">
                  <c:v>1641.32</c:v>
                </c:pt>
                <c:pt idx="598">
                  <c:v>1641.41</c:v>
                </c:pt>
                <c:pt idx="599">
                  <c:v>1641.4</c:v>
                </c:pt>
                <c:pt idx="600">
                  <c:v>1641.39</c:v>
                </c:pt>
                <c:pt idx="601">
                  <c:v>1641.39</c:v>
                </c:pt>
                <c:pt idx="602">
                  <c:v>1641.39</c:v>
                </c:pt>
                <c:pt idx="603">
                  <c:v>1641.4</c:v>
                </c:pt>
                <c:pt idx="604">
                  <c:v>1641.4</c:v>
                </c:pt>
                <c:pt idx="605">
                  <c:v>1641.39</c:v>
                </c:pt>
                <c:pt idx="606">
                  <c:v>1641.38</c:v>
                </c:pt>
                <c:pt idx="607">
                  <c:v>1641.38</c:v>
                </c:pt>
                <c:pt idx="608">
                  <c:v>1641.39</c:v>
                </c:pt>
                <c:pt idx="609">
                  <c:v>1641.39</c:v>
                </c:pt>
                <c:pt idx="610">
                  <c:v>1641.38</c:v>
                </c:pt>
                <c:pt idx="611">
                  <c:v>1641.37</c:v>
                </c:pt>
                <c:pt idx="612">
                  <c:v>1641.37</c:v>
                </c:pt>
                <c:pt idx="613">
                  <c:v>1641.37</c:v>
                </c:pt>
                <c:pt idx="614">
                  <c:v>1641.37</c:v>
                </c:pt>
                <c:pt idx="615">
                  <c:v>1641.37</c:v>
                </c:pt>
                <c:pt idx="616">
                  <c:v>1641.37</c:v>
                </c:pt>
                <c:pt idx="617">
                  <c:v>1641.37</c:v>
                </c:pt>
                <c:pt idx="618">
                  <c:v>1641.37</c:v>
                </c:pt>
                <c:pt idx="619">
                  <c:v>1641.37</c:v>
                </c:pt>
                <c:pt idx="620">
                  <c:v>1641.28</c:v>
                </c:pt>
                <c:pt idx="621">
                  <c:v>1641.29</c:v>
                </c:pt>
                <c:pt idx="622">
                  <c:v>1641.29</c:v>
                </c:pt>
                <c:pt idx="623">
                  <c:v>1641.28</c:v>
                </c:pt>
                <c:pt idx="624">
                  <c:v>1641.28</c:v>
                </c:pt>
                <c:pt idx="625">
                  <c:v>1641.27</c:v>
                </c:pt>
                <c:pt idx="626">
                  <c:v>1641.27</c:v>
                </c:pt>
                <c:pt idx="627">
                  <c:v>1641.27</c:v>
                </c:pt>
                <c:pt idx="628">
                  <c:v>1641.26</c:v>
                </c:pt>
                <c:pt idx="629">
                  <c:v>1641.26</c:v>
                </c:pt>
                <c:pt idx="630">
                  <c:v>1641.26</c:v>
                </c:pt>
                <c:pt idx="631">
                  <c:v>1641.26</c:v>
                </c:pt>
                <c:pt idx="632">
                  <c:v>1641.25</c:v>
                </c:pt>
                <c:pt idx="633">
                  <c:v>1641.24</c:v>
                </c:pt>
                <c:pt idx="634">
                  <c:v>1641.14</c:v>
                </c:pt>
                <c:pt idx="635">
                  <c:v>1641.14</c:v>
                </c:pt>
                <c:pt idx="636">
                  <c:v>1641.13</c:v>
                </c:pt>
                <c:pt idx="637">
                  <c:v>1641.13</c:v>
                </c:pt>
                <c:pt idx="638">
                  <c:v>1641.13</c:v>
                </c:pt>
                <c:pt idx="639">
                  <c:v>1641.13</c:v>
                </c:pt>
                <c:pt idx="640">
                  <c:v>1641.13</c:v>
                </c:pt>
                <c:pt idx="641">
                  <c:v>1641.04</c:v>
                </c:pt>
                <c:pt idx="642">
                  <c:v>1641.04</c:v>
                </c:pt>
                <c:pt idx="643">
                  <c:v>1641.05</c:v>
                </c:pt>
                <c:pt idx="644">
                  <c:v>1641.05</c:v>
                </c:pt>
                <c:pt idx="645">
                  <c:v>1641.04</c:v>
                </c:pt>
                <c:pt idx="646">
                  <c:v>1641.05</c:v>
                </c:pt>
                <c:pt idx="647">
                  <c:v>1640.94</c:v>
                </c:pt>
                <c:pt idx="648">
                  <c:v>1640.94</c:v>
                </c:pt>
                <c:pt idx="649">
                  <c:v>1640.94</c:v>
                </c:pt>
                <c:pt idx="650">
                  <c:v>1640.94</c:v>
                </c:pt>
                <c:pt idx="651">
                  <c:v>1640.95</c:v>
                </c:pt>
                <c:pt idx="652">
                  <c:v>1640.94</c:v>
                </c:pt>
                <c:pt idx="653">
                  <c:v>1640.95</c:v>
                </c:pt>
                <c:pt idx="654">
                  <c:v>1640.95</c:v>
                </c:pt>
                <c:pt idx="655">
                  <c:v>1640.94</c:v>
                </c:pt>
                <c:pt idx="656">
                  <c:v>1640.85</c:v>
                </c:pt>
                <c:pt idx="657">
                  <c:v>1640.84</c:v>
                </c:pt>
                <c:pt idx="658">
                  <c:v>1640.84</c:v>
                </c:pt>
                <c:pt idx="659">
                  <c:v>1640.85</c:v>
                </c:pt>
                <c:pt idx="660">
                  <c:v>1640.85</c:v>
                </c:pt>
                <c:pt idx="661">
                  <c:v>1640.86</c:v>
                </c:pt>
                <c:pt idx="662">
                  <c:v>1640.87</c:v>
                </c:pt>
                <c:pt idx="663">
                  <c:v>1640.8</c:v>
                </c:pt>
                <c:pt idx="664">
                  <c:v>1640.8</c:v>
                </c:pt>
                <c:pt idx="665">
                  <c:v>1640.8</c:v>
                </c:pt>
                <c:pt idx="666">
                  <c:v>1640.81</c:v>
                </c:pt>
                <c:pt idx="667">
                  <c:v>1640.8</c:v>
                </c:pt>
                <c:pt idx="668">
                  <c:v>1640.81</c:v>
                </c:pt>
                <c:pt idx="669">
                  <c:v>1640.81</c:v>
                </c:pt>
                <c:pt idx="670">
                  <c:v>1640.82</c:v>
                </c:pt>
                <c:pt idx="671">
                  <c:v>1640.83</c:v>
                </c:pt>
                <c:pt idx="672">
                  <c:v>1640.83</c:v>
                </c:pt>
                <c:pt idx="673">
                  <c:v>1640.84</c:v>
                </c:pt>
                <c:pt idx="674">
                  <c:v>1640.84</c:v>
                </c:pt>
                <c:pt idx="675">
                  <c:v>1640.85</c:v>
                </c:pt>
                <c:pt idx="676">
                  <c:v>1640.86</c:v>
                </c:pt>
                <c:pt idx="677">
                  <c:v>1640.86</c:v>
                </c:pt>
                <c:pt idx="678">
                  <c:v>1640.87</c:v>
                </c:pt>
                <c:pt idx="679">
                  <c:v>1640.87</c:v>
                </c:pt>
                <c:pt idx="680">
                  <c:v>1640.88</c:v>
                </c:pt>
                <c:pt idx="681">
                  <c:v>1640.89</c:v>
                </c:pt>
                <c:pt idx="682">
                  <c:v>1640.89</c:v>
                </c:pt>
                <c:pt idx="683">
                  <c:v>1640.89</c:v>
                </c:pt>
                <c:pt idx="684">
                  <c:v>1640.9</c:v>
                </c:pt>
                <c:pt idx="685">
                  <c:v>1640.91</c:v>
                </c:pt>
                <c:pt idx="686">
                  <c:v>1640.91</c:v>
                </c:pt>
                <c:pt idx="687">
                  <c:v>1640.92</c:v>
                </c:pt>
                <c:pt idx="688">
                  <c:v>1641.02</c:v>
                </c:pt>
                <c:pt idx="689">
                  <c:v>1641.03</c:v>
                </c:pt>
                <c:pt idx="690">
                  <c:v>1641.05</c:v>
                </c:pt>
                <c:pt idx="691">
                  <c:v>1641.05</c:v>
                </c:pt>
                <c:pt idx="692">
                  <c:v>1641.05</c:v>
                </c:pt>
                <c:pt idx="693">
                  <c:v>1640.95</c:v>
                </c:pt>
                <c:pt idx="694">
                  <c:v>1640.95</c:v>
                </c:pt>
                <c:pt idx="695">
                  <c:v>1641.05</c:v>
                </c:pt>
                <c:pt idx="696">
                  <c:v>1641.05</c:v>
                </c:pt>
                <c:pt idx="697">
                  <c:v>1640.95</c:v>
                </c:pt>
                <c:pt idx="698">
                  <c:v>1640.95</c:v>
                </c:pt>
                <c:pt idx="699">
                  <c:v>1641.05</c:v>
                </c:pt>
                <c:pt idx="700">
                  <c:v>1641.05</c:v>
                </c:pt>
                <c:pt idx="701">
                  <c:v>1641.05</c:v>
                </c:pt>
                <c:pt idx="702">
                  <c:v>1640.95</c:v>
                </c:pt>
                <c:pt idx="703">
                  <c:v>1641.05</c:v>
                </c:pt>
                <c:pt idx="704">
                  <c:v>1641.05</c:v>
                </c:pt>
                <c:pt idx="705">
                  <c:v>1640.95</c:v>
                </c:pt>
                <c:pt idx="706">
                  <c:v>1640.95</c:v>
                </c:pt>
                <c:pt idx="707">
                  <c:v>1640.95</c:v>
                </c:pt>
                <c:pt idx="708">
                  <c:v>1641.05</c:v>
                </c:pt>
                <c:pt idx="709">
                  <c:v>1641.05</c:v>
                </c:pt>
                <c:pt idx="710">
                  <c:v>1641.05</c:v>
                </c:pt>
                <c:pt idx="711">
                  <c:v>1641.05</c:v>
                </c:pt>
                <c:pt idx="712">
                  <c:v>1641.05</c:v>
                </c:pt>
                <c:pt idx="713">
                  <c:v>1640.95</c:v>
                </c:pt>
                <c:pt idx="714">
                  <c:v>1641.05</c:v>
                </c:pt>
                <c:pt idx="715">
                  <c:v>1641.05</c:v>
                </c:pt>
                <c:pt idx="716">
                  <c:v>1641.05</c:v>
                </c:pt>
                <c:pt idx="717">
                  <c:v>1641.05</c:v>
                </c:pt>
                <c:pt idx="718">
                  <c:v>1641.05</c:v>
                </c:pt>
                <c:pt idx="719">
                  <c:v>1641.05</c:v>
                </c:pt>
                <c:pt idx="720">
                  <c:v>1640.95</c:v>
                </c:pt>
                <c:pt idx="721">
                  <c:v>1641.05</c:v>
                </c:pt>
                <c:pt idx="722">
                  <c:v>1640.96</c:v>
                </c:pt>
                <c:pt idx="723">
                  <c:v>1640.97</c:v>
                </c:pt>
                <c:pt idx="724">
                  <c:v>1641.08</c:v>
                </c:pt>
                <c:pt idx="725">
                  <c:v>1641.08</c:v>
                </c:pt>
                <c:pt idx="726">
                  <c:v>1641.08</c:v>
                </c:pt>
                <c:pt idx="727">
                  <c:v>1641.11</c:v>
                </c:pt>
                <c:pt idx="728">
                  <c:v>1641.11</c:v>
                </c:pt>
                <c:pt idx="729">
                  <c:v>1641.11</c:v>
                </c:pt>
                <c:pt idx="730">
                  <c:v>1641.12</c:v>
                </c:pt>
                <c:pt idx="731">
                  <c:v>1641.23</c:v>
                </c:pt>
                <c:pt idx="732">
                  <c:v>1641.23</c:v>
                </c:pt>
                <c:pt idx="733">
                  <c:v>1641.23</c:v>
                </c:pt>
                <c:pt idx="734">
                  <c:v>1641.24</c:v>
                </c:pt>
                <c:pt idx="735">
                  <c:v>1641.36</c:v>
                </c:pt>
                <c:pt idx="736">
                  <c:v>1641.66</c:v>
                </c:pt>
                <c:pt idx="737">
                  <c:v>1641.67</c:v>
                </c:pt>
                <c:pt idx="738">
                  <c:v>1641.67</c:v>
                </c:pt>
                <c:pt idx="739">
                  <c:v>1641.77</c:v>
                </c:pt>
                <c:pt idx="740">
                  <c:v>1641.87</c:v>
                </c:pt>
                <c:pt idx="741">
                  <c:v>1641.87</c:v>
                </c:pt>
                <c:pt idx="742">
                  <c:v>1641.87</c:v>
                </c:pt>
                <c:pt idx="743">
                  <c:v>1641.88</c:v>
                </c:pt>
                <c:pt idx="744">
                  <c:v>1641.88</c:v>
                </c:pt>
                <c:pt idx="745">
                  <c:v>1641.97</c:v>
                </c:pt>
                <c:pt idx="746">
                  <c:v>1641.97</c:v>
                </c:pt>
              </c:numCache>
            </c:numRef>
          </c:yVal>
          <c:smooth val="1"/>
        </c:ser>
        <c:axId val="44539844"/>
        <c:axId val="64494423"/>
      </c:scatterChart>
      <c:valAx>
        <c:axId val="44539844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49412706887347"/>
              <c:y val="0.845518453427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94423"/>
        <c:crossesAt val="0"/>
        <c:crossBetween val="midCat"/>
        <c:majorUnit val="5"/>
      </c:valAx>
      <c:valAx>
        <c:axId val="64494423"/>
        <c:scaling>
          <c:orientation val="minMax"/>
          <c:max val="1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29756184374"/>
              <c:y val="-0.020035149384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3984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702082221036"/>
          <c:y val="0.0938488576449912"/>
          <c:w val="0.965429791777897"/>
          <c:h val="0.8133567662565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data-8-2'!$D$3:$D$964</c:f>
              <c:numCache>
                <c:formatCode>General</c:formatCode>
                <c:ptCount val="962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51145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51145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51145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51145</c:v>
                </c:pt>
                <c:pt idx="75">
                  <c:v>6.25555555539904</c:v>
                </c:pt>
                <c:pt idx="76">
                  <c:v>6.33888888882939</c:v>
                </c:pt>
                <c:pt idx="77">
                  <c:v>6.42222222208511</c:v>
                </c:pt>
                <c:pt idx="78">
                  <c:v>6.50555555551546</c:v>
                </c:pt>
                <c:pt idx="79">
                  <c:v>6.58888888877118</c:v>
                </c:pt>
                <c:pt idx="80">
                  <c:v>6.67222222220153</c:v>
                </c:pt>
                <c:pt idx="81">
                  <c:v>6.75555555545725</c:v>
                </c:pt>
                <c:pt idx="82">
                  <c:v>6.8388888888876</c:v>
                </c:pt>
                <c:pt idx="83">
                  <c:v>6.92222222214332</c:v>
                </c:pt>
                <c:pt idx="84">
                  <c:v>7.00555555539904</c:v>
                </c:pt>
                <c:pt idx="85">
                  <c:v>7.08888888882939</c:v>
                </c:pt>
                <c:pt idx="86">
                  <c:v>7.17222222208511</c:v>
                </c:pt>
                <c:pt idx="87">
                  <c:v>7.25555555551546</c:v>
                </c:pt>
                <c:pt idx="88">
                  <c:v>7.33888888877118</c:v>
                </c:pt>
                <c:pt idx="89">
                  <c:v>7.42222222220153</c:v>
                </c:pt>
                <c:pt idx="90">
                  <c:v>7.50555555545725</c:v>
                </c:pt>
                <c:pt idx="91">
                  <c:v>7.5888888888876</c:v>
                </c:pt>
                <c:pt idx="92">
                  <c:v>7.67222222214332</c:v>
                </c:pt>
                <c:pt idx="93">
                  <c:v>7.75555555539904</c:v>
                </c:pt>
                <c:pt idx="94">
                  <c:v>7.83888888882939</c:v>
                </c:pt>
                <c:pt idx="95">
                  <c:v>7.92222222208511</c:v>
                </c:pt>
                <c:pt idx="96">
                  <c:v>8.00555555551546</c:v>
                </c:pt>
                <c:pt idx="97">
                  <c:v>8.08888888877118</c:v>
                </c:pt>
                <c:pt idx="98">
                  <c:v>8.17249999986962</c:v>
                </c:pt>
                <c:pt idx="99">
                  <c:v>8.25583333329996</c:v>
                </c:pt>
                <c:pt idx="100">
                  <c:v>8.33916666655568</c:v>
                </c:pt>
                <c:pt idx="101">
                  <c:v>8.42249999998603</c:v>
                </c:pt>
                <c:pt idx="102">
                  <c:v>8.50583333324175</c:v>
                </c:pt>
                <c:pt idx="103">
                  <c:v>8.5891666666721</c:v>
                </c:pt>
                <c:pt idx="104">
                  <c:v>8.67249999992782</c:v>
                </c:pt>
                <c:pt idx="105">
                  <c:v>8.75583333318355</c:v>
                </c:pt>
                <c:pt idx="106">
                  <c:v>8.83916666661389</c:v>
                </c:pt>
                <c:pt idx="107">
                  <c:v>8.92249999986962</c:v>
                </c:pt>
                <c:pt idx="108">
                  <c:v>9.00583333329996</c:v>
                </c:pt>
                <c:pt idx="109">
                  <c:v>9.08916666655568</c:v>
                </c:pt>
                <c:pt idx="110">
                  <c:v>9.17249999998603</c:v>
                </c:pt>
                <c:pt idx="111">
                  <c:v>9.25583333324175</c:v>
                </c:pt>
                <c:pt idx="112">
                  <c:v>9.3391666666721</c:v>
                </c:pt>
                <c:pt idx="113">
                  <c:v>9.58333333331393</c:v>
                </c:pt>
                <c:pt idx="114">
                  <c:v>9.66666666656965</c:v>
                </c:pt>
                <c:pt idx="115">
                  <c:v>9.75</c:v>
                </c:pt>
                <c:pt idx="116">
                  <c:v>9.83333333325572</c:v>
                </c:pt>
                <c:pt idx="117">
                  <c:v>9.91666666651145</c:v>
                </c:pt>
                <c:pt idx="118">
                  <c:v>9.99999999994179</c:v>
                </c:pt>
                <c:pt idx="119">
                  <c:v>10.0833333331975</c:v>
                </c:pt>
                <c:pt idx="120">
                  <c:v>10.1666666666279</c:v>
                </c:pt>
                <c:pt idx="121">
                  <c:v>10.2499999998836</c:v>
                </c:pt>
                <c:pt idx="122">
                  <c:v>10.3333333333139</c:v>
                </c:pt>
                <c:pt idx="123">
                  <c:v>10.4166666665697</c:v>
                </c:pt>
                <c:pt idx="124">
                  <c:v>10.4169444444124</c:v>
                </c:pt>
                <c:pt idx="125">
                  <c:v>10.4172222220805</c:v>
                </c:pt>
                <c:pt idx="126">
                  <c:v>10.4174999999232</c:v>
                </c:pt>
                <c:pt idx="127">
                  <c:v>10.4177777777659</c:v>
                </c:pt>
                <c:pt idx="128">
                  <c:v>10.418055555434</c:v>
                </c:pt>
                <c:pt idx="129">
                  <c:v>10.4183333332767</c:v>
                </c:pt>
                <c:pt idx="130">
                  <c:v>10.4186111111194</c:v>
                </c:pt>
                <c:pt idx="131">
                  <c:v>10.4188888887875</c:v>
                </c:pt>
                <c:pt idx="132">
                  <c:v>10.4191666666302</c:v>
                </c:pt>
                <c:pt idx="133">
                  <c:v>10.4194444442983</c:v>
                </c:pt>
                <c:pt idx="134">
                  <c:v>10.419722222141</c:v>
                </c:pt>
                <c:pt idx="135">
                  <c:v>10.4199999999837</c:v>
                </c:pt>
                <c:pt idx="136">
                  <c:v>10.4202777776518</c:v>
                </c:pt>
                <c:pt idx="137">
                  <c:v>10.4205555554945</c:v>
                </c:pt>
                <c:pt idx="138">
                  <c:v>10.4208333333372</c:v>
                </c:pt>
                <c:pt idx="139">
                  <c:v>10.4211111110053</c:v>
                </c:pt>
                <c:pt idx="140">
                  <c:v>10.421388888848</c:v>
                </c:pt>
                <c:pt idx="141">
                  <c:v>10.4216666665161</c:v>
                </c:pt>
                <c:pt idx="142">
                  <c:v>10.4219444443588</c:v>
                </c:pt>
                <c:pt idx="143">
                  <c:v>10.4222222222015</c:v>
                </c:pt>
                <c:pt idx="144">
                  <c:v>10.4224999998696</c:v>
                </c:pt>
                <c:pt idx="145">
                  <c:v>10.4227777777123</c:v>
                </c:pt>
                <c:pt idx="146">
                  <c:v>10.423055555555</c:v>
                </c:pt>
                <c:pt idx="147">
                  <c:v>10.4233333332231</c:v>
                </c:pt>
                <c:pt idx="148">
                  <c:v>10.4236111110658</c:v>
                </c:pt>
                <c:pt idx="149">
                  <c:v>10.4238888887339</c:v>
                </c:pt>
                <c:pt idx="150">
                  <c:v>10.4241666665766</c:v>
                </c:pt>
                <c:pt idx="151">
                  <c:v>10.4244444444194</c:v>
                </c:pt>
                <c:pt idx="152">
                  <c:v>10.4247222220874</c:v>
                </c:pt>
                <c:pt idx="153">
                  <c:v>10.4249999999302</c:v>
                </c:pt>
                <c:pt idx="154">
                  <c:v>10.4252777777729</c:v>
                </c:pt>
                <c:pt idx="155">
                  <c:v>10.425555555441</c:v>
                </c:pt>
                <c:pt idx="156">
                  <c:v>10.4258333332837</c:v>
                </c:pt>
                <c:pt idx="157">
                  <c:v>10.4261111109518</c:v>
                </c:pt>
                <c:pt idx="158">
                  <c:v>10.4263888887945</c:v>
                </c:pt>
                <c:pt idx="159">
                  <c:v>10.4266666666372</c:v>
                </c:pt>
                <c:pt idx="160">
                  <c:v>10.4269444443053</c:v>
                </c:pt>
                <c:pt idx="161">
                  <c:v>10.427222222148</c:v>
                </c:pt>
                <c:pt idx="162">
                  <c:v>10.4274999999907</c:v>
                </c:pt>
                <c:pt idx="163">
                  <c:v>10.4277777776588</c:v>
                </c:pt>
                <c:pt idx="164">
                  <c:v>10.4280555555015</c:v>
                </c:pt>
                <c:pt idx="165">
                  <c:v>10.4283333331696</c:v>
                </c:pt>
                <c:pt idx="166">
                  <c:v>10.4286111110123</c:v>
                </c:pt>
                <c:pt idx="167">
                  <c:v>10.428888888855</c:v>
                </c:pt>
                <c:pt idx="168">
                  <c:v>10.4291666665231</c:v>
                </c:pt>
                <c:pt idx="169">
                  <c:v>10.4294444443658</c:v>
                </c:pt>
                <c:pt idx="170">
                  <c:v>10.4297222222085</c:v>
                </c:pt>
                <c:pt idx="171">
                  <c:v>10.4299999998766</c:v>
                </c:pt>
                <c:pt idx="172">
                  <c:v>10.4302777777193</c:v>
                </c:pt>
                <c:pt idx="173">
                  <c:v>10.430555555562</c:v>
                </c:pt>
                <c:pt idx="174">
                  <c:v>10.4308333332301</c:v>
                </c:pt>
                <c:pt idx="175">
                  <c:v>10.4311111110728</c:v>
                </c:pt>
                <c:pt idx="176">
                  <c:v>10.4313888887409</c:v>
                </c:pt>
                <c:pt idx="177">
                  <c:v>10.4316666665836</c:v>
                </c:pt>
                <c:pt idx="178">
                  <c:v>10.4319444444263</c:v>
                </c:pt>
                <c:pt idx="179">
                  <c:v>10.4322222220944</c:v>
                </c:pt>
                <c:pt idx="180">
                  <c:v>10.4324999999371</c:v>
                </c:pt>
                <c:pt idx="181">
                  <c:v>10.4327777777798</c:v>
                </c:pt>
                <c:pt idx="182">
                  <c:v>10.4330555554479</c:v>
                </c:pt>
                <c:pt idx="183">
                  <c:v>10.4333333332906</c:v>
                </c:pt>
                <c:pt idx="184">
                  <c:v>10.449999999837</c:v>
                </c:pt>
                <c:pt idx="185">
                  <c:v>10.466666666558</c:v>
                </c:pt>
                <c:pt idx="186">
                  <c:v>10.483333333279</c:v>
                </c:pt>
                <c:pt idx="187">
                  <c:v>10.5</c:v>
                </c:pt>
                <c:pt idx="188">
                  <c:v>10.5166666665464</c:v>
                </c:pt>
                <c:pt idx="189">
                  <c:v>10.5333333332674</c:v>
                </c:pt>
                <c:pt idx="190">
                  <c:v>10.5463888887316</c:v>
                </c:pt>
                <c:pt idx="191">
                  <c:v>10.5466666665743</c:v>
                </c:pt>
                <c:pt idx="192">
                  <c:v>10.546944444417</c:v>
                </c:pt>
                <c:pt idx="193">
                  <c:v>10.5472222220851</c:v>
                </c:pt>
                <c:pt idx="194">
                  <c:v>10.5474999999278</c:v>
                </c:pt>
                <c:pt idx="195">
                  <c:v>10.5477777777705</c:v>
                </c:pt>
                <c:pt idx="196">
                  <c:v>10.5480555554386</c:v>
                </c:pt>
                <c:pt idx="197">
                  <c:v>10.5483333332813</c:v>
                </c:pt>
                <c:pt idx="198">
                  <c:v>10.5486111109494</c:v>
                </c:pt>
                <c:pt idx="199">
                  <c:v>10.5488888887921</c:v>
                </c:pt>
                <c:pt idx="200">
                  <c:v>10.5491666666348</c:v>
                </c:pt>
                <c:pt idx="201">
                  <c:v>10.5494444443029</c:v>
                </c:pt>
                <c:pt idx="202">
                  <c:v>10.5497222221456</c:v>
                </c:pt>
                <c:pt idx="203">
                  <c:v>10.5499999999884</c:v>
                </c:pt>
                <c:pt idx="204">
                  <c:v>10.5666666665347</c:v>
                </c:pt>
                <c:pt idx="205">
                  <c:v>10.5833333332557</c:v>
                </c:pt>
                <c:pt idx="206">
                  <c:v>10.6666666665114</c:v>
                </c:pt>
                <c:pt idx="207">
                  <c:v>10.7499999999418</c:v>
                </c:pt>
                <c:pt idx="208">
                  <c:v>10.8333333331975</c:v>
                </c:pt>
                <c:pt idx="209">
                  <c:v>10.9247222221456</c:v>
                </c:pt>
                <c:pt idx="210">
                  <c:v>11.0080555554014</c:v>
                </c:pt>
                <c:pt idx="211">
                  <c:v>11.0913888888317</c:v>
                </c:pt>
                <c:pt idx="212">
                  <c:v>11.1747222220874</c:v>
                </c:pt>
                <c:pt idx="213">
                  <c:v>11.2580555555178</c:v>
                </c:pt>
                <c:pt idx="214">
                  <c:v>11.3413888887735</c:v>
                </c:pt>
                <c:pt idx="215">
                  <c:v>11.4247222222039</c:v>
                </c:pt>
                <c:pt idx="216">
                  <c:v>11.7502777777263</c:v>
                </c:pt>
                <c:pt idx="217">
                  <c:v>11.8338888888247</c:v>
                </c:pt>
                <c:pt idx="218">
                  <c:v>11.9172222220805</c:v>
                </c:pt>
                <c:pt idx="219">
                  <c:v>12.0008333331789</c:v>
                </c:pt>
                <c:pt idx="220">
                  <c:v>12.0841666666092</c:v>
                </c:pt>
                <c:pt idx="221">
                  <c:v>12.167499999865</c:v>
                </c:pt>
                <c:pt idx="222">
                  <c:v>12.2508333332953</c:v>
                </c:pt>
                <c:pt idx="223">
                  <c:v>12.334166666551</c:v>
                </c:pt>
                <c:pt idx="224">
                  <c:v>12.4174999999814</c:v>
                </c:pt>
                <c:pt idx="225">
                  <c:v>12.5022222221014</c:v>
                </c:pt>
                <c:pt idx="226">
                  <c:v>12.5861111110426</c:v>
                </c:pt>
                <c:pt idx="227">
                  <c:v>12.669722222141</c:v>
                </c:pt>
                <c:pt idx="228">
                  <c:v>12.7530555553967</c:v>
                </c:pt>
                <c:pt idx="229">
                  <c:v>12.8363888888271</c:v>
                </c:pt>
                <c:pt idx="230">
                  <c:v>12.9197222220828</c:v>
                </c:pt>
                <c:pt idx="231">
                  <c:v>13.0033333331812</c:v>
                </c:pt>
                <c:pt idx="232">
                  <c:v>13.0866666666116</c:v>
                </c:pt>
                <c:pt idx="233">
                  <c:v>13.17027777771</c:v>
                </c:pt>
                <c:pt idx="234">
                  <c:v>13.2536111109657</c:v>
                </c:pt>
                <c:pt idx="235">
                  <c:v>13.3372222220642</c:v>
                </c:pt>
                <c:pt idx="236">
                  <c:v>13.4205555554945</c:v>
                </c:pt>
                <c:pt idx="237">
                  <c:v>13.5041666665929</c:v>
                </c:pt>
                <c:pt idx="238">
                  <c:v>13.5874999998487</c:v>
                </c:pt>
                <c:pt idx="239">
                  <c:v>13.670833333279</c:v>
                </c:pt>
                <c:pt idx="240">
                  <c:v>13.7541666665347</c:v>
                </c:pt>
                <c:pt idx="241">
                  <c:v>13.8377777776332</c:v>
                </c:pt>
                <c:pt idx="242">
                  <c:v>13.9211111110635</c:v>
                </c:pt>
                <c:pt idx="243">
                  <c:v>14.0044444443192</c:v>
                </c:pt>
                <c:pt idx="244">
                  <c:v>14.0877777777496</c:v>
                </c:pt>
                <c:pt idx="245">
                  <c:v>14.171388888848</c:v>
                </c:pt>
                <c:pt idx="246">
                  <c:v>14.2549999999464</c:v>
                </c:pt>
                <c:pt idx="247">
                  <c:v>14.3386111110449</c:v>
                </c:pt>
                <c:pt idx="248">
                  <c:v>14.4219444443006</c:v>
                </c:pt>
                <c:pt idx="249">
                  <c:v>14.505555555399</c:v>
                </c:pt>
                <c:pt idx="250">
                  <c:v>14.5894444443402</c:v>
                </c:pt>
                <c:pt idx="251">
                  <c:v>14.6727777777705</c:v>
                </c:pt>
                <c:pt idx="252">
                  <c:v>14.756388888869</c:v>
                </c:pt>
                <c:pt idx="253">
                  <c:v>14.8397222221247</c:v>
                </c:pt>
                <c:pt idx="254">
                  <c:v>14.9233333332231</c:v>
                </c:pt>
                <c:pt idx="255">
                  <c:v>15.0069444443216</c:v>
                </c:pt>
                <c:pt idx="256">
                  <c:v>15.09055555542</c:v>
                </c:pt>
                <c:pt idx="257">
                  <c:v>15.1744444443611</c:v>
                </c:pt>
                <c:pt idx="258">
                  <c:v>15.2580555554596</c:v>
                </c:pt>
                <c:pt idx="259">
                  <c:v>15.3333333331975</c:v>
                </c:pt>
                <c:pt idx="260">
                  <c:v>15.416944444296</c:v>
                </c:pt>
                <c:pt idx="261">
                  <c:v>15.5002777777263</c:v>
                </c:pt>
                <c:pt idx="262">
                  <c:v>15.5833333333139</c:v>
                </c:pt>
                <c:pt idx="263">
                  <c:v>15.6669444444124</c:v>
                </c:pt>
                <c:pt idx="264">
                  <c:v>15.7577777776751</c:v>
                </c:pt>
                <c:pt idx="265">
                  <c:v>15.8333333332557</c:v>
                </c:pt>
                <c:pt idx="266">
                  <c:v>15.9166666665114</c:v>
                </c:pt>
                <c:pt idx="267">
                  <c:v>15.9999999999418</c:v>
                </c:pt>
                <c:pt idx="268">
                  <c:v>16.0833333331975</c:v>
                </c:pt>
                <c:pt idx="269">
                  <c:v>16.168611111003</c:v>
                </c:pt>
                <c:pt idx="270">
                  <c:v>16.1688888888457</c:v>
                </c:pt>
                <c:pt idx="271">
                  <c:v>16.1691666665138</c:v>
                </c:pt>
                <c:pt idx="272">
                  <c:v>16.1694444443565</c:v>
                </c:pt>
                <c:pt idx="273">
                  <c:v>16.1697222221992</c:v>
                </c:pt>
                <c:pt idx="274">
                  <c:v>16.1699999998673</c:v>
                </c:pt>
                <c:pt idx="275">
                  <c:v>16.17027777771</c:v>
                </c:pt>
                <c:pt idx="276">
                  <c:v>16.1705555555527</c:v>
                </c:pt>
                <c:pt idx="277">
                  <c:v>16.1708333332208</c:v>
                </c:pt>
                <c:pt idx="278">
                  <c:v>16.1711111110635</c:v>
                </c:pt>
                <c:pt idx="279">
                  <c:v>16.1713888887316</c:v>
                </c:pt>
                <c:pt idx="280">
                  <c:v>16.1716666665743</c:v>
                </c:pt>
                <c:pt idx="281">
                  <c:v>16.171944444417</c:v>
                </c:pt>
                <c:pt idx="282">
                  <c:v>16.1722222220851</c:v>
                </c:pt>
                <c:pt idx="283">
                  <c:v>16.1724999999278</c:v>
                </c:pt>
                <c:pt idx="284">
                  <c:v>16.1727777777705</c:v>
                </c:pt>
                <c:pt idx="285">
                  <c:v>16.1730555554386</c:v>
                </c:pt>
                <c:pt idx="286">
                  <c:v>16.1733333332813</c:v>
                </c:pt>
                <c:pt idx="287">
                  <c:v>16.1736111109494</c:v>
                </c:pt>
                <c:pt idx="288">
                  <c:v>16.1738888887921</c:v>
                </c:pt>
                <c:pt idx="289">
                  <c:v>16.1741666666348</c:v>
                </c:pt>
                <c:pt idx="290">
                  <c:v>16.1744444443029</c:v>
                </c:pt>
                <c:pt idx="291">
                  <c:v>16.1747222221456</c:v>
                </c:pt>
                <c:pt idx="292">
                  <c:v>16.1749999999884</c:v>
                </c:pt>
                <c:pt idx="293">
                  <c:v>16.1752777776564</c:v>
                </c:pt>
                <c:pt idx="294">
                  <c:v>16.1755555554992</c:v>
                </c:pt>
                <c:pt idx="295">
                  <c:v>16.1758333333419</c:v>
                </c:pt>
                <c:pt idx="296">
                  <c:v>16.17611111101</c:v>
                </c:pt>
                <c:pt idx="297">
                  <c:v>16.1763888888527</c:v>
                </c:pt>
                <c:pt idx="298">
                  <c:v>16.1766666665208</c:v>
                </c:pt>
                <c:pt idx="299">
                  <c:v>16.1769444443635</c:v>
                </c:pt>
                <c:pt idx="300">
                  <c:v>16.1772222222062</c:v>
                </c:pt>
                <c:pt idx="301">
                  <c:v>16.1774999998743</c:v>
                </c:pt>
                <c:pt idx="302">
                  <c:v>16.177777777717</c:v>
                </c:pt>
                <c:pt idx="303">
                  <c:v>16.1780555555597</c:v>
                </c:pt>
                <c:pt idx="304">
                  <c:v>16.1783333332278</c:v>
                </c:pt>
                <c:pt idx="305">
                  <c:v>16.1786111110705</c:v>
                </c:pt>
                <c:pt idx="306">
                  <c:v>16.1788888887386</c:v>
                </c:pt>
                <c:pt idx="307">
                  <c:v>16.1791666665813</c:v>
                </c:pt>
                <c:pt idx="308">
                  <c:v>16.179444444424</c:v>
                </c:pt>
                <c:pt idx="309">
                  <c:v>16.1797222220921</c:v>
                </c:pt>
                <c:pt idx="310">
                  <c:v>16.1799999999348</c:v>
                </c:pt>
                <c:pt idx="311">
                  <c:v>16.1802777777775</c:v>
                </c:pt>
                <c:pt idx="312">
                  <c:v>16.1805555554456</c:v>
                </c:pt>
                <c:pt idx="313">
                  <c:v>16.1808333332883</c:v>
                </c:pt>
                <c:pt idx="314">
                  <c:v>16.1811111109564</c:v>
                </c:pt>
                <c:pt idx="315">
                  <c:v>16.1813888887991</c:v>
                </c:pt>
                <c:pt idx="316">
                  <c:v>16.1816666666418</c:v>
                </c:pt>
                <c:pt idx="317">
                  <c:v>16.1819444443099</c:v>
                </c:pt>
                <c:pt idx="318">
                  <c:v>16.1822222221526</c:v>
                </c:pt>
                <c:pt idx="319">
                  <c:v>16.1824999999953</c:v>
                </c:pt>
                <c:pt idx="320">
                  <c:v>16.1827777776634</c:v>
                </c:pt>
                <c:pt idx="321">
                  <c:v>16.1830555555061</c:v>
                </c:pt>
                <c:pt idx="322">
                  <c:v>16.1833333331742</c:v>
                </c:pt>
                <c:pt idx="323">
                  <c:v>16.1999999998952</c:v>
                </c:pt>
                <c:pt idx="324">
                  <c:v>16.2166666666162</c:v>
                </c:pt>
                <c:pt idx="325">
                  <c:v>16.2333333333372</c:v>
                </c:pt>
                <c:pt idx="326">
                  <c:v>16.2499999998836</c:v>
                </c:pt>
                <c:pt idx="327">
                  <c:v>16.2666666666046</c:v>
                </c:pt>
                <c:pt idx="328">
                  <c:v>16.2833333333256</c:v>
                </c:pt>
                <c:pt idx="329">
                  <c:v>16.2999999998719</c:v>
                </c:pt>
                <c:pt idx="330">
                  <c:v>16.3166666665929</c:v>
                </c:pt>
                <c:pt idx="331">
                  <c:v>16.3333333333139</c:v>
                </c:pt>
                <c:pt idx="332">
                  <c:v>16.4166666665697</c:v>
                </c:pt>
                <c:pt idx="333">
                  <c:v>16.5</c:v>
                </c:pt>
                <c:pt idx="334">
                  <c:v>16.5833333332557</c:v>
                </c:pt>
                <c:pt idx="335">
                  <c:v>16.6666666665114</c:v>
                </c:pt>
                <c:pt idx="336">
                  <c:v>16.7499999999418</c:v>
                </c:pt>
                <c:pt idx="337">
                  <c:v>16.8333333331975</c:v>
                </c:pt>
                <c:pt idx="338">
                  <c:v>16.916944444296</c:v>
                </c:pt>
                <c:pt idx="339">
                  <c:v>16.9999999998836</c:v>
                </c:pt>
                <c:pt idx="340">
                  <c:v>17.083611110982</c:v>
                </c:pt>
                <c:pt idx="341">
                  <c:v>17.1666666665697</c:v>
                </c:pt>
                <c:pt idx="342">
                  <c:v>17.25</c:v>
                </c:pt>
                <c:pt idx="343">
                  <c:v>17.3333333332557</c:v>
                </c:pt>
                <c:pt idx="344">
                  <c:v>17.4166666665114</c:v>
                </c:pt>
                <c:pt idx="345">
                  <c:v>17.5002777777845</c:v>
                </c:pt>
                <c:pt idx="346">
                  <c:v>17.5836111110402</c:v>
                </c:pt>
                <c:pt idx="347">
                  <c:v>17.6672222221387</c:v>
                </c:pt>
                <c:pt idx="348">
                  <c:v>17.7508333332371</c:v>
                </c:pt>
                <c:pt idx="349">
                  <c:v>17.8344444443355</c:v>
                </c:pt>
                <c:pt idx="350">
                  <c:v>17.9177777777659</c:v>
                </c:pt>
                <c:pt idx="351">
                  <c:v>18.0013888888643</c:v>
                </c:pt>
                <c:pt idx="352">
                  <c:v>18.0849999999627</c:v>
                </c:pt>
                <c:pt idx="353">
                  <c:v>18.1683333332185</c:v>
                </c:pt>
                <c:pt idx="354">
                  <c:v>18.2519444443169</c:v>
                </c:pt>
                <c:pt idx="355">
                  <c:v>18.3355555554153</c:v>
                </c:pt>
                <c:pt idx="356">
                  <c:v>18.4188888888457</c:v>
                </c:pt>
                <c:pt idx="357">
                  <c:v>18.5022222221014</c:v>
                </c:pt>
                <c:pt idx="358">
                  <c:v>18.5855555555318</c:v>
                </c:pt>
                <c:pt idx="359">
                  <c:v>18.6688888887875</c:v>
                </c:pt>
                <c:pt idx="360">
                  <c:v>18.7524999998859</c:v>
                </c:pt>
                <c:pt idx="361">
                  <c:v>18.8358333333163</c:v>
                </c:pt>
                <c:pt idx="362">
                  <c:v>18.919166666572</c:v>
                </c:pt>
                <c:pt idx="363">
                  <c:v>19.0025000000023</c:v>
                </c:pt>
                <c:pt idx="364">
                  <c:v>19.0861111111008</c:v>
                </c:pt>
                <c:pt idx="365">
                  <c:v>19.1699999998673</c:v>
                </c:pt>
                <c:pt idx="366">
                  <c:v>19.2536111109657</c:v>
                </c:pt>
                <c:pt idx="367">
                  <c:v>19.3372222220642</c:v>
                </c:pt>
                <c:pt idx="368">
                  <c:v>19.4208333333372</c:v>
                </c:pt>
                <c:pt idx="369">
                  <c:v>19.5044444444357</c:v>
                </c:pt>
                <c:pt idx="370">
                  <c:v>19.5880555555341</c:v>
                </c:pt>
                <c:pt idx="371">
                  <c:v>19.6713888887898</c:v>
                </c:pt>
                <c:pt idx="372">
                  <c:v>19.755277777731</c:v>
                </c:pt>
                <c:pt idx="373">
                  <c:v>19.8391666666721</c:v>
                </c:pt>
                <c:pt idx="374">
                  <c:v>19.9224999999278</c:v>
                </c:pt>
                <c:pt idx="375">
                  <c:v>20.0058333331835</c:v>
                </c:pt>
                <c:pt idx="376">
                  <c:v>20.089444444282</c:v>
                </c:pt>
                <c:pt idx="377">
                  <c:v>20.173055555555</c:v>
                </c:pt>
                <c:pt idx="378">
                  <c:v>20.2569444443216</c:v>
                </c:pt>
                <c:pt idx="379">
                  <c:v>20.34055555542</c:v>
                </c:pt>
                <c:pt idx="380">
                  <c:v>20.4238888888503</c:v>
                </c:pt>
                <c:pt idx="381">
                  <c:v>20.5072222221061</c:v>
                </c:pt>
                <c:pt idx="382">
                  <c:v>20.5905555555364</c:v>
                </c:pt>
                <c:pt idx="383">
                  <c:v>20.6741666666348</c:v>
                </c:pt>
                <c:pt idx="384">
                  <c:v>20.7574999998906</c:v>
                </c:pt>
                <c:pt idx="385">
                  <c:v>20.8333333333139</c:v>
                </c:pt>
                <c:pt idx="386">
                  <c:v>20.9169444444124</c:v>
                </c:pt>
                <c:pt idx="387">
                  <c:v>21.0005555555108</c:v>
                </c:pt>
                <c:pt idx="388">
                  <c:v>21.0841666666092</c:v>
                </c:pt>
                <c:pt idx="389">
                  <c:v>21.1677777777077</c:v>
                </c:pt>
                <c:pt idx="390">
                  <c:v>21.2513888888061</c:v>
                </c:pt>
                <c:pt idx="391">
                  <c:v>21.3349999999045</c:v>
                </c:pt>
                <c:pt idx="392">
                  <c:v>21.4188888888457</c:v>
                </c:pt>
                <c:pt idx="393">
                  <c:v>21.5027777777868</c:v>
                </c:pt>
                <c:pt idx="394">
                  <c:v>21.5863888888853</c:v>
                </c:pt>
                <c:pt idx="395">
                  <c:v>21.6699999999837</c:v>
                </c:pt>
                <c:pt idx="396">
                  <c:v>21.7533333332394</c:v>
                </c:pt>
                <c:pt idx="397">
                  <c:v>21.8374999998487</c:v>
                </c:pt>
                <c:pt idx="398">
                  <c:v>21.9216666666325</c:v>
                </c:pt>
                <c:pt idx="399">
                  <c:v>22.0049999998882</c:v>
                </c:pt>
                <c:pt idx="400">
                  <c:v>22.0886111109867</c:v>
                </c:pt>
                <c:pt idx="401">
                  <c:v>22.171944444417</c:v>
                </c:pt>
                <c:pt idx="402">
                  <c:v>22.2502777777263</c:v>
                </c:pt>
                <c:pt idx="403">
                  <c:v>22.2666666666046</c:v>
                </c:pt>
                <c:pt idx="404">
                  <c:v>22.2833333333256</c:v>
                </c:pt>
                <c:pt idx="405">
                  <c:v>22.2999999998719</c:v>
                </c:pt>
                <c:pt idx="406">
                  <c:v>22.3166666665929</c:v>
                </c:pt>
                <c:pt idx="407">
                  <c:v>22.3333333333139</c:v>
                </c:pt>
                <c:pt idx="408">
                  <c:v>22.3499999998603</c:v>
                </c:pt>
                <c:pt idx="409">
                  <c:v>22.3666666665813</c:v>
                </c:pt>
                <c:pt idx="410">
                  <c:v>22.3833333333023</c:v>
                </c:pt>
                <c:pt idx="411">
                  <c:v>22.3999999998487</c:v>
                </c:pt>
                <c:pt idx="412">
                  <c:v>22.4166666665697</c:v>
                </c:pt>
                <c:pt idx="413">
                  <c:v>22.4333333332906</c:v>
                </c:pt>
                <c:pt idx="414">
                  <c:v>22.449999999837</c:v>
                </c:pt>
                <c:pt idx="415">
                  <c:v>22.466666666558</c:v>
                </c:pt>
                <c:pt idx="416">
                  <c:v>22.483333333279</c:v>
                </c:pt>
                <c:pt idx="417">
                  <c:v>22.5</c:v>
                </c:pt>
                <c:pt idx="418">
                  <c:v>22.5833333332557</c:v>
                </c:pt>
                <c:pt idx="419">
                  <c:v>22.6669444443542</c:v>
                </c:pt>
                <c:pt idx="420">
                  <c:v>22.7502777777845</c:v>
                </c:pt>
                <c:pt idx="421">
                  <c:v>22.8333333331975</c:v>
                </c:pt>
                <c:pt idx="422">
                  <c:v>22.9166666666279</c:v>
                </c:pt>
                <c:pt idx="423">
                  <c:v>22.9999999998836</c:v>
                </c:pt>
                <c:pt idx="424">
                  <c:v>23.083611110982</c:v>
                </c:pt>
                <c:pt idx="425">
                  <c:v>23.1666666665697</c:v>
                </c:pt>
                <c:pt idx="426">
                  <c:v>23.2502777776681</c:v>
                </c:pt>
                <c:pt idx="427">
                  <c:v>23.3336111110984</c:v>
                </c:pt>
                <c:pt idx="428">
                  <c:v>23.4166666665114</c:v>
                </c:pt>
                <c:pt idx="429">
                  <c:v>23.5008333332953</c:v>
                </c:pt>
                <c:pt idx="430">
                  <c:v>23.5844444443937</c:v>
                </c:pt>
                <c:pt idx="431">
                  <c:v>23.6683333333349</c:v>
                </c:pt>
                <c:pt idx="432">
                  <c:v>23.7524999999441</c:v>
                </c:pt>
                <c:pt idx="433">
                  <c:v>23.8366666665534</c:v>
                </c:pt>
                <c:pt idx="434">
                  <c:v>23.9205555554945</c:v>
                </c:pt>
                <c:pt idx="435">
                  <c:v>24.0041666665929</c:v>
                </c:pt>
                <c:pt idx="436">
                  <c:v>24.0880555555341</c:v>
                </c:pt>
                <c:pt idx="437">
                  <c:v>24.172499999986</c:v>
                </c:pt>
                <c:pt idx="438">
                  <c:v>24.2563888887526</c:v>
                </c:pt>
                <c:pt idx="439">
                  <c:v>24.3397222221829</c:v>
                </c:pt>
                <c:pt idx="440">
                  <c:v>24.4236111109494</c:v>
                </c:pt>
                <c:pt idx="441">
                  <c:v>24.5072222222225</c:v>
                </c:pt>
                <c:pt idx="442">
                  <c:v>24.5908333333209</c:v>
                </c:pt>
                <c:pt idx="443">
                  <c:v>24.6747222220874</c:v>
                </c:pt>
                <c:pt idx="444">
                  <c:v>24.7502777776681</c:v>
                </c:pt>
                <c:pt idx="445">
                  <c:v>24.8338888887665</c:v>
                </c:pt>
                <c:pt idx="446">
                  <c:v>24.9177777777077</c:v>
                </c:pt>
                <c:pt idx="447">
                  <c:v>25.0016666666488</c:v>
                </c:pt>
                <c:pt idx="448">
                  <c:v>25.0858333332581</c:v>
                </c:pt>
                <c:pt idx="449">
                  <c:v>25.1697222221992</c:v>
                </c:pt>
                <c:pt idx="450">
                  <c:v>25.2533333332976</c:v>
                </c:pt>
                <c:pt idx="451">
                  <c:v>25.3366666665534</c:v>
                </c:pt>
                <c:pt idx="452">
                  <c:v>25.4205555554945</c:v>
                </c:pt>
                <c:pt idx="453">
                  <c:v>25.5044444444357</c:v>
                </c:pt>
                <c:pt idx="454">
                  <c:v>25.5877777776914</c:v>
                </c:pt>
                <c:pt idx="455">
                  <c:v>25.6713888887898</c:v>
                </c:pt>
                <c:pt idx="456">
                  <c:v>25.7547222222202</c:v>
                </c:pt>
                <c:pt idx="457">
                  <c:v>25.8383333333186</c:v>
                </c:pt>
                <c:pt idx="458">
                  <c:v>25.9216666665743</c:v>
                </c:pt>
                <c:pt idx="459">
                  <c:v>26.0055555555155</c:v>
                </c:pt>
                <c:pt idx="460">
                  <c:v>26.0891666666139</c:v>
                </c:pt>
                <c:pt idx="461">
                  <c:v>26.173055555555</c:v>
                </c:pt>
                <c:pt idx="462">
                  <c:v>26.2563888888108</c:v>
                </c:pt>
                <c:pt idx="463">
                  <c:v>26.3399999999092</c:v>
                </c:pt>
                <c:pt idx="464">
                  <c:v>26.4236111110076</c:v>
                </c:pt>
                <c:pt idx="465">
                  <c:v>26.5072222221061</c:v>
                </c:pt>
                <c:pt idx="466">
                  <c:v>26.5905555555364</c:v>
                </c:pt>
                <c:pt idx="467">
                  <c:v>26.6741666666348</c:v>
                </c:pt>
                <c:pt idx="468">
                  <c:v>26.7577777777333</c:v>
                </c:pt>
                <c:pt idx="469">
                  <c:v>26.8413888888317</c:v>
                </c:pt>
                <c:pt idx="470">
                  <c:v>26.9247222220874</c:v>
                </c:pt>
                <c:pt idx="471">
                  <c:v>27.0080555555178</c:v>
                </c:pt>
                <c:pt idx="472">
                  <c:v>27.0833333332557</c:v>
                </c:pt>
                <c:pt idx="473">
                  <c:v>27.1672222221969</c:v>
                </c:pt>
                <c:pt idx="474">
                  <c:v>27.2508333332953</c:v>
                </c:pt>
                <c:pt idx="475">
                  <c:v>27.3344444443937</c:v>
                </c:pt>
                <c:pt idx="476">
                  <c:v>27.4180555554922</c:v>
                </c:pt>
                <c:pt idx="477">
                  <c:v>27.5019444444333</c:v>
                </c:pt>
                <c:pt idx="478">
                  <c:v>27.5866666665534</c:v>
                </c:pt>
                <c:pt idx="479">
                  <c:v>27.6708333333372</c:v>
                </c:pt>
                <c:pt idx="480">
                  <c:v>27.7549999999465</c:v>
                </c:pt>
                <c:pt idx="481">
                  <c:v>27.8386111110449</c:v>
                </c:pt>
                <c:pt idx="482">
                  <c:v>27.922499999986</c:v>
                </c:pt>
                <c:pt idx="483">
                  <c:v>28.0063888887526</c:v>
                </c:pt>
                <c:pt idx="484">
                  <c:v>28.0897222221829</c:v>
                </c:pt>
                <c:pt idx="485">
                  <c:v>28.1730555554386</c:v>
                </c:pt>
                <c:pt idx="486">
                  <c:v>28.2566666665371</c:v>
                </c:pt>
                <c:pt idx="487">
                  <c:v>28.3333333333139</c:v>
                </c:pt>
                <c:pt idx="488">
                  <c:v>28.3499999998603</c:v>
                </c:pt>
                <c:pt idx="489">
                  <c:v>28.3666666665813</c:v>
                </c:pt>
                <c:pt idx="490">
                  <c:v>28.3833333333023</c:v>
                </c:pt>
                <c:pt idx="491">
                  <c:v>28.3999999998487</c:v>
                </c:pt>
                <c:pt idx="492">
                  <c:v>28.4166666665697</c:v>
                </c:pt>
                <c:pt idx="493">
                  <c:v>28.4333333332906</c:v>
                </c:pt>
                <c:pt idx="494">
                  <c:v>28.4502777776797</c:v>
                </c:pt>
                <c:pt idx="495">
                  <c:v>28.466666666558</c:v>
                </c:pt>
                <c:pt idx="496">
                  <c:v>28.483333333279</c:v>
                </c:pt>
                <c:pt idx="497">
                  <c:v>28.5</c:v>
                </c:pt>
                <c:pt idx="498">
                  <c:v>28.5836111110984</c:v>
                </c:pt>
                <c:pt idx="499">
                  <c:v>28.6666666665114</c:v>
                </c:pt>
                <c:pt idx="500">
                  <c:v>28.7499999999418</c:v>
                </c:pt>
                <c:pt idx="501">
                  <c:v>28.8333333331975</c:v>
                </c:pt>
                <c:pt idx="502">
                  <c:v>28.9166666666279</c:v>
                </c:pt>
                <c:pt idx="503">
                  <c:v>28.9999999998836</c:v>
                </c:pt>
                <c:pt idx="504">
                  <c:v>29.0833333333139</c:v>
                </c:pt>
                <c:pt idx="505">
                  <c:v>29.1666666665697</c:v>
                </c:pt>
                <c:pt idx="506">
                  <c:v>29.25</c:v>
                </c:pt>
                <c:pt idx="507">
                  <c:v>29.3333333332557</c:v>
                </c:pt>
                <c:pt idx="508">
                  <c:v>29.4166666665114</c:v>
                </c:pt>
                <c:pt idx="509">
                  <c:v>29.5066666665953</c:v>
                </c:pt>
                <c:pt idx="510">
                  <c:v>29.5902777776937</c:v>
                </c:pt>
                <c:pt idx="511">
                  <c:v>29.6736111109494</c:v>
                </c:pt>
                <c:pt idx="512">
                  <c:v>29.7577777777333</c:v>
                </c:pt>
                <c:pt idx="513">
                  <c:v>29.833611110982</c:v>
                </c:pt>
                <c:pt idx="514">
                  <c:v>29.9172222220805</c:v>
                </c:pt>
                <c:pt idx="515">
                  <c:v>30.0008333331789</c:v>
                </c:pt>
                <c:pt idx="516">
                  <c:v>30.0844444444519</c:v>
                </c:pt>
                <c:pt idx="517">
                  <c:v>30.1686111110612</c:v>
                </c:pt>
                <c:pt idx="518">
                  <c:v>30.2519444443169</c:v>
                </c:pt>
                <c:pt idx="519">
                  <c:v>30.3358333332581</c:v>
                </c:pt>
                <c:pt idx="520">
                  <c:v>30.4194444443565</c:v>
                </c:pt>
                <c:pt idx="521">
                  <c:v>30.5033333332976</c:v>
                </c:pt>
                <c:pt idx="522">
                  <c:v>30.5872222220642</c:v>
                </c:pt>
                <c:pt idx="523">
                  <c:v>30.6705555554945</c:v>
                </c:pt>
                <c:pt idx="524">
                  <c:v>30.7541666665929</c:v>
                </c:pt>
                <c:pt idx="525">
                  <c:v>30.8374999998487</c:v>
                </c:pt>
                <c:pt idx="526">
                  <c:v>30.920833333279</c:v>
                </c:pt>
                <c:pt idx="527">
                  <c:v>31.0047222222202</c:v>
                </c:pt>
                <c:pt idx="528">
                  <c:v>31.0886111109867</c:v>
                </c:pt>
                <c:pt idx="529">
                  <c:v>31.1722222220851</c:v>
                </c:pt>
                <c:pt idx="530">
                  <c:v>31.2558333331835</c:v>
                </c:pt>
                <c:pt idx="531">
                  <c:v>31.339444444282</c:v>
                </c:pt>
                <c:pt idx="532">
                  <c:v>31.4227777777123</c:v>
                </c:pt>
                <c:pt idx="533">
                  <c:v>31.5066666666535</c:v>
                </c:pt>
                <c:pt idx="534">
                  <c:v>31.5902777777519</c:v>
                </c:pt>
                <c:pt idx="535">
                  <c:v>31.6741666665184</c:v>
                </c:pt>
                <c:pt idx="536">
                  <c:v>31.7577777776169</c:v>
                </c:pt>
                <c:pt idx="537">
                  <c:v>31.8413888888899</c:v>
                </c:pt>
                <c:pt idx="538">
                  <c:v>31.9172222221387</c:v>
                </c:pt>
                <c:pt idx="539">
                  <c:v>32.0005555553944</c:v>
                </c:pt>
                <c:pt idx="540">
                  <c:v>32.0841666666674</c:v>
                </c:pt>
                <c:pt idx="541">
                  <c:v>32.1677777777659</c:v>
                </c:pt>
                <c:pt idx="542">
                  <c:v>32.2511111110216</c:v>
                </c:pt>
                <c:pt idx="543">
                  <c:v>32.3349999999628</c:v>
                </c:pt>
                <c:pt idx="544">
                  <c:v>32.4188888887293</c:v>
                </c:pt>
                <c:pt idx="545">
                  <c:v>32.5022222221596</c:v>
                </c:pt>
                <c:pt idx="546">
                  <c:v>32.5863888887689</c:v>
                </c:pt>
                <c:pt idx="547">
                  <c:v>32.6699999998673</c:v>
                </c:pt>
                <c:pt idx="548">
                  <c:v>32.7533333332976</c:v>
                </c:pt>
                <c:pt idx="549">
                  <c:v>32.8366666665534</c:v>
                </c:pt>
                <c:pt idx="550">
                  <c:v>32.9205555554945</c:v>
                </c:pt>
                <c:pt idx="551">
                  <c:v>33.0041666665929</c:v>
                </c:pt>
                <c:pt idx="552">
                  <c:v>33.0877777776914</c:v>
                </c:pt>
                <c:pt idx="553">
                  <c:v>33.1713888887898</c:v>
                </c:pt>
                <c:pt idx="554">
                  <c:v>33.2558333332418</c:v>
                </c:pt>
                <c:pt idx="555">
                  <c:v>33.3394444443402</c:v>
                </c:pt>
                <c:pt idx="556">
                  <c:v>33.4238888887921</c:v>
                </c:pt>
                <c:pt idx="557">
                  <c:v>33.5077777777333</c:v>
                </c:pt>
                <c:pt idx="558">
                  <c:v>33.5913888888317</c:v>
                </c:pt>
                <c:pt idx="559">
                  <c:v>33.6669444444124</c:v>
                </c:pt>
                <c:pt idx="560">
                  <c:v>33.7505555555108</c:v>
                </c:pt>
                <c:pt idx="561">
                  <c:v>33.834444444452</c:v>
                </c:pt>
                <c:pt idx="562">
                  <c:v>33.9180555555504</c:v>
                </c:pt>
                <c:pt idx="563">
                  <c:v>34.0016666666488</c:v>
                </c:pt>
                <c:pt idx="564">
                  <c:v>34.0849999999045</c:v>
                </c:pt>
                <c:pt idx="565">
                  <c:v>34.1683333333349</c:v>
                </c:pt>
                <c:pt idx="566">
                  <c:v>34.2516666665906</c:v>
                </c:pt>
                <c:pt idx="567">
                  <c:v>34.3355555555318</c:v>
                </c:pt>
                <c:pt idx="568">
                  <c:v>34.4188888887875</c:v>
                </c:pt>
                <c:pt idx="569">
                  <c:v>34.5024999998859</c:v>
                </c:pt>
                <c:pt idx="570">
                  <c:v>34.5863888888271</c:v>
                </c:pt>
                <c:pt idx="571">
                  <c:v>34.6697222220828</c:v>
                </c:pt>
                <c:pt idx="572">
                  <c:v>34.7533333331812</c:v>
                </c:pt>
                <c:pt idx="573">
                  <c:v>34.8333333331975</c:v>
                </c:pt>
                <c:pt idx="574">
                  <c:v>34.8336111110402</c:v>
                </c:pt>
                <c:pt idx="575">
                  <c:v>34.8338888888829</c:v>
                </c:pt>
                <c:pt idx="576">
                  <c:v>34.834166666551</c:v>
                </c:pt>
                <c:pt idx="577">
                  <c:v>34.8344444443937</c:v>
                </c:pt>
                <c:pt idx="578">
                  <c:v>34.8347222220618</c:v>
                </c:pt>
                <c:pt idx="579">
                  <c:v>34.8349999999045</c:v>
                </c:pt>
                <c:pt idx="580">
                  <c:v>34.8352777777473</c:v>
                </c:pt>
                <c:pt idx="581">
                  <c:v>34.8355555554153</c:v>
                </c:pt>
                <c:pt idx="582">
                  <c:v>34.8358333332581</c:v>
                </c:pt>
                <c:pt idx="583">
                  <c:v>34.8361111111008</c:v>
                </c:pt>
                <c:pt idx="584">
                  <c:v>34.8366666666116</c:v>
                </c:pt>
                <c:pt idx="585">
                  <c:v>34.8369444442797</c:v>
                </c:pt>
                <c:pt idx="586">
                  <c:v>34.8372222221224</c:v>
                </c:pt>
                <c:pt idx="587">
                  <c:v>34.8374999999651</c:v>
                </c:pt>
                <c:pt idx="588">
                  <c:v>34.8377777776332</c:v>
                </c:pt>
                <c:pt idx="589">
                  <c:v>34.8380555554759</c:v>
                </c:pt>
                <c:pt idx="590">
                  <c:v>34.8383333333186</c:v>
                </c:pt>
                <c:pt idx="591">
                  <c:v>34.8388888888294</c:v>
                </c:pt>
                <c:pt idx="592">
                  <c:v>34.8499999999185</c:v>
                </c:pt>
                <c:pt idx="593">
                  <c:v>34.9166666666279</c:v>
                </c:pt>
                <c:pt idx="594">
                  <c:v>34.9999999998836</c:v>
                </c:pt>
                <c:pt idx="595">
                  <c:v>35.0833333333139</c:v>
                </c:pt>
                <c:pt idx="596">
                  <c:v>35.1669444444124</c:v>
                </c:pt>
                <c:pt idx="597">
                  <c:v>35.25</c:v>
                </c:pt>
                <c:pt idx="598">
                  <c:v>35.3333333332557</c:v>
                </c:pt>
                <c:pt idx="599">
                  <c:v>35.4166666665114</c:v>
                </c:pt>
                <c:pt idx="600">
                  <c:v>35.4999999999418</c:v>
                </c:pt>
                <c:pt idx="601">
                  <c:v>35.5836111110402</c:v>
                </c:pt>
                <c:pt idx="602">
                  <c:v>35.6666666666279</c:v>
                </c:pt>
                <c:pt idx="603">
                  <c:v>35.7499999998836</c:v>
                </c:pt>
                <c:pt idx="604">
                  <c:v>35.8333333333139</c:v>
                </c:pt>
                <c:pt idx="605">
                  <c:v>35.9166666665697</c:v>
                </c:pt>
                <c:pt idx="606">
                  <c:v>36.0080555555178</c:v>
                </c:pt>
                <c:pt idx="607">
                  <c:v>36.0913888887735</c:v>
                </c:pt>
                <c:pt idx="608">
                  <c:v>36.1747222222039</c:v>
                </c:pt>
                <c:pt idx="609">
                  <c:v>36.2580555554596</c:v>
                </c:pt>
                <c:pt idx="610">
                  <c:v>36.3413888888899</c:v>
                </c:pt>
                <c:pt idx="611">
                  <c:v>36.4247222221457</c:v>
                </c:pt>
                <c:pt idx="612">
                  <c:v>36.5080555554014</c:v>
                </c:pt>
                <c:pt idx="613">
                  <c:v>36.5913888888317</c:v>
                </c:pt>
                <c:pt idx="614">
                  <c:v>36.6747222220874</c:v>
                </c:pt>
                <c:pt idx="615">
                  <c:v>36.7580555555178</c:v>
                </c:pt>
                <c:pt idx="616">
                  <c:v>36.8413888887735</c:v>
                </c:pt>
                <c:pt idx="617">
                  <c:v>36.9247222222039</c:v>
                </c:pt>
                <c:pt idx="618">
                  <c:v>37.0080555554596</c:v>
                </c:pt>
                <c:pt idx="619">
                  <c:v>37.0913888888899</c:v>
                </c:pt>
                <c:pt idx="620">
                  <c:v>37.1747222221457</c:v>
                </c:pt>
                <c:pt idx="621">
                  <c:v>37.2580555554014</c:v>
                </c:pt>
                <c:pt idx="622">
                  <c:v>37.3333333333139</c:v>
                </c:pt>
                <c:pt idx="623">
                  <c:v>37.4166666665697</c:v>
                </c:pt>
                <c:pt idx="624">
                  <c:v>37.5</c:v>
                </c:pt>
                <c:pt idx="625">
                  <c:v>37.5833333332557</c:v>
                </c:pt>
                <c:pt idx="626">
                  <c:v>37.6666666665114</c:v>
                </c:pt>
                <c:pt idx="627">
                  <c:v>37.7499999999418</c:v>
                </c:pt>
                <c:pt idx="628">
                  <c:v>37.8333333331975</c:v>
                </c:pt>
                <c:pt idx="629">
                  <c:v>37.9166666666279</c:v>
                </c:pt>
                <c:pt idx="630">
                  <c:v>37.9999999998836</c:v>
                </c:pt>
                <c:pt idx="631">
                  <c:v>38.0833333333139</c:v>
                </c:pt>
                <c:pt idx="632">
                  <c:v>38.1666666665697</c:v>
                </c:pt>
                <c:pt idx="633">
                  <c:v>38.25</c:v>
                </c:pt>
                <c:pt idx="634">
                  <c:v>38.3336111110984</c:v>
                </c:pt>
                <c:pt idx="635">
                  <c:v>38.4169444443542</c:v>
                </c:pt>
                <c:pt idx="636">
                  <c:v>38.5002777777845</c:v>
                </c:pt>
                <c:pt idx="637">
                  <c:v>38.5836111110402</c:v>
                </c:pt>
                <c:pt idx="638">
                  <c:v>38.666944444296</c:v>
                </c:pt>
                <c:pt idx="639">
                  <c:v>38.7502777777263</c:v>
                </c:pt>
                <c:pt idx="640">
                  <c:v>38.833611110982</c:v>
                </c:pt>
                <c:pt idx="641">
                  <c:v>38.9169444444124</c:v>
                </c:pt>
                <c:pt idx="642">
                  <c:v>39.0002777776681</c:v>
                </c:pt>
                <c:pt idx="643">
                  <c:v>39.0836111110984</c:v>
                </c:pt>
                <c:pt idx="644">
                  <c:v>39.1669444443542</c:v>
                </c:pt>
                <c:pt idx="645">
                  <c:v>39.2502777777845</c:v>
                </c:pt>
                <c:pt idx="646">
                  <c:v>39.3336111110402</c:v>
                </c:pt>
                <c:pt idx="647">
                  <c:v>39.416944444296</c:v>
                </c:pt>
                <c:pt idx="648">
                  <c:v>39.5002777777263</c:v>
                </c:pt>
                <c:pt idx="649">
                  <c:v>39.583611110982</c:v>
                </c:pt>
                <c:pt idx="650">
                  <c:v>39.6669444444124</c:v>
                </c:pt>
                <c:pt idx="651">
                  <c:v>39.7502777776681</c:v>
                </c:pt>
                <c:pt idx="652">
                  <c:v>39.8336111110984</c:v>
                </c:pt>
                <c:pt idx="653">
                  <c:v>39.9169444443542</c:v>
                </c:pt>
                <c:pt idx="654">
                  <c:v>40.0002777777845</c:v>
                </c:pt>
                <c:pt idx="655">
                  <c:v>40.0836111110402</c:v>
                </c:pt>
                <c:pt idx="656">
                  <c:v>40.166944444296</c:v>
                </c:pt>
                <c:pt idx="657">
                  <c:v>40.2502777777263</c:v>
                </c:pt>
                <c:pt idx="658">
                  <c:v>40.333611110982</c:v>
                </c:pt>
                <c:pt idx="659">
                  <c:v>40.4169444444124</c:v>
                </c:pt>
                <c:pt idx="660">
                  <c:v>40.5002777776681</c:v>
                </c:pt>
                <c:pt idx="661">
                  <c:v>40.9166666666279</c:v>
                </c:pt>
                <c:pt idx="662">
                  <c:v>40.9999999998836</c:v>
                </c:pt>
                <c:pt idx="663">
                  <c:v>41.0833333333139</c:v>
                </c:pt>
                <c:pt idx="664">
                  <c:v>41.1666666665697</c:v>
                </c:pt>
                <c:pt idx="665">
                  <c:v>41.25</c:v>
                </c:pt>
                <c:pt idx="666">
                  <c:v>41.3333333332557</c:v>
                </c:pt>
                <c:pt idx="667">
                  <c:v>41.4166666665114</c:v>
                </c:pt>
                <c:pt idx="668">
                  <c:v>41.4999999999418</c:v>
                </c:pt>
                <c:pt idx="669">
                  <c:v>41.5833333331975</c:v>
                </c:pt>
                <c:pt idx="670">
                  <c:v>41.6666666666279</c:v>
                </c:pt>
                <c:pt idx="671">
                  <c:v>41.7499999998836</c:v>
                </c:pt>
                <c:pt idx="672">
                  <c:v>41.8333333333139</c:v>
                </c:pt>
                <c:pt idx="673">
                  <c:v>41.9166666665697</c:v>
                </c:pt>
                <c:pt idx="674">
                  <c:v>42</c:v>
                </c:pt>
                <c:pt idx="675">
                  <c:v>42.0833333332557</c:v>
                </c:pt>
                <c:pt idx="676">
                  <c:v>42.1666666665114</c:v>
                </c:pt>
                <c:pt idx="677">
                  <c:v>42.2499999999418</c:v>
                </c:pt>
                <c:pt idx="678">
                  <c:v>42.3333333331975</c:v>
                </c:pt>
                <c:pt idx="679">
                  <c:v>42.4166666666279</c:v>
                </c:pt>
                <c:pt idx="680">
                  <c:v>42.4999999998836</c:v>
                </c:pt>
                <c:pt idx="681">
                  <c:v>42.5833333333139</c:v>
                </c:pt>
                <c:pt idx="682">
                  <c:v>42.6666666665697</c:v>
                </c:pt>
                <c:pt idx="683">
                  <c:v>42.75</c:v>
                </c:pt>
                <c:pt idx="684">
                  <c:v>42.8333333332557</c:v>
                </c:pt>
                <c:pt idx="685">
                  <c:v>42.9166666665114</c:v>
                </c:pt>
                <c:pt idx="686">
                  <c:v>42.9999999999418</c:v>
                </c:pt>
                <c:pt idx="687">
                  <c:v>43.0833333331975</c:v>
                </c:pt>
                <c:pt idx="688">
                  <c:v>43.1666666666279</c:v>
                </c:pt>
                <c:pt idx="689">
                  <c:v>43.2499999998836</c:v>
                </c:pt>
                <c:pt idx="690">
                  <c:v>43.3333333333139</c:v>
                </c:pt>
                <c:pt idx="691">
                  <c:v>43.4166666665697</c:v>
                </c:pt>
                <c:pt idx="692">
                  <c:v>43.5</c:v>
                </c:pt>
                <c:pt idx="693">
                  <c:v>43.5833333332557</c:v>
                </c:pt>
                <c:pt idx="694">
                  <c:v>43.6666666665114</c:v>
                </c:pt>
                <c:pt idx="695">
                  <c:v>43.7499999999418</c:v>
                </c:pt>
                <c:pt idx="696">
                  <c:v>43.8333333331975</c:v>
                </c:pt>
                <c:pt idx="697">
                  <c:v>43.9166666666279</c:v>
                </c:pt>
                <c:pt idx="698">
                  <c:v>43.9999999998836</c:v>
                </c:pt>
                <c:pt idx="699">
                  <c:v>44.0833333333139</c:v>
                </c:pt>
                <c:pt idx="700">
                  <c:v>44.1666666665697</c:v>
                </c:pt>
                <c:pt idx="701">
                  <c:v>44.25</c:v>
                </c:pt>
                <c:pt idx="702">
                  <c:v>44.3333333332557</c:v>
                </c:pt>
                <c:pt idx="703">
                  <c:v>44.4166666665114</c:v>
                </c:pt>
                <c:pt idx="704">
                  <c:v>44.4999999999418</c:v>
                </c:pt>
                <c:pt idx="705">
                  <c:v>44.5833333331975</c:v>
                </c:pt>
                <c:pt idx="706">
                  <c:v>44.6666666666279</c:v>
                </c:pt>
                <c:pt idx="707">
                  <c:v>44.7499999998836</c:v>
                </c:pt>
                <c:pt idx="708">
                  <c:v>44.8333333333139</c:v>
                </c:pt>
                <c:pt idx="709">
                  <c:v>44.9166666665697</c:v>
                </c:pt>
                <c:pt idx="710">
                  <c:v>45</c:v>
                </c:pt>
                <c:pt idx="711">
                  <c:v>45.0833333332557</c:v>
                </c:pt>
                <c:pt idx="712">
                  <c:v>45.1666666665114</c:v>
                </c:pt>
                <c:pt idx="713">
                  <c:v>45.2499999999418</c:v>
                </c:pt>
                <c:pt idx="714">
                  <c:v>45.3333333331975</c:v>
                </c:pt>
                <c:pt idx="715">
                  <c:v>45.4166666666279</c:v>
                </c:pt>
                <c:pt idx="716">
                  <c:v>45.4999999998836</c:v>
                </c:pt>
                <c:pt idx="717">
                  <c:v>45.5833333333139</c:v>
                </c:pt>
                <c:pt idx="718">
                  <c:v>45.6666666665697</c:v>
                </c:pt>
                <c:pt idx="719">
                  <c:v>45.75</c:v>
                </c:pt>
                <c:pt idx="720">
                  <c:v>45.8333333332557</c:v>
                </c:pt>
                <c:pt idx="721">
                  <c:v>45.9166666665114</c:v>
                </c:pt>
                <c:pt idx="722">
                  <c:v>45.9999999999418</c:v>
                </c:pt>
                <c:pt idx="723">
                  <c:v>46.0833333331975</c:v>
                </c:pt>
                <c:pt idx="724">
                  <c:v>46.1666666666279</c:v>
                </c:pt>
                <c:pt idx="725">
                  <c:v>46.2499999998836</c:v>
                </c:pt>
                <c:pt idx="726">
                  <c:v>46.3333333333139</c:v>
                </c:pt>
                <c:pt idx="727">
                  <c:v>46.4166666665697</c:v>
                </c:pt>
                <c:pt idx="728">
                  <c:v>46.5</c:v>
                </c:pt>
                <c:pt idx="729">
                  <c:v>46.5833333332557</c:v>
                </c:pt>
                <c:pt idx="730">
                  <c:v>46.6666666665114</c:v>
                </c:pt>
                <c:pt idx="731">
                  <c:v>46.7499999999418</c:v>
                </c:pt>
                <c:pt idx="732">
                  <c:v>46.8333333331975</c:v>
                </c:pt>
                <c:pt idx="733">
                  <c:v>46.9166666666279</c:v>
                </c:pt>
                <c:pt idx="734">
                  <c:v>46.9999999998836</c:v>
                </c:pt>
                <c:pt idx="735">
                  <c:v>47.0833333333139</c:v>
                </c:pt>
                <c:pt idx="736">
                  <c:v>47.1666666665697</c:v>
                </c:pt>
                <c:pt idx="737">
                  <c:v>47.25</c:v>
                </c:pt>
                <c:pt idx="738">
                  <c:v>47.3333333332557</c:v>
                </c:pt>
                <c:pt idx="739">
                  <c:v>47.4166666665114</c:v>
                </c:pt>
                <c:pt idx="740">
                  <c:v>47.4999999999418</c:v>
                </c:pt>
                <c:pt idx="741">
                  <c:v>47.5833333331975</c:v>
                </c:pt>
                <c:pt idx="742">
                  <c:v>47.6666666666279</c:v>
                </c:pt>
                <c:pt idx="743">
                  <c:v>47.7499999998836</c:v>
                </c:pt>
                <c:pt idx="744">
                  <c:v>47.8333333333139</c:v>
                </c:pt>
                <c:pt idx="745">
                  <c:v>47.9166666665697</c:v>
                </c:pt>
                <c:pt idx="746">
                  <c:v>48</c:v>
                </c:pt>
                <c:pt idx="747">
                  <c:v>48.0833333332557</c:v>
                </c:pt>
                <c:pt idx="748">
                  <c:v>48.1666666665114</c:v>
                </c:pt>
                <c:pt idx="749">
                  <c:v>48.2499999999418</c:v>
                </c:pt>
                <c:pt idx="750">
                  <c:v>48.3333333331975</c:v>
                </c:pt>
                <c:pt idx="751">
                  <c:v>48.4166666666279</c:v>
                </c:pt>
                <c:pt idx="752">
                  <c:v>48.4999999998836</c:v>
                </c:pt>
                <c:pt idx="753">
                  <c:v>48.5833333333139</c:v>
                </c:pt>
                <c:pt idx="754">
                  <c:v>48.6666666665697</c:v>
                </c:pt>
                <c:pt idx="755">
                  <c:v>48.75</c:v>
                </c:pt>
                <c:pt idx="756">
                  <c:v>48.8333333332557</c:v>
                </c:pt>
                <c:pt idx="757">
                  <c:v>48.9166666665114</c:v>
                </c:pt>
                <c:pt idx="758">
                  <c:v>48.9999999999418</c:v>
                </c:pt>
                <c:pt idx="759">
                  <c:v>49.0833333331975</c:v>
                </c:pt>
                <c:pt idx="760">
                  <c:v>49.1666666666279</c:v>
                </c:pt>
                <c:pt idx="761">
                  <c:v>49.2499999998836</c:v>
                </c:pt>
                <c:pt idx="762">
                  <c:v>49.3333333333139</c:v>
                </c:pt>
                <c:pt idx="763">
                  <c:v>49.4166666665697</c:v>
                </c:pt>
                <c:pt idx="764">
                  <c:v>49.5</c:v>
                </c:pt>
                <c:pt idx="765">
                  <c:v>49.5833333332557</c:v>
                </c:pt>
                <c:pt idx="766">
                  <c:v>49.5861111109844</c:v>
                </c:pt>
                <c:pt idx="767">
                  <c:v>49.5888888888876</c:v>
                </c:pt>
                <c:pt idx="768">
                  <c:v>49.5916666666162</c:v>
                </c:pt>
                <c:pt idx="769">
                  <c:v>49.5944444443448</c:v>
                </c:pt>
                <c:pt idx="770">
                  <c:v>49.5972222220735</c:v>
                </c:pt>
                <c:pt idx="771">
                  <c:v>49.5999999999767</c:v>
                </c:pt>
                <c:pt idx="772">
                  <c:v>49.6666666665114</c:v>
                </c:pt>
                <c:pt idx="773">
                  <c:v>49.7511111109634</c:v>
                </c:pt>
                <c:pt idx="774">
                  <c:v>49.8344444443937</c:v>
                </c:pt>
                <c:pt idx="775">
                  <c:v>49.9177777776495</c:v>
                </c:pt>
                <c:pt idx="776">
                  <c:v>50.0011111110798</c:v>
                </c:pt>
                <c:pt idx="777">
                  <c:v>50.0844444443355</c:v>
                </c:pt>
                <c:pt idx="778">
                  <c:v>50.1677777777659</c:v>
                </c:pt>
                <c:pt idx="779">
                  <c:v>50.2511111110216</c:v>
                </c:pt>
                <c:pt idx="780">
                  <c:v>50.334444444452</c:v>
                </c:pt>
                <c:pt idx="781">
                  <c:v>50.4177777777077</c:v>
                </c:pt>
                <c:pt idx="782">
                  <c:v>50.5011111109634</c:v>
                </c:pt>
                <c:pt idx="783">
                  <c:v>50.5844444443937</c:v>
                </c:pt>
                <c:pt idx="784">
                  <c:v>50.6677777776495</c:v>
                </c:pt>
                <c:pt idx="785">
                  <c:v>50.7511111110798</c:v>
                </c:pt>
                <c:pt idx="786">
                  <c:v>50.8344444443355</c:v>
                </c:pt>
                <c:pt idx="787">
                  <c:v>50.9177777777659</c:v>
                </c:pt>
                <c:pt idx="788">
                  <c:v>51.0011111110216</c:v>
                </c:pt>
                <c:pt idx="789">
                  <c:v>51.084444444452</c:v>
                </c:pt>
                <c:pt idx="790">
                  <c:v>51.1666666665114</c:v>
                </c:pt>
                <c:pt idx="791">
                  <c:v>51.1669444443542</c:v>
                </c:pt>
                <c:pt idx="792">
                  <c:v>51.1672222221969</c:v>
                </c:pt>
                <c:pt idx="793">
                  <c:v>51.167499999865</c:v>
                </c:pt>
                <c:pt idx="794">
                  <c:v>51.1677777777077</c:v>
                </c:pt>
                <c:pt idx="795">
                  <c:v>51.1680555555504</c:v>
                </c:pt>
                <c:pt idx="796">
                  <c:v>51.1683333332185</c:v>
                </c:pt>
                <c:pt idx="797">
                  <c:v>51.1686111110612</c:v>
                </c:pt>
                <c:pt idx="798">
                  <c:v>51.1688888887293</c:v>
                </c:pt>
                <c:pt idx="799">
                  <c:v>51.169166666572</c:v>
                </c:pt>
                <c:pt idx="800">
                  <c:v>51.1694444444147</c:v>
                </c:pt>
                <c:pt idx="801">
                  <c:v>51.1833333332324</c:v>
                </c:pt>
                <c:pt idx="802">
                  <c:v>51.2499999999418</c:v>
                </c:pt>
                <c:pt idx="803">
                  <c:v>51.3333333331975</c:v>
                </c:pt>
                <c:pt idx="804">
                  <c:v>51.4166666666279</c:v>
                </c:pt>
                <c:pt idx="805">
                  <c:v>51.4999999998836</c:v>
                </c:pt>
                <c:pt idx="806">
                  <c:v>51.5833333333139</c:v>
                </c:pt>
                <c:pt idx="807">
                  <c:v>51.6666666665697</c:v>
                </c:pt>
                <c:pt idx="808">
                  <c:v>51.7508333331789</c:v>
                </c:pt>
                <c:pt idx="809">
                  <c:v>51.8341666666092</c:v>
                </c:pt>
                <c:pt idx="810">
                  <c:v>51.917499999865</c:v>
                </c:pt>
                <c:pt idx="811">
                  <c:v>52.0008333332953</c:v>
                </c:pt>
                <c:pt idx="812">
                  <c:v>52.084166666551</c:v>
                </c:pt>
                <c:pt idx="813">
                  <c:v>52.1674999999814</c:v>
                </c:pt>
                <c:pt idx="814">
                  <c:v>52.2508333332371</c:v>
                </c:pt>
                <c:pt idx="815">
                  <c:v>52.3341666666674</c:v>
                </c:pt>
                <c:pt idx="816">
                  <c:v>52.4174999999232</c:v>
                </c:pt>
                <c:pt idx="817">
                  <c:v>52.5008333331789</c:v>
                </c:pt>
                <c:pt idx="818">
                  <c:v>52.5841666666092</c:v>
                </c:pt>
                <c:pt idx="819">
                  <c:v>52.667499999865</c:v>
                </c:pt>
                <c:pt idx="820">
                  <c:v>52.7508333332953</c:v>
                </c:pt>
                <c:pt idx="821">
                  <c:v>52.834166666551</c:v>
                </c:pt>
                <c:pt idx="822">
                  <c:v>52.9174999999814</c:v>
                </c:pt>
                <c:pt idx="823">
                  <c:v>53.0008333332371</c:v>
                </c:pt>
                <c:pt idx="824">
                  <c:v>53.0844444443355</c:v>
                </c:pt>
                <c:pt idx="825">
                  <c:v>53.1677777777659</c:v>
                </c:pt>
                <c:pt idx="826">
                  <c:v>53.2511111110216</c:v>
                </c:pt>
                <c:pt idx="827">
                  <c:v>53.334444444452</c:v>
                </c:pt>
                <c:pt idx="828">
                  <c:v>53.4177777777077</c:v>
                </c:pt>
                <c:pt idx="829">
                  <c:v>53.5833333331975</c:v>
                </c:pt>
                <c:pt idx="830">
                  <c:v>53.6666666666279</c:v>
                </c:pt>
                <c:pt idx="831">
                  <c:v>53.666944444296</c:v>
                </c:pt>
                <c:pt idx="832">
                  <c:v>53.6672222221387</c:v>
                </c:pt>
                <c:pt idx="833">
                  <c:v>53.6674999999814</c:v>
                </c:pt>
                <c:pt idx="834">
                  <c:v>53.6677777776495</c:v>
                </c:pt>
                <c:pt idx="835">
                  <c:v>53.6680555554922</c:v>
                </c:pt>
                <c:pt idx="836">
                  <c:v>53.6683333333349</c:v>
                </c:pt>
                <c:pt idx="837">
                  <c:v>53.668611111003</c:v>
                </c:pt>
                <c:pt idx="838">
                  <c:v>53.6688888888457</c:v>
                </c:pt>
                <c:pt idx="839">
                  <c:v>53.6691666665138</c:v>
                </c:pt>
                <c:pt idx="840">
                  <c:v>53.6694444443565</c:v>
                </c:pt>
                <c:pt idx="841">
                  <c:v>53.6697222221992</c:v>
                </c:pt>
                <c:pt idx="842">
                  <c:v>53.6699999998673</c:v>
                </c:pt>
                <c:pt idx="843">
                  <c:v>53.67027777771</c:v>
                </c:pt>
                <c:pt idx="844">
                  <c:v>53.6705555555527</c:v>
                </c:pt>
                <c:pt idx="845">
                  <c:v>53.6708333332208</c:v>
                </c:pt>
                <c:pt idx="846">
                  <c:v>53.6711111110635</c:v>
                </c:pt>
                <c:pt idx="847">
                  <c:v>53.6713888887316</c:v>
                </c:pt>
                <c:pt idx="848">
                  <c:v>53.6716666665743</c:v>
                </c:pt>
                <c:pt idx="849">
                  <c:v>53.671944444417</c:v>
                </c:pt>
                <c:pt idx="850">
                  <c:v>53.6722222220851</c:v>
                </c:pt>
                <c:pt idx="851">
                  <c:v>53.6724999999278</c:v>
                </c:pt>
                <c:pt idx="852">
                  <c:v>53.6727777777705</c:v>
                </c:pt>
                <c:pt idx="853">
                  <c:v>53.6730555554386</c:v>
                </c:pt>
                <c:pt idx="854">
                  <c:v>53.6733333332813</c:v>
                </c:pt>
                <c:pt idx="855">
                  <c:v>53.6736111109494</c:v>
                </c:pt>
                <c:pt idx="856">
                  <c:v>53.6738888887921</c:v>
                </c:pt>
                <c:pt idx="857">
                  <c:v>53.6741666666349</c:v>
                </c:pt>
                <c:pt idx="858">
                  <c:v>53.6744444443029</c:v>
                </c:pt>
                <c:pt idx="859">
                  <c:v>53.6747222221457</c:v>
                </c:pt>
                <c:pt idx="860">
                  <c:v>53.6749999999884</c:v>
                </c:pt>
                <c:pt idx="861">
                  <c:v>53.6752777776565</c:v>
                </c:pt>
                <c:pt idx="862">
                  <c:v>53.6755555554992</c:v>
                </c:pt>
                <c:pt idx="863">
                  <c:v>53.6758333333419</c:v>
                </c:pt>
                <c:pt idx="864">
                  <c:v>53.67611111101</c:v>
                </c:pt>
                <c:pt idx="865">
                  <c:v>53.6763888888527</c:v>
                </c:pt>
                <c:pt idx="866">
                  <c:v>53.6766666665208</c:v>
                </c:pt>
                <c:pt idx="867">
                  <c:v>53.6769444443635</c:v>
                </c:pt>
                <c:pt idx="868">
                  <c:v>53.6772222222062</c:v>
                </c:pt>
                <c:pt idx="869">
                  <c:v>53.6774999998743</c:v>
                </c:pt>
                <c:pt idx="870">
                  <c:v>53.677777777717</c:v>
                </c:pt>
                <c:pt idx="871">
                  <c:v>53.6780555555597</c:v>
                </c:pt>
                <c:pt idx="872">
                  <c:v>53.6783333332278</c:v>
                </c:pt>
                <c:pt idx="873">
                  <c:v>53.6786111110705</c:v>
                </c:pt>
                <c:pt idx="874">
                  <c:v>53.6788888887386</c:v>
                </c:pt>
                <c:pt idx="875">
                  <c:v>53.6791666665813</c:v>
                </c:pt>
                <c:pt idx="876">
                  <c:v>53.679444444424</c:v>
                </c:pt>
                <c:pt idx="877">
                  <c:v>53.6797222220921</c:v>
                </c:pt>
                <c:pt idx="878">
                  <c:v>53.6799999999348</c:v>
                </c:pt>
                <c:pt idx="879">
                  <c:v>53.6802777777775</c:v>
                </c:pt>
                <c:pt idx="880">
                  <c:v>53.6805555554456</c:v>
                </c:pt>
                <c:pt idx="881">
                  <c:v>53.6808333332883</c:v>
                </c:pt>
                <c:pt idx="882">
                  <c:v>53.6811111109564</c:v>
                </c:pt>
                <c:pt idx="883">
                  <c:v>53.6813888887991</c:v>
                </c:pt>
                <c:pt idx="884">
                  <c:v>53.6816666666418</c:v>
                </c:pt>
                <c:pt idx="885">
                  <c:v>53.6819444443099</c:v>
                </c:pt>
                <c:pt idx="886">
                  <c:v>53.6822222221526</c:v>
                </c:pt>
                <c:pt idx="887">
                  <c:v>53.6824999999953</c:v>
                </c:pt>
                <c:pt idx="888">
                  <c:v>53.6827777776634</c:v>
                </c:pt>
                <c:pt idx="889">
                  <c:v>53.6830555555061</c:v>
                </c:pt>
                <c:pt idx="890">
                  <c:v>53.6833333331742</c:v>
                </c:pt>
                <c:pt idx="891">
                  <c:v>53.6999999998952</c:v>
                </c:pt>
                <c:pt idx="892">
                  <c:v>53.7166666666162</c:v>
                </c:pt>
                <c:pt idx="893">
                  <c:v>53.7333333333372</c:v>
                </c:pt>
                <c:pt idx="894">
                  <c:v>53.7499999998836</c:v>
                </c:pt>
                <c:pt idx="895">
                  <c:v>53.7666666666046</c:v>
                </c:pt>
                <c:pt idx="896">
                  <c:v>53.7833333333256</c:v>
                </c:pt>
                <c:pt idx="897">
                  <c:v>53.7999999998719</c:v>
                </c:pt>
                <c:pt idx="898">
                  <c:v>53.8166666665929</c:v>
                </c:pt>
                <c:pt idx="899">
                  <c:v>53.8333333333139</c:v>
                </c:pt>
                <c:pt idx="900">
                  <c:v>53.8499999998603</c:v>
                </c:pt>
                <c:pt idx="901">
                  <c:v>53.8666666665813</c:v>
                </c:pt>
                <c:pt idx="902">
                  <c:v>53.8833333333023</c:v>
                </c:pt>
                <c:pt idx="903">
                  <c:v>53.8999999998487</c:v>
                </c:pt>
                <c:pt idx="904">
                  <c:v>53.9166666665697</c:v>
                </c:pt>
                <c:pt idx="905">
                  <c:v>53.9333333332907</c:v>
                </c:pt>
                <c:pt idx="906">
                  <c:v>53.949999999837</c:v>
                </c:pt>
                <c:pt idx="907">
                  <c:v>53.966666666558</c:v>
                </c:pt>
                <c:pt idx="908">
                  <c:v>53.983333333279</c:v>
                </c:pt>
                <c:pt idx="909">
                  <c:v>54</c:v>
                </c:pt>
                <c:pt idx="910">
                  <c:v>54.0833333332557</c:v>
                </c:pt>
                <c:pt idx="911">
                  <c:v>54.1666666665114</c:v>
                </c:pt>
                <c:pt idx="912">
                  <c:v>54.2499999999418</c:v>
                </c:pt>
                <c:pt idx="913">
                  <c:v>54.3333333331975</c:v>
                </c:pt>
                <c:pt idx="914">
                  <c:v>54.4247222221457</c:v>
                </c:pt>
                <c:pt idx="915">
                  <c:v>54.5080555554014</c:v>
                </c:pt>
                <c:pt idx="916">
                  <c:v>54.5913888888317</c:v>
                </c:pt>
                <c:pt idx="917">
                  <c:v>54.6747222220874</c:v>
                </c:pt>
                <c:pt idx="918">
                  <c:v>54.7580555555178</c:v>
                </c:pt>
                <c:pt idx="919">
                  <c:v>54.8413888887735</c:v>
                </c:pt>
                <c:pt idx="920">
                  <c:v>54.9247222222039</c:v>
                </c:pt>
                <c:pt idx="921">
                  <c:v>55.0080555554596</c:v>
                </c:pt>
                <c:pt idx="922">
                  <c:v>55.0913888888899</c:v>
                </c:pt>
                <c:pt idx="923">
                  <c:v>55.1747222221457</c:v>
                </c:pt>
                <c:pt idx="924">
                  <c:v>55.2580555554014</c:v>
                </c:pt>
                <c:pt idx="925">
                  <c:v>55.3413888888317</c:v>
                </c:pt>
                <c:pt idx="926">
                  <c:v>55.4247222220874</c:v>
                </c:pt>
                <c:pt idx="927">
                  <c:v>55.5080555555178</c:v>
                </c:pt>
                <c:pt idx="928">
                  <c:v>55.5913888887735</c:v>
                </c:pt>
                <c:pt idx="929">
                  <c:v>55.6747222222039</c:v>
                </c:pt>
                <c:pt idx="930">
                  <c:v>55.7580555554596</c:v>
                </c:pt>
                <c:pt idx="931">
                  <c:v>55.8413888888899</c:v>
                </c:pt>
                <c:pt idx="932">
                  <c:v>55.9247222221457</c:v>
                </c:pt>
                <c:pt idx="933">
                  <c:v>56.0080555554014</c:v>
                </c:pt>
                <c:pt idx="934">
                  <c:v>56.0913888888317</c:v>
                </c:pt>
                <c:pt idx="935">
                  <c:v>56.1747222220874</c:v>
                </c:pt>
                <c:pt idx="936">
                  <c:v>56.2580555555178</c:v>
                </c:pt>
                <c:pt idx="937">
                  <c:v>56.3413888887735</c:v>
                </c:pt>
                <c:pt idx="938">
                  <c:v>56.4247222222039</c:v>
                </c:pt>
                <c:pt idx="939">
                  <c:v>56.5080555554596</c:v>
                </c:pt>
                <c:pt idx="940">
                  <c:v>56.5913888888899</c:v>
                </c:pt>
                <c:pt idx="941">
                  <c:v>56.6747222221457</c:v>
                </c:pt>
                <c:pt idx="942">
                  <c:v>56.7580555554014</c:v>
                </c:pt>
                <c:pt idx="943">
                  <c:v>56.8413888888317</c:v>
                </c:pt>
                <c:pt idx="944">
                  <c:v>56.9247222220874</c:v>
                </c:pt>
                <c:pt idx="945">
                  <c:v>57.0080555555178</c:v>
                </c:pt>
                <c:pt idx="946">
                  <c:v>57.0913888887735</c:v>
                </c:pt>
                <c:pt idx="947">
                  <c:v>57.1747222222039</c:v>
                </c:pt>
                <c:pt idx="948">
                  <c:v>57.2580555554596</c:v>
                </c:pt>
                <c:pt idx="949">
                  <c:v>57.3358333332581</c:v>
                </c:pt>
                <c:pt idx="950">
                  <c:v>57.4191666665138</c:v>
                </c:pt>
                <c:pt idx="951">
                  <c:v>57.5024999999441</c:v>
                </c:pt>
                <c:pt idx="952">
                  <c:v>57.5858333331998</c:v>
                </c:pt>
                <c:pt idx="953">
                  <c:v>57.6691666666302</c:v>
                </c:pt>
                <c:pt idx="954">
                  <c:v>57.7524999998859</c:v>
                </c:pt>
                <c:pt idx="955">
                  <c:v>57.8358333333163</c:v>
                </c:pt>
                <c:pt idx="956">
                  <c:v>57.9166666665114</c:v>
                </c:pt>
                <c:pt idx="957">
                  <c:v>57.9999999999418</c:v>
                </c:pt>
                <c:pt idx="958">
                  <c:v>58.0833333331975</c:v>
                </c:pt>
                <c:pt idx="959">
                  <c:v>58.1666666666279</c:v>
                </c:pt>
                <c:pt idx="960">
                  <c:v>58.2499999998836</c:v>
                </c:pt>
                <c:pt idx="961">
                  <c:v>58.333611110982</c:v>
                </c:pt>
              </c:numCache>
            </c:numRef>
          </c:xVal>
          <c:yVal>
            <c:numRef>
              <c:f>'[8]data-8-2'!$I$3:$I$964</c:f>
              <c:numCache>
                <c:formatCode>General</c:formatCode>
                <c:ptCount val="962"/>
                <c:pt idx="0">
                  <c:v>2607.63</c:v>
                </c:pt>
                <c:pt idx="1">
                  <c:v>2649.62</c:v>
                </c:pt>
                <c:pt idx="2">
                  <c:v>2635.22</c:v>
                </c:pt>
                <c:pt idx="3">
                  <c:v>2623.73</c:v>
                </c:pt>
                <c:pt idx="4">
                  <c:v>2614.94</c:v>
                </c:pt>
                <c:pt idx="5">
                  <c:v>2609.64</c:v>
                </c:pt>
                <c:pt idx="6">
                  <c:v>2607.64</c:v>
                </c:pt>
                <c:pt idx="7">
                  <c:v>2607.53</c:v>
                </c:pt>
                <c:pt idx="8">
                  <c:v>2607.54</c:v>
                </c:pt>
                <c:pt idx="9">
                  <c:v>2607.54</c:v>
                </c:pt>
                <c:pt idx="10">
                  <c:v>2607.55</c:v>
                </c:pt>
                <c:pt idx="11">
                  <c:v>2607.55</c:v>
                </c:pt>
                <c:pt idx="12">
                  <c:v>2614.44</c:v>
                </c:pt>
                <c:pt idx="13">
                  <c:v>2626.04</c:v>
                </c:pt>
                <c:pt idx="14">
                  <c:v>2616.85</c:v>
                </c:pt>
                <c:pt idx="15">
                  <c:v>2610.45</c:v>
                </c:pt>
                <c:pt idx="16">
                  <c:v>2607.55</c:v>
                </c:pt>
                <c:pt idx="17">
                  <c:v>2607.15</c:v>
                </c:pt>
                <c:pt idx="18">
                  <c:v>2607.14</c:v>
                </c:pt>
                <c:pt idx="19">
                  <c:v>2607.14</c:v>
                </c:pt>
                <c:pt idx="20">
                  <c:v>2607.14</c:v>
                </c:pt>
                <c:pt idx="21">
                  <c:v>2607.24</c:v>
                </c:pt>
                <c:pt idx="22">
                  <c:v>2607.25</c:v>
                </c:pt>
                <c:pt idx="23">
                  <c:v>2607.25</c:v>
                </c:pt>
                <c:pt idx="24">
                  <c:v>2607.26</c:v>
                </c:pt>
                <c:pt idx="25">
                  <c:v>2607.36</c:v>
                </c:pt>
                <c:pt idx="26">
                  <c:v>2607.36</c:v>
                </c:pt>
                <c:pt idx="27">
                  <c:v>2607.26</c:v>
                </c:pt>
                <c:pt idx="28">
                  <c:v>2607.27</c:v>
                </c:pt>
                <c:pt idx="29">
                  <c:v>2607.27</c:v>
                </c:pt>
                <c:pt idx="30">
                  <c:v>2607.16</c:v>
                </c:pt>
                <c:pt idx="31">
                  <c:v>2607.25</c:v>
                </c:pt>
                <c:pt idx="32">
                  <c:v>2607.35</c:v>
                </c:pt>
                <c:pt idx="33">
                  <c:v>2607.35</c:v>
                </c:pt>
                <c:pt idx="34">
                  <c:v>2607.35</c:v>
                </c:pt>
                <c:pt idx="35">
                  <c:v>2607.35</c:v>
                </c:pt>
                <c:pt idx="36">
                  <c:v>2607.36</c:v>
                </c:pt>
                <c:pt idx="37">
                  <c:v>2607.25</c:v>
                </c:pt>
                <c:pt idx="38">
                  <c:v>2607.15</c:v>
                </c:pt>
                <c:pt idx="39">
                  <c:v>2607.14</c:v>
                </c:pt>
                <c:pt idx="40">
                  <c:v>2607.13</c:v>
                </c:pt>
                <c:pt idx="41">
                  <c:v>2607.23</c:v>
                </c:pt>
                <c:pt idx="42">
                  <c:v>2607.22</c:v>
                </c:pt>
                <c:pt idx="43">
                  <c:v>2607.22</c:v>
                </c:pt>
                <c:pt idx="44">
                  <c:v>2607.23</c:v>
                </c:pt>
                <c:pt idx="45">
                  <c:v>2607.23</c:v>
                </c:pt>
                <c:pt idx="46">
                  <c:v>2607.22</c:v>
                </c:pt>
                <c:pt idx="47">
                  <c:v>2607.21</c:v>
                </c:pt>
                <c:pt idx="48">
                  <c:v>2607.12</c:v>
                </c:pt>
                <c:pt idx="49">
                  <c:v>2607.13</c:v>
                </c:pt>
                <c:pt idx="50">
                  <c:v>2607.12</c:v>
                </c:pt>
                <c:pt idx="51">
                  <c:v>2607.11</c:v>
                </c:pt>
                <c:pt idx="52">
                  <c:v>2607.11</c:v>
                </c:pt>
                <c:pt idx="53">
                  <c:v>2607.12</c:v>
                </c:pt>
                <c:pt idx="54">
                  <c:v>2607.12</c:v>
                </c:pt>
                <c:pt idx="55">
                  <c:v>2607.12</c:v>
                </c:pt>
                <c:pt idx="56">
                  <c:v>2607.11</c:v>
                </c:pt>
                <c:pt idx="57">
                  <c:v>2607.12</c:v>
                </c:pt>
                <c:pt idx="58">
                  <c:v>2607.12</c:v>
                </c:pt>
                <c:pt idx="59">
                  <c:v>2607.12</c:v>
                </c:pt>
                <c:pt idx="60">
                  <c:v>2607.11</c:v>
                </c:pt>
                <c:pt idx="61">
                  <c:v>2607.11</c:v>
                </c:pt>
                <c:pt idx="62">
                  <c:v>2607.11</c:v>
                </c:pt>
                <c:pt idx="63">
                  <c:v>2607.1</c:v>
                </c:pt>
                <c:pt idx="64">
                  <c:v>2607.1</c:v>
                </c:pt>
                <c:pt idx="65">
                  <c:v>2607.08</c:v>
                </c:pt>
                <c:pt idx="66">
                  <c:v>2607.08</c:v>
                </c:pt>
                <c:pt idx="67">
                  <c:v>2606.99</c:v>
                </c:pt>
                <c:pt idx="68">
                  <c:v>2606.99</c:v>
                </c:pt>
                <c:pt idx="69">
                  <c:v>2607.08</c:v>
                </c:pt>
                <c:pt idx="70">
                  <c:v>2606.98</c:v>
                </c:pt>
                <c:pt idx="71">
                  <c:v>2606.98</c:v>
                </c:pt>
                <c:pt idx="72">
                  <c:v>2606.97</c:v>
                </c:pt>
                <c:pt idx="73">
                  <c:v>2607.06</c:v>
                </c:pt>
                <c:pt idx="74">
                  <c:v>2607.05</c:v>
                </c:pt>
                <c:pt idx="75">
                  <c:v>2607.05</c:v>
                </c:pt>
                <c:pt idx="76">
                  <c:v>2607.04</c:v>
                </c:pt>
                <c:pt idx="77">
                  <c:v>2607.04</c:v>
                </c:pt>
                <c:pt idx="78">
                  <c:v>2607.04</c:v>
                </c:pt>
                <c:pt idx="79">
                  <c:v>2607.05</c:v>
                </c:pt>
                <c:pt idx="80">
                  <c:v>2607.04</c:v>
                </c:pt>
                <c:pt idx="81">
                  <c:v>2607.03</c:v>
                </c:pt>
                <c:pt idx="82">
                  <c:v>2607.02</c:v>
                </c:pt>
                <c:pt idx="83">
                  <c:v>2607.03</c:v>
                </c:pt>
                <c:pt idx="84">
                  <c:v>2607.03</c:v>
                </c:pt>
                <c:pt idx="85">
                  <c:v>2607.03</c:v>
                </c:pt>
                <c:pt idx="86">
                  <c:v>2607.03</c:v>
                </c:pt>
                <c:pt idx="87">
                  <c:v>2607.02</c:v>
                </c:pt>
                <c:pt idx="88">
                  <c:v>2607.02</c:v>
                </c:pt>
                <c:pt idx="89">
                  <c:v>2607.02</c:v>
                </c:pt>
                <c:pt idx="90">
                  <c:v>2607.02</c:v>
                </c:pt>
                <c:pt idx="91">
                  <c:v>2607.02</c:v>
                </c:pt>
                <c:pt idx="92">
                  <c:v>2607.02</c:v>
                </c:pt>
                <c:pt idx="93">
                  <c:v>2607</c:v>
                </c:pt>
                <c:pt idx="94">
                  <c:v>2607</c:v>
                </c:pt>
                <c:pt idx="95">
                  <c:v>2606.99</c:v>
                </c:pt>
                <c:pt idx="96">
                  <c:v>2607.09</c:v>
                </c:pt>
                <c:pt idx="97">
                  <c:v>2607.08</c:v>
                </c:pt>
                <c:pt idx="98">
                  <c:v>2607.08</c:v>
                </c:pt>
                <c:pt idx="99">
                  <c:v>2607.08</c:v>
                </c:pt>
                <c:pt idx="100">
                  <c:v>2607.09</c:v>
                </c:pt>
                <c:pt idx="101">
                  <c:v>2607.08</c:v>
                </c:pt>
                <c:pt idx="102">
                  <c:v>2607.08</c:v>
                </c:pt>
                <c:pt idx="103">
                  <c:v>2607.07</c:v>
                </c:pt>
                <c:pt idx="104">
                  <c:v>2607.07</c:v>
                </c:pt>
                <c:pt idx="105">
                  <c:v>2606.97</c:v>
                </c:pt>
                <c:pt idx="106">
                  <c:v>2607.06</c:v>
                </c:pt>
                <c:pt idx="107">
                  <c:v>2607.17</c:v>
                </c:pt>
                <c:pt idx="108">
                  <c:v>2607.06</c:v>
                </c:pt>
                <c:pt idx="109">
                  <c:v>2607.16</c:v>
                </c:pt>
                <c:pt idx="110">
                  <c:v>2607.15</c:v>
                </c:pt>
                <c:pt idx="111">
                  <c:v>2607.14</c:v>
                </c:pt>
                <c:pt idx="112">
                  <c:v>2607.13</c:v>
                </c:pt>
                <c:pt idx="113">
                  <c:v>2607.11</c:v>
                </c:pt>
                <c:pt idx="114">
                  <c:v>2607.12</c:v>
                </c:pt>
                <c:pt idx="115">
                  <c:v>2607.11</c:v>
                </c:pt>
                <c:pt idx="116">
                  <c:v>2607.12</c:v>
                </c:pt>
                <c:pt idx="117">
                  <c:v>2607.2</c:v>
                </c:pt>
                <c:pt idx="118">
                  <c:v>2607.2</c:v>
                </c:pt>
                <c:pt idx="119">
                  <c:v>2607.19</c:v>
                </c:pt>
                <c:pt idx="120">
                  <c:v>2607.19</c:v>
                </c:pt>
                <c:pt idx="121">
                  <c:v>2607.2</c:v>
                </c:pt>
                <c:pt idx="122">
                  <c:v>2607.2</c:v>
                </c:pt>
                <c:pt idx="123">
                  <c:v>2607.19</c:v>
                </c:pt>
                <c:pt idx="124">
                  <c:v>2607.19</c:v>
                </c:pt>
                <c:pt idx="125">
                  <c:v>2607.09</c:v>
                </c:pt>
                <c:pt idx="126">
                  <c:v>2592.69</c:v>
                </c:pt>
                <c:pt idx="127">
                  <c:v>2580.59</c:v>
                </c:pt>
                <c:pt idx="128">
                  <c:v>2577.89</c:v>
                </c:pt>
                <c:pt idx="129">
                  <c:v>2576.49</c:v>
                </c:pt>
                <c:pt idx="130">
                  <c:v>2574.59</c:v>
                </c:pt>
                <c:pt idx="131">
                  <c:v>2574.19</c:v>
                </c:pt>
                <c:pt idx="132">
                  <c:v>2573.89</c:v>
                </c:pt>
                <c:pt idx="133">
                  <c:v>2573.69</c:v>
                </c:pt>
                <c:pt idx="134">
                  <c:v>2573.49</c:v>
                </c:pt>
                <c:pt idx="135">
                  <c:v>2573.19</c:v>
                </c:pt>
                <c:pt idx="136">
                  <c:v>2573.19</c:v>
                </c:pt>
                <c:pt idx="137">
                  <c:v>2572.99</c:v>
                </c:pt>
                <c:pt idx="138">
                  <c:v>2572.89</c:v>
                </c:pt>
                <c:pt idx="139">
                  <c:v>2572.79</c:v>
                </c:pt>
                <c:pt idx="140">
                  <c:v>2572.89</c:v>
                </c:pt>
                <c:pt idx="141">
                  <c:v>2572.89</c:v>
                </c:pt>
                <c:pt idx="142">
                  <c:v>2572.89</c:v>
                </c:pt>
                <c:pt idx="143">
                  <c:v>2572.99</c:v>
                </c:pt>
                <c:pt idx="144">
                  <c:v>2572.79</c:v>
                </c:pt>
                <c:pt idx="145">
                  <c:v>2572.89</c:v>
                </c:pt>
                <c:pt idx="146">
                  <c:v>2572.89</c:v>
                </c:pt>
                <c:pt idx="147">
                  <c:v>2572.99</c:v>
                </c:pt>
                <c:pt idx="148">
                  <c:v>2572.99</c:v>
                </c:pt>
                <c:pt idx="149">
                  <c:v>2572.99</c:v>
                </c:pt>
                <c:pt idx="150">
                  <c:v>2573.09</c:v>
                </c:pt>
                <c:pt idx="151">
                  <c:v>2573.09</c:v>
                </c:pt>
                <c:pt idx="152">
                  <c:v>2572.99</c:v>
                </c:pt>
                <c:pt idx="153">
                  <c:v>2573.09</c:v>
                </c:pt>
                <c:pt idx="154">
                  <c:v>2573.09</c:v>
                </c:pt>
                <c:pt idx="155">
                  <c:v>2573.09</c:v>
                </c:pt>
                <c:pt idx="156">
                  <c:v>2573.19</c:v>
                </c:pt>
                <c:pt idx="157">
                  <c:v>2573.19</c:v>
                </c:pt>
                <c:pt idx="158">
                  <c:v>2573.19</c:v>
                </c:pt>
                <c:pt idx="159">
                  <c:v>2573.09</c:v>
                </c:pt>
                <c:pt idx="160">
                  <c:v>2573.09</c:v>
                </c:pt>
                <c:pt idx="161">
                  <c:v>2573.19</c:v>
                </c:pt>
                <c:pt idx="162">
                  <c:v>2573.29</c:v>
                </c:pt>
                <c:pt idx="163">
                  <c:v>2573.39</c:v>
                </c:pt>
                <c:pt idx="164">
                  <c:v>2573.49</c:v>
                </c:pt>
                <c:pt idx="165">
                  <c:v>2573.39</c:v>
                </c:pt>
                <c:pt idx="166">
                  <c:v>2573.49</c:v>
                </c:pt>
                <c:pt idx="167">
                  <c:v>2573.59</c:v>
                </c:pt>
                <c:pt idx="168">
                  <c:v>2573.49</c:v>
                </c:pt>
                <c:pt idx="169">
                  <c:v>2573.49</c:v>
                </c:pt>
                <c:pt idx="170">
                  <c:v>2573.59</c:v>
                </c:pt>
                <c:pt idx="171">
                  <c:v>2573.69</c:v>
                </c:pt>
                <c:pt idx="172">
                  <c:v>2573.79</c:v>
                </c:pt>
                <c:pt idx="173">
                  <c:v>2573.69</c:v>
                </c:pt>
                <c:pt idx="174">
                  <c:v>2573.79</c:v>
                </c:pt>
                <c:pt idx="175">
                  <c:v>2573.89</c:v>
                </c:pt>
                <c:pt idx="176">
                  <c:v>2573.79</c:v>
                </c:pt>
                <c:pt idx="177">
                  <c:v>2573.79</c:v>
                </c:pt>
                <c:pt idx="178">
                  <c:v>2573.79</c:v>
                </c:pt>
                <c:pt idx="179">
                  <c:v>2573.89</c:v>
                </c:pt>
                <c:pt idx="180">
                  <c:v>2573.99</c:v>
                </c:pt>
                <c:pt idx="181">
                  <c:v>2574.09</c:v>
                </c:pt>
                <c:pt idx="182">
                  <c:v>2574.09</c:v>
                </c:pt>
                <c:pt idx="183">
                  <c:v>2574.09</c:v>
                </c:pt>
                <c:pt idx="184">
                  <c:v>2576.39</c:v>
                </c:pt>
                <c:pt idx="185">
                  <c:v>2578.9</c:v>
                </c:pt>
                <c:pt idx="186">
                  <c:v>2581.2</c:v>
                </c:pt>
                <c:pt idx="187">
                  <c:v>2583.5</c:v>
                </c:pt>
                <c:pt idx="188">
                  <c:v>2585.7</c:v>
                </c:pt>
                <c:pt idx="189">
                  <c:v>2587.7</c:v>
                </c:pt>
                <c:pt idx="190">
                  <c:v>2589.3</c:v>
                </c:pt>
                <c:pt idx="191">
                  <c:v>2590</c:v>
                </c:pt>
                <c:pt idx="192">
                  <c:v>2605</c:v>
                </c:pt>
                <c:pt idx="193">
                  <c:v>2605.69</c:v>
                </c:pt>
                <c:pt idx="194">
                  <c:v>2605.9</c:v>
                </c:pt>
                <c:pt idx="195">
                  <c:v>2606.1</c:v>
                </c:pt>
                <c:pt idx="196">
                  <c:v>2606.2</c:v>
                </c:pt>
                <c:pt idx="197">
                  <c:v>2606.3</c:v>
                </c:pt>
                <c:pt idx="198">
                  <c:v>2606.3</c:v>
                </c:pt>
                <c:pt idx="199">
                  <c:v>2606.39</c:v>
                </c:pt>
                <c:pt idx="200">
                  <c:v>2606.39</c:v>
                </c:pt>
                <c:pt idx="201">
                  <c:v>2606.4</c:v>
                </c:pt>
                <c:pt idx="202">
                  <c:v>2606.5</c:v>
                </c:pt>
                <c:pt idx="203">
                  <c:v>2606.5</c:v>
                </c:pt>
                <c:pt idx="204">
                  <c:v>2606.89</c:v>
                </c:pt>
                <c:pt idx="205">
                  <c:v>2606.89</c:v>
                </c:pt>
                <c:pt idx="206">
                  <c:v>2607.09</c:v>
                </c:pt>
                <c:pt idx="207">
                  <c:v>2607.19</c:v>
                </c:pt>
                <c:pt idx="208">
                  <c:v>2607.2</c:v>
                </c:pt>
                <c:pt idx="209">
                  <c:v>2607.2</c:v>
                </c:pt>
                <c:pt idx="210">
                  <c:v>2607.31</c:v>
                </c:pt>
                <c:pt idx="211">
                  <c:v>2607.31</c:v>
                </c:pt>
                <c:pt idx="212">
                  <c:v>2607.3</c:v>
                </c:pt>
                <c:pt idx="213">
                  <c:v>2607.31</c:v>
                </c:pt>
                <c:pt idx="214">
                  <c:v>2607.3</c:v>
                </c:pt>
                <c:pt idx="215">
                  <c:v>2607.3</c:v>
                </c:pt>
                <c:pt idx="216">
                  <c:v>2607.41</c:v>
                </c:pt>
                <c:pt idx="217">
                  <c:v>2607.41</c:v>
                </c:pt>
                <c:pt idx="218">
                  <c:v>2607.41</c:v>
                </c:pt>
                <c:pt idx="219">
                  <c:v>2607.42</c:v>
                </c:pt>
                <c:pt idx="220">
                  <c:v>2607.45</c:v>
                </c:pt>
                <c:pt idx="221">
                  <c:v>2607.41</c:v>
                </c:pt>
                <c:pt idx="222">
                  <c:v>2607.41</c:v>
                </c:pt>
                <c:pt idx="223">
                  <c:v>2607.42</c:v>
                </c:pt>
                <c:pt idx="224">
                  <c:v>2607.52</c:v>
                </c:pt>
                <c:pt idx="225">
                  <c:v>2607.52</c:v>
                </c:pt>
                <c:pt idx="226">
                  <c:v>2607.53</c:v>
                </c:pt>
                <c:pt idx="227">
                  <c:v>2607.53</c:v>
                </c:pt>
                <c:pt idx="228">
                  <c:v>2607.52</c:v>
                </c:pt>
                <c:pt idx="229">
                  <c:v>2607.52</c:v>
                </c:pt>
                <c:pt idx="230">
                  <c:v>2607.52</c:v>
                </c:pt>
                <c:pt idx="231">
                  <c:v>2607.53</c:v>
                </c:pt>
                <c:pt idx="232">
                  <c:v>2607.53</c:v>
                </c:pt>
                <c:pt idx="233">
                  <c:v>2607.53</c:v>
                </c:pt>
                <c:pt idx="234">
                  <c:v>2607.54</c:v>
                </c:pt>
                <c:pt idx="235">
                  <c:v>2607.54</c:v>
                </c:pt>
                <c:pt idx="236">
                  <c:v>2607.55</c:v>
                </c:pt>
                <c:pt idx="237">
                  <c:v>2607.56</c:v>
                </c:pt>
                <c:pt idx="238">
                  <c:v>2607.57</c:v>
                </c:pt>
                <c:pt idx="239">
                  <c:v>2607.57</c:v>
                </c:pt>
                <c:pt idx="240">
                  <c:v>2607.58</c:v>
                </c:pt>
                <c:pt idx="241">
                  <c:v>2607.58</c:v>
                </c:pt>
                <c:pt idx="242">
                  <c:v>2607.58</c:v>
                </c:pt>
                <c:pt idx="243">
                  <c:v>2607.68</c:v>
                </c:pt>
                <c:pt idx="244">
                  <c:v>2607.68</c:v>
                </c:pt>
                <c:pt idx="245">
                  <c:v>2607.68</c:v>
                </c:pt>
                <c:pt idx="246">
                  <c:v>2607.68</c:v>
                </c:pt>
                <c:pt idx="247">
                  <c:v>2607.69</c:v>
                </c:pt>
                <c:pt idx="248">
                  <c:v>2607.69</c:v>
                </c:pt>
                <c:pt idx="249">
                  <c:v>2607.69</c:v>
                </c:pt>
                <c:pt idx="250">
                  <c:v>2607.7</c:v>
                </c:pt>
                <c:pt idx="251">
                  <c:v>2607.7</c:v>
                </c:pt>
                <c:pt idx="252">
                  <c:v>2607.7</c:v>
                </c:pt>
                <c:pt idx="253">
                  <c:v>2607.7</c:v>
                </c:pt>
                <c:pt idx="254">
                  <c:v>2607.7</c:v>
                </c:pt>
                <c:pt idx="255">
                  <c:v>2607.7</c:v>
                </c:pt>
                <c:pt idx="256">
                  <c:v>2607.7</c:v>
                </c:pt>
                <c:pt idx="257">
                  <c:v>2607.7</c:v>
                </c:pt>
                <c:pt idx="258">
                  <c:v>2607.7</c:v>
                </c:pt>
                <c:pt idx="259">
                  <c:v>2607.7</c:v>
                </c:pt>
                <c:pt idx="260">
                  <c:v>2607.71</c:v>
                </c:pt>
                <c:pt idx="261">
                  <c:v>2607.71</c:v>
                </c:pt>
                <c:pt idx="262">
                  <c:v>2607.7</c:v>
                </c:pt>
                <c:pt idx="263">
                  <c:v>2607.61</c:v>
                </c:pt>
                <c:pt idx="264">
                  <c:v>2607.71</c:v>
                </c:pt>
                <c:pt idx="265">
                  <c:v>2607.7</c:v>
                </c:pt>
                <c:pt idx="266">
                  <c:v>2607.7</c:v>
                </c:pt>
                <c:pt idx="267">
                  <c:v>2607.7</c:v>
                </c:pt>
                <c:pt idx="268">
                  <c:v>2607.7</c:v>
                </c:pt>
                <c:pt idx="269">
                  <c:v>2607.59</c:v>
                </c:pt>
                <c:pt idx="270">
                  <c:v>2607.59</c:v>
                </c:pt>
                <c:pt idx="271">
                  <c:v>2607.49</c:v>
                </c:pt>
                <c:pt idx="272">
                  <c:v>2607.39</c:v>
                </c:pt>
                <c:pt idx="273">
                  <c:v>2607.29</c:v>
                </c:pt>
                <c:pt idx="274">
                  <c:v>2607.29</c:v>
                </c:pt>
                <c:pt idx="275">
                  <c:v>2607.19</c:v>
                </c:pt>
                <c:pt idx="276">
                  <c:v>2607.09</c:v>
                </c:pt>
                <c:pt idx="277">
                  <c:v>2607.09</c:v>
                </c:pt>
                <c:pt idx="278">
                  <c:v>2606.99</c:v>
                </c:pt>
                <c:pt idx="279">
                  <c:v>2606.89</c:v>
                </c:pt>
                <c:pt idx="280">
                  <c:v>2606.89</c:v>
                </c:pt>
                <c:pt idx="281">
                  <c:v>2606.79</c:v>
                </c:pt>
                <c:pt idx="282">
                  <c:v>2606.69</c:v>
                </c:pt>
                <c:pt idx="283">
                  <c:v>2606.69</c:v>
                </c:pt>
                <c:pt idx="284">
                  <c:v>2606.69</c:v>
                </c:pt>
                <c:pt idx="285">
                  <c:v>2606.59</c:v>
                </c:pt>
                <c:pt idx="286">
                  <c:v>2606.59</c:v>
                </c:pt>
                <c:pt idx="287">
                  <c:v>2606.49</c:v>
                </c:pt>
                <c:pt idx="288">
                  <c:v>2606.49</c:v>
                </c:pt>
                <c:pt idx="289">
                  <c:v>2606.49</c:v>
                </c:pt>
                <c:pt idx="290">
                  <c:v>2606.39</c:v>
                </c:pt>
                <c:pt idx="291">
                  <c:v>2606.39</c:v>
                </c:pt>
                <c:pt idx="292">
                  <c:v>2606.39</c:v>
                </c:pt>
                <c:pt idx="293">
                  <c:v>2606.39</c:v>
                </c:pt>
                <c:pt idx="294">
                  <c:v>2606.39</c:v>
                </c:pt>
                <c:pt idx="295">
                  <c:v>2606.29</c:v>
                </c:pt>
                <c:pt idx="296">
                  <c:v>2606.29</c:v>
                </c:pt>
                <c:pt idx="297">
                  <c:v>2606.29</c:v>
                </c:pt>
                <c:pt idx="298">
                  <c:v>2606.19</c:v>
                </c:pt>
                <c:pt idx="299">
                  <c:v>2606.19</c:v>
                </c:pt>
                <c:pt idx="300">
                  <c:v>2606.19</c:v>
                </c:pt>
                <c:pt idx="301">
                  <c:v>2606.09</c:v>
                </c:pt>
                <c:pt idx="302">
                  <c:v>2606.09</c:v>
                </c:pt>
                <c:pt idx="303">
                  <c:v>2606.09</c:v>
                </c:pt>
                <c:pt idx="304">
                  <c:v>2606.09</c:v>
                </c:pt>
                <c:pt idx="305">
                  <c:v>2605.99</c:v>
                </c:pt>
                <c:pt idx="306">
                  <c:v>2605.99</c:v>
                </c:pt>
                <c:pt idx="307">
                  <c:v>2605.99</c:v>
                </c:pt>
                <c:pt idx="308">
                  <c:v>2605.99</c:v>
                </c:pt>
                <c:pt idx="309">
                  <c:v>2605.89</c:v>
                </c:pt>
                <c:pt idx="310">
                  <c:v>2605.89</c:v>
                </c:pt>
                <c:pt idx="311">
                  <c:v>2605.89</c:v>
                </c:pt>
                <c:pt idx="312">
                  <c:v>2605.89</c:v>
                </c:pt>
                <c:pt idx="313">
                  <c:v>2605.79</c:v>
                </c:pt>
                <c:pt idx="314">
                  <c:v>2605.79</c:v>
                </c:pt>
                <c:pt idx="315">
                  <c:v>2605.79</c:v>
                </c:pt>
                <c:pt idx="316">
                  <c:v>2605.79</c:v>
                </c:pt>
                <c:pt idx="317">
                  <c:v>2605.69</c:v>
                </c:pt>
                <c:pt idx="318">
                  <c:v>2605.69</c:v>
                </c:pt>
                <c:pt idx="319">
                  <c:v>2605.69</c:v>
                </c:pt>
                <c:pt idx="320">
                  <c:v>2605.69</c:v>
                </c:pt>
                <c:pt idx="321">
                  <c:v>2605.59</c:v>
                </c:pt>
                <c:pt idx="322">
                  <c:v>2605.59</c:v>
                </c:pt>
                <c:pt idx="323">
                  <c:v>2604.49</c:v>
                </c:pt>
                <c:pt idx="324">
                  <c:v>2603.49</c:v>
                </c:pt>
                <c:pt idx="325">
                  <c:v>2602.79</c:v>
                </c:pt>
                <c:pt idx="326">
                  <c:v>2602.09</c:v>
                </c:pt>
                <c:pt idx="327">
                  <c:v>2601.59</c:v>
                </c:pt>
                <c:pt idx="328">
                  <c:v>2601.09</c:v>
                </c:pt>
                <c:pt idx="329">
                  <c:v>2600.69</c:v>
                </c:pt>
                <c:pt idx="330">
                  <c:v>2600.39</c:v>
                </c:pt>
                <c:pt idx="331">
                  <c:v>2600.09</c:v>
                </c:pt>
                <c:pt idx="332">
                  <c:v>2599.29</c:v>
                </c:pt>
                <c:pt idx="333">
                  <c:v>2598.68</c:v>
                </c:pt>
                <c:pt idx="334">
                  <c:v>2598.38</c:v>
                </c:pt>
                <c:pt idx="335">
                  <c:v>2598.18</c:v>
                </c:pt>
                <c:pt idx="336">
                  <c:v>2598.08</c:v>
                </c:pt>
                <c:pt idx="337">
                  <c:v>2597.98</c:v>
                </c:pt>
                <c:pt idx="338">
                  <c:v>2597.98</c:v>
                </c:pt>
                <c:pt idx="339">
                  <c:v>2597.98</c:v>
                </c:pt>
                <c:pt idx="340">
                  <c:v>2597.88</c:v>
                </c:pt>
                <c:pt idx="341">
                  <c:v>2597.87</c:v>
                </c:pt>
                <c:pt idx="342">
                  <c:v>2597.88</c:v>
                </c:pt>
                <c:pt idx="343">
                  <c:v>2597.78</c:v>
                </c:pt>
                <c:pt idx="344">
                  <c:v>2597.78</c:v>
                </c:pt>
                <c:pt idx="345">
                  <c:v>2597.77</c:v>
                </c:pt>
                <c:pt idx="346">
                  <c:v>2597.77</c:v>
                </c:pt>
                <c:pt idx="347">
                  <c:v>2597.77</c:v>
                </c:pt>
                <c:pt idx="348">
                  <c:v>2597.77</c:v>
                </c:pt>
                <c:pt idx="349">
                  <c:v>2597.67</c:v>
                </c:pt>
                <c:pt idx="350">
                  <c:v>2597.77</c:v>
                </c:pt>
                <c:pt idx="351">
                  <c:v>2597.65</c:v>
                </c:pt>
                <c:pt idx="352">
                  <c:v>2597.65</c:v>
                </c:pt>
                <c:pt idx="353">
                  <c:v>2597.76</c:v>
                </c:pt>
                <c:pt idx="354">
                  <c:v>2597.76</c:v>
                </c:pt>
                <c:pt idx="355">
                  <c:v>2597.76</c:v>
                </c:pt>
                <c:pt idx="356">
                  <c:v>2597.77</c:v>
                </c:pt>
                <c:pt idx="357">
                  <c:v>2597.77</c:v>
                </c:pt>
                <c:pt idx="358">
                  <c:v>2597.67</c:v>
                </c:pt>
                <c:pt idx="359">
                  <c:v>2597.77</c:v>
                </c:pt>
                <c:pt idx="360">
                  <c:v>2597.76</c:v>
                </c:pt>
                <c:pt idx="361">
                  <c:v>2597.67</c:v>
                </c:pt>
                <c:pt idx="362">
                  <c:v>2597.65</c:v>
                </c:pt>
                <c:pt idx="363">
                  <c:v>2597.64</c:v>
                </c:pt>
                <c:pt idx="364">
                  <c:v>2597.64</c:v>
                </c:pt>
                <c:pt idx="365">
                  <c:v>2597.64</c:v>
                </c:pt>
                <c:pt idx="366">
                  <c:v>2597.64</c:v>
                </c:pt>
                <c:pt idx="367">
                  <c:v>2597.54</c:v>
                </c:pt>
                <c:pt idx="368">
                  <c:v>2597.63</c:v>
                </c:pt>
                <c:pt idx="369">
                  <c:v>2597.74</c:v>
                </c:pt>
                <c:pt idx="370">
                  <c:v>2597.64</c:v>
                </c:pt>
                <c:pt idx="371">
                  <c:v>2597.54</c:v>
                </c:pt>
                <c:pt idx="372">
                  <c:v>2597.53</c:v>
                </c:pt>
                <c:pt idx="373">
                  <c:v>2597.74</c:v>
                </c:pt>
                <c:pt idx="374">
                  <c:v>2597.63</c:v>
                </c:pt>
                <c:pt idx="375">
                  <c:v>2597.62</c:v>
                </c:pt>
                <c:pt idx="376">
                  <c:v>2597.52</c:v>
                </c:pt>
                <c:pt idx="377">
                  <c:v>2597.5</c:v>
                </c:pt>
                <c:pt idx="378">
                  <c:v>2597.6</c:v>
                </c:pt>
                <c:pt idx="379">
                  <c:v>2597.6</c:v>
                </c:pt>
                <c:pt idx="380">
                  <c:v>2597.59</c:v>
                </c:pt>
                <c:pt idx="381">
                  <c:v>2597.48</c:v>
                </c:pt>
                <c:pt idx="382">
                  <c:v>2597.47</c:v>
                </c:pt>
                <c:pt idx="383">
                  <c:v>2597.56</c:v>
                </c:pt>
                <c:pt idx="384">
                  <c:v>2597.46</c:v>
                </c:pt>
                <c:pt idx="385">
                  <c:v>2597.45</c:v>
                </c:pt>
                <c:pt idx="386">
                  <c:v>2597.44</c:v>
                </c:pt>
                <c:pt idx="387">
                  <c:v>2597.44</c:v>
                </c:pt>
                <c:pt idx="388">
                  <c:v>2597.44</c:v>
                </c:pt>
                <c:pt idx="389">
                  <c:v>2597.54</c:v>
                </c:pt>
                <c:pt idx="390">
                  <c:v>2597.43</c:v>
                </c:pt>
                <c:pt idx="391">
                  <c:v>2597.43</c:v>
                </c:pt>
                <c:pt idx="392">
                  <c:v>2597.43</c:v>
                </c:pt>
                <c:pt idx="393">
                  <c:v>2597.44</c:v>
                </c:pt>
                <c:pt idx="394">
                  <c:v>2597.43</c:v>
                </c:pt>
                <c:pt idx="395">
                  <c:v>2597.42</c:v>
                </c:pt>
                <c:pt idx="396">
                  <c:v>2597.42</c:v>
                </c:pt>
                <c:pt idx="397">
                  <c:v>2597.42</c:v>
                </c:pt>
                <c:pt idx="398">
                  <c:v>2597.31</c:v>
                </c:pt>
                <c:pt idx="399">
                  <c:v>2597.3</c:v>
                </c:pt>
                <c:pt idx="400">
                  <c:v>2597.3</c:v>
                </c:pt>
                <c:pt idx="401">
                  <c:v>2597.41</c:v>
                </c:pt>
                <c:pt idx="402">
                  <c:v>2597.42</c:v>
                </c:pt>
                <c:pt idx="403">
                  <c:v>2597.02</c:v>
                </c:pt>
                <c:pt idx="404">
                  <c:v>2596.52</c:v>
                </c:pt>
                <c:pt idx="405">
                  <c:v>2596.12</c:v>
                </c:pt>
                <c:pt idx="406">
                  <c:v>2595.82</c:v>
                </c:pt>
                <c:pt idx="407">
                  <c:v>2595.52</c:v>
                </c:pt>
                <c:pt idx="408">
                  <c:v>2595.22</c:v>
                </c:pt>
                <c:pt idx="409">
                  <c:v>2595.02</c:v>
                </c:pt>
                <c:pt idx="410">
                  <c:v>2594.82</c:v>
                </c:pt>
                <c:pt idx="411">
                  <c:v>2594.62</c:v>
                </c:pt>
                <c:pt idx="412">
                  <c:v>2594.52</c:v>
                </c:pt>
                <c:pt idx="413">
                  <c:v>2594.32</c:v>
                </c:pt>
                <c:pt idx="414">
                  <c:v>2594.23</c:v>
                </c:pt>
                <c:pt idx="415">
                  <c:v>2594.13</c:v>
                </c:pt>
                <c:pt idx="416">
                  <c:v>2593.94</c:v>
                </c:pt>
                <c:pt idx="417">
                  <c:v>2593.84</c:v>
                </c:pt>
                <c:pt idx="418">
                  <c:v>2593.55</c:v>
                </c:pt>
                <c:pt idx="419">
                  <c:v>2593.34</c:v>
                </c:pt>
                <c:pt idx="420">
                  <c:v>2593.25</c:v>
                </c:pt>
                <c:pt idx="421">
                  <c:v>2593.14</c:v>
                </c:pt>
                <c:pt idx="422">
                  <c:v>2593.15</c:v>
                </c:pt>
                <c:pt idx="423">
                  <c:v>2593.06</c:v>
                </c:pt>
                <c:pt idx="424">
                  <c:v>2593.05</c:v>
                </c:pt>
                <c:pt idx="425">
                  <c:v>2592.95</c:v>
                </c:pt>
                <c:pt idx="426">
                  <c:v>2593.06</c:v>
                </c:pt>
                <c:pt idx="427">
                  <c:v>2593.08</c:v>
                </c:pt>
                <c:pt idx="428">
                  <c:v>2592.99</c:v>
                </c:pt>
                <c:pt idx="429">
                  <c:v>2592.97</c:v>
                </c:pt>
                <c:pt idx="430">
                  <c:v>2592.95</c:v>
                </c:pt>
                <c:pt idx="431">
                  <c:v>2592.85</c:v>
                </c:pt>
                <c:pt idx="432">
                  <c:v>2592.74</c:v>
                </c:pt>
                <c:pt idx="433">
                  <c:v>2592.84</c:v>
                </c:pt>
                <c:pt idx="434">
                  <c:v>2592.85</c:v>
                </c:pt>
                <c:pt idx="435">
                  <c:v>2592.84</c:v>
                </c:pt>
                <c:pt idx="436">
                  <c:v>2592.84</c:v>
                </c:pt>
                <c:pt idx="437">
                  <c:v>2592.75</c:v>
                </c:pt>
                <c:pt idx="438">
                  <c:v>2592.87</c:v>
                </c:pt>
                <c:pt idx="439">
                  <c:v>2592.77</c:v>
                </c:pt>
                <c:pt idx="440">
                  <c:v>2592.68</c:v>
                </c:pt>
                <c:pt idx="441">
                  <c:v>2592.68</c:v>
                </c:pt>
                <c:pt idx="442">
                  <c:v>2592.68</c:v>
                </c:pt>
                <c:pt idx="443">
                  <c:v>2592.67</c:v>
                </c:pt>
                <c:pt idx="444">
                  <c:v>2592.66</c:v>
                </c:pt>
                <c:pt idx="445">
                  <c:v>2592.67</c:v>
                </c:pt>
                <c:pt idx="446">
                  <c:v>2592.57</c:v>
                </c:pt>
                <c:pt idx="447">
                  <c:v>2592.65</c:v>
                </c:pt>
                <c:pt idx="448">
                  <c:v>2592.56</c:v>
                </c:pt>
                <c:pt idx="449">
                  <c:v>2592.66</c:v>
                </c:pt>
                <c:pt idx="450">
                  <c:v>2592.59</c:v>
                </c:pt>
                <c:pt idx="451">
                  <c:v>2592.49</c:v>
                </c:pt>
                <c:pt idx="452">
                  <c:v>2592.47</c:v>
                </c:pt>
                <c:pt idx="453">
                  <c:v>2592.47</c:v>
                </c:pt>
                <c:pt idx="454">
                  <c:v>2592.47</c:v>
                </c:pt>
                <c:pt idx="455">
                  <c:v>2592.48</c:v>
                </c:pt>
                <c:pt idx="456">
                  <c:v>2592.48</c:v>
                </c:pt>
                <c:pt idx="457">
                  <c:v>2592.46</c:v>
                </c:pt>
                <c:pt idx="458">
                  <c:v>2592.47</c:v>
                </c:pt>
                <c:pt idx="459">
                  <c:v>2592.47</c:v>
                </c:pt>
                <c:pt idx="460">
                  <c:v>2592.45</c:v>
                </c:pt>
                <c:pt idx="461">
                  <c:v>2592.45</c:v>
                </c:pt>
                <c:pt idx="462">
                  <c:v>2592.35</c:v>
                </c:pt>
                <c:pt idx="463">
                  <c:v>2592.35</c:v>
                </c:pt>
                <c:pt idx="464">
                  <c:v>2592.25</c:v>
                </c:pt>
                <c:pt idx="465">
                  <c:v>2592.18</c:v>
                </c:pt>
                <c:pt idx="466">
                  <c:v>2592.39</c:v>
                </c:pt>
                <c:pt idx="467">
                  <c:v>2592.29</c:v>
                </c:pt>
                <c:pt idx="468">
                  <c:v>2592.39</c:v>
                </c:pt>
                <c:pt idx="469">
                  <c:v>2592.29</c:v>
                </c:pt>
                <c:pt idx="470">
                  <c:v>2592.28</c:v>
                </c:pt>
                <c:pt idx="471">
                  <c:v>2592.27</c:v>
                </c:pt>
                <c:pt idx="472">
                  <c:v>2592.26</c:v>
                </c:pt>
                <c:pt idx="473">
                  <c:v>2592.25</c:v>
                </c:pt>
                <c:pt idx="474">
                  <c:v>2592.25</c:v>
                </c:pt>
                <c:pt idx="475">
                  <c:v>2592.25</c:v>
                </c:pt>
                <c:pt idx="476">
                  <c:v>2592.16</c:v>
                </c:pt>
                <c:pt idx="477">
                  <c:v>2592.18</c:v>
                </c:pt>
                <c:pt idx="478">
                  <c:v>2592.17</c:v>
                </c:pt>
                <c:pt idx="479">
                  <c:v>2592.19</c:v>
                </c:pt>
                <c:pt idx="480">
                  <c:v>2592.17</c:v>
                </c:pt>
                <c:pt idx="481">
                  <c:v>2592.16</c:v>
                </c:pt>
                <c:pt idx="482">
                  <c:v>2592.06</c:v>
                </c:pt>
                <c:pt idx="483">
                  <c:v>2592.15</c:v>
                </c:pt>
                <c:pt idx="484">
                  <c:v>2592.06</c:v>
                </c:pt>
                <c:pt idx="485">
                  <c:v>2591.97</c:v>
                </c:pt>
                <c:pt idx="486">
                  <c:v>2591.97</c:v>
                </c:pt>
                <c:pt idx="487">
                  <c:v>2591.96</c:v>
                </c:pt>
                <c:pt idx="488">
                  <c:v>2591.55</c:v>
                </c:pt>
                <c:pt idx="489">
                  <c:v>2591.15</c:v>
                </c:pt>
                <c:pt idx="490">
                  <c:v>2590.85</c:v>
                </c:pt>
                <c:pt idx="491">
                  <c:v>2590.45</c:v>
                </c:pt>
                <c:pt idx="492">
                  <c:v>2590.05</c:v>
                </c:pt>
                <c:pt idx="493">
                  <c:v>2589.85</c:v>
                </c:pt>
                <c:pt idx="494">
                  <c:v>2589.55</c:v>
                </c:pt>
                <c:pt idx="495">
                  <c:v>2589.25</c:v>
                </c:pt>
                <c:pt idx="496">
                  <c:v>2589.16</c:v>
                </c:pt>
                <c:pt idx="497">
                  <c:v>2588.96</c:v>
                </c:pt>
                <c:pt idx="498">
                  <c:v>2588.26</c:v>
                </c:pt>
                <c:pt idx="499">
                  <c:v>2587.54</c:v>
                </c:pt>
                <c:pt idx="500">
                  <c:v>2587.45</c:v>
                </c:pt>
                <c:pt idx="501">
                  <c:v>2587.34</c:v>
                </c:pt>
                <c:pt idx="502">
                  <c:v>2587.25</c:v>
                </c:pt>
                <c:pt idx="503">
                  <c:v>2587.37</c:v>
                </c:pt>
                <c:pt idx="504">
                  <c:v>2587.17</c:v>
                </c:pt>
                <c:pt idx="505">
                  <c:v>2587.17</c:v>
                </c:pt>
                <c:pt idx="506">
                  <c:v>2587.06</c:v>
                </c:pt>
                <c:pt idx="507">
                  <c:v>2587.05</c:v>
                </c:pt>
                <c:pt idx="508">
                  <c:v>2587.16</c:v>
                </c:pt>
                <c:pt idx="509">
                  <c:v>2587.15</c:v>
                </c:pt>
                <c:pt idx="510">
                  <c:v>2587.04</c:v>
                </c:pt>
                <c:pt idx="511">
                  <c:v>2586.44</c:v>
                </c:pt>
                <c:pt idx="512">
                  <c:v>2586.44</c:v>
                </c:pt>
                <c:pt idx="513">
                  <c:v>2586.34</c:v>
                </c:pt>
                <c:pt idx="514">
                  <c:v>2586.33</c:v>
                </c:pt>
                <c:pt idx="515">
                  <c:v>2586.03</c:v>
                </c:pt>
                <c:pt idx="516">
                  <c:v>2586.02</c:v>
                </c:pt>
                <c:pt idx="517">
                  <c:v>2586.12</c:v>
                </c:pt>
                <c:pt idx="518">
                  <c:v>2586.32</c:v>
                </c:pt>
                <c:pt idx="519">
                  <c:v>2586.32</c:v>
                </c:pt>
                <c:pt idx="520">
                  <c:v>2586.32</c:v>
                </c:pt>
                <c:pt idx="521">
                  <c:v>2586.22</c:v>
                </c:pt>
                <c:pt idx="522">
                  <c:v>2586.31</c:v>
                </c:pt>
                <c:pt idx="523">
                  <c:v>2586.31</c:v>
                </c:pt>
                <c:pt idx="524">
                  <c:v>2586.42</c:v>
                </c:pt>
                <c:pt idx="525">
                  <c:v>2586.42</c:v>
                </c:pt>
                <c:pt idx="526">
                  <c:v>2586.02</c:v>
                </c:pt>
                <c:pt idx="527">
                  <c:v>2585.82</c:v>
                </c:pt>
                <c:pt idx="528">
                  <c:v>2585.91</c:v>
                </c:pt>
                <c:pt idx="529">
                  <c:v>2586.12</c:v>
                </c:pt>
                <c:pt idx="530">
                  <c:v>2586.21</c:v>
                </c:pt>
                <c:pt idx="531">
                  <c:v>2586.2</c:v>
                </c:pt>
                <c:pt idx="532">
                  <c:v>2586.2</c:v>
                </c:pt>
                <c:pt idx="533">
                  <c:v>2586.41</c:v>
                </c:pt>
                <c:pt idx="534">
                  <c:v>2586.21</c:v>
                </c:pt>
                <c:pt idx="535">
                  <c:v>2586.02</c:v>
                </c:pt>
                <c:pt idx="536">
                  <c:v>2586.12</c:v>
                </c:pt>
                <c:pt idx="537">
                  <c:v>2586.01</c:v>
                </c:pt>
                <c:pt idx="538">
                  <c:v>2586.11</c:v>
                </c:pt>
                <c:pt idx="539">
                  <c:v>2586.01</c:v>
                </c:pt>
                <c:pt idx="540">
                  <c:v>2586.13</c:v>
                </c:pt>
                <c:pt idx="541">
                  <c:v>2586.25</c:v>
                </c:pt>
                <c:pt idx="542">
                  <c:v>2586.26</c:v>
                </c:pt>
                <c:pt idx="543">
                  <c:v>2585.95</c:v>
                </c:pt>
                <c:pt idx="544">
                  <c:v>2585.85</c:v>
                </c:pt>
                <c:pt idx="545">
                  <c:v>2585.75</c:v>
                </c:pt>
                <c:pt idx="546">
                  <c:v>2585.85</c:v>
                </c:pt>
                <c:pt idx="547">
                  <c:v>2586.14</c:v>
                </c:pt>
                <c:pt idx="548">
                  <c:v>2586.23</c:v>
                </c:pt>
                <c:pt idx="549">
                  <c:v>2586.32</c:v>
                </c:pt>
                <c:pt idx="550">
                  <c:v>2586.12</c:v>
                </c:pt>
                <c:pt idx="551">
                  <c:v>2586.1</c:v>
                </c:pt>
                <c:pt idx="552">
                  <c:v>2586.21</c:v>
                </c:pt>
                <c:pt idx="553">
                  <c:v>2586.2</c:v>
                </c:pt>
                <c:pt idx="554">
                  <c:v>2586.31</c:v>
                </c:pt>
                <c:pt idx="555">
                  <c:v>2586</c:v>
                </c:pt>
                <c:pt idx="556">
                  <c:v>2586.2</c:v>
                </c:pt>
                <c:pt idx="557">
                  <c:v>2586.19</c:v>
                </c:pt>
                <c:pt idx="558">
                  <c:v>2586.29</c:v>
                </c:pt>
                <c:pt idx="559">
                  <c:v>2586.28</c:v>
                </c:pt>
                <c:pt idx="560">
                  <c:v>2586.18</c:v>
                </c:pt>
                <c:pt idx="561">
                  <c:v>2585.89</c:v>
                </c:pt>
                <c:pt idx="562">
                  <c:v>2585.6</c:v>
                </c:pt>
                <c:pt idx="563">
                  <c:v>2585.59</c:v>
                </c:pt>
                <c:pt idx="564">
                  <c:v>2585.49</c:v>
                </c:pt>
                <c:pt idx="565">
                  <c:v>2585.5</c:v>
                </c:pt>
                <c:pt idx="566">
                  <c:v>2585.79</c:v>
                </c:pt>
                <c:pt idx="567">
                  <c:v>2585.89</c:v>
                </c:pt>
                <c:pt idx="568">
                  <c:v>2585.9</c:v>
                </c:pt>
                <c:pt idx="569">
                  <c:v>2586.2</c:v>
                </c:pt>
                <c:pt idx="570">
                  <c:v>2586.01</c:v>
                </c:pt>
                <c:pt idx="571">
                  <c:v>2585.92</c:v>
                </c:pt>
                <c:pt idx="572">
                  <c:v>2586.12</c:v>
                </c:pt>
                <c:pt idx="573">
                  <c:v>2586.03</c:v>
                </c:pt>
                <c:pt idx="574">
                  <c:v>2586.03</c:v>
                </c:pt>
                <c:pt idx="575">
                  <c:v>2586.13</c:v>
                </c:pt>
                <c:pt idx="576">
                  <c:v>2600.33</c:v>
                </c:pt>
                <c:pt idx="577">
                  <c:v>2604.23</c:v>
                </c:pt>
                <c:pt idx="578">
                  <c:v>2604.43</c:v>
                </c:pt>
                <c:pt idx="579">
                  <c:v>2604.73</c:v>
                </c:pt>
                <c:pt idx="580">
                  <c:v>2604.83</c:v>
                </c:pt>
                <c:pt idx="581">
                  <c:v>2604.83</c:v>
                </c:pt>
                <c:pt idx="582">
                  <c:v>2604.93</c:v>
                </c:pt>
                <c:pt idx="583">
                  <c:v>2605.03</c:v>
                </c:pt>
                <c:pt idx="584">
                  <c:v>2605.03</c:v>
                </c:pt>
                <c:pt idx="585">
                  <c:v>2605.03</c:v>
                </c:pt>
                <c:pt idx="586">
                  <c:v>2605.13</c:v>
                </c:pt>
                <c:pt idx="587">
                  <c:v>2605.13</c:v>
                </c:pt>
                <c:pt idx="588">
                  <c:v>2605.13</c:v>
                </c:pt>
                <c:pt idx="589">
                  <c:v>2605.13</c:v>
                </c:pt>
                <c:pt idx="590">
                  <c:v>2605.23</c:v>
                </c:pt>
                <c:pt idx="591">
                  <c:v>2605.23</c:v>
                </c:pt>
                <c:pt idx="592">
                  <c:v>2605.43</c:v>
                </c:pt>
                <c:pt idx="593">
                  <c:v>2605.84</c:v>
                </c:pt>
                <c:pt idx="594">
                  <c:v>2605.93</c:v>
                </c:pt>
                <c:pt idx="595">
                  <c:v>2605.93</c:v>
                </c:pt>
                <c:pt idx="596">
                  <c:v>2606.03</c:v>
                </c:pt>
                <c:pt idx="597">
                  <c:v>2606.12</c:v>
                </c:pt>
                <c:pt idx="598">
                  <c:v>2606.12</c:v>
                </c:pt>
                <c:pt idx="599">
                  <c:v>2606.13</c:v>
                </c:pt>
                <c:pt idx="600">
                  <c:v>2606.13</c:v>
                </c:pt>
                <c:pt idx="601">
                  <c:v>2606.14</c:v>
                </c:pt>
                <c:pt idx="602">
                  <c:v>2606.24</c:v>
                </c:pt>
                <c:pt idx="603">
                  <c:v>2606.26</c:v>
                </c:pt>
                <c:pt idx="604">
                  <c:v>2606.26</c:v>
                </c:pt>
                <c:pt idx="605">
                  <c:v>2606.27</c:v>
                </c:pt>
                <c:pt idx="606">
                  <c:v>2606.27</c:v>
                </c:pt>
                <c:pt idx="607">
                  <c:v>2606.37</c:v>
                </c:pt>
                <c:pt idx="608">
                  <c:v>2606.38</c:v>
                </c:pt>
                <c:pt idx="609">
                  <c:v>2606.39</c:v>
                </c:pt>
                <c:pt idx="610">
                  <c:v>2606.39</c:v>
                </c:pt>
                <c:pt idx="611">
                  <c:v>2606.4</c:v>
                </c:pt>
                <c:pt idx="612">
                  <c:v>2606.4</c:v>
                </c:pt>
                <c:pt idx="613">
                  <c:v>2606.4</c:v>
                </c:pt>
                <c:pt idx="614">
                  <c:v>2606.51</c:v>
                </c:pt>
                <c:pt idx="615">
                  <c:v>2606.51</c:v>
                </c:pt>
                <c:pt idx="616">
                  <c:v>2606.5</c:v>
                </c:pt>
                <c:pt idx="617">
                  <c:v>2606.48</c:v>
                </c:pt>
                <c:pt idx="618">
                  <c:v>2606.58</c:v>
                </c:pt>
                <c:pt idx="619">
                  <c:v>2606.59</c:v>
                </c:pt>
                <c:pt idx="620">
                  <c:v>2606.59</c:v>
                </c:pt>
                <c:pt idx="621">
                  <c:v>2606.59</c:v>
                </c:pt>
                <c:pt idx="622">
                  <c:v>2606.59</c:v>
                </c:pt>
                <c:pt idx="623">
                  <c:v>2606.59</c:v>
                </c:pt>
                <c:pt idx="624">
                  <c:v>2606.6</c:v>
                </c:pt>
                <c:pt idx="625">
                  <c:v>2606.71</c:v>
                </c:pt>
                <c:pt idx="626">
                  <c:v>2606.71</c:v>
                </c:pt>
                <c:pt idx="627">
                  <c:v>2606.71</c:v>
                </c:pt>
                <c:pt idx="628">
                  <c:v>2606.71</c:v>
                </c:pt>
                <c:pt idx="629">
                  <c:v>2606.72</c:v>
                </c:pt>
                <c:pt idx="630">
                  <c:v>2606.72</c:v>
                </c:pt>
                <c:pt idx="631">
                  <c:v>2606.74</c:v>
                </c:pt>
                <c:pt idx="632">
                  <c:v>2606.75</c:v>
                </c:pt>
                <c:pt idx="633">
                  <c:v>2606.75</c:v>
                </c:pt>
                <c:pt idx="634">
                  <c:v>2606.76</c:v>
                </c:pt>
                <c:pt idx="635">
                  <c:v>2606.76</c:v>
                </c:pt>
                <c:pt idx="636">
                  <c:v>2606.86</c:v>
                </c:pt>
                <c:pt idx="637">
                  <c:v>2606.87</c:v>
                </c:pt>
                <c:pt idx="638">
                  <c:v>2606.86</c:v>
                </c:pt>
                <c:pt idx="639">
                  <c:v>2606.87</c:v>
                </c:pt>
                <c:pt idx="640">
                  <c:v>2606.86</c:v>
                </c:pt>
                <c:pt idx="641">
                  <c:v>2606.87</c:v>
                </c:pt>
                <c:pt idx="642">
                  <c:v>2606.86</c:v>
                </c:pt>
                <c:pt idx="643">
                  <c:v>2606.86</c:v>
                </c:pt>
                <c:pt idx="644">
                  <c:v>2606.95</c:v>
                </c:pt>
                <c:pt idx="645">
                  <c:v>2606.94</c:v>
                </c:pt>
                <c:pt idx="646">
                  <c:v>2606.94</c:v>
                </c:pt>
                <c:pt idx="647">
                  <c:v>2606.94</c:v>
                </c:pt>
                <c:pt idx="648">
                  <c:v>2606.94</c:v>
                </c:pt>
                <c:pt idx="649">
                  <c:v>2606.94</c:v>
                </c:pt>
                <c:pt idx="650">
                  <c:v>2606.94</c:v>
                </c:pt>
                <c:pt idx="651">
                  <c:v>2606.94</c:v>
                </c:pt>
                <c:pt idx="652">
                  <c:v>2606.93</c:v>
                </c:pt>
                <c:pt idx="653">
                  <c:v>2606.94</c:v>
                </c:pt>
                <c:pt idx="654">
                  <c:v>2606.93</c:v>
                </c:pt>
                <c:pt idx="655">
                  <c:v>2606.93</c:v>
                </c:pt>
                <c:pt idx="656">
                  <c:v>2606.92</c:v>
                </c:pt>
                <c:pt idx="657">
                  <c:v>2606.91</c:v>
                </c:pt>
                <c:pt idx="658">
                  <c:v>2607</c:v>
                </c:pt>
                <c:pt idx="659">
                  <c:v>2607</c:v>
                </c:pt>
                <c:pt idx="660">
                  <c:v>2607</c:v>
                </c:pt>
                <c:pt idx="661">
                  <c:v>2606.98</c:v>
                </c:pt>
                <c:pt idx="662">
                  <c:v>2606.98</c:v>
                </c:pt>
                <c:pt idx="663">
                  <c:v>2606.99</c:v>
                </c:pt>
                <c:pt idx="664">
                  <c:v>2607</c:v>
                </c:pt>
                <c:pt idx="665">
                  <c:v>2607</c:v>
                </c:pt>
                <c:pt idx="666">
                  <c:v>2607.02</c:v>
                </c:pt>
                <c:pt idx="667">
                  <c:v>2607.01</c:v>
                </c:pt>
                <c:pt idx="668">
                  <c:v>2606.99</c:v>
                </c:pt>
                <c:pt idx="669">
                  <c:v>2606.99</c:v>
                </c:pt>
                <c:pt idx="670">
                  <c:v>2606.99</c:v>
                </c:pt>
                <c:pt idx="671">
                  <c:v>2606.99</c:v>
                </c:pt>
                <c:pt idx="672">
                  <c:v>2606.99</c:v>
                </c:pt>
                <c:pt idx="673">
                  <c:v>2606.99</c:v>
                </c:pt>
                <c:pt idx="674">
                  <c:v>2606.98</c:v>
                </c:pt>
                <c:pt idx="675">
                  <c:v>2606.98</c:v>
                </c:pt>
                <c:pt idx="676">
                  <c:v>2606.98</c:v>
                </c:pt>
                <c:pt idx="677">
                  <c:v>2606.98</c:v>
                </c:pt>
                <c:pt idx="678">
                  <c:v>2606.99</c:v>
                </c:pt>
                <c:pt idx="679">
                  <c:v>2606.9</c:v>
                </c:pt>
                <c:pt idx="680">
                  <c:v>2606.89</c:v>
                </c:pt>
                <c:pt idx="681">
                  <c:v>2606.98</c:v>
                </c:pt>
                <c:pt idx="682">
                  <c:v>2606.87</c:v>
                </c:pt>
                <c:pt idx="683">
                  <c:v>2606.96</c:v>
                </c:pt>
                <c:pt idx="684">
                  <c:v>2606.85</c:v>
                </c:pt>
                <c:pt idx="685">
                  <c:v>2606.85</c:v>
                </c:pt>
                <c:pt idx="686">
                  <c:v>2606.86</c:v>
                </c:pt>
                <c:pt idx="687">
                  <c:v>2606.86</c:v>
                </c:pt>
                <c:pt idx="688">
                  <c:v>2606.86</c:v>
                </c:pt>
                <c:pt idx="689">
                  <c:v>2606.85</c:v>
                </c:pt>
                <c:pt idx="690">
                  <c:v>2606.85</c:v>
                </c:pt>
                <c:pt idx="691">
                  <c:v>2606.84</c:v>
                </c:pt>
                <c:pt idx="692">
                  <c:v>2606.83</c:v>
                </c:pt>
                <c:pt idx="693">
                  <c:v>2606.84</c:v>
                </c:pt>
                <c:pt idx="694">
                  <c:v>2606.83</c:v>
                </c:pt>
                <c:pt idx="695">
                  <c:v>2606.83</c:v>
                </c:pt>
                <c:pt idx="696">
                  <c:v>2606.84</c:v>
                </c:pt>
                <c:pt idx="697">
                  <c:v>2606.83</c:v>
                </c:pt>
                <c:pt idx="698">
                  <c:v>2606.82</c:v>
                </c:pt>
                <c:pt idx="699">
                  <c:v>2606.82</c:v>
                </c:pt>
                <c:pt idx="700">
                  <c:v>2606.82</c:v>
                </c:pt>
                <c:pt idx="701">
                  <c:v>2606.82</c:v>
                </c:pt>
                <c:pt idx="702">
                  <c:v>2606.82</c:v>
                </c:pt>
                <c:pt idx="703">
                  <c:v>2606.81</c:v>
                </c:pt>
                <c:pt idx="704">
                  <c:v>2606.81</c:v>
                </c:pt>
                <c:pt idx="705">
                  <c:v>2606.81</c:v>
                </c:pt>
                <c:pt idx="706">
                  <c:v>2606.81</c:v>
                </c:pt>
                <c:pt idx="707">
                  <c:v>2606.81</c:v>
                </c:pt>
                <c:pt idx="708">
                  <c:v>2606.81</c:v>
                </c:pt>
                <c:pt idx="709">
                  <c:v>2606.81</c:v>
                </c:pt>
                <c:pt idx="710">
                  <c:v>2606.81</c:v>
                </c:pt>
                <c:pt idx="711">
                  <c:v>2606.79</c:v>
                </c:pt>
                <c:pt idx="712">
                  <c:v>2606.79</c:v>
                </c:pt>
                <c:pt idx="713">
                  <c:v>2606.78</c:v>
                </c:pt>
                <c:pt idx="714">
                  <c:v>2606.79</c:v>
                </c:pt>
                <c:pt idx="715">
                  <c:v>2606.79</c:v>
                </c:pt>
                <c:pt idx="716">
                  <c:v>2606.79</c:v>
                </c:pt>
                <c:pt idx="717">
                  <c:v>2606.78</c:v>
                </c:pt>
                <c:pt idx="718">
                  <c:v>2606.78</c:v>
                </c:pt>
                <c:pt idx="719">
                  <c:v>2606.77</c:v>
                </c:pt>
                <c:pt idx="720">
                  <c:v>2606.77</c:v>
                </c:pt>
                <c:pt idx="721">
                  <c:v>2606.77</c:v>
                </c:pt>
                <c:pt idx="722">
                  <c:v>2606.78</c:v>
                </c:pt>
                <c:pt idx="723">
                  <c:v>2606.78</c:v>
                </c:pt>
                <c:pt idx="724">
                  <c:v>2606.79</c:v>
                </c:pt>
                <c:pt idx="725">
                  <c:v>2606.78</c:v>
                </c:pt>
                <c:pt idx="726">
                  <c:v>2606.77</c:v>
                </c:pt>
                <c:pt idx="727">
                  <c:v>2606.77</c:v>
                </c:pt>
                <c:pt idx="728">
                  <c:v>2606.76</c:v>
                </c:pt>
                <c:pt idx="729">
                  <c:v>2606.74</c:v>
                </c:pt>
                <c:pt idx="730">
                  <c:v>2606.75</c:v>
                </c:pt>
                <c:pt idx="731">
                  <c:v>2606.84</c:v>
                </c:pt>
                <c:pt idx="732">
                  <c:v>2606.84</c:v>
                </c:pt>
                <c:pt idx="733">
                  <c:v>2606.85</c:v>
                </c:pt>
                <c:pt idx="734">
                  <c:v>2606.83</c:v>
                </c:pt>
                <c:pt idx="735">
                  <c:v>2606.83</c:v>
                </c:pt>
                <c:pt idx="736">
                  <c:v>2606.83</c:v>
                </c:pt>
                <c:pt idx="737">
                  <c:v>2606.82</c:v>
                </c:pt>
                <c:pt idx="738">
                  <c:v>2606.84</c:v>
                </c:pt>
                <c:pt idx="739">
                  <c:v>2606.85</c:v>
                </c:pt>
                <c:pt idx="740">
                  <c:v>2606.85</c:v>
                </c:pt>
                <c:pt idx="741">
                  <c:v>2606.85</c:v>
                </c:pt>
                <c:pt idx="742">
                  <c:v>2606.85</c:v>
                </c:pt>
                <c:pt idx="743">
                  <c:v>2606.86</c:v>
                </c:pt>
                <c:pt idx="744">
                  <c:v>2606.85</c:v>
                </c:pt>
                <c:pt idx="745">
                  <c:v>2606.87</c:v>
                </c:pt>
                <c:pt idx="746">
                  <c:v>2606.86</c:v>
                </c:pt>
                <c:pt idx="747">
                  <c:v>2606.86</c:v>
                </c:pt>
                <c:pt idx="748">
                  <c:v>2606.87</c:v>
                </c:pt>
                <c:pt idx="749">
                  <c:v>2606.88</c:v>
                </c:pt>
                <c:pt idx="750">
                  <c:v>2606.88</c:v>
                </c:pt>
                <c:pt idx="751">
                  <c:v>2606.88</c:v>
                </c:pt>
                <c:pt idx="752">
                  <c:v>2606.89</c:v>
                </c:pt>
                <c:pt idx="753">
                  <c:v>2606.9</c:v>
                </c:pt>
                <c:pt idx="754">
                  <c:v>2606.9</c:v>
                </c:pt>
                <c:pt idx="755">
                  <c:v>2606.91</c:v>
                </c:pt>
                <c:pt idx="756">
                  <c:v>2606.9</c:v>
                </c:pt>
                <c:pt idx="757">
                  <c:v>2606.9</c:v>
                </c:pt>
                <c:pt idx="758">
                  <c:v>2606.91</c:v>
                </c:pt>
                <c:pt idx="759">
                  <c:v>2606.91</c:v>
                </c:pt>
                <c:pt idx="760">
                  <c:v>2606.9</c:v>
                </c:pt>
                <c:pt idx="761">
                  <c:v>2606.91</c:v>
                </c:pt>
                <c:pt idx="762">
                  <c:v>2607</c:v>
                </c:pt>
                <c:pt idx="763">
                  <c:v>2606.9</c:v>
                </c:pt>
                <c:pt idx="764">
                  <c:v>2607</c:v>
                </c:pt>
                <c:pt idx="765">
                  <c:v>2607</c:v>
                </c:pt>
                <c:pt idx="769">
                  <c:v>2605.2</c:v>
                </c:pt>
                <c:pt idx="770">
                  <c:v>2606.4</c:v>
                </c:pt>
                <c:pt idx="771">
                  <c:v>2606.6</c:v>
                </c:pt>
                <c:pt idx="772">
                  <c:v>2606.89</c:v>
                </c:pt>
                <c:pt idx="773">
                  <c:v>2606.9</c:v>
                </c:pt>
                <c:pt idx="774">
                  <c:v>2607</c:v>
                </c:pt>
                <c:pt idx="775">
                  <c:v>2606.92</c:v>
                </c:pt>
                <c:pt idx="776">
                  <c:v>2606.92</c:v>
                </c:pt>
                <c:pt idx="777">
                  <c:v>2607.01</c:v>
                </c:pt>
                <c:pt idx="778">
                  <c:v>2607.01</c:v>
                </c:pt>
                <c:pt idx="779">
                  <c:v>2607.02</c:v>
                </c:pt>
                <c:pt idx="780">
                  <c:v>2607.02</c:v>
                </c:pt>
                <c:pt idx="781">
                  <c:v>2607.01</c:v>
                </c:pt>
                <c:pt idx="782">
                  <c:v>2607.03</c:v>
                </c:pt>
                <c:pt idx="783">
                  <c:v>2607.01</c:v>
                </c:pt>
                <c:pt idx="784">
                  <c:v>2607</c:v>
                </c:pt>
                <c:pt idx="785">
                  <c:v>2607</c:v>
                </c:pt>
                <c:pt idx="786">
                  <c:v>2607</c:v>
                </c:pt>
                <c:pt idx="787">
                  <c:v>2607.01</c:v>
                </c:pt>
                <c:pt idx="788">
                  <c:v>2607.01</c:v>
                </c:pt>
                <c:pt idx="789">
                  <c:v>2606.94</c:v>
                </c:pt>
                <c:pt idx="790">
                  <c:v>2607.04</c:v>
                </c:pt>
                <c:pt idx="791">
                  <c:v>2606.94</c:v>
                </c:pt>
                <c:pt idx="792">
                  <c:v>2606.94</c:v>
                </c:pt>
                <c:pt idx="793">
                  <c:v>2589.94</c:v>
                </c:pt>
                <c:pt idx="794">
                  <c:v>2567.84</c:v>
                </c:pt>
                <c:pt idx="795">
                  <c:v>2592.44</c:v>
                </c:pt>
                <c:pt idx="796">
                  <c:v>2606.34</c:v>
                </c:pt>
                <c:pt idx="797">
                  <c:v>2606.54</c:v>
                </c:pt>
                <c:pt idx="798">
                  <c:v>2606.64</c:v>
                </c:pt>
                <c:pt idx="799">
                  <c:v>2606.74</c:v>
                </c:pt>
                <c:pt idx="800">
                  <c:v>2606.84</c:v>
                </c:pt>
                <c:pt idx="801">
                  <c:v>2606.94</c:v>
                </c:pt>
                <c:pt idx="802">
                  <c:v>2606.93</c:v>
                </c:pt>
                <c:pt idx="803">
                  <c:v>2606.93</c:v>
                </c:pt>
                <c:pt idx="804">
                  <c:v>2606.94</c:v>
                </c:pt>
                <c:pt idx="805">
                  <c:v>2606.94</c:v>
                </c:pt>
                <c:pt idx="806">
                  <c:v>2606.94</c:v>
                </c:pt>
                <c:pt idx="807">
                  <c:v>2606.95</c:v>
                </c:pt>
                <c:pt idx="808">
                  <c:v>2606.95</c:v>
                </c:pt>
                <c:pt idx="809">
                  <c:v>2606.94</c:v>
                </c:pt>
                <c:pt idx="810">
                  <c:v>2606.96</c:v>
                </c:pt>
                <c:pt idx="811">
                  <c:v>2606.95</c:v>
                </c:pt>
                <c:pt idx="812">
                  <c:v>2606.95</c:v>
                </c:pt>
                <c:pt idx="813">
                  <c:v>2606.95</c:v>
                </c:pt>
                <c:pt idx="814">
                  <c:v>2606.95</c:v>
                </c:pt>
                <c:pt idx="815">
                  <c:v>2606.95</c:v>
                </c:pt>
                <c:pt idx="816">
                  <c:v>2606.95</c:v>
                </c:pt>
                <c:pt idx="817">
                  <c:v>2606.86</c:v>
                </c:pt>
                <c:pt idx="818">
                  <c:v>2606.87</c:v>
                </c:pt>
                <c:pt idx="819">
                  <c:v>2606.86</c:v>
                </c:pt>
                <c:pt idx="820">
                  <c:v>2606.85</c:v>
                </c:pt>
                <c:pt idx="821">
                  <c:v>2606.86</c:v>
                </c:pt>
                <c:pt idx="822">
                  <c:v>2606.86</c:v>
                </c:pt>
                <c:pt idx="823">
                  <c:v>2606.86</c:v>
                </c:pt>
                <c:pt idx="824">
                  <c:v>2606.86</c:v>
                </c:pt>
                <c:pt idx="825">
                  <c:v>2606.86</c:v>
                </c:pt>
                <c:pt idx="826">
                  <c:v>2606.86</c:v>
                </c:pt>
                <c:pt idx="827">
                  <c:v>2606.86</c:v>
                </c:pt>
                <c:pt idx="828">
                  <c:v>2606.87</c:v>
                </c:pt>
                <c:pt idx="829">
                  <c:v>2606.75</c:v>
                </c:pt>
                <c:pt idx="830">
                  <c:v>2606.75</c:v>
                </c:pt>
                <c:pt idx="831">
                  <c:v>2606.75</c:v>
                </c:pt>
                <c:pt idx="832">
                  <c:v>2603.35</c:v>
                </c:pt>
                <c:pt idx="833">
                  <c:v>2571.25</c:v>
                </c:pt>
                <c:pt idx="834">
                  <c:v>2567.95</c:v>
                </c:pt>
                <c:pt idx="835">
                  <c:v>2567.35</c:v>
                </c:pt>
                <c:pt idx="836">
                  <c:v>2566.75</c:v>
                </c:pt>
                <c:pt idx="837">
                  <c:v>2566.55</c:v>
                </c:pt>
                <c:pt idx="838">
                  <c:v>2566.25</c:v>
                </c:pt>
                <c:pt idx="839">
                  <c:v>2566.15</c:v>
                </c:pt>
                <c:pt idx="840">
                  <c:v>2565.85</c:v>
                </c:pt>
                <c:pt idx="841">
                  <c:v>2565.75</c:v>
                </c:pt>
                <c:pt idx="842">
                  <c:v>2565.75</c:v>
                </c:pt>
                <c:pt idx="843">
                  <c:v>2565.55</c:v>
                </c:pt>
                <c:pt idx="844">
                  <c:v>2565.55</c:v>
                </c:pt>
                <c:pt idx="845">
                  <c:v>2565.45</c:v>
                </c:pt>
                <c:pt idx="846">
                  <c:v>2565.35</c:v>
                </c:pt>
                <c:pt idx="847">
                  <c:v>2565.35</c:v>
                </c:pt>
                <c:pt idx="848">
                  <c:v>2565.35</c:v>
                </c:pt>
                <c:pt idx="849">
                  <c:v>2565.35</c:v>
                </c:pt>
                <c:pt idx="850">
                  <c:v>2565.35</c:v>
                </c:pt>
                <c:pt idx="851">
                  <c:v>2565.25</c:v>
                </c:pt>
                <c:pt idx="852">
                  <c:v>2565.35</c:v>
                </c:pt>
                <c:pt idx="853">
                  <c:v>2565.35</c:v>
                </c:pt>
                <c:pt idx="854">
                  <c:v>2565.35</c:v>
                </c:pt>
                <c:pt idx="855">
                  <c:v>2565.35</c:v>
                </c:pt>
                <c:pt idx="856">
                  <c:v>2565.35</c:v>
                </c:pt>
                <c:pt idx="857">
                  <c:v>2565.35</c:v>
                </c:pt>
                <c:pt idx="858">
                  <c:v>2565.45</c:v>
                </c:pt>
                <c:pt idx="859">
                  <c:v>2565.45</c:v>
                </c:pt>
                <c:pt idx="860">
                  <c:v>2565.45</c:v>
                </c:pt>
                <c:pt idx="861">
                  <c:v>2565.45</c:v>
                </c:pt>
                <c:pt idx="862">
                  <c:v>2565.45</c:v>
                </c:pt>
                <c:pt idx="863">
                  <c:v>2565.45</c:v>
                </c:pt>
                <c:pt idx="864">
                  <c:v>2565.45</c:v>
                </c:pt>
                <c:pt idx="865">
                  <c:v>2565.55</c:v>
                </c:pt>
                <c:pt idx="866">
                  <c:v>2565.65</c:v>
                </c:pt>
                <c:pt idx="867">
                  <c:v>2565.65</c:v>
                </c:pt>
                <c:pt idx="868">
                  <c:v>2565.75</c:v>
                </c:pt>
                <c:pt idx="869">
                  <c:v>2565.85</c:v>
                </c:pt>
                <c:pt idx="870">
                  <c:v>2565.85</c:v>
                </c:pt>
                <c:pt idx="871">
                  <c:v>2565.95</c:v>
                </c:pt>
                <c:pt idx="872">
                  <c:v>2565.95</c:v>
                </c:pt>
                <c:pt idx="873">
                  <c:v>2565.95</c:v>
                </c:pt>
                <c:pt idx="874">
                  <c:v>2566.05</c:v>
                </c:pt>
                <c:pt idx="875">
                  <c:v>2566.05</c:v>
                </c:pt>
                <c:pt idx="876">
                  <c:v>2566.05</c:v>
                </c:pt>
                <c:pt idx="877">
                  <c:v>2566.05</c:v>
                </c:pt>
                <c:pt idx="878">
                  <c:v>2566.05</c:v>
                </c:pt>
                <c:pt idx="879">
                  <c:v>2566.15</c:v>
                </c:pt>
                <c:pt idx="880">
                  <c:v>2566.15</c:v>
                </c:pt>
                <c:pt idx="881">
                  <c:v>2566.25</c:v>
                </c:pt>
                <c:pt idx="882">
                  <c:v>2566.25</c:v>
                </c:pt>
                <c:pt idx="883">
                  <c:v>2566.35</c:v>
                </c:pt>
                <c:pt idx="884">
                  <c:v>2566.25</c:v>
                </c:pt>
                <c:pt idx="885">
                  <c:v>2566.35</c:v>
                </c:pt>
                <c:pt idx="886">
                  <c:v>2566.45</c:v>
                </c:pt>
                <c:pt idx="887">
                  <c:v>2566.35</c:v>
                </c:pt>
                <c:pt idx="888">
                  <c:v>2566.35</c:v>
                </c:pt>
                <c:pt idx="889">
                  <c:v>2566.55</c:v>
                </c:pt>
                <c:pt idx="890">
                  <c:v>2566.45</c:v>
                </c:pt>
                <c:pt idx="891">
                  <c:v>2568.85</c:v>
                </c:pt>
                <c:pt idx="892">
                  <c:v>2570.85</c:v>
                </c:pt>
                <c:pt idx="893">
                  <c:v>2573.85</c:v>
                </c:pt>
                <c:pt idx="894">
                  <c:v>2576.74</c:v>
                </c:pt>
                <c:pt idx="895">
                  <c:v>2579.13</c:v>
                </c:pt>
                <c:pt idx="896">
                  <c:v>2581.53</c:v>
                </c:pt>
                <c:pt idx="897">
                  <c:v>2583.63</c:v>
                </c:pt>
                <c:pt idx="898">
                  <c:v>2585.93</c:v>
                </c:pt>
                <c:pt idx="899">
                  <c:v>2587.83</c:v>
                </c:pt>
                <c:pt idx="900">
                  <c:v>2589.73</c:v>
                </c:pt>
                <c:pt idx="901">
                  <c:v>2591.54</c:v>
                </c:pt>
                <c:pt idx="902">
                  <c:v>2593.24</c:v>
                </c:pt>
                <c:pt idx="903">
                  <c:v>2594.84</c:v>
                </c:pt>
                <c:pt idx="904">
                  <c:v>2596.34</c:v>
                </c:pt>
                <c:pt idx="905">
                  <c:v>2597.74</c:v>
                </c:pt>
                <c:pt idx="906">
                  <c:v>2598.94</c:v>
                </c:pt>
                <c:pt idx="907">
                  <c:v>2600.14</c:v>
                </c:pt>
                <c:pt idx="908">
                  <c:v>2601.24</c:v>
                </c:pt>
                <c:pt idx="909">
                  <c:v>2602.14</c:v>
                </c:pt>
                <c:pt idx="910">
                  <c:v>2605.44</c:v>
                </c:pt>
                <c:pt idx="911">
                  <c:v>2606.53</c:v>
                </c:pt>
                <c:pt idx="912">
                  <c:v>2606.52</c:v>
                </c:pt>
                <c:pt idx="913">
                  <c:v>2606.61</c:v>
                </c:pt>
                <c:pt idx="914">
                  <c:v>2606.6</c:v>
                </c:pt>
                <c:pt idx="915">
                  <c:v>2606.61</c:v>
                </c:pt>
                <c:pt idx="916">
                  <c:v>2606.61</c:v>
                </c:pt>
                <c:pt idx="917">
                  <c:v>2606.6</c:v>
                </c:pt>
                <c:pt idx="918">
                  <c:v>2606.61</c:v>
                </c:pt>
                <c:pt idx="919">
                  <c:v>2606.61</c:v>
                </c:pt>
                <c:pt idx="920">
                  <c:v>2606.52</c:v>
                </c:pt>
                <c:pt idx="921">
                  <c:v>2606.52</c:v>
                </c:pt>
                <c:pt idx="922">
                  <c:v>2606.52</c:v>
                </c:pt>
                <c:pt idx="923">
                  <c:v>2606.53</c:v>
                </c:pt>
                <c:pt idx="924">
                  <c:v>2606.52</c:v>
                </c:pt>
                <c:pt idx="925">
                  <c:v>2606.53</c:v>
                </c:pt>
                <c:pt idx="926">
                  <c:v>2606.53</c:v>
                </c:pt>
                <c:pt idx="927">
                  <c:v>2606.54</c:v>
                </c:pt>
                <c:pt idx="928">
                  <c:v>2606.54</c:v>
                </c:pt>
                <c:pt idx="929">
                  <c:v>2606.54</c:v>
                </c:pt>
                <c:pt idx="930">
                  <c:v>2606.53</c:v>
                </c:pt>
                <c:pt idx="931">
                  <c:v>2606.53</c:v>
                </c:pt>
                <c:pt idx="932">
                  <c:v>2606.53</c:v>
                </c:pt>
                <c:pt idx="933">
                  <c:v>2606.51</c:v>
                </c:pt>
                <c:pt idx="934">
                  <c:v>2606.5</c:v>
                </c:pt>
                <c:pt idx="935">
                  <c:v>2606.5</c:v>
                </c:pt>
                <c:pt idx="936">
                  <c:v>2606.49</c:v>
                </c:pt>
                <c:pt idx="937">
                  <c:v>2606.4</c:v>
                </c:pt>
                <c:pt idx="938">
                  <c:v>2606.39</c:v>
                </c:pt>
                <c:pt idx="939">
                  <c:v>2606.48</c:v>
                </c:pt>
                <c:pt idx="940">
                  <c:v>2606.47</c:v>
                </c:pt>
                <c:pt idx="941">
                  <c:v>2606.37</c:v>
                </c:pt>
                <c:pt idx="942">
                  <c:v>2606.37</c:v>
                </c:pt>
                <c:pt idx="943">
                  <c:v>2606.37</c:v>
                </c:pt>
                <c:pt idx="944">
                  <c:v>2606.38</c:v>
                </c:pt>
                <c:pt idx="945">
                  <c:v>2606.39</c:v>
                </c:pt>
                <c:pt idx="946">
                  <c:v>2606.41</c:v>
                </c:pt>
                <c:pt idx="947">
                  <c:v>2606.4</c:v>
                </c:pt>
                <c:pt idx="948">
                  <c:v>2606.38</c:v>
                </c:pt>
                <c:pt idx="949">
                  <c:v>2606.38</c:v>
                </c:pt>
                <c:pt idx="950">
                  <c:v>2606.1</c:v>
                </c:pt>
                <c:pt idx="951">
                  <c:v>2605.89</c:v>
                </c:pt>
                <c:pt idx="952">
                  <c:v>2605.89</c:v>
                </c:pt>
                <c:pt idx="953">
                  <c:v>2605.89</c:v>
                </c:pt>
                <c:pt idx="954">
                  <c:v>2606</c:v>
                </c:pt>
                <c:pt idx="955">
                  <c:v>2606</c:v>
                </c:pt>
                <c:pt idx="956">
                  <c:v>2606</c:v>
                </c:pt>
                <c:pt idx="957">
                  <c:v>2606.02</c:v>
                </c:pt>
                <c:pt idx="958">
                  <c:v>2606.02</c:v>
                </c:pt>
                <c:pt idx="959">
                  <c:v>2606.02</c:v>
                </c:pt>
                <c:pt idx="960">
                  <c:v>2606.02</c:v>
                </c:pt>
                <c:pt idx="961">
                  <c:v>2606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data-8-2'!$D$3:$D$964</c:f>
              <c:numCache>
                <c:formatCode>General</c:formatCode>
                <c:ptCount val="962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51145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51145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51145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51145</c:v>
                </c:pt>
                <c:pt idx="75">
                  <c:v>6.25555555539904</c:v>
                </c:pt>
                <c:pt idx="76">
                  <c:v>6.33888888882939</c:v>
                </c:pt>
                <c:pt idx="77">
                  <c:v>6.42222222208511</c:v>
                </c:pt>
                <c:pt idx="78">
                  <c:v>6.50555555551546</c:v>
                </c:pt>
                <c:pt idx="79">
                  <c:v>6.58888888877118</c:v>
                </c:pt>
                <c:pt idx="80">
                  <c:v>6.67222222220153</c:v>
                </c:pt>
                <c:pt idx="81">
                  <c:v>6.75555555545725</c:v>
                </c:pt>
                <c:pt idx="82">
                  <c:v>6.8388888888876</c:v>
                </c:pt>
                <c:pt idx="83">
                  <c:v>6.92222222214332</c:v>
                </c:pt>
                <c:pt idx="84">
                  <c:v>7.00555555539904</c:v>
                </c:pt>
                <c:pt idx="85">
                  <c:v>7.08888888882939</c:v>
                </c:pt>
                <c:pt idx="86">
                  <c:v>7.17222222208511</c:v>
                </c:pt>
                <c:pt idx="87">
                  <c:v>7.25555555551546</c:v>
                </c:pt>
                <c:pt idx="88">
                  <c:v>7.33888888877118</c:v>
                </c:pt>
                <c:pt idx="89">
                  <c:v>7.42222222220153</c:v>
                </c:pt>
                <c:pt idx="90">
                  <c:v>7.50555555545725</c:v>
                </c:pt>
                <c:pt idx="91">
                  <c:v>7.5888888888876</c:v>
                </c:pt>
                <c:pt idx="92">
                  <c:v>7.67222222214332</c:v>
                </c:pt>
                <c:pt idx="93">
                  <c:v>7.75555555539904</c:v>
                </c:pt>
                <c:pt idx="94">
                  <c:v>7.83888888882939</c:v>
                </c:pt>
                <c:pt idx="95">
                  <c:v>7.92222222208511</c:v>
                </c:pt>
                <c:pt idx="96">
                  <c:v>8.00555555551546</c:v>
                </c:pt>
                <c:pt idx="97">
                  <c:v>8.08888888877118</c:v>
                </c:pt>
                <c:pt idx="98">
                  <c:v>8.17249999986962</c:v>
                </c:pt>
                <c:pt idx="99">
                  <c:v>8.25583333329996</c:v>
                </c:pt>
                <c:pt idx="100">
                  <c:v>8.33916666655568</c:v>
                </c:pt>
                <c:pt idx="101">
                  <c:v>8.42249999998603</c:v>
                </c:pt>
                <c:pt idx="102">
                  <c:v>8.50583333324175</c:v>
                </c:pt>
                <c:pt idx="103">
                  <c:v>8.5891666666721</c:v>
                </c:pt>
                <c:pt idx="104">
                  <c:v>8.67249999992782</c:v>
                </c:pt>
                <c:pt idx="105">
                  <c:v>8.75583333318355</c:v>
                </c:pt>
                <c:pt idx="106">
                  <c:v>8.83916666661389</c:v>
                </c:pt>
                <c:pt idx="107">
                  <c:v>8.92249999986962</c:v>
                </c:pt>
                <c:pt idx="108">
                  <c:v>9.00583333329996</c:v>
                </c:pt>
                <c:pt idx="109">
                  <c:v>9.08916666655568</c:v>
                </c:pt>
                <c:pt idx="110">
                  <c:v>9.17249999998603</c:v>
                </c:pt>
                <c:pt idx="111">
                  <c:v>9.25583333324175</c:v>
                </c:pt>
                <c:pt idx="112">
                  <c:v>9.3391666666721</c:v>
                </c:pt>
                <c:pt idx="113">
                  <c:v>9.58333333331393</c:v>
                </c:pt>
                <c:pt idx="114">
                  <c:v>9.66666666656965</c:v>
                </c:pt>
                <c:pt idx="115">
                  <c:v>9.75</c:v>
                </c:pt>
                <c:pt idx="116">
                  <c:v>9.83333333325572</c:v>
                </c:pt>
                <c:pt idx="117">
                  <c:v>9.91666666651145</c:v>
                </c:pt>
                <c:pt idx="118">
                  <c:v>9.99999999994179</c:v>
                </c:pt>
                <c:pt idx="119">
                  <c:v>10.0833333331975</c:v>
                </c:pt>
                <c:pt idx="120">
                  <c:v>10.1666666666279</c:v>
                </c:pt>
                <c:pt idx="121">
                  <c:v>10.2499999998836</c:v>
                </c:pt>
                <c:pt idx="122">
                  <c:v>10.3333333333139</c:v>
                </c:pt>
                <c:pt idx="123">
                  <c:v>10.4166666665697</c:v>
                </c:pt>
                <c:pt idx="124">
                  <c:v>10.4169444444124</c:v>
                </c:pt>
                <c:pt idx="125">
                  <c:v>10.4172222220805</c:v>
                </c:pt>
                <c:pt idx="126">
                  <c:v>10.4174999999232</c:v>
                </c:pt>
                <c:pt idx="127">
                  <c:v>10.4177777777659</c:v>
                </c:pt>
                <c:pt idx="128">
                  <c:v>10.418055555434</c:v>
                </c:pt>
                <c:pt idx="129">
                  <c:v>10.4183333332767</c:v>
                </c:pt>
                <c:pt idx="130">
                  <c:v>10.4186111111194</c:v>
                </c:pt>
                <c:pt idx="131">
                  <c:v>10.4188888887875</c:v>
                </c:pt>
                <c:pt idx="132">
                  <c:v>10.4191666666302</c:v>
                </c:pt>
                <c:pt idx="133">
                  <c:v>10.4194444442983</c:v>
                </c:pt>
                <c:pt idx="134">
                  <c:v>10.419722222141</c:v>
                </c:pt>
                <c:pt idx="135">
                  <c:v>10.4199999999837</c:v>
                </c:pt>
                <c:pt idx="136">
                  <c:v>10.4202777776518</c:v>
                </c:pt>
                <c:pt idx="137">
                  <c:v>10.4205555554945</c:v>
                </c:pt>
                <c:pt idx="138">
                  <c:v>10.4208333333372</c:v>
                </c:pt>
                <c:pt idx="139">
                  <c:v>10.4211111110053</c:v>
                </c:pt>
                <c:pt idx="140">
                  <c:v>10.421388888848</c:v>
                </c:pt>
                <c:pt idx="141">
                  <c:v>10.4216666665161</c:v>
                </c:pt>
                <c:pt idx="142">
                  <c:v>10.4219444443588</c:v>
                </c:pt>
                <c:pt idx="143">
                  <c:v>10.4222222222015</c:v>
                </c:pt>
                <c:pt idx="144">
                  <c:v>10.4224999998696</c:v>
                </c:pt>
                <c:pt idx="145">
                  <c:v>10.4227777777123</c:v>
                </c:pt>
                <c:pt idx="146">
                  <c:v>10.423055555555</c:v>
                </c:pt>
                <c:pt idx="147">
                  <c:v>10.4233333332231</c:v>
                </c:pt>
                <c:pt idx="148">
                  <c:v>10.4236111110658</c:v>
                </c:pt>
                <c:pt idx="149">
                  <c:v>10.4238888887339</c:v>
                </c:pt>
                <c:pt idx="150">
                  <c:v>10.4241666665766</c:v>
                </c:pt>
                <c:pt idx="151">
                  <c:v>10.4244444444194</c:v>
                </c:pt>
                <c:pt idx="152">
                  <c:v>10.4247222220874</c:v>
                </c:pt>
                <c:pt idx="153">
                  <c:v>10.4249999999302</c:v>
                </c:pt>
                <c:pt idx="154">
                  <c:v>10.4252777777729</c:v>
                </c:pt>
                <c:pt idx="155">
                  <c:v>10.425555555441</c:v>
                </c:pt>
                <c:pt idx="156">
                  <c:v>10.4258333332837</c:v>
                </c:pt>
                <c:pt idx="157">
                  <c:v>10.4261111109518</c:v>
                </c:pt>
                <c:pt idx="158">
                  <c:v>10.4263888887945</c:v>
                </c:pt>
                <c:pt idx="159">
                  <c:v>10.4266666666372</c:v>
                </c:pt>
                <c:pt idx="160">
                  <c:v>10.4269444443053</c:v>
                </c:pt>
                <c:pt idx="161">
                  <c:v>10.427222222148</c:v>
                </c:pt>
                <c:pt idx="162">
                  <c:v>10.4274999999907</c:v>
                </c:pt>
                <c:pt idx="163">
                  <c:v>10.4277777776588</c:v>
                </c:pt>
                <c:pt idx="164">
                  <c:v>10.4280555555015</c:v>
                </c:pt>
                <c:pt idx="165">
                  <c:v>10.4283333331696</c:v>
                </c:pt>
                <c:pt idx="166">
                  <c:v>10.4286111110123</c:v>
                </c:pt>
                <c:pt idx="167">
                  <c:v>10.428888888855</c:v>
                </c:pt>
                <c:pt idx="168">
                  <c:v>10.4291666665231</c:v>
                </c:pt>
                <c:pt idx="169">
                  <c:v>10.4294444443658</c:v>
                </c:pt>
                <c:pt idx="170">
                  <c:v>10.4297222222085</c:v>
                </c:pt>
                <c:pt idx="171">
                  <c:v>10.4299999998766</c:v>
                </c:pt>
                <c:pt idx="172">
                  <c:v>10.4302777777193</c:v>
                </c:pt>
                <c:pt idx="173">
                  <c:v>10.430555555562</c:v>
                </c:pt>
                <c:pt idx="174">
                  <c:v>10.4308333332301</c:v>
                </c:pt>
                <c:pt idx="175">
                  <c:v>10.4311111110728</c:v>
                </c:pt>
                <c:pt idx="176">
                  <c:v>10.4313888887409</c:v>
                </c:pt>
                <c:pt idx="177">
                  <c:v>10.4316666665836</c:v>
                </c:pt>
                <c:pt idx="178">
                  <c:v>10.4319444444263</c:v>
                </c:pt>
                <c:pt idx="179">
                  <c:v>10.4322222220944</c:v>
                </c:pt>
                <c:pt idx="180">
                  <c:v>10.4324999999371</c:v>
                </c:pt>
                <c:pt idx="181">
                  <c:v>10.4327777777798</c:v>
                </c:pt>
                <c:pt idx="182">
                  <c:v>10.4330555554479</c:v>
                </c:pt>
                <c:pt idx="183">
                  <c:v>10.4333333332906</c:v>
                </c:pt>
                <c:pt idx="184">
                  <c:v>10.449999999837</c:v>
                </c:pt>
                <c:pt idx="185">
                  <c:v>10.466666666558</c:v>
                </c:pt>
                <c:pt idx="186">
                  <c:v>10.483333333279</c:v>
                </c:pt>
                <c:pt idx="187">
                  <c:v>10.5</c:v>
                </c:pt>
                <c:pt idx="188">
                  <c:v>10.5166666665464</c:v>
                </c:pt>
                <c:pt idx="189">
                  <c:v>10.5333333332674</c:v>
                </c:pt>
                <c:pt idx="190">
                  <c:v>10.5463888887316</c:v>
                </c:pt>
                <c:pt idx="191">
                  <c:v>10.5466666665743</c:v>
                </c:pt>
                <c:pt idx="192">
                  <c:v>10.546944444417</c:v>
                </c:pt>
                <c:pt idx="193">
                  <c:v>10.5472222220851</c:v>
                </c:pt>
                <c:pt idx="194">
                  <c:v>10.5474999999278</c:v>
                </c:pt>
                <c:pt idx="195">
                  <c:v>10.5477777777705</c:v>
                </c:pt>
                <c:pt idx="196">
                  <c:v>10.5480555554386</c:v>
                </c:pt>
                <c:pt idx="197">
                  <c:v>10.5483333332813</c:v>
                </c:pt>
                <c:pt idx="198">
                  <c:v>10.5486111109494</c:v>
                </c:pt>
                <c:pt idx="199">
                  <c:v>10.5488888887921</c:v>
                </c:pt>
                <c:pt idx="200">
                  <c:v>10.5491666666348</c:v>
                </c:pt>
                <c:pt idx="201">
                  <c:v>10.5494444443029</c:v>
                </c:pt>
                <c:pt idx="202">
                  <c:v>10.5497222221456</c:v>
                </c:pt>
                <c:pt idx="203">
                  <c:v>10.5499999999884</c:v>
                </c:pt>
                <c:pt idx="204">
                  <c:v>10.5666666665347</c:v>
                </c:pt>
                <c:pt idx="205">
                  <c:v>10.5833333332557</c:v>
                </c:pt>
                <c:pt idx="206">
                  <c:v>10.6666666665114</c:v>
                </c:pt>
                <c:pt idx="207">
                  <c:v>10.7499999999418</c:v>
                </c:pt>
                <c:pt idx="208">
                  <c:v>10.8333333331975</c:v>
                </c:pt>
                <c:pt idx="209">
                  <c:v>10.9247222221456</c:v>
                </c:pt>
                <c:pt idx="210">
                  <c:v>11.0080555554014</c:v>
                </c:pt>
                <c:pt idx="211">
                  <c:v>11.0913888888317</c:v>
                </c:pt>
                <c:pt idx="212">
                  <c:v>11.1747222220874</c:v>
                </c:pt>
                <c:pt idx="213">
                  <c:v>11.2580555555178</c:v>
                </c:pt>
                <c:pt idx="214">
                  <c:v>11.3413888887735</c:v>
                </c:pt>
                <c:pt idx="215">
                  <c:v>11.4247222222039</c:v>
                </c:pt>
                <c:pt idx="216">
                  <c:v>11.7502777777263</c:v>
                </c:pt>
                <c:pt idx="217">
                  <c:v>11.8338888888247</c:v>
                </c:pt>
                <c:pt idx="218">
                  <c:v>11.9172222220805</c:v>
                </c:pt>
                <c:pt idx="219">
                  <c:v>12.0008333331789</c:v>
                </c:pt>
                <c:pt idx="220">
                  <c:v>12.0841666666092</c:v>
                </c:pt>
                <c:pt idx="221">
                  <c:v>12.167499999865</c:v>
                </c:pt>
                <c:pt idx="222">
                  <c:v>12.2508333332953</c:v>
                </c:pt>
                <c:pt idx="223">
                  <c:v>12.334166666551</c:v>
                </c:pt>
                <c:pt idx="224">
                  <c:v>12.4174999999814</c:v>
                </c:pt>
                <c:pt idx="225">
                  <c:v>12.5022222221014</c:v>
                </c:pt>
                <c:pt idx="226">
                  <c:v>12.5861111110426</c:v>
                </c:pt>
                <c:pt idx="227">
                  <c:v>12.669722222141</c:v>
                </c:pt>
                <c:pt idx="228">
                  <c:v>12.7530555553967</c:v>
                </c:pt>
                <c:pt idx="229">
                  <c:v>12.8363888888271</c:v>
                </c:pt>
                <c:pt idx="230">
                  <c:v>12.9197222220828</c:v>
                </c:pt>
                <c:pt idx="231">
                  <c:v>13.0033333331812</c:v>
                </c:pt>
                <c:pt idx="232">
                  <c:v>13.0866666666116</c:v>
                </c:pt>
                <c:pt idx="233">
                  <c:v>13.17027777771</c:v>
                </c:pt>
                <c:pt idx="234">
                  <c:v>13.2536111109657</c:v>
                </c:pt>
                <c:pt idx="235">
                  <c:v>13.3372222220642</c:v>
                </c:pt>
                <c:pt idx="236">
                  <c:v>13.4205555554945</c:v>
                </c:pt>
                <c:pt idx="237">
                  <c:v>13.5041666665929</c:v>
                </c:pt>
                <c:pt idx="238">
                  <c:v>13.5874999998487</c:v>
                </c:pt>
                <c:pt idx="239">
                  <c:v>13.670833333279</c:v>
                </c:pt>
                <c:pt idx="240">
                  <c:v>13.7541666665347</c:v>
                </c:pt>
                <c:pt idx="241">
                  <c:v>13.8377777776332</c:v>
                </c:pt>
                <c:pt idx="242">
                  <c:v>13.9211111110635</c:v>
                </c:pt>
                <c:pt idx="243">
                  <c:v>14.0044444443192</c:v>
                </c:pt>
                <c:pt idx="244">
                  <c:v>14.0877777777496</c:v>
                </c:pt>
                <c:pt idx="245">
                  <c:v>14.171388888848</c:v>
                </c:pt>
                <c:pt idx="246">
                  <c:v>14.2549999999464</c:v>
                </c:pt>
                <c:pt idx="247">
                  <c:v>14.3386111110449</c:v>
                </c:pt>
                <c:pt idx="248">
                  <c:v>14.4219444443006</c:v>
                </c:pt>
                <c:pt idx="249">
                  <c:v>14.505555555399</c:v>
                </c:pt>
                <c:pt idx="250">
                  <c:v>14.5894444443402</c:v>
                </c:pt>
                <c:pt idx="251">
                  <c:v>14.6727777777705</c:v>
                </c:pt>
                <c:pt idx="252">
                  <c:v>14.756388888869</c:v>
                </c:pt>
                <c:pt idx="253">
                  <c:v>14.8397222221247</c:v>
                </c:pt>
                <c:pt idx="254">
                  <c:v>14.9233333332231</c:v>
                </c:pt>
                <c:pt idx="255">
                  <c:v>15.0069444443216</c:v>
                </c:pt>
                <c:pt idx="256">
                  <c:v>15.09055555542</c:v>
                </c:pt>
                <c:pt idx="257">
                  <c:v>15.1744444443611</c:v>
                </c:pt>
                <c:pt idx="258">
                  <c:v>15.2580555554596</c:v>
                </c:pt>
                <c:pt idx="259">
                  <c:v>15.3333333331975</c:v>
                </c:pt>
                <c:pt idx="260">
                  <c:v>15.416944444296</c:v>
                </c:pt>
                <c:pt idx="261">
                  <c:v>15.5002777777263</c:v>
                </c:pt>
                <c:pt idx="262">
                  <c:v>15.5833333333139</c:v>
                </c:pt>
                <c:pt idx="263">
                  <c:v>15.6669444444124</c:v>
                </c:pt>
                <c:pt idx="264">
                  <c:v>15.7577777776751</c:v>
                </c:pt>
                <c:pt idx="265">
                  <c:v>15.8333333332557</c:v>
                </c:pt>
                <c:pt idx="266">
                  <c:v>15.9166666665114</c:v>
                </c:pt>
                <c:pt idx="267">
                  <c:v>15.9999999999418</c:v>
                </c:pt>
                <c:pt idx="268">
                  <c:v>16.0833333331975</c:v>
                </c:pt>
                <c:pt idx="269">
                  <c:v>16.168611111003</c:v>
                </c:pt>
                <c:pt idx="270">
                  <c:v>16.1688888888457</c:v>
                </c:pt>
                <c:pt idx="271">
                  <c:v>16.1691666665138</c:v>
                </c:pt>
                <c:pt idx="272">
                  <c:v>16.1694444443565</c:v>
                </c:pt>
                <c:pt idx="273">
                  <c:v>16.1697222221992</c:v>
                </c:pt>
                <c:pt idx="274">
                  <c:v>16.1699999998673</c:v>
                </c:pt>
                <c:pt idx="275">
                  <c:v>16.17027777771</c:v>
                </c:pt>
                <c:pt idx="276">
                  <c:v>16.1705555555527</c:v>
                </c:pt>
                <c:pt idx="277">
                  <c:v>16.1708333332208</c:v>
                </c:pt>
                <c:pt idx="278">
                  <c:v>16.1711111110635</c:v>
                </c:pt>
                <c:pt idx="279">
                  <c:v>16.1713888887316</c:v>
                </c:pt>
                <c:pt idx="280">
                  <c:v>16.1716666665743</c:v>
                </c:pt>
                <c:pt idx="281">
                  <c:v>16.171944444417</c:v>
                </c:pt>
                <c:pt idx="282">
                  <c:v>16.1722222220851</c:v>
                </c:pt>
                <c:pt idx="283">
                  <c:v>16.1724999999278</c:v>
                </c:pt>
                <c:pt idx="284">
                  <c:v>16.1727777777705</c:v>
                </c:pt>
                <c:pt idx="285">
                  <c:v>16.1730555554386</c:v>
                </c:pt>
                <c:pt idx="286">
                  <c:v>16.1733333332813</c:v>
                </c:pt>
                <c:pt idx="287">
                  <c:v>16.1736111109494</c:v>
                </c:pt>
                <c:pt idx="288">
                  <c:v>16.1738888887921</c:v>
                </c:pt>
                <c:pt idx="289">
                  <c:v>16.1741666666348</c:v>
                </c:pt>
                <c:pt idx="290">
                  <c:v>16.1744444443029</c:v>
                </c:pt>
                <c:pt idx="291">
                  <c:v>16.1747222221456</c:v>
                </c:pt>
                <c:pt idx="292">
                  <c:v>16.1749999999884</c:v>
                </c:pt>
                <c:pt idx="293">
                  <c:v>16.1752777776564</c:v>
                </c:pt>
                <c:pt idx="294">
                  <c:v>16.1755555554992</c:v>
                </c:pt>
                <c:pt idx="295">
                  <c:v>16.1758333333419</c:v>
                </c:pt>
                <c:pt idx="296">
                  <c:v>16.17611111101</c:v>
                </c:pt>
                <c:pt idx="297">
                  <c:v>16.1763888888527</c:v>
                </c:pt>
                <c:pt idx="298">
                  <c:v>16.1766666665208</c:v>
                </c:pt>
                <c:pt idx="299">
                  <c:v>16.1769444443635</c:v>
                </c:pt>
                <c:pt idx="300">
                  <c:v>16.1772222222062</c:v>
                </c:pt>
                <c:pt idx="301">
                  <c:v>16.1774999998743</c:v>
                </c:pt>
                <c:pt idx="302">
                  <c:v>16.177777777717</c:v>
                </c:pt>
                <c:pt idx="303">
                  <c:v>16.1780555555597</c:v>
                </c:pt>
                <c:pt idx="304">
                  <c:v>16.1783333332278</c:v>
                </c:pt>
                <c:pt idx="305">
                  <c:v>16.1786111110705</c:v>
                </c:pt>
                <c:pt idx="306">
                  <c:v>16.1788888887386</c:v>
                </c:pt>
                <c:pt idx="307">
                  <c:v>16.1791666665813</c:v>
                </c:pt>
                <c:pt idx="308">
                  <c:v>16.179444444424</c:v>
                </c:pt>
                <c:pt idx="309">
                  <c:v>16.1797222220921</c:v>
                </c:pt>
                <c:pt idx="310">
                  <c:v>16.1799999999348</c:v>
                </c:pt>
                <c:pt idx="311">
                  <c:v>16.1802777777775</c:v>
                </c:pt>
                <c:pt idx="312">
                  <c:v>16.1805555554456</c:v>
                </c:pt>
                <c:pt idx="313">
                  <c:v>16.1808333332883</c:v>
                </c:pt>
                <c:pt idx="314">
                  <c:v>16.1811111109564</c:v>
                </c:pt>
                <c:pt idx="315">
                  <c:v>16.1813888887991</c:v>
                </c:pt>
                <c:pt idx="316">
                  <c:v>16.1816666666418</c:v>
                </c:pt>
                <c:pt idx="317">
                  <c:v>16.1819444443099</c:v>
                </c:pt>
                <c:pt idx="318">
                  <c:v>16.1822222221526</c:v>
                </c:pt>
                <c:pt idx="319">
                  <c:v>16.1824999999953</c:v>
                </c:pt>
                <c:pt idx="320">
                  <c:v>16.1827777776634</c:v>
                </c:pt>
                <c:pt idx="321">
                  <c:v>16.1830555555061</c:v>
                </c:pt>
                <c:pt idx="322">
                  <c:v>16.1833333331742</c:v>
                </c:pt>
                <c:pt idx="323">
                  <c:v>16.1999999998952</c:v>
                </c:pt>
                <c:pt idx="324">
                  <c:v>16.2166666666162</c:v>
                </c:pt>
                <c:pt idx="325">
                  <c:v>16.2333333333372</c:v>
                </c:pt>
                <c:pt idx="326">
                  <c:v>16.2499999998836</c:v>
                </c:pt>
                <c:pt idx="327">
                  <c:v>16.2666666666046</c:v>
                </c:pt>
                <c:pt idx="328">
                  <c:v>16.2833333333256</c:v>
                </c:pt>
                <c:pt idx="329">
                  <c:v>16.2999999998719</c:v>
                </c:pt>
                <c:pt idx="330">
                  <c:v>16.3166666665929</c:v>
                </c:pt>
                <c:pt idx="331">
                  <c:v>16.3333333333139</c:v>
                </c:pt>
                <c:pt idx="332">
                  <c:v>16.4166666665697</c:v>
                </c:pt>
                <c:pt idx="333">
                  <c:v>16.5</c:v>
                </c:pt>
                <c:pt idx="334">
                  <c:v>16.5833333332557</c:v>
                </c:pt>
                <c:pt idx="335">
                  <c:v>16.6666666665114</c:v>
                </c:pt>
                <c:pt idx="336">
                  <c:v>16.7499999999418</c:v>
                </c:pt>
                <c:pt idx="337">
                  <c:v>16.8333333331975</c:v>
                </c:pt>
                <c:pt idx="338">
                  <c:v>16.916944444296</c:v>
                </c:pt>
                <c:pt idx="339">
                  <c:v>16.9999999998836</c:v>
                </c:pt>
                <c:pt idx="340">
                  <c:v>17.083611110982</c:v>
                </c:pt>
                <c:pt idx="341">
                  <c:v>17.1666666665697</c:v>
                </c:pt>
                <c:pt idx="342">
                  <c:v>17.25</c:v>
                </c:pt>
                <c:pt idx="343">
                  <c:v>17.3333333332557</c:v>
                </c:pt>
                <c:pt idx="344">
                  <c:v>17.4166666665114</c:v>
                </c:pt>
                <c:pt idx="345">
                  <c:v>17.5002777777845</c:v>
                </c:pt>
                <c:pt idx="346">
                  <c:v>17.5836111110402</c:v>
                </c:pt>
                <c:pt idx="347">
                  <c:v>17.6672222221387</c:v>
                </c:pt>
                <c:pt idx="348">
                  <c:v>17.7508333332371</c:v>
                </c:pt>
                <c:pt idx="349">
                  <c:v>17.8344444443355</c:v>
                </c:pt>
                <c:pt idx="350">
                  <c:v>17.9177777777659</c:v>
                </c:pt>
                <c:pt idx="351">
                  <c:v>18.0013888888643</c:v>
                </c:pt>
                <c:pt idx="352">
                  <c:v>18.0849999999627</c:v>
                </c:pt>
                <c:pt idx="353">
                  <c:v>18.1683333332185</c:v>
                </c:pt>
                <c:pt idx="354">
                  <c:v>18.2519444443169</c:v>
                </c:pt>
                <c:pt idx="355">
                  <c:v>18.3355555554153</c:v>
                </c:pt>
                <c:pt idx="356">
                  <c:v>18.4188888888457</c:v>
                </c:pt>
                <c:pt idx="357">
                  <c:v>18.5022222221014</c:v>
                </c:pt>
                <c:pt idx="358">
                  <c:v>18.5855555555318</c:v>
                </c:pt>
                <c:pt idx="359">
                  <c:v>18.6688888887875</c:v>
                </c:pt>
                <c:pt idx="360">
                  <c:v>18.7524999998859</c:v>
                </c:pt>
                <c:pt idx="361">
                  <c:v>18.8358333333163</c:v>
                </c:pt>
                <c:pt idx="362">
                  <c:v>18.919166666572</c:v>
                </c:pt>
                <c:pt idx="363">
                  <c:v>19.0025000000023</c:v>
                </c:pt>
                <c:pt idx="364">
                  <c:v>19.0861111111008</c:v>
                </c:pt>
                <c:pt idx="365">
                  <c:v>19.1699999998673</c:v>
                </c:pt>
                <c:pt idx="366">
                  <c:v>19.2536111109657</c:v>
                </c:pt>
                <c:pt idx="367">
                  <c:v>19.3372222220642</c:v>
                </c:pt>
                <c:pt idx="368">
                  <c:v>19.4208333333372</c:v>
                </c:pt>
                <c:pt idx="369">
                  <c:v>19.5044444444357</c:v>
                </c:pt>
                <c:pt idx="370">
                  <c:v>19.5880555555341</c:v>
                </c:pt>
                <c:pt idx="371">
                  <c:v>19.6713888887898</c:v>
                </c:pt>
                <c:pt idx="372">
                  <c:v>19.755277777731</c:v>
                </c:pt>
                <c:pt idx="373">
                  <c:v>19.8391666666721</c:v>
                </c:pt>
                <c:pt idx="374">
                  <c:v>19.9224999999278</c:v>
                </c:pt>
                <c:pt idx="375">
                  <c:v>20.0058333331835</c:v>
                </c:pt>
                <c:pt idx="376">
                  <c:v>20.089444444282</c:v>
                </c:pt>
                <c:pt idx="377">
                  <c:v>20.173055555555</c:v>
                </c:pt>
                <c:pt idx="378">
                  <c:v>20.2569444443216</c:v>
                </c:pt>
                <c:pt idx="379">
                  <c:v>20.34055555542</c:v>
                </c:pt>
                <c:pt idx="380">
                  <c:v>20.4238888888503</c:v>
                </c:pt>
                <c:pt idx="381">
                  <c:v>20.5072222221061</c:v>
                </c:pt>
                <c:pt idx="382">
                  <c:v>20.5905555555364</c:v>
                </c:pt>
                <c:pt idx="383">
                  <c:v>20.6741666666348</c:v>
                </c:pt>
                <c:pt idx="384">
                  <c:v>20.7574999998906</c:v>
                </c:pt>
                <c:pt idx="385">
                  <c:v>20.8333333333139</c:v>
                </c:pt>
                <c:pt idx="386">
                  <c:v>20.9169444444124</c:v>
                </c:pt>
                <c:pt idx="387">
                  <c:v>21.0005555555108</c:v>
                </c:pt>
                <c:pt idx="388">
                  <c:v>21.0841666666092</c:v>
                </c:pt>
                <c:pt idx="389">
                  <c:v>21.1677777777077</c:v>
                </c:pt>
                <c:pt idx="390">
                  <c:v>21.2513888888061</c:v>
                </c:pt>
                <c:pt idx="391">
                  <c:v>21.3349999999045</c:v>
                </c:pt>
                <c:pt idx="392">
                  <c:v>21.4188888888457</c:v>
                </c:pt>
                <c:pt idx="393">
                  <c:v>21.5027777777868</c:v>
                </c:pt>
                <c:pt idx="394">
                  <c:v>21.5863888888853</c:v>
                </c:pt>
                <c:pt idx="395">
                  <c:v>21.6699999999837</c:v>
                </c:pt>
                <c:pt idx="396">
                  <c:v>21.7533333332394</c:v>
                </c:pt>
                <c:pt idx="397">
                  <c:v>21.8374999998487</c:v>
                </c:pt>
                <c:pt idx="398">
                  <c:v>21.9216666666325</c:v>
                </c:pt>
                <c:pt idx="399">
                  <c:v>22.0049999998882</c:v>
                </c:pt>
                <c:pt idx="400">
                  <c:v>22.0886111109867</c:v>
                </c:pt>
                <c:pt idx="401">
                  <c:v>22.171944444417</c:v>
                </c:pt>
                <c:pt idx="402">
                  <c:v>22.2502777777263</c:v>
                </c:pt>
                <c:pt idx="403">
                  <c:v>22.2666666666046</c:v>
                </c:pt>
                <c:pt idx="404">
                  <c:v>22.2833333333256</c:v>
                </c:pt>
                <c:pt idx="405">
                  <c:v>22.2999999998719</c:v>
                </c:pt>
                <c:pt idx="406">
                  <c:v>22.3166666665929</c:v>
                </c:pt>
                <c:pt idx="407">
                  <c:v>22.3333333333139</c:v>
                </c:pt>
                <c:pt idx="408">
                  <c:v>22.3499999998603</c:v>
                </c:pt>
                <c:pt idx="409">
                  <c:v>22.3666666665813</c:v>
                </c:pt>
                <c:pt idx="410">
                  <c:v>22.3833333333023</c:v>
                </c:pt>
                <c:pt idx="411">
                  <c:v>22.3999999998487</c:v>
                </c:pt>
                <c:pt idx="412">
                  <c:v>22.4166666665697</c:v>
                </c:pt>
                <c:pt idx="413">
                  <c:v>22.4333333332906</c:v>
                </c:pt>
                <c:pt idx="414">
                  <c:v>22.449999999837</c:v>
                </c:pt>
                <c:pt idx="415">
                  <c:v>22.466666666558</c:v>
                </c:pt>
                <c:pt idx="416">
                  <c:v>22.483333333279</c:v>
                </c:pt>
                <c:pt idx="417">
                  <c:v>22.5</c:v>
                </c:pt>
                <c:pt idx="418">
                  <c:v>22.5833333332557</c:v>
                </c:pt>
                <c:pt idx="419">
                  <c:v>22.6669444443542</c:v>
                </c:pt>
                <c:pt idx="420">
                  <c:v>22.7502777777845</c:v>
                </c:pt>
                <c:pt idx="421">
                  <c:v>22.8333333331975</c:v>
                </c:pt>
                <c:pt idx="422">
                  <c:v>22.9166666666279</c:v>
                </c:pt>
                <c:pt idx="423">
                  <c:v>22.9999999998836</c:v>
                </c:pt>
                <c:pt idx="424">
                  <c:v>23.083611110982</c:v>
                </c:pt>
                <c:pt idx="425">
                  <c:v>23.1666666665697</c:v>
                </c:pt>
                <c:pt idx="426">
                  <c:v>23.2502777776681</c:v>
                </c:pt>
                <c:pt idx="427">
                  <c:v>23.3336111110984</c:v>
                </c:pt>
                <c:pt idx="428">
                  <c:v>23.4166666665114</c:v>
                </c:pt>
                <c:pt idx="429">
                  <c:v>23.5008333332953</c:v>
                </c:pt>
                <c:pt idx="430">
                  <c:v>23.5844444443937</c:v>
                </c:pt>
                <c:pt idx="431">
                  <c:v>23.6683333333349</c:v>
                </c:pt>
                <c:pt idx="432">
                  <c:v>23.7524999999441</c:v>
                </c:pt>
                <c:pt idx="433">
                  <c:v>23.8366666665534</c:v>
                </c:pt>
                <c:pt idx="434">
                  <c:v>23.9205555554945</c:v>
                </c:pt>
                <c:pt idx="435">
                  <c:v>24.0041666665929</c:v>
                </c:pt>
                <c:pt idx="436">
                  <c:v>24.0880555555341</c:v>
                </c:pt>
                <c:pt idx="437">
                  <c:v>24.172499999986</c:v>
                </c:pt>
                <c:pt idx="438">
                  <c:v>24.2563888887526</c:v>
                </c:pt>
                <c:pt idx="439">
                  <c:v>24.3397222221829</c:v>
                </c:pt>
                <c:pt idx="440">
                  <c:v>24.4236111109494</c:v>
                </c:pt>
                <c:pt idx="441">
                  <c:v>24.5072222222225</c:v>
                </c:pt>
                <c:pt idx="442">
                  <c:v>24.5908333333209</c:v>
                </c:pt>
                <c:pt idx="443">
                  <c:v>24.6747222220874</c:v>
                </c:pt>
                <c:pt idx="444">
                  <c:v>24.7502777776681</c:v>
                </c:pt>
                <c:pt idx="445">
                  <c:v>24.8338888887665</c:v>
                </c:pt>
                <c:pt idx="446">
                  <c:v>24.9177777777077</c:v>
                </c:pt>
                <c:pt idx="447">
                  <c:v>25.0016666666488</c:v>
                </c:pt>
                <c:pt idx="448">
                  <c:v>25.0858333332581</c:v>
                </c:pt>
                <c:pt idx="449">
                  <c:v>25.1697222221992</c:v>
                </c:pt>
                <c:pt idx="450">
                  <c:v>25.2533333332976</c:v>
                </c:pt>
                <c:pt idx="451">
                  <c:v>25.3366666665534</c:v>
                </c:pt>
                <c:pt idx="452">
                  <c:v>25.4205555554945</c:v>
                </c:pt>
                <c:pt idx="453">
                  <c:v>25.5044444444357</c:v>
                </c:pt>
                <c:pt idx="454">
                  <c:v>25.5877777776914</c:v>
                </c:pt>
                <c:pt idx="455">
                  <c:v>25.6713888887898</c:v>
                </c:pt>
                <c:pt idx="456">
                  <c:v>25.7547222222202</c:v>
                </c:pt>
                <c:pt idx="457">
                  <c:v>25.8383333333186</c:v>
                </c:pt>
                <c:pt idx="458">
                  <c:v>25.9216666665743</c:v>
                </c:pt>
                <c:pt idx="459">
                  <c:v>26.0055555555155</c:v>
                </c:pt>
                <c:pt idx="460">
                  <c:v>26.0891666666139</c:v>
                </c:pt>
                <c:pt idx="461">
                  <c:v>26.173055555555</c:v>
                </c:pt>
                <c:pt idx="462">
                  <c:v>26.2563888888108</c:v>
                </c:pt>
                <c:pt idx="463">
                  <c:v>26.3399999999092</c:v>
                </c:pt>
                <c:pt idx="464">
                  <c:v>26.4236111110076</c:v>
                </c:pt>
                <c:pt idx="465">
                  <c:v>26.5072222221061</c:v>
                </c:pt>
                <c:pt idx="466">
                  <c:v>26.5905555555364</c:v>
                </c:pt>
                <c:pt idx="467">
                  <c:v>26.6741666666348</c:v>
                </c:pt>
                <c:pt idx="468">
                  <c:v>26.7577777777333</c:v>
                </c:pt>
                <c:pt idx="469">
                  <c:v>26.8413888888317</c:v>
                </c:pt>
                <c:pt idx="470">
                  <c:v>26.9247222220874</c:v>
                </c:pt>
                <c:pt idx="471">
                  <c:v>27.0080555555178</c:v>
                </c:pt>
                <c:pt idx="472">
                  <c:v>27.0833333332557</c:v>
                </c:pt>
                <c:pt idx="473">
                  <c:v>27.1672222221969</c:v>
                </c:pt>
                <c:pt idx="474">
                  <c:v>27.2508333332953</c:v>
                </c:pt>
                <c:pt idx="475">
                  <c:v>27.3344444443937</c:v>
                </c:pt>
                <c:pt idx="476">
                  <c:v>27.4180555554922</c:v>
                </c:pt>
                <c:pt idx="477">
                  <c:v>27.5019444444333</c:v>
                </c:pt>
                <c:pt idx="478">
                  <c:v>27.5866666665534</c:v>
                </c:pt>
                <c:pt idx="479">
                  <c:v>27.6708333333372</c:v>
                </c:pt>
                <c:pt idx="480">
                  <c:v>27.7549999999465</c:v>
                </c:pt>
                <c:pt idx="481">
                  <c:v>27.8386111110449</c:v>
                </c:pt>
                <c:pt idx="482">
                  <c:v>27.922499999986</c:v>
                </c:pt>
                <c:pt idx="483">
                  <c:v>28.0063888887526</c:v>
                </c:pt>
                <c:pt idx="484">
                  <c:v>28.0897222221829</c:v>
                </c:pt>
                <c:pt idx="485">
                  <c:v>28.1730555554386</c:v>
                </c:pt>
                <c:pt idx="486">
                  <c:v>28.2566666665371</c:v>
                </c:pt>
                <c:pt idx="487">
                  <c:v>28.3333333333139</c:v>
                </c:pt>
                <c:pt idx="488">
                  <c:v>28.3499999998603</c:v>
                </c:pt>
                <c:pt idx="489">
                  <c:v>28.3666666665813</c:v>
                </c:pt>
                <c:pt idx="490">
                  <c:v>28.3833333333023</c:v>
                </c:pt>
                <c:pt idx="491">
                  <c:v>28.3999999998487</c:v>
                </c:pt>
                <c:pt idx="492">
                  <c:v>28.4166666665697</c:v>
                </c:pt>
                <c:pt idx="493">
                  <c:v>28.4333333332906</c:v>
                </c:pt>
                <c:pt idx="494">
                  <c:v>28.4502777776797</c:v>
                </c:pt>
                <c:pt idx="495">
                  <c:v>28.466666666558</c:v>
                </c:pt>
                <c:pt idx="496">
                  <c:v>28.483333333279</c:v>
                </c:pt>
                <c:pt idx="497">
                  <c:v>28.5</c:v>
                </c:pt>
                <c:pt idx="498">
                  <c:v>28.5836111110984</c:v>
                </c:pt>
                <c:pt idx="499">
                  <c:v>28.6666666665114</c:v>
                </c:pt>
                <c:pt idx="500">
                  <c:v>28.7499999999418</c:v>
                </c:pt>
                <c:pt idx="501">
                  <c:v>28.8333333331975</c:v>
                </c:pt>
                <c:pt idx="502">
                  <c:v>28.9166666666279</c:v>
                </c:pt>
                <c:pt idx="503">
                  <c:v>28.9999999998836</c:v>
                </c:pt>
                <c:pt idx="504">
                  <c:v>29.0833333333139</c:v>
                </c:pt>
                <c:pt idx="505">
                  <c:v>29.1666666665697</c:v>
                </c:pt>
                <c:pt idx="506">
                  <c:v>29.25</c:v>
                </c:pt>
                <c:pt idx="507">
                  <c:v>29.3333333332557</c:v>
                </c:pt>
                <c:pt idx="508">
                  <c:v>29.4166666665114</c:v>
                </c:pt>
                <c:pt idx="509">
                  <c:v>29.5066666665953</c:v>
                </c:pt>
                <c:pt idx="510">
                  <c:v>29.5902777776937</c:v>
                </c:pt>
                <c:pt idx="511">
                  <c:v>29.6736111109494</c:v>
                </c:pt>
                <c:pt idx="512">
                  <c:v>29.7577777777333</c:v>
                </c:pt>
                <c:pt idx="513">
                  <c:v>29.833611110982</c:v>
                </c:pt>
                <c:pt idx="514">
                  <c:v>29.9172222220805</c:v>
                </c:pt>
                <c:pt idx="515">
                  <c:v>30.0008333331789</c:v>
                </c:pt>
                <c:pt idx="516">
                  <c:v>30.0844444444519</c:v>
                </c:pt>
                <c:pt idx="517">
                  <c:v>30.1686111110612</c:v>
                </c:pt>
                <c:pt idx="518">
                  <c:v>30.2519444443169</c:v>
                </c:pt>
                <c:pt idx="519">
                  <c:v>30.3358333332581</c:v>
                </c:pt>
                <c:pt idx="520">
                  <c:v>30.4194444443565</c:v>
                </c:pt>
                <c:pt idx="521">
                  <c:v>30.5033333332976</c:v>
                </c:pt>
                <c:pt idx="522">
                  <c:v>30.5872222220642</c:v>
                </c:pt>
                <c:pt idx="523">
                  <c:v>30.6705555554945</c:v>
                </c:pt>
                <c:pt idx="524">
                  <c:v>30.7541666665929</c:v>
                </c:pt>
                <c:pt idx="525">
                  <c:v>30.8374999998487</c:v>
                </c:pt>
                <c:pt idx="526">
                  <c:v>30.920833333279</c:v>
                </c:pt>
                <c:pt idx="527">
                  <c:v>31.0047222222202</c:v>
                </c:pt>
                <c:pt idx="528">
                  <c:v>31.0886111109867</c:v>
                </c:pt>
                <c:pt idx="529">
                  <c:v>31.1722222220851</c:v>
                </c:pt>
                <c:pt idx="530">
                  <c:v>31.2558333331835</c:v>
                </c:pt>
                <c:pt idx="531">
                  <c:v>31.339444444282</c:v>
                </c:pt>
                <c:pt idx="532">
                  <c:v>31.4227777777123</c:v>
                </c:pt>
                <c:pt idx="533">
                  <c:v>31.5066666666535</c:v>
                </c:pt>
                <c:pt idx="534">
                  <c:v>31.5902777777519</c:v>
                </c:pt>
                <c:pt idx="535">
                  <c:v>31.6741666665184</c:v>
                </c:pt>
                <c:pt idx="536">
                  <c:v>31.7577777776169</c:v>
                </c:pt>
                <c:pt idx="537">
                  <c:v>31.8413888888899</c:v>
                </c:pt>
                <c:pt idx="538">
                  <c:v>31.9172222221387</c:v>
                </c:pt>
                <c:pt idx="539">
                  <c:v>32.0005555553944</c:v>
                </c:pt>
                <c:pt idx="540">
                  <c:v>32.0841666666674</c:v>
                </c:pt>
                <c:pt idx="541">
                  <c:v>32.1677777777659</c:v>
                </c:pt>
                <c:pt idx="542">
                  <c:v>32.2511111110216</c:v>
                </c:pt>
                <c:pt idx="543">
                  <c:v>32.3349999999628</c:v>
                </c:pt>
                <c:pt idx="544">
                  <c:v>32.4188888887293</c:v>
                </c:pt>
                <c:pt idx="545">
                  <c:v>32.5022222221596</c:v>
                </c:pt>
                <c:pt idx="546">
                  <c:v>32.5863888887689</c:v>
                </c:pt>
                <c:pt idx="547">
                  <c:v>32.6699999998673</c:v>
                </c:pt>
                <c:pt idx="548">
                  <c:v>32.7533333332976</c:v>
                </c:pt>
                <c:pt idx="549">
                  <c:v>32.8366666665534</c:v>
                </c:pt>
                <c:pt idx="550">
                  <c:v>32.9205555554945</c:v>
                </c:pt>
                <c:pt idx="551">
                  <c:v>33.0041666665929</c:v>
                </c:pt>
                <c:pt idx="552">
                  <c:v>33.0877777776914</c:v>
                </c:pt>
                <c:pt idx="553">
                  <c:v>33.1713888887898</c:v>
                </c:pt>
                <c:pt idx="554">
                  <c:v>33.2558333332418</c:v>
                </c:pt>
                <c:pt idx="555">
                  <c:v>33.3394444443402</c:v>
                </c:pt>
                <c:pt idx="556">
                  <c:v>33.4238888887921</c:v>
                </c:pt>
                <c:pt idx="557">
                  <c:v>33.5077777777333</c:v>
                </c:pt>
                <c:pt idx="558">
                  <c:v>33.5913888888317</c:v>
                </c:pt>
                <c:pt idx="559">
                  <c:v>33.6669444444124</c:v>
                </c:pt>
                <c:pt idx="560">
                  <c:v>33.7505555555108</c:v>
                </c:pt>
                <c:pt idx="561">
                  <c:v>33.834444444452</c:v>
                </c:pt>
                <c:pt idx="562">
                  <c:v>33.9180555555504</c:v>
                </c:pt>
                <c:pt idx="563">
                  <c:v>34.0016666666488</c:v>
                </c:pt>
                <c:pt idx="564">
                  <c:v>34.0849999999045</c:v>
                </c:pt>
                <c:pt idx="565">
                  <c:v>34.1683333333349</c:v>
                </c:pt>
                <c:pt idx="566">
                  <c:v>34.2516666665906</c:v>
                </c:pt>
                <c:pt idx="567">
                  <c:v>34.3355555555318</c:v>
                </c:pt>
                <c:pt idx="568">
                  <c:v>34.4188888887875</c:v>
                </c:pt>
                <c:pt idx="569">
                  <c:v>34.5024999998859</c:v>
                </c:pt>
                <c:pt idx="570">
                  <c:v>34.5863888888271</c:v>
                </c:pt>
                <c:pt idx="571">
                  <c:v>34.6697222220828</c:v>
                </c:pt>
                <c:pt idx="572">
                  <c:v>34.7533333331812</c:v>
                </c:pt>
                <c:pt idx="573">
                  <c:v>34.8333333331975</c:v>
                </c:pt>
                <c:pt idx="574">
                  <c:v>34.8336111110402</c:v>
                </c:pt>
                <c:pt idx="575">
                  <c:v>34.8338888888829</c:v>
                </c:pt>
                <c:pt idx="576">
                  <c:v>34.834166666551</c:v>
                </c:pt>
                <c:pt idx="577">
                  <c:v>34.8344444443937</c:v>
                </c:pt>
                <c:pt idx="578">
                  <c:v>34.8347222220618</c:v>
                </c:pt>
                <c:pt idx="579">
                  <c:v>34.8349999999045</c:v>
                </c:pt>
                <c:pt idx="580">
                  <c:v>34.8352777777473</c:v>
                </c:pt>
                <c:pt idx="581">
                  <c:v>34.8355555554153</c:v>
                </c:pt>
                <c:pt idx="582">
                  <c:v>34.8358333332581</c:v>
                </c:pt>
                <c:pt idx="583">
                  <c:v>34.8361111111008</c:v>
                </c:pt>
                <c:pt idx="584">
                  <c:v>34.8366666666116</c:v>
                </c:pt>
                <c:pt idx="585">
                  <c:v>34.8369444442797</c:v>
                </c:pt>
                <c:pt idx="586">
                  <c:v>34.8372222221224</c:v>
                </c:pt>
                <c:pt idx="587">
                  <c:v>34.8374999999651</c:v>
                </c:pt>
                <c:pt idx="588">
                  <c:v>34.8377777776332</c:v>
                </c:pt>
                <c:pt idx="589">
                  <c:v>34.8380555554759</c:v>
                </c:pt>
                <c:pt idx="590">
                  <c:v>34.8383333333186</c:v>
                </c:pt>
                <c:pt idx="591">
                  <c:v>34.8388888888294</c:v>
                </c:pt>
                <c:pt idx="592">
                  <c:v>34.8499999999185</c:v>
                </c:pt>
                <c:pt idx="593">
                  <c:v>34.9166666666279</c:v>
                </c:pt>
                <c:pt idx="594">
                  <c:v>34.9999999998836</c:v>
                </c:pt>
                <c:pt idx="595">
                  <c:v>35.0833333333139</c:v>
                </c:pt>
                <c:pt idx="596">
                  <c:v>35.1669444444124</c:v>
                </c:pt>
                <c:pt idx="597">
                  <c:v>35.25</c:v>
                </c:pt>
                <c:pt idx="598">
                  <c:v>35.3333333332557</c:v>
                </c:pt>
                <c:pt idx="599">
                  <c:v>35.4166666665114</c:v>
                </c:pt>
                <c:pt idx="600">
                  <c:v>35.4999999999418</c:v>
                </c:pt>
                <c:pt idx="601">
                  <c:v>35.5836111110402</c:v>
                </c:pt>
                <c:pt idx="602">
                  <c:v>35.6666666666279</c:v>
                </c:pt>
                <c:pt idx="603">
                  <c:v>35.7499999998836</c:v>
                </c:pt>
                <c:pt idx="604">
                  <c:v>35.8333333333139</c:v>
                </c:pt>
                <c:pt idx="605">
                  <c:v>35.9166666665697</c:v>
                </c:pt>
                <c:pt idx="606">
                  <c:v>36.0080555555178</c:v>
                </c:pt>
                <c:pt idx="607">
                  <c:v>36.0913888887735</c:v>
                </c:pt>
                <c:pt idx="608">
                  <c:v>36.1747222222039</c:v>
                </c:pt>
                <c:pt idx="609">
                  <c:v>36.2580555554596</c:v>
                </c:pt>
                <c:pt idx="610">
                  <c:v>36.3413888888899</c:v>
                </c:pt>
                <c:pt idx="611">
                  <c:v>36.4247222221457</c:v>
                </c:pt>
                <c:pt idx="612">
                  <c:v>36.5080555554014</c:v>
                </c:pt>
                <c:pt idx="613">
                  <c:v>36.5913888888317</c:v>
                </c:pt>
                <c:pt idx="614">
                  <c:v>36.6747222220874</c:v>
                </c:pt>
                <c:pt idx="615">
                  <c:v>36.7580555555178</c:v>
                </c:pt>
                <c:pt idx="616">
                  <c:v>36.8413888887735</c:v>
                </c:pt>
                <c:pt idx="617">
                  <c:v>36.9247222222039</c:v>
                </c:pt>
                <c:pt idx="618">
                  <c:v>37.0080555554596</c:v>
                </c:pt>
                <c:pt idx="619">
                  <c:v>37.0913888888899</c:v>
                </c:pt>
                <c:pt idx="620">
                  <c:v>37.1747222221457</c:v>
                </c:pt>
                <c:pt idx="621">
                  <c:v>37.2580555554014</c:v>
                </c:pt>
                <c:pt idx="622">
                  <c:v>37.3333333333139</c:v>
                </c:pt>
                <c:pt idx="623">
                  <c:v>37.4166666665697</c:v>
                </c:pt>
                <c:pt idx="624">
                  <c:v>37.5</c:v>
                </c:pt>
                <c:pt idx="625">
                  <c:v>37.5833333332557</c:v>
                </c:pt>
                <c:pt idx="626">
                  <c:v>37.6666666665114</c:v>
                </c:pt>
                <c:pt idx="627">
                  <c:v>37.7499999999418</c:v>
                </c:pt>
                <c:pt idx="628">
                  <c:v>37.8333333331975</c:v>
                </c:pt>
                <c:pt idx="629">
                  <c:v>37.9166666666279</c:v>
                </c:pt>
                <c:pt idx="630">
                  <c:v>37.9999999998836</c:v>
                </c:pt>
                <c:pt idx="631">
                  <c:v>38.0833333333139</c:v>
                </c:pt>
                <c:pt idx="632">
                  <c:v>38.1666666665697</c:v>
                </c:pt>
                <c:pt idx="633">
                  <c:v>38.25</c:v>
                </c:pt>
                <c:pt idx="634">
                  <c:v>38.3336111110984</c:v>
                </c:pt>
                <c:pt idx="635">
                  <c:v>38.4169444443542</c:v>
                </c:pt>
                <c:pt idx="636">
                  <c:v>38.5002777777845</c:v>
                </c:pt>
                <c:pt idx="637">
                  <c:v>38.5836111110402</c:v>
                </c:pt>
                <c:pt idx="638">
                  <c:v>38.666944444296</c:v>
                </c:pt>
                <c:pt idx="639">
                  <c:v>38.7502777777263</c:v>
                </c:pt>
                <c:pt idx="640">
                  <c:v>38.833611110982</c:v>
                </c:pt>
                <c:pt idx="641">
                  <c:v>38.9169444444124</c:v>
                </c:pt>
                <c:pt idx="642">
                  <c:v>39.0002777776681</c:v>
                </c:pt>
                <c:pt idx="643">
                  <c:v>39.0836111110984</c:v>
                </c:pt>
                <c:pt idx="644">
                  <c:v>39.1669444443542</c:v>
                </c:pt>
                <c:pt idx="645">
                  <c:v>39.2502777777845</c:v>
                </c:pt>
                <c:pt idx="646">
                  <c:v>39.3336111110402</c:v>
                </c:pt>
                <c:pt idx="647">
                  <c:v>39.416944444296</c:v>
                </c:pt>
                <c:pt idx="648">
                  <c:v>39.5002777777263</c:v>
                </c:pt>
                <c:pt idx="649">
                  <c:v>39.583611110982</c:v>
                </c:pt>
                <c:pt idx="650">
                  <c:v>39.6669444444124</c:v>
                </c:pt>
                <c:pt idx="651">
                  <c:v>39.7502777776681</c:v>
                </c:pt>
                <c:pt idx="652">
                  <c:v>39.8336111110984</c:v>
                </c:pt>
                <c:pt idx="653">
                  <c:v>39.9169444443542</c:v>
                </c:pt>
                <c:pt idx="654">
                  <c:v>40.0002777777845</c:v>
                </c:pt>
                <c:pt idx="655">
                  <c:v>40.0836111110402</c:v>
                </c:pt>
                <c:pt idx="656">
                  <c:v>40.166944444296</c:v>
                </c:pt>
                <c:pt idx="657">
                  <c:v>40.2502777777263</c:v>
                </c:pt>
                <c:pt idx="658">
                  <c:v>40.333611110982</c:v>
                </c:pt>
                <c:pt idx="659">
                  <c:v>40.4169444444124</c:v>
                </c:pt>
                <c:pt idx="660">
                  <c:v>40.5002777776681</c:v>
                </c:pt>
                <c:pt idx="661">
                  <c:v>40.9166666666279</c:v>
                </c:pt>
                <c:pt idx="662">
                  <c:v>40.9999999998836</c:v>
                </c:pt>
                <c:pt idx="663">
                  <c:v>41.0833333333139</c:v>
                </c:pt>
                <c:pt idx="664">
                  <c:v>41.1666666665697</c:v>
                </c:pt>
                <c:pt idx="665">
                  <c:v>41.25</c:v>
                </c:pt>
                <c:pt idx="666">
                  <c:v>41.3333333332557</c:v>
                </c:pt>
                <c:pt idx="667">
                  <c:v>41.4166666665114</c:v>
                </c:pt>
                <c:pt idx="668">
                  <c:v>41.4999999999418</c:v>
                </c:pt>
                <c:pt idx="669">
                  <c:v>41.5833333331975</c:v>
                </c:pt>
                <c:pt idx="670">
                  <c:v>41.6666666666279</c:v>
                </c:pt>
                <c:pt idx="671">
                  <c:v>41.7499999998836</c:v>
                </c:pt>
                <c:pt idx="672">
                  <c:v>41.8333333333139</c:v>
                </c:pt>
                <c:pt idx="673">
                  <c:v>41.9166666665697</c:v>
                </c:pt>
                <c:pt idx="674">
                  <c:v>42</c:v>
                </c:pt>
                <c:pt idx="675">
                  <c:v>42.0833333332557</c:v>
                </c:pt>
                <c:pt idx="676">
                  <c:v>42.1666666665114</c:v>
                </c:pt>
                <c:pt idx="677">
                  <c:v>42.2499999999418</c:v>
                </c:pt>
                <c:pt idx="678">
                  <c:v>42.3333333331975</c:v>
                </c:pt>
                <c:pt idx="679">
                  <c:v>42.4166666666279</c:v>
                </c:pt>
                <c:pt idx="680">
                  <c:v>42.4999999998836</c:v>
                </c:pt>
                <c:pt idx="681">
                  <c:v>42.5833333333139</c:v>
                </c:pt>
                <c:pt idx="682">
                  <c:v>42.6666666665697</c:v>
                </c:pt>
                <c:pt idx="683">
                  <c:v>42.75</c:v>
                </c:pt>
                <c:pt idx="684">
                  <c:v>42.8333333332557</c:v>
                </c:pt>
                <c:pt idx="685">
                  <c:v>42.9166666665114</c:v>
                </c:pt>
                <c:pt idx="686">
                  <c:v>42.9999999999418</c:v>
                </c:pt>
                <c:pt idx="687">
                  <c:v>43.0833333331975</c:v>
                </c:pt>
                <c:pt idx="688">
                  <c:v>43.1666666666279</c:v>
                </c:pt>
                <c:pt idx="689">
                  <c:v>43.2499999998836</c:v>
                </c:pt>
                <c:pt idx="690">
                  <c:v>43.3333333333139</c:v>
                </c:pt>
                <c:pt idx="691">
                  <c:v>43.4166666665697</c:v>
                </c:pt>
                <c:pt idx="692">
                  <c:v>43.5</c:v>
                </c:pt>
                <c:pt idx="693">
                  <c:v>43.5833333332557</c:v>
                </c:pt>
                <c:pt idx="694">
                  <c:v>43.6666666665114</c:v>
                </c:pt>
                <c:pt idx="695">
                  <c:v>43.7499999999418</c:v>
                </c:pt>
                <c:pt idx="696">
                  <c:v>43.8333333331975</c:v>
                </c:pt>
                <c:pt idx="697">
                  <c:v>43.9166666666279</c:v>
                </c:pt>
                <c:pt idx="698">
                  <c:v>43.9999999998836</c:v>
                </c:pt>
                <c:pt idx="699">
                  <c:v>44.0833333333139</c:v>
                </c:pt>
                <c:pt idx="700">
                  <c:v>44.1666666665697</c:v>
                </c:pt>
                <c:pt idx="701">
                  <c:v>44.25</c:v>
                </c:pt>
                <c:pt idx="702">
                  <c:v>44.3333333332557</c:v>
                </c:pt>
                <c:pt idx="703">
                  <c:v>44.4166666665114</c:v>
                </c:pt>
                <c:pt idx="704">
                  <c:v>44.4999999999418</c:v>
                </c:pt>
                <c:pt idx="705">
                  <c:v>44.5833333331975</c:v>
                </c:pt>
                <c:pt idx="706">
                  <c:v>44.6666666666279</c:v>
                </c:pt>
                <c:pt idx="707">
                  <c:v>44.7499999998836</c:v>
                </c:pt>
                <c:pt idx="708">
                  <c:v>44.8333333333139</c:v>
                </c:pt>
                <c:pt idx="709">
                  <c:v>44.9166666665697</c:v>
                </c:pt>
                <c:pt idx="710">
                  <c:v>45</c:v>
                </c:pt>
                <c:pt idx="711">
                  <c:v>45.0833333332557</c:v>
                </c:pt>
                <c:pt idx="712">
                  <c:v>45.1666666665114</c:v>
                </c:pt>
                <c:pt idx="713">
                  <c:v>45.2499999999418</c:v>
                </c:pt>
                <c:pt idx="714">
                  <c:v>45.3333333331975</c:v>
                </c:pt>
                <c:pt idx="715">
                  <c:v>45.4166666666279</c:v>
                </c:pt>
                <c:pt idx="716">
                  <c:v>45.4999999998836</c:v>
                </c:pt>
                <c:pt idx="717">
                  <c:v>45.5833333333139</c:v>
                </c:pt>
                <c:pt idx="718">
                  <c:v>45.6666666665697</c:v>
                </c:pt>
                <c:pt idx="719">
                  <c:v>45.75</c:v>
                </c:pt>
                <c:pt idx="720">
                  <c:v>45.8333333332557</c:v>
                </c:pt>
                <c:pt idx="721">
                  <c:v>45.9166666665114</c:v>
                </c:pt>
                <c:pt idx="722">
                  <c:v>45.9999999999418</c:v>
                </c:pt>
                <c:pt idx="723">
                  <c:v>46.0833333331975</c:v>
                </c:pt>
                <c:pt idx="724">
                  <c:v>46.1666666666279</c:v>
                </c:pt>
                <c:pt idx="725">
                  <c:v>46.2499999998836</c:v>
                </c:pt>
                <c:pt idx="726">
                  <c:v>46.3333333333139</c:v>
                </c:pt>
                <c:pt idx="727">
                  <c:v>46.4166666665697</c:v>
                </c:pt>
                <c:pt idx="728">
                  <c:v>46.5</c:v>
                </c:pt>
                <c:pt idx="729">
                  <c:v>46.5833333332557</c:v>
                </c:pt>
                <c:pt idx="730">
                  <c:v>46.6666666665114</c:v>
                </c:pt>
                <c:pt idx="731">
                  <c:v>46.7499999999418</c:v>
                </c:pt>
                <c:pt idx="732">
                  <c:v>46.8333333331975</c:v>
                </c:pt>
                <c:pt idx="733">
                  <c:v>46.9166666666279</c:v>
                </c:pt>
                <c:pt idx="734">
                  <c:v>46.9999999998836</c:v>
                </c:pt>
                <c:pt idx="735">
                  <c:v>47.0833333333139</c:v>
                </c:pt>
                <c:pt idx="736">
                  <c:v>47.1666666665697</c:v>
                </c:pt>
                <c:pt idx="737">
                  <c:v>47.25</c:v>
                </c:pt>
                <c:pt idx="738">
                  <c:v>47.3333333332557</c:v>
                </c:pt>
                <c:pt idx="739">
                  <c:v>47.4166666665114</c:v>
                </c:pt>
                <c:pt idx="740">
                  <c:v>47.4999999999418</c:v>
                </c:pt>
                <c:pt idx="741">
                  <c:v>47.5833333331975</c:v>
                </c:pt>
                <c:pt idx="742">
                  <c:v>47.6666666666279</c:v>
                </c:pt>
                <c:pt idx="743">
                  <c:v>47.7499999998836</c:v>
                </c:pt>
                <c:pt idx="744">
                  <c:v>47.8333333333139</c:v>
                </c:pt>
                <c:pt idx="745">
                  <c:v>47.9166666665697</c:v>
                </c:pt>
                <c:pt idx="746">
                  <c:v>48</c:v>
                </c:pt>
                <c:pt idx="747">
                  <c:v>48.0833333332557</c:v>
                </c:pt>
                <c:pt idx="748">
                  <c:v>48.1666666665114</c:v>
                </c:pt>
                <c:pt idx="749">
                  <c:v>48.2499999999418</c:v>
                </c:pt>
                <c:pt idx="750">
                  <c:v>48.3333333331975</c:v>
                </c:pt>
                <c:pt idx="751">
                  <c:v>48.4166666666279</c:v>
                </c:pt>
                <c:pt idx="752">
                  <c:v>48.4999999998836</c:v>
                </c:pt>
                <c:pt idx="753">
                  <c:v>48.5833333333139</c:v>
                </c:pt>
                <c:pt idx="754">
                  <c:v>48.6666666665697</c:v>
                </c:pt>
                <c:pt idx="755">
                  <c:v>48.75</c:v>
                </c:pt>
                <c:pt idx="756">
                  <c:v>48.8333333332557</c:v>
                </c:pt>
                <c:pt idx="757">
                  <c:v>48.9166666665114</c:v>
                </c:pt>
                <c:pt idx="758">
                  <c:v>48.9999999999418</c:v>
                </c:pt>
                <c:pt idx="759">
                  <c:v>49.0833333331975</c:v>
                </c:pt>
                <c:pt idx="760">
                  <c:v>49.1666666666279</c:v>
                </c:pt>
                <c:pt idx="761">
                  <c:v>49.2499999998836</c:v>
                </c:pt>
                <c:pt idx="762">
                  <c:v>49.3333333333139</c:v>
                </c:pt>
                <c:pt idx="763">
                  <c:v>49.4166666665697</c:v>
                </c:pt>
                <c:pt idx="764">
                  <c:v>49.5</c:v>
                </c:pt>
                <c:pt idx="765">
                  <c:v>49.5833333332557</c:v>
                </c:pt>
                <c:pt idx="766">
                  <c:v>49.5861111109844</c:v>
                </c:pt>
                <c:pt idx="767">
                  <c:v>49.5888888888876</c:v>
                </c:pt>
                <c:pt idx="768">
                  <c:v>49.5916666666162</c:v>
                </c:pt>
                <c:pt idx="769">
                  <c:v>49.5944444443448</c:v>
                </c:pt>
                <c:pt idx="770">
                  <c:v>49.5972222220735</c:v>
                </c:pt>
                <c:pt idx="771">
                  <c:v>49.5999999999767</c:v>
                </c:pt>
                <c:pt idx="772">
                  <c:v>49.6666666665114</c:v>
                </c:pt>
                <c:pt idx="773">
                  <c:v>49.7511111109634</c:v>
                </c:pt>
                <c:pt idx="774">
                  <c:v>49.8344444443937</c:v>
                </c:pt>
                <c:pt idx="775">
                  <c:v>49.9177777776495</c:v>
                </c:pt>
                <c:pt idx="776">
                  <c:v>50.0011111110798</c:v>
                </c:pt>
                <c:pt idx="777">
                  <c:v>50.0844444443355</c:v>
                </c:pt>
                <c:pt idx="778">
                  <c:v>50.1677777777659</c:v>
                </c:pt>
                <c:pt idx="779">
                  <c:v>50.2511111110216</c:v>
                </c:pt>
                <c:pt idx="780">
                  <c:v>50.334444444452</c:v>
                </c:pt>
                <c:pt idx="781">
                  <c:v>50.4177777777077</c:v>
                </c:pt>
                <c:pt idx="782">
                  <c:v>50.5011111109634</c:v>
                </c:pt>
                <c:pt idx="783">
                  <c:v>50.5844444443937</c:v>
                </c:pt>
                <c:pt idx="784">
                  <c:v>50.6677777776495</c:v>
                </c:pt>
                <c:pt idx="785">
                  <c:v>50.7511111110798</c:v>
                </c:pt>
                <c:pt idx="786">
                  <c:v>50.8344444443355</c:v>
                </c:pt>
                <c:pt idx="787">
                  <c:v>50.9177777777659</c:v>
                </c:pt>
                <c:pt idx="788">
                  <c:v>51.0011111110216</c:v>
                </c:pt>
                <c:pt idx="789">
                  <c:v>51.084444444452</c:v>
                </c:pt>
                <c:pt idx="790">
                  <c:v>51.1666666665114</c:v>
                </c:pt>
                <c:pt idx="791">
                  <c:v>51.1669444443542</c:v>
                </c:pt>
                <c:pt idx="792">
                  <c:v>51.1672222221969</c:v>
                </c:pt>
                <c:pt idx="793">
                  <c:v>51.167499999865</c:v>
                </c:pt>
                <c:pt idx="794">
                  <c:v>51.1677777777077</c:v>
                </c:pt>
                <c:pt idx="795">
                  <c:v>51.1680555555504</c:v>
                </c:pt>
                <c:pt idx="796">
                  <c:v>51.1683333332185</c:v>
                </c:pt>
                <c:pt idx="797">
                  <c:v>51.1686111110612</c:v>
                </c:pt>
                <c:pt idx="798">
                  <c:v>51.1688888887293</c:v>
                </c:pt>
                <c:pt idx="799">
                  <c:v>51.169166666572</c:v>
                </c:pt>
                <c:pt idx="800">
                  <c:v>51.1694444444147</c:v>
                </c:pt>
                <c:pt idx="801">
                  <c:v>51.1833333332324</c:v>
                </c:pt>
                <c:pt idx="802">
                  <c:v>51.2499999999418</c:v>
                </c:pt>
                <c:pt idx="803">
                  <c:v>51.3333333331975</c:v>
                </c:pt>
                <c:pt idx="804">
                  <c:v>51.4166666666279</c:v>
                </c:pt>
                <c:pt idx="805">
                  <c:v>51.4999999998836</c:v>
                </c:pt>
                <c:pt idx="806">
                  <c:v>51.5833333333139</c:v>
                </c:pt>
                <c:pt idx="807">
                  <c:v>51.6666666665697</c:v>
                </c:pt>
                <c:pt idx="808">
                  <c:v>51.7508333331789</c:v>
                </c:pt>
                <c:pt idx="809">
                  <c:v>51.8341666666092</c:v>
                </c:pt>
                <c:pt idx="810">
                  <c:v>51.917499999865</c:v>
                </c:pt>
                <c:pt idx="811">
                  <c:v>52.0008333332953</c:v>
                </c:pt>
                <c:pt idx="812">
                  <c:v>52.084166666551</c:v>
                </c:pt>
                <c:pt idx="813">
                  <c:v>52.1674999999814</c:v>
                </c:pt>
                <c:pt idx="814">
                  <c:v>52.2508333332371</c:v>
                </c:pt>
                <c:pt idx="815">
                  <c:v>52.3341666666674</c:v>
                </c:pt>
                <c:pt idx="816">
                  <c:v>52.4174999999232</c:v>
                </c:pt>
                <c:pt idx="817">
                  <c:v>52.5008333331789</c:v>
                </c:pt>
                <c:pt idx="818">
                  <c:v>52.5841666666092</c:v>
                </c:pt>
                <c:pt idx="819">
                  <c:v>52.667499999865</c:v>
                </c:pt>
                <c:pt idx="820">
                  <c:v>52.7508333332953</c:v>
                </c:pt>
                <c:pt idx="821">
                  <c:v>52.834166666551</c:v>
                </c:pt>
                <c:pt idx="822">
                  <c:v>52.9174999999814</c:v>
                </c:pt>
                <c:pt idx="823">
                  <c:v>53.0008333332371</c:v>
                </c:pt>
                <c:pt idx="824">
                  <c:v>53.0844444443355</c:v>
                </c:pt>
                <c:pt idx="825">
                  <c:v>53.1677777777659</c:v>
                </c:pt>
                <c:pt idx="826">
                  <c:v>53.2511111110216</c:v>
                </c:pt>
                <c:pt idx="827">
                  <c:v>53.334444444452</c:v>
                </c:pt>
                <c:pt idx="828">
                  <c:v>53.4177777777077</c:v>
                </c:pt>
                <c:pt idx="829">
                  <c:v>53.5833333331975</c:v>
                </c:pt>
                <c:pt idx="830">
                  <c:v>53.6666666666279</c:v>
                </c:pt>
                <c:pt idx="831">
                  <c:v>53.666944444296</c:v>
                </c:pt>
                <c:pt idx="832">
                  <c:v>53.6672222221387</c:v>
                </c:pt>
                <c:pt idx="833">
                  <c:v>53.6674999999814</c:v>
                </c:pt>
                <c:pt idx="834">
                  <c:v>53.6677777776495</c:v>
                </c:pt>
                <c:pt idx="835">
                  <c:v>53.6680555554922</c:v>
                </c:pt>
                <c:pt idx="836">
                  <c:v>53.6683333333349</c:v>
                </c:pt>
                <c:pt idx="837">
                  <c:v>53.668611111003</c:v>
                </c:pt>
                <c:pt idx="838">
                  <c:v>53.6688888888457</c:v>
                </c:pt>
                <c:pt idx="839">
                  <c:v>53.6691666665138</c:v>
                </c:pt>
                <c:pt idx="840">
                  <c:v>53.6694444443565</c:v>
                </c:pt>
                <c:pt idx="841">
                  <c:v>53.6697222221992</c:v>
                </c:pt>
                <c:pt idx="842">
                  <c:v>53.6699999998673</c:v>
                </c:pt>
                <c:pt idx="843">
                  <c:v>53.67027777771</c:v>
                </c:pt>
                <c:pt idx="844">
                  <c:v>53.6705555555527</c:v>
                </c:pt>
                <c:pt idx="845">
                  <c:v>53.6708333332208</c:v>
                </c:pt>
                <c:pt idx="846">
                  <c:v>53.6711111110635</c:v>
                </c:pt>
                <c:pt idx="847">
                  <c:v>53.6713888887316</c:v>
                </c:pt>
                <c:pt idx="848">
                  <c:v>53.6716666665743</c:v>
                </c:pt>
                <c:pt idx="849">
                  <c:v>53.671944444417</c:v>
                </c:pt>
                <c:pt idx="850">
                  <c:v>53.6722222220851</c:v>
                </c:pt>
                <c:pt idx="851">
                  <c:v>53.6724999999278</c:v>
                </c:pt>
                <c:pt idx="852">
                  <c:v>53.6727777777705</c:v>
                </c:pt>
                <c:pt idx="853">
                  <c:v>53.6730555554386</c:v>
                </c:pt>
                <c:pt idx="854">
                  <c:v>53.6733333332813</c:v>
                </c:pt>
                <c:pt idx="855">
                  <c:v>53.6736111109494</c:v>
                </c:pt>
                <c:pt idx="856">
                  <c:v>53.6738888887921</c:v>
                </c:pt>
                <c:pt idx="857">
                  <c:v>53.6741666666349</c:v>
                </c:pt>
                <c:pt idx="858">
                  <c:v>53.6744444443029</c:v>
                </c:pt>
                <c:pt idx="859">
                  <c:v>53.6747222221457</c:v>
                </c:pt>
                <c:pt idx="860">
                  <c:v>53.6749999999884</c:v>
                </c:pt>
                <c:pt idx="861">
                  <c:v>53.6752777776565</c:v>
                </c:pt>
                <c:pt idx="862">
                  <c:v>53.6755555554992</c:v>
                </c:pt>
                <c:pt idx="863">
                  <c:v>53.6758333333419</c:v>
                </c:pt>
                <c:pt idx="864">
                  <c:v>53.67611111101</c:v>
                </c:pt>
                <c:pt idx="865">
                  <c:v>53.6763888888527</c:v>
                </c:pt>
                <c:pt idx="866">
                  <c:v>53.6766666665208</c:v>
                </c:pt>
                <c:pt idx="867">
                  <c:v>53.6769444443635</c:v>
                </c:pt>
                <c:pt idx="868">
                  <c:v>53.6772222222062</c:v>
                </c:pt>
                <c:pt idx="869">
                  <c:v>53.6774999998743</c:v>
                </c:pt>
                <c:pt idx="870">
                  <c:v>53.677777777717</c:v>
                </c:pt>
                <c:pt idx="871">
                  <c:v>53.6780555555597</c:v>
                </c:pt>
                <c:pt idx="872">
                  <c:v>53.6783333332278</c:v>
                </c:pt>
                <c:pt idx="873">
                  <c:v>53.6786111110705</c:v>
                </c:pt>
                <c:pt idx="874">
                  <c:v>53.6788888887386</c:v>
                </c:pt>
                <c:pt idx="875">
                  <c:v>53.6791666665813</c:v>
                </c:pt>
                <c:pt idx="876">
                  <c:v>53.679444444424</c:v>
                </c:pt>
                <c:pt idx="877">
                  <c:v>53.6797222220921</c:v>
                </c:pt>
                <c:pt idx="878">
                  <c:v>53.6799999999348</c:v>
                </c:pt>
                <c:pt idx="879">
                  <c:v>53.6802777777775</c:v>
                </c:pt>
                <c:pt idx="880">
                  <c:v>53.6805555554456</c:v>
                </c:pt>
                <c:pt idx="881">
                  <c:v>53.6808333332883</c:v>
                </c:pt>
                <c:pt idx="882">
                  <c:v>53.6811111109564</c:v>
                </c:pt>
                <c:pt idx="883">
                  <c:v>53.6813888887991</c:v>
                </c:pt>
                <c:pt idx="884">
                  <c:v>53.6816666666418</c:v>
                </c:pt>
                <c:pt idx="885">
                  <c:v>53.6819444443099</c:v>
                </c:pt>
                <c:pt idx="886">
                  <c:v>53.6822222221526</c:v>
                </c:pt>
                <c:pt idx="887">
                  <c:v>53.6824999999953</c:v>
                </c:pt>
                <c:pt idx="888">
                  <c:v>53.6827777776634</c:v>
                </c:pt>
                <c:pt idx="889">
                  <c:v>53.6830555555061</c:v>
                </c:pt>
                <c:pt idx="890">
                  <c:v>53.6833333331742</c:v>
                </c:pt>
                <c:pt idx="891">
                  <c:v>53.6999999998952</c:v>
                </c:pt>
                <c:pt idx="892">
                  <c:v>53.7166666666162</c:v>
                </c:pt>
                <c:pt idx="893">
                  <c:v>53.7333333333372</c:v>
                </c:pt>
                <c:pt idx="894">
                  <c:v>53.7499999998836</c:v>
                </c:pt>
                <c:pt idx="895">
                  <c:v>53.7666666666046</c:v>
                </c:pt>
                <c:pt idx="896">
                  <c:v>53.7833333333256</c:v>
                </c:pt>
                <c:pt idx="897">
                  <c:v>53.7999999998719</c:v>
                </c:pt>
                <c:pt idx="898">
                  <c:v>53.8166666665929</c:v>
                </c:pt>
                <c:pt idx="899">
                  <c:v>53.8333333333139</c:v>
                </c:pt>
                <c:pt idx="900">
                  <c:v>53.8499999998603</c:v>
                </c:pt>
                <c:pt idx="901">
                  <c:v>53.8666666665813</c:v>
                </c:pt>
                <c:pt idx="902">
                  <c:v>53.8833333333023</c:v>
                </c:pt>
                <c:pt idx="903">
                  <c:v>53.8999999998487</c:v>
                </c:pt>
                <c:pt idx="904">
                  <c:v>53.9166666665697</c:v>
                </c:pt>
                <c:pt idx="905">
                  <c:v>53.9333333332907</c:v>
                </c:pt>
                <c:pt idx="906">
                  <c:v>53.949999999837</c:v>
                </c:pt>
                <c:pt idx="907">
                  <c:v>53.966666666558</c:v>
                </c:pt>
                <c:pt idx="908">
                  <c:v>53.983333333279</c:v>
                </c:pt>
                <c:pt idx="909">
                  <c:v>54</c:v>
                </c:pt>
                <c:pt idx="910">
                  <c:v>54.0833333332557</c:v>
                </c:pt>
                <c:pt idx="911">
                  <c:v>54.1666666665114</c:v>
                </c:pt>
                <c:pt idx="912">
                  <c:v>54.2499999999418</c:v>
                </c:pt>
                <c:pt idx="913">
                  <c:v>54.3333333331975</c:v>
                </c:pt>
                <c:pt idx="914">
                  <c:v>54.4247222221457</c:v>
                </c:pt>
                <c:pt idx="915">
                  <c:v>54.5080555554014</c:v>
                </c:pt>
                <c:pt idx="916">
                  <c:v>54.5913888888317</c:v>
                </c:pt>
                <c:pt idx="917">
                  <c:v>54.6747222220874</c:v>
                </c:pt>
                <c:pt idx="918">
                  <c:v>54.7580555555178</c:v>
                </c:pt>
                <c:pt idx="919">
                  <c:v>54.8413888887735</c:v>
                </c:pt>
                <c:pt idx="920">
                  <c:v>54.9247222222039</c:v>
                </c:pt>
                <c:pt idx="921">
                  <c:v>55.0080555554596</c:v>
                </c:pt>
                <c:pt idx="922">
                  <c:v>55.0913888888899</c:v>
                </c:pt>
                <c:pt idx="923">
                  <c:v>55.1747222221457</c:v>
                </c:pt>
                <c:pt idx="924">
                  <c:v>55.2580555554014</c:v>
                </c:pt>
                <c:pt idx="925">
                  <c:v>55.3413888888317</c:v>
                </c:pt>
                <c:pt idx="926">
                  <c:v>55.4247222220874</c:v>
                </c:pt>
                <c:pt idx="927">
                  <c:v>55.5080555555178</c:v>
                </c:pt>
                <c:pt idx="928">
                  <c:v>55.5913888887735</c:v>
                </c:pt>
                <c:pt idx="929">
                  <c:v>55.6747222222039</c:v>
                </c:pt>
                <c:pt idx="930">
                  <c:v>55.7580555554596</c:v>
                </c:pt>
                <c:pt idx="931">
                  <c:v>55.8413888888899</c:v>
                </c:pt>
                <c:pt idx="932">
                  <c:v>55.9247222221457</c:v>
                </c:pt>
                <c:pt idx="933">
                  <c:v>56.0080555554014</c:v>
                </c:pt>
                <c:pt idx="934">
                  <c:v>56.0913888888317</c:v>
                </c:pt>
                <c:pt idx="935">
                  <c:v>56.1747222220874</c:v>
                </c:pt>
                <c:pt idx="936">
                  <c:v>56.2580555555178</c:v>
                </c:pt>
                <c:pt idx="937">
                  <c:v>56.3413888887735</c:v>
                </c:pt>
                <c:pt idx="938">
                  <c:v>56.4247222222039</c:v>
                </c:pt>
                <c:pt idx="939">
                  <c:v>56.5080555554596</c:v>
                </c:pt>
                <c:pt idx="940">
                  <c:v>56.5913888888899</c:v>
                </c:pt>
                <c:pt idx="941">
                  <c:v>56.6747222221457</c:v>
                </c:pt>
                <c:pt idx="942">
                  <c:v>56.7580555554014</c:v>
                </c:pt>
                <c:pt idx="943">
                  <c:v>56.8413888888317</c:v>
                </c:pt>
                <c:pt idx="944">
                  <c:v>56.9247222220874</c:v>
                </c:pt>
                <c:pt idx="945">
                  <c:v>57.0080555555178</c:v>
                </c:pt>
                <c:pt idx="946">
                  <c:v>57.0913888887735</c:v>
                </c:pt>
                <c:pt idx="947">
                  <c:v>57.1747222222039</c:v>
                </c:pt>
                <c:pt idx="948">
                  <c:v>57.2580555554596</c:v>
                </c:pt>
                <c:pt idx="949">
                  <c:v>57.3358333332581</c:v>
                </c:pt>
                <c:pt idx="950">
                  <c:v>57.4191666665138</c:v>
                </c:pt>
                <c:pt idx="951">
                  <c:v>57.5024999999441</c:v>
                </c:pt>
                <c:pt idx="952">
                  <c:v>57.5858333331998</c:v>
                </c:pt>
                <c:pt idx="953">
                  <c:v>57.6691666666302</c:v>
                </c:pt>
                <c:pt idx="954">
                  <c:v>57.7524999998859</c:v>
                </c:pt>
                <c:pt idx="955">
                  <c:v>57.8358333333163</c:v>
                </c:pt>
                <c:pt idx="956">
                  <c:v>57.9166666665114</c:v>
                </c:pt>
                <c:pt idx="957">
                  <c:v>57.9999999999418</c:v>
                </c:pt>
                <c:pt idx="958">
                  <c:v>58.0833333331975</c:v>
                </c:pt>
                <c:pt idx="959">
                  <c:v>58.1666666666279</c:v>
                </c:pt>
                <c:pt idx="960">
                  <c:v>58.2499999998836</c:v>
                </c:pt>
                <c:pt idx="961">
                  <c:v>58.333611110982</c:v>
                </c:pt>
              </c:numCache>
            </c:numRef>
          </c:xVal>
          <c:yVal>
            <c:numRef>
              <c:f>'[8]data-8-2'!$J$3:$J$964</c:f>
              <c:numCache>
                <c:formatCode>General</c:formatCode>
                <c:ptCount val="962"/>
                <c:pt idx="0">
                  <c:v>2584.13</c:v>
                </c:pt>
                <c:pt idx="1">
                  <c:v>2640.22</c:v>
                </c:pt>
                <c:pt idx="2">
                  <c:v>2620.72</c:v>
                </c:pt>
                <c:pt idx="3">
                  <c:v>2604.83</c:v>
                </c:pt>
                <c:pt idx="4">
                  <c:v>2593.44</c:v>
                </c:pt>
                <c:pt idx="5">
                  <c:v>2586.64</c:v>
                </c:pt>
                <c:pt idx="6">
                  <c:v>2584.04</c:v>
                </c:pt>
                <c:pt idx="7">
                  <c:v>2583.83</c:v>
                </c:pt>
                <c:pt idx="8">
                  <c:v>2583.84</c:v>
                </c:pt>
                <c:pt idx="9">
                  <c:v>2583.84</c:v>
                </c:pt>
                <c:pt idx="10">
                  <c:v>2583.95</c:v>
                </c:pt>
                <c:pt idx="11">
                  <c:v>2583.95</c:v>
                </c:pt>
                <c:pt idx="12">
                  <c:v>2592.94</c:v>
                </c:pt>
                <c:pt idx="13">
                  <c:v>2608.04</c:v>
                </c:pt>
                <c:pt idx="14">
                  <c:v>2595.85</c:v>
                </c:pt>
                <c:pt idx="15">
                  <c:v>2587.65</c:v>
                </c:pt>
                <c:pt idx="16">
                  <c:v>2583.85</c:v>
                </c:pt>
                <c:pt idx="17">
                  <c:v>2583.45</c:v>
                </c:pt>
                <c:pt idx="18">
                  <c:v>2583.34</c:v>
                </c:pt>
                <c:pt idx="19">
                  <c:v>2583.44</c:v>
                </c:pt>
                <c:pt idx="20">
                  <c:v>2583.44</c:v>
                </c:pt>
                <c:pt idx="21">
                  <c:v>2583.44</c:v>
                </c:pt>
                <c:pt idx="22">
                  <c:v>2583.45</c:v>
                </c:pt>
                <c:pt idx="23">
                  <c:v>2583.45</c:v>
                </c:pt>
                <c:pt idx="24">
                  <c:v>2583.46</c:v>
                </c:pt>
                <c:pt idx="25">
                  <c:v>2583.66</c:v>
                </c:pt>
                <c:pt idx="26">
                  <c:v>2583.56</c:v>
                </c:pt>
                <c:pt idx="27">
                  <c:v>2583.56</c:v>
                </c:pt>
                <c:pt idx="28">
                  <c:v>2583.57</c:v>
                </c:pt>
                <c:pt idx="29">
                  <c:v>2583.57</c:v>
                </c:pt>
                <c:pt idx="30">
                  <c:v>2583.46</c:v>
                </c:pt>
                <c:pt idx="31">
                  <c:v>2583.55</c:v>
                </c:pt>
                <c:pt idx="32">
                  <c:v>2583.65</c:v>
                </c:pt>
                <c:pt idx="33">
                  <c:v>2583.65</c:v>
                </c:pt>
                <c:pt idx="34">
                  <c:v>2583.55</c:v>
                </c:pt>
                <c:pt idx="35">
                  <c:v>2583.55</c:v>
                </c:pt>
                <c:pt idx="36">
                  <c:v>2583.56</c:v>
                </c:pt>
                <c:pt idx="37">
                  <c:v>2583.45</c:v>
                </c:pt>
                <c:pt idx="38">
                  <c:v>2583.45</c:v>
                </c:pt>
                <c:pt idx="39">
                  <c:v>2583.54</c:v>
                </c:pt>
                <c:pt idx="40">
                  <c:v>2583.53</c:v>
                </c:pt>
                <c:pt idx="41">
                  <c:v>2583.63</c:v>
                </c:pt>
                <c:pt idx="42">
                  <c:v>2583.62</c:v>
                </c:pt>
                <c:pt idx="43">
                  <c:v>2583.62</c:v>
                </c:pt>
                <c:pt idx="44">
                  <c:v>2583.63</c:v>
                </c:pt>
                <c:pt idx="45">
                  <c:v>2583.63</c:v>
                </c:pt>
                <c:pt idx="46">
                  <c:v>2583.62</c:v>
                </c:pt>
                <c:pt idx="47">
                  <c:v>2583.61</c:v>
                </c:pt>
                <c:pt idx="48">
                  <c:v>2583.62</c:v>
                </c:pt>
                <c:pt idx="49">
                  <c:v>2583.53</c:v>
                </c:pt>
                <c:pt idx="50">
                  <c:v>2583.52</c:v>
                </c:pt>
                <c:pt idx="51">
                  <c:v>2583.51</c:v>
                </c:pt>
                <c:pt idx="52">
                  <c:v>2583.51</c:v>
                </c:pt>
                <c:pt idx="53">
                  <c:v>2583.52</c:v>
                </c:pt>
                <c:pt idx="54">
                  <c:v>2583.52</c:v>
                </c:pt>
                <c:pt idx="55">
                  <c:v>2583.42</c:v>
                </c:pt>
                <c:pt idx="56">
                  <c:v>2583.51</c:v>
                </c:pt>
                <c:pt idx="57">
                  <c:v>2583.52</c:v>
                </c:pt>
                <c:pt idx="58">
                  <c:v>2583.52</c:v>
                </c:pt>
                <c:pt idx="59">
                  <c:v>2583.52</c:v>
                </c:pt>
                <c:pt idx="60">
                  <c:v>2583.51</c:v>
                </c:pt>
                <c:pt idx="61">
                  <c:v>2583.51</c:v>
                </c:pt>
                <c:pt idx="62">
                  <c:v>2583.51</c:v>
                </c:pt>
                <c:pt idx="63">
                  <c:v>2583.5</c:v>
                </c:pt>
                <c:pt idx="64">
                  <c:v>2583.5</c:v>
                </c:pt>
                <c:pt idx="65">
                  <c:v>2583.48</c:v>
                </c:pt>
                <c:pt idx="66">
                  <c:v>2583.38</c:v>
                </c:pt>
                <c:pt idx="67">
                  <c:v>2583.39</c:v>
                </c:pt>
                <c:pt idx="68">
                  <c:v>2583.39</c:v>
                </c:pt>
                <c:pt idx="69">
                  <c:v>2583.48</c:v>
                </c:pt>
                <c:pt idx="70">
                  <c:v>2583.38</c:v>
                </c:pt>
                <c:pt idx="71">
                  <c:v>2583.38</c:v>
                </c:pt>
                <c:pt idx="72">
                  <c:v>2583.37</c:v>
                </c:pt>
                <c:pt idx="73">
                  <c:v>2583.46</c:v>
                </c:pt>
                <c:pt idx="74">
                  <c:v>2583.45</c:v>
                </c:pt>
                <c:pt idx="75">
                  <c:v>2583.45</c:v>
                </c:pt>
                <c:pt idx="76">
                  <c:v>2583.44</c:v>
                </c:pt>
                <c:pt idx="77">
                  <c:v>2583.44</c:v>
                </c:pt>
                <c:pt idx="78">
                  <c:v>2583.44</c:v>
                </c:pt>
                <c:pt idx="79">
                  <c:v>2583.35</c:v>
                </c:pt>
                <c:pt idx="80">
                  <c:v>2583.34</c:v>
                </c:pt>
                <c:pt idx="81">
                  <c:v>2583.43</c:v>
                </c:pt>
                <c:pt idx="82">
                  <c:v>2583.42</c:v>
                </c:pt>
                <c:pt idx="83">
                  <c:v>2583.43</c:v>
                </c:pt>
                <c:pt idx="84">
                  <c:v>2583.43</c:v>
                </c:pt>
                <c:pt idx="85">
                  <c:v>2583.43</c:v>
                </c:pt>
                <c:pt idx="86">
                  <c:v>2583.43</c:v>
                </c:pt>
                <c:pt idx="87">
                  <c:v>2583.42</c:v>
                </c:pt>
                <c:pt idx="88">
                  <c:v>2583.42</c:v>
                </c:pt>
                <c:pt idx="89">
                  <c:v>2583.42</c:v>
                </c:pt>
                <c:pt idx="90">
                  <c:v>2583.42</c:v>
                </c:pt>
                <c:pt idx="91">
                  <c:v>2583.42</c:v>
                </c:pt>
                <c:pt idx="92">
                  <c:v>2583.42</c:v>
                </c:pt>
                <c:pt idx="93">
                  <c:v>2583.4</c:v>
                </c:pt>
                <c:pt idx="94">
                  <c:v>2583.4</c:v>
                </c:pt>
                <c:pt idx="95">
                  <c:v>2583.39</c:v>
                </c:pt>
                <c:pt idx="96">
                  <c:v>2583.39</c:v>
                </c:pt>
                <c:pt idx="97">
                  <c:v>2583.38</c:v>
                </c:pt>
                <c:pt idx="98">
                  <c:v>2583.38</c:v>
                </c:pt>
                <c:pt idx="99">
                  <c:v>2583.48</c:v>
                </c:pt>
                <c:pt idx="100">
                  <c:v>2583.39</c:v>
                </c:pt>
                <c:pt idx="101">
                  <c:v>2583.48</c:v>
                </c:pt>
                <c:pt idx="102">
                  <c:v>2583.48</c:v>
                </c:pt>
                <c:pt idx="103">
                  <c:v>2583.47</c:v>
                </c:pt>
                <c:pt idx="104">
                  <c:v>2583.47</c:v>
                </c:pt>
                <c:pt idx="105">
                  <c:v>2583.37</c:v>
                </c:pt>
                <c:pt idx="106">
                  <c:v>2583.46</c:v>
                </c:pt>
                <c:pt idx="107">
                  <c:v>2583.57</c:v>
                </c:pt>
                <c:pt idx="108">
                  <c:v>2583.46</c:v>
                </c:pt>
                <c:pt idx="109">
                  <c:v>2583.46</c:v>
                </c:pt>
                <c:pt idx="110">
                  <c:v>2583.45</c:v>
                </c:pt>
                <c:pt idx="111">
                  <c:v>2583.54</c:v>
                </c:pt>
                <c:pt idx="112">
                  <c:v>2583.53</c:v>
                </c:pt>
                <c:pt idx="113">
                  <c:v>2583.51</c:v>
                </c:pt>
                <c:pt idx="114">
                  <c:v>2583.52</c:v>
                </c:pt>
                <c:pt idx="115">
                  <c:v>2583.51</c:v>
                </c:pt>
                <c:pt idx="116">
                  <c:v>2583.52</c:v>
                </c:pt>
                <c:pt idx="117">
                  <c:v>2583.5</c:v>
                </c:pt>
                <c:pt idx="118">
                  <c:v>2583.6</c:v>
                </c:pt>
                <c:pt idx="119">
                  <c:v>2583.59</c:v>
                </c:pt>
                <c:pt idx="120">
                  <c:v>2583.59</c:v>
                </c:pt>
                <c:pt idx="121">
                  <c:v>2583.6</c:v>
                </c:pt>
                <c:pt idx="122">
                  <c:v>2583.6</c:v>
                </c:pt>
                <c:pt idx="123">
                  <c:v>2583.59</c:v>
                </c:pt>
                <c:pt idx="124">
                  <c:v>2583.59</c:v>
                </c:pt>
                <c:pt idx="125">
                  <c:v>2582.89</c:v>
                </c:pt>
                <c:pt idx="126">
                  <c:v>2531.19</c:v>
                </c:pt>
                <c:pt idx="127">
                  <c:v>2508.69</c:v>
                </c:pt>
                <c:pt idx="128">
                  <c:v>2506.69</c:v>
                </c:pt>
                <c:pt idx="129">
                  <c:v>2505.79</c:v>
                </c:pt>
                <c:pt idx="130">
                  <c:v>2504.59</c:v>
                </c:pt>
                <c:pt idx="131">
                  <c:v>2503.89</c:v>
                </c:pt>
                <c:pt idx="132">
                  <c:v>2503.99</c:v>
                </c:pt>
                <c:pt idx="133">
                  <c:v>2503.99</c:v>
                </c:pt>
                <c:pt idx="134">
                  <c:v>2503.89</c:v>
                </c:pt>
                <c:pt idx="135">
                  <c:v>2503.79</c:v>
                </c:pt>
                <c:pt idx="136">
                  <c:v>2503.79</c:v>
                </c:pt>
                <c:pt idx="137">
                  <c:v>2503.69</c:v>
                </c:pt>
                <c:pt idx="138">
                  <c:v>2503.59</c:v>
                </c:pt>
                <c:pt idx="139">
                  <c:v>2503.59</c:v>
                </c:pt>
                <c:pt idx="140">
                  <c:v>2503.89</c:v>
                </c:pt>
                <c:pt idx="141">
                  <c:v>2504.19</c:v>
                </c:pt>
                <c:pt idx="142">
                  <c:v>2504.19</c:v>
                </c:pt>
                <c:pt idx="143">
                  <c:v>2504.29</c:v>
                </c:pt>
                <c:pt idx="144">
                  <c:v>2503.89</c:v>
                </c:pt>
                <c:pt idx="145">
                  <c:v>2504.29</c:v>
                </c:pt>
                <c:pt idx="146">
                  <c:v>2504.49</c:v>
                </c:pt>
                <c:pt idx="147">
                  <c:v>2504.59</c:v>
                </c:pt>
                <c:pt idx="148">
                  <c:v>2504.69</c:v>
                </c:pt>
                <c:pt idx="149">
                  <c:v>2504.69</c:v>
                </c:pt>
                <c:pt idx="150">
                  <c:v>2504.89</c:v>
                </c:pt>
                <c:pt idx="151">
                  <c:v>2504.89</c:v>
                </c:pt>
                <c:pt idx="152">
                  <c:v>2504.99</c:v>
                </c:pt>
                <c:pt idx="153">
                  <c:v>2505.09</c:v>
                </c:pt>
                <c:pt idx="154">
                  <c:v>2505.19</c:v>
                </c:pt>
                <c:pt idx="155">
                  <c:v>2505.09</c:v>
                </c:pt>
                <c:pt idx="156">
                  <c:v>2505.29</c:v>
                </c:pt>
                <c:pt idx="157">
                  <c:v>2505.39</c:v>
                </c:pt>
                <c:pt idx="158">
                  <c:v>2505.39</c:v>
                </c:pt>
                <c:pt idx="159">
                  <c:v>2505.29</c:v>
                </c:pt>
                <c:pt idx="160">
                  <c:v>2505.39</c:v>
                </c:pt>
                <c:pt idx="161">
                  <c:v>2505.69</c:v>
                </c:pt>
                <c:pt idx="162">
                  <c:v>2505.89</c:v>
                </c:pt>
                <c:pt idx="163">
                  <c:v>2505.99</c:v>
                </c:pt>
                <c:pt idx="164">
                  <c:v>2506.09</c:v>
                </c:pt>
                <c:pt idx="165">
                  <c:v>2506.19</c:v>
                </c:pt>
                <c:pt idx="166">
                  <c:v>2506.19</c:v>
                </c:pt>
                <c:pt idx="167">
                  <c:v>2506.49</c:v>
                </c:pt>
                <c:pt idx="168">
                  <c:v>2506.59</c:v>
                </c:pt>
                <c:pt idx="169">
                  <c:v>2506.59</c:v>
                </c:pt>
                <c:pt idx="170">
                  <c:v>2506.59</c:v>
                </c:pt>
                <c:pt idx="171">
                  <c:v>2506.89</c:v>
                </c:pt>
                <c:pt idx="172">
                  <c:v>2506.99</c:v>
                </c:pt>
                <c:pt idx="173">
                  <c:v>2507.09</c:v>
                </c:pt>
                <c:pt idx="174">
                  <c:v>2507.09</c:v>
                </c:pt>
                <c:pt idx="175">
                  <c:v>2507.29</c:v>
                </c:pt>
                <c:pt idx="176">
                  <c:v>2507.19</c:v>
                </c:pt>
                <c:pt idx="177">
                  <c:v>2507.29</c:v>
                </c:pt>
                <c:pt idx="178">
                  <c:v>2507.39</c:v>
                </c:pt>
                <c:pt idx="179">
                  <c:v>2507.49</c:v>
                </c:pt>
                <c:pt idx="180">
                  <c:v>2507.89</c:v>
                </c:pt>
                <c:pt idx="181">
                  <c:v>2508.09</c:v>
                </c:pt>
                <c:pt idx="182">
                  <c:v>2508.09</c:v>
                </c:pt>
                <c:pt idx="183">
                  <c:v>2508.09</c:v>
                </c:pt>
                <c:pt idx="184">
                  <c:v>2513.99</c:v>
                </c:pt>
                <c:pt idx="185">
                  <c:v>2519.9</c:v>
                </c:pt>
                <c:pt idx="186">
                  <c:v>2525.5</c:v>
                </c:pt>
                <c:pt idx="187">
                  <c:v>2531</c:v>
                </c:pt>
                <c:pt idx="188">
                  <c:v>2535.9</c:v>
                </c:pt>
                <c:pt idx="189">
                  <c:v>2540.8</c:v>
                </c:pt>
                <c:pt idx="190">
                  <c:v>2544.4</c:v>
                </c:pt>
                <c:pt idx="191">
                  <c:v>2546.8</c:v>
                </c:pt>
                <c:pt idx="192">
                  <c:v>2586.7</c:v>
                </c:pt>
                <c:pt idx="193">
                  <c:v>2582.09</c:v>
                </c:pt>
                <c:pt idx="194">
                  <c:v>2582.2</c:v>
                </c:pt>
                <c:pt idx="195">
                  <c:v>2582.5</c:v>
                </c:pt>
                <c:pt idx="196">
                  <c:v>2582.5</c:v>
                </c:pt>
                <c:pt idx="197">
                  <c:v>2582.6</c:v>
                </c:pt>
                <c:pt idx="198">
                  <c:v>2582.6</c:v>
                </c:pt>
                <c:pt idx="199">
                  <c:v>2582.69</c:v>
                </c:pt>
                <c:pt idx="200">
                  <c:v>2582.69</c:v>
                </c:pt>
                <c:pt idx="201">
                  <c:v>2582.7</c:v>
                </c:pt>
                <c:pt idx="202">
                  <c:v>2582.8</c:v>
                </c:pt>
                <c:pt idx="203">
                  <c:v>2582.8</c:v>
                </c:pt>
                <c:pt idx="204">
                  <c:v>2583.09</c:v>
                </c:pt>
                <c:pt idx="205">
                  <c:v>2583.19</c:v>
                </c:pt>
                <c:pt idx="206">
                  <c:v>2583.39</c:v>
                </c:pt>
                <c:pt idx="207">
                  <c:v>2583.49</c:v>
                </c:pt>
                <c:pt idx="208">
                  <c:v>2583.5</c:v>
                </c:pt>
                <c:pt idx="209">
                  <c:v>2583.5</c:v>
                </c:pt>
                <c:pt idx="210">
                  <c:v>2583.51</c:v>
                </c:pt>
                <c:pt idx="211">
                  <c:v>2583.61</c:v>
                </c:pt>
                <c:pt idx="212">
                  <c:v>2583.6</c:v>
                </c:pt>
                <c:pt idx="213">
                  <c:v>2583.61</c:v>
                </c:pt>
                <c:pt idx="214">
                  <c:v>2583.6</c:v>
                </c:pt>
                <c:pt idx="215">
                  <c:v>2583.6</c:v>
                </c:pt>
                <c:pt idx="216">
                  <c:v>2583.71</c:v>
                </c:pt>
                <c:pt idx="217">
                  <c:v>2583.71</c:v>
                </c:pt>
                <c:pt idx="218">
                  <c:v>2583.71</c:v>
                </c:pt>
                <c:pt idx="219">
                  <c:v>2583.82</c:v>
                </c:pt>
                <c:pt idx="220">
                  <c:v>2583.75</c:v>
                </c:pt>
                <c:pt idx="221">
                  <c:v>2583.81</c:v>
                </c:pt>
                <c:pt idx="222">
                  <c:v>2583.81</c:v>
                </c:pt>
                <c:pt idx="223">
                  <c:v>2583.82</c:v>
                </c:pt>
                <c:pt idx="224">
                  <c:v>2583.82</c:v>
                </c:pt>
                <c:pt idx="225">
                  <c:v>2583.82</c:v>
                </c:pt>
                <c:pt idx="226">
                  <c:v>2583.83</c:v>
                </c:pt>
                <c:pt idx="227">
                  <c:v>2583.83</c:v>
                </c:pt>
                <c:pt idx="228">
                  <c:v>2583.82</c:v>
                </c:pt>
                <c:pt idx="229">
                  <c:v>2583.92</c:v>
                </c:pt>
                <c:pt idx="230">
                  <c:v>2583.92</c:v>
                </c:pt>
                <c:pt idx="231">
                  <c:v>2583.93</c:v>
                </c:pt>
                <c:pt idx="232">
                  <c:v>2583.93</c:v>
                </c:pt>
                <c:pt idx="233">
                  <c:v>2583.93</c:v>
                </c:pt>
                <c:pt idx="234">
                  <c:v>2583.94</c:v>
                </c:pt>
                <c:pt idx="235">
                  <c:v>2583.94</c:v>
                </c:pt>
                <c:pt idx="236">
                  <c:v>2583.95</c:v>
                </c:pt>
                <c:pt idx="237">
                  <c:v>2583.96</c:v>
                </c:pt>
                <c:pt idx="238">
                  <c:v>2583.97</c:v>
                </c:pt>
                <c:pt idx="239">
                  <c:v>2583.97</c:v>
                </c:pt>
                <c:pt idx="240">
                  <c:v>2583.98</c:v>
                </c:pt>
                <c:pt idx="241">
                  <c:v>2583.98</c:v>
                </c:pt>
                <c:pt idx="242">
                  <c:v>2583.98</c:v>
                </c:pt>
                <c:pt idx="243">
                  <c:v>2584.08</c:v>
                </c:pt>
                <c:pt idx="244">
                  <c:v>2584.08</c:v>
                </c:pt>
                <c:pt idx="245">
                  <c:v>2584.08</c:v>
                </c:pt>
                <c:pt idx="246">
                  <c:v>2584.08</c:v>
                </c:pt>
                <c:pt idx="247">
                  <c:v>2584.09</c:v>
                </c:pt>
                <c:pt idx="248">
                  <c:v>2584.09</c:v>
                </c:pt>
                <c:pt idx="249">
                  <c:v>2584.09</c:v>
                </c:pt>
                <c:pt idx="250">
                  <c:v>2584.1</c:v>
                </c:pt>
                <c:pt idx="251">
                  <c:v>2584.1</c:v>
                </c:pt>
                <c:pt idx="252">
                  <c:v>2584.1</c:v>
                </c:pt>
                <c:pt idx="253">
                  <c:v>2584.1</c:v>
                </c:pt>
                <c:pt idx="254">
                  <c:v>2584.1</c:v>
                </c:pt>
                <c:pt idx="255">
                  <c:v>2584.1</c:v>
                </c:pt>
                <c:pt idx="256">
                  <c:v>2584.1</c:v>
                </c:pt>
                <c:pt idx="257">
                  <c:v>2584.1</c:v>
                </c:pt>
                <c:pt idx="258">
                  <c:v>2584.1</c:v>
                </c:pt>
                <c:pt idx="259">
                  <c:v>2584.1</c:v>
                </c:pt>
                <c:pt idx="260">
                  <c:v>2584.11</c:v>
                </c:pt>
                <c:pt idx="261">
                  <c:v>2584.11</c:v>
                </c:pt>
                <c:pt idx="262">
                  <c:v>2584.1</c:v>
                </c:pt>
                <c:pt idx="263">
                  <c:v>2584.01</c:v>
                </c:pt>
                <c:pt idx="264">
                  <c:v>2584.01</c:v>
                </c:pt>
                <c:pt idx="265">
                  <c:v>2584</c:v>
                </c:pt>
                <c:pt idx="266">
                  <c:v>2584</c:v>
                </c:pt>
                <c:pt idx="267">
                  <c:v>2584</c:v>
                </c:pt>
                <c:pt idx="268">
                  <c:v>2584</c:v>
                </c:pt>
                <c:pt idx="269">
                  <c:v>2584.09</c:v>
                </c:pt>
                <c:pt idx="270">
                  <c:v>2583.79</c:v>
                </c:pt>
                <c:pt idx="271">
                  <c:v>2583.69</c:v>
                </c:pt>
                <c:pt idx="272">
                  <c:v>2583.29</c:v>
                </c:pt>
                <c:pt idx="273">
                  <c:v>2583.29</c:v>
                </c:pt>
                <c:pt idx="274">
                  <c:v>2583.09</c:v>
                </c:pt>
                <c:pt idx="275">
                  <c:v>2583.09</c:v>
                </c:pt>
                <c:pt idx="276">
                  <c:v>2582.89</c:v>
                </c:pt>
                <c:pt idx="277">
                  <c:v>2582.79</c:v>
                </c:pt>
                <c:pt idx="278">
                  <c:v>2582.59</c:v>
                </c:pt>
                <c:pt idx="279">
                  <c:v>2582.49</c:v>
                </c:pt>
                <c:pt idx="280">
                  <c:v>2582.49</c:v>
                </c:pt>
                <c:pt idx="281">
                  <c:v>2582.19</c:v>
                </c:pt>
                <c:pt idx="282">
                  <c:v>2582.09</c:v>
                </c:pt>
                <c:pt idx="283">
                  <c:v>2582.19</c:v>
                </c:pt>
                <c:pt idx="284">
                  <c:v>2582.19</c:v>
                </c:pt>
                <c:pt idx="285">
                  <c:v>2581.99</c:v>
                </c:pt>
                <c:pt idx="286">
                  <c:v>2581.79</c:v>
                </c:pt>
                <c:pt idx="287">
                  <c:v>2581.89</c:v>
                </c:pt>
                <c:pt idx="288">
                  <c:v>2581.69</c:v>
                </c:pt>
                <c:pt idx="289">
                  <c:v>2581.59</c:v>
                </c:pt>
                <c:pt idx="290">
                  <c:v>2581.59</c:v>
                </c:pt>
                <c:pt idx="291">
                  <c:v>2581.49</c:v>
                </c:pt>
                <c:pt idx="292">
                  <c:v>2581.39</c:v>
                </c:pt>
                <c:pt idx="293">
                  <c:v>2581.29</c:v>
                </c:pt>
                <c:pt idx="294">
                  <c:v>2581.29</c:v>
                </c:pt>
                <c:pt idx="295">
                  <c:v>2581.29</c:v>
                </c:pt>
                <c:pt idx="296">
                  <c:v>2581.19</c:v>
                </c:pt>
                <c:pt idx="297">
                  <c:v>2580.99</c:v>
                </c:pt>
                <c:pt idx="298">
                  <c:v>2580.99</c:v>
                </c:pt>
                <c:pt idx="299">
                  <c:v>2580.99</c:v>
                </c:pt>
                <c:pt idx="300">
                  <c:v>2580.99</c:v>
                </c:pt>
                <c:pt idx="301">
                  <c:v>2580.69</c:v>
                </c:pt>
                <c:pt idx="302">
                  <c:v>2580.69</c:v>
                </c:pt>
                <c:pt idx="303">
                  <c:v>2580.79</c:v>
                </c:pt>
                <c:pt idx="304">
                  <c:v>2580.69</c:v>
                </c:pt>
                <c:pt idx="305">
                  <c:v>2580.59</c:v>
                </c:pt>
                <c:pt idx="306">
                  <c:v>2580.59</c:v>
                </c:pt>
                <c:pt idx="307">
                  <c:v>2580.59</c:v>
                </c:pt>
                <c:pt idx="308">
                  <c:v>2580.49</c:v>
                </c:pt>
                <c:pt idx="309">
                  <c:v>2580.29</c:v>
                </c:pt>
                <c:pt idx="310">
                  <c:v>2580.19</c:v>
                </c:pt>
                <c:pt idx="311">
                  <c:v>2580.29</c:v>
                </c:pt>
                <c:pt idx="312">
                  <c:v>2580.29</c:v>
                </c:pt>
                <c:pt idx="313">
                  <c:v>2580.09</c:v>
                </c:pt>
                <c:pt idx="314">
                  <c:v>2580.09</c:v>
                </c:pt>
                <c:pt idx="315">
                  <c:v>2579.99</c:v>
                </c:pt>
                <c:pt idx="316">
                  <c:v>2579.89</c:v>
                </c:pt>
                <c:pt idx="317">
                  <c:v>2579.89</c:v>
                </c:pt>
                <c:pt idx="318">
                  <c:v>2579.79</c:v>
                </c:pt>
                <c:pt idx="319">
                  <c:v>2579.89</c:v>
                </c:pt>
                <c:pt idx="320">
                  <c:v>2579.69</c:v>
                </c:pt>
                <c:pt idx="321">
                  <c:v>2579.69</c:v>
                </c:pt>
                <c:pt idx="322">
                  <c:v>2579.69</c:v>
                </c:pt>
                <c:pt idx="323">
                  <c:v>2576.99</c:v>
                </c:pt>
                <c:pt idx="324">
                  <c:v>2574.69</c:v>
                </c:pt>
                <c:pt idx="325">
                  <c:v>2572.79</c:v>
                </c:pt>
                <c:pt idx="326">
                  <c:v>2571.39</c:v>
                </c:pt>
                <c:pt idx="327">
                  <c:v>2570.19</c:v>
                </c:pt>
                <c:pt idx="328">
                  <c:v>2569.09</c:v>
                </c:pt>
                <c:pt idx="329">
                  <c:v>2568.09</c:v>
                </c:pt>
                <c:pt idx="330">
                  <c:v>2567.39</c:v>
                </c:pt>
                <c:pt idx="331">
                  <c:v>2566.69</c:v>
                </c:pt>
                <c:pt idx="332">
                  <c:v>2564.79</c:v>
                </c:pt>
                <c:pt idx="333">
                  <c:v>2563.28</c:v>
                </c:pt>
                <c:pt idx="334">
                  <c:v>2562.58</c:v>
                </c:pt>
                <c:pt idx="335">
                  <c:v>2562.28</c:v>
                </c:pt>
                <c:pt idx="336">
                  <c:v>2562.08</c:v>
                </c:pt>
                <c:pt idx="337">
                  <c:v>2561.98</c:v>
                </c:pt>
                <c:pt idx="338">
                  <c:v>2561.98</c:v>
                </c:pt>
                <c:pt idx="339">
                  <c:v>2561.98</c:v>
                </c:pt>
                <c:pt idx="340">
                  <c:v>2561.88</c:v>
                </c:pt>
                <c:pt idx="341">
                  <c:v>2561.87</c:v>
                </c:pt>
                <c:pt idx="342">
                  <c:v>2561.78</c:v>
                </c:pt>
                <c:pt idx="343">
                  <c:v>2561.78</c:v>
                </c:pt>
                <c:pt idx="344">
                  <c:v>2561.78</c:v>
                </c:pt>
                <c:pt idx="345">
                  <c:v>2561.67</c:v>
                </c:pt>
                <c:pt idx="346">
                  <c:v>2561.77</c:v>
                </c:pt>
                <c:pt idx="347">
                  <c:v>2561.77</c:v>
                </c:pt>
                <c:pt idx="348">
                  <c:v>2561.67</c:v>
                </c:pt>
                <c:pt idx="349">
                  <c:v>2561.67</c:v>
                </c:pt>
                <c:pt idx="350">
                  <c:v>2561.77</c:v>
                </c:pt>
                <c:pt idx="351">
                  <c:v>2561.75</c:v>
                </c:pt>
                <c:pt idx="352">
                  <c:v>2561.65</c:v>
                </c:pt>
                <c:pt idx="353">
                  <c:v>2561.76</c:v>
                </c:pt>
                <c:pt idx="354">
                  <c:v>2561.86</c:v>
                </c:pt>
                <c:pt idx="355">
                  <c:v>2561.96</c:v>
                </c:pt>
                <c:pt idx="356">
                  <c:v>2561.87</c:v>
                </c:pt>
                <c:pt idx="357">
                  <c:v>2561.87</c:v>
                </c:pt>
                <c:pt idx="358">
                  <c:v>2561.87</c:v>
                </c:pt>
                <c:pt idx="359">
                  <c:v>2561.87</c:v>
                </c:pt>
                <c:pt idx="360">
                  <c:v>2561.86</c:v>
                </c:pt>
                <c:pt idx="361">
                  <c:v>2561.87</c:v>
                </c:pt>
                <c:pt idx="362">
                  <c:v>2561.85</c:v>
                </c:pt>
                <c:pt idx="363">
                  <c:v>2561.74</c:v>
                </c:pt>
                <c:pt idx="364">
                  <c:v>2561.74</c:v>
                </c:pt>
                <c:pt idx="365">
                  <c:v>2561.94</c:v>
                </c:pt>
                <c:pt idx="366">
                  <c:v>2561.64</c:v>
                </c:pt>
                <c:pt idx="367">
                  <c:v>2561.54</c:v>
                </c:pt>
                <c:pt idx="368">
                  <c:v>2561.83</c:v>
                </c:pt>
                <c:pt idx="369">
                  <c:v>2561.94</c:v>
                </c:pt>
                <c:pt idx="370">
                  <c:v>2561.94</c:v>
                </c:pt>
                <c:pt idx="371">
                  <c:v>2561.74</c:v>
                </c:pt>
                <c:pt idx="372">
                  <c:v>2561.63</c:v>
                </c:pt>
                <c:pt idx="373">
                  <c:v>2562.14</c:v>
                </c:pt>
                <c:pt idx="374">
                  <c:v>2561.93</c:v>
                </c:pt>
                <c:pt idx="375">
                  <c:v>2561.72</c:v>
                </c:pt>
                <c:pt idx="376">
                  <c:v>2561.62</c:v>
                </c:pt>
                <c:pt idx="377">
                  <c:v>2561.7</c:v>
                </c:pt>
                <c:pt idx="378">
                  <c:v>2561.7</c:v>
                </c:pt>
                <c:pt idx="379">
                  <c:v>2561.7</c:v>
                </c:pt>
                <c:pt idx="380">
                  <c:v>2561.79</c:v>
                </c:pt>
                <c:pt idx="381">
                  <c:v>2561.58</c:v>
                </c:pt>
                <c:pt idx="382">
                  <c:v>2561.67</c:v>
                </c:pt>
                <c:pt idx="383">
                  <c:v>2561.76</c:v>
                </c:pt>
                <c:pt idx="384">
                  <c:v>2561.76</c:v>
                </c:pt>
                <c:pt idx="385">
                  <c:v>2561.85</c:v>
                </c:pt>
                <c:pt idx="386">
                  <c:v>2561.64</c:v>
                </c:pt>
                <c:pt idx="387">
                  <c:v>2561.74</c:v>
                </c:pt>
                <c:pt idx="388">
                  <c:v>2561.64</c:v>
                </c:pt>
                <c:pt idx="389">
                  <c:v>2561.74</c:v>
                </c:pt>
                <c:pt idx="390">
                  <c:v>2561.63</c:v>
                </c:pt>
                <c:pt idx="391">
                  <c:v>2561.53</c:v>
                </c:pt>
                <c:pt idx="392">
                  <c:v>2561.63</c:v>
                </c:pt>
                <c:pt idx="393">
                  <c:v>2561.64</c:v>
                </c:pt>
                <c:pt idx="394">
                  <c:v>2561.73</c:v>
                </c:pt>
                <c:pt idx="395">
                  <c:v>2561.52</c:v>
                </c:pt>
                <c:pt idx="396">
                  <c:v>2561.42</c:v>
                </c:pt>
                <c:pt idx="397">
                  <c:v>2561.52</c:v>
                </c:pt>
                <c:pt idx="398">
                  <c:v>2561.51</c:v>
                </c:pt>
                <c:pt idx="399">
                  <c:v>2561.2</c:v>
                </c:pt>
                <c:pt idx="400">
                  <c:v>2561.5</c:v>
                </c:pt>
                <c:pt idx="401">
                  <c:v>2561.51</c:v>
                </c:pt>
                <c:pt idx="402">
                  <c:v>2561.62</c:v>
                </c:pt>
                <c:pt idx="403">
                  <c:v>2560.52</c:v>
                </c:pt>
                <c:pt idx="404">
                  <c:v>2559.42</c:v>
                </c:pt>
                <c:pt idx="405">
                  <c:v>2558.62</c:v>
                </c:pt>
                <c:pt idx="406">
                  <c:v>2557.82</c:v>
                </c:pt>
                <c:pt idx="407">
                  <c:v>2557.02</c:v>
                </c:pt>
                <c:pt idx="408">
                  <c:v>2556.32</c:v>
                </c:pt>
                <c:pt idx="409">
                  <c:v>2555.82</c:v>
                </c:pt>
                <c:pt idx="410">
                  <c:v>2555.42</c:v>
                </c:pt>
                <c:pt idx="411">
                  <c:v>2555.02</c:v>
                </c:pt>
                <c:pt idx="412">
                  <c:v>2554.62</c:v>
                </c:pt>
                <c:pt idx="413">
                  <c:v>2554.12</c:v>
                </c:pt>
                <c:pt idx="414">
                  <c:v>2553.83</c:v>
                </c:pt>
                <c:pt idx="415">
                  <c:v>2553.53</c:v>
                </c:pt>
                <c:pt idx="416">
                  <c:v>2553.14</c:v>
                </c:pt>
                <c:pt idx="417">
                  <c:v>2552.84</c:v>
                </c:pt>
                <c:pt idx="418">
                  <c:v>2552.15</c:v>
                </c:pt>
                <c:pt idx="419">
                  <c:v>2551.74</c:v>
                </c:pt>
                <c:pt idx="420">
                  <c:v>2551.45</c:v>
                </c:pt>
                <c:pt idx="421">
                  <c:v>2551.34</c:v>
                </c:pt>
                <c:pt idx="422">
                  <c:v>2551.25</c:v>
                </c:pt>
                <c:pt idx="423">
                  <c:v>2551.16</c:v>
                </c:pt>
                <c:pt idx="424">
                  <c:v>2551.05</c:v>
                </c:pt>
                <c:pt idx="425">
                  <c:v>2551.05</c:v>
                </c:pt>
                <c:pt idx="426">
                  <c:v>2551.26</c:v>
                </c:pt>
                <c:pt idx="427">
                  <c:v>2551.28</c:v>
                </c:pt>
                <c:pt idx="428">
                  <c:v>2551.19</c:v>
                </c:pt>
                <c:pt idx="429">
                  <c:v>2551.07</c:v>
                </c:pt>
                <c:pt idx="430">
                  <c:v>2550.95</c:v>
                </c:pt>
                <c:pt idx="431">
                  <c:v>2550.85</c:v>
                </c:pt>
                <c:pt idx="432">
                  <c:v>2550.84</c:v>
                </c:pt>
                <c:pt idx="433">
                  <c:v>2550.84</c:v>
                </c:pt>
                <c:pt idx="434">
                  <c:v>2550.85</c:v>
                </c:pt>
                <c:pt idx="435">
                  <c:v>2550.84</c:v>
                </c:pt>
                <c:pt idx="436">
                  <c:v>2550.84</c:v>
                </c:pt>
                <c:pt idx="437">
                  <c:v>2550.75</c:v>
                </c:pt>
                <c:pt idx="438">
                  <c:v>2550.87</c:v>
                </c:pt>
                <c:pt idx="439">
                  <c:v>2550.77</c:v>
                </c:pt>
                <c:pt idx="440">
                  <c:v>2550.48</c:v>
                </c:pt>
                <c:pt idx="441">
                  <c:v>2550.38</c:v>
                </c:pt>
                <c:pt idx="442">
                  <c:v>2550.48</c:v>
                </c:pt>
                <c:pt idx="443">
                  <c:v>2550.47</c:v>
                </c:pt>
                <c:pt idx="444">
                  <c:v>2550.56</c:v>
                </c:pt>
                <c:pt idx="445">
                  <c:v>2550.57</c:v>
                </c:pt>
                <c:pt idx="446">
                  <c:v>2550.47</c:v>
                </c:pt>
                <c:pt idx="447">
                  <c:v>2550.55</c:v>
                </c:pt>
                <c:pt idx="448">
                  <c:v>2550.56</c:v>
                </c:pt>
                <c:pt idx="449">
                  <c:v>2550.66</c:v>
                </c:pt>
                <c:pt idx="450">
                  <c:v>2550.49</c:v>
                </c:pt>
                <c:pt idx="451">
                  <c:v>2550.39</c:v>
                </c:pt>
                <c:pt idx="452">
                  <c:v>2550.37</c:v>
                </c:pt>
                <c:pt idx="453">
                  <c:v>2550.17</c:v>
                </c:pt>
                <c:pt idx="454">
                  <c:v>2550.27</c:v>
                </c:pt>
                <c:pt idx="455">
                  <c:v>2550.28</c:v>
                </c:pt>
                <c:pt idx="456">
                  <c:v>2550.18</c:v>
                </c:pt>
                <c:pt idx="457">
                  <c:v>2550.26</c:v>
                </c:pt>
                <c:pt idx="458">
                  <c:v>2550.37</c:v>
                </c:pt>
                <c:pt idx="459">
                  <c:v>2550.47</c:v>
                </c:pt>
                <c:pt idx="460">
                  <c:v>2550.45</c:v>
                </c:pt>
                <c:pt idx="461">
                  <c:v>2550.25</c:v>
                </c:pt>
                <c:pt idx="462">
                  <c:v>2550.05</c:v>
                </c:pt>
                <c:pt idx="463">
                  <c:v>2550.05</c:v>
                </c:pt>
                <c:pt idx="464">
                  <c:v>2549.85</c:v>
                </c:pt>
                <c:pt idx="465">
                  <c:v>2549.88</c:v>
                </c:pt>
                <c:pt idx="466">
                  <c:v>2550.39</c:v>
                </c:pt>
                <c:pt idx="467">
                  <c:v>2549.99</c:v>
                </c:pt>
                <c:pt idx="468">
                  <c:v>2550.29</c:v>
                </c:pt>
                <c:pt idx="469">
                  <c:v>2550.19</c:v>
                </c:pt>
                <c:pt idx="470">
                  <c:v>2550.18</c:v>
                </c:pt>
                <c:pt idx="471">
                  <c:v>2550.07</c:v>
                </c:pt>
                <c:pt idx="472">
                  <c:v>2550.06</c:v>
                </c:pt>
                <c:pt idx="473">
                  <c:v>2549.95</c:v>
                </c:pt>
                <c:pt idx="474">
                  <c:v>2550.05</c:v>
                </c:pt>
                <c:pt idx="475">
                  <c:v>2550.05</c:v>
                </c:pt>
                <c:pt idx="476">
                  <c:v>2550.06</c:v>
                </c:pt>
                <c:pt idx="477">
                  <c:v>2549.78</c:v>
                </c:pt>
                <c:pt idx="478">
                  <c:v>2549.97</c:v>
                </c:pt>
                <c:pt idx="479">
                  <c:v>2549.99</c:v>
                </c:pt>
                <c:pt idx="480">
                  <c:v>2549.97</c:v>
                </c:pt>
                <c:pt idx="481">
                  <c:v>2549.96</c:v>
                </c:pt>
                <c:pt idx="482">
                  <c:v>2549.86</c:v>
                </c:pt>
                <c:pt idx="483">
                  <c:v>2550.05</c:v>
                </c:pt>
                <c:pt idx="484">
                  <c:v>2549.86</c:v>
                </c:pt>
                <c:pt idx="485">
                  <c:v>2549.77</c:v>
                </c:pt>
                <c:pt idx="486">
                  <c:v>2549.67</c:v>
                </c:pt>
                <c:pt idx="487">
                  <c:v>2549.56</c:v>
                </c:pt>
                <c:pt idx="488">
                  <c:v>2548.75</c:v>
                </c:pt>
                <c:pt idx="489">
                  <c:v>2547.75</c:v>
                </c:pt>
                <c:pt idx="490">
                  <c:v>2546.75</c:v>
                </c:pt>
                <c:pt idx="491">
                  <c:v>2545.85</c:v>
                </c:pt>
                <c:pt idx="492">
                  <c:v>2545.05</c:v>
                </c:pt>
                <c:pt idx="493">
                  <c:v>2544.35</c:v>
                </c:pt>
                <c:pt idx="494">
                  <c:v>2543.65</c:v>
                </c:pt>
                <c:pt idx="495">
                  <c:v>2543.15</c:v>
                </c:pt>
                <c:pt idx="496">
                  <c:v>2542.76</c:v>
                </c:pt>
                <c:pt idx="497">
                  <c:v>2542.36</c:v>
                </c:pt>
                <c:pt idx="498">
                  <c:v>2540.76</c:v>
                </c:pt>
                <c:pt idx="499">
                  <c:v>2538.94</c:v>
                </c:pt>
                <c:pt idx="500">
                  <c:v>2538.65</c:v>
                </c:pt>
                <c:pt idx="501">
                  <c:v>2538.34</c:v>
                </c:pt>
                <c:pt idx="502">
                  <c:v>2538.15</c:v>
                </c:pt>
                <c:pt idx="503">
                  <c:v>2538.57</c:v>
                </c:pt>
                <c:pt idx="504">
                  <c:v>2538.17</c:v>
                </c:pt>
                <c:pt idx="505">
                  <c:v>2538.07</c:v>
                </c:pt>
                <c:pt idx="506">
                  <c:v>2537.96</c:v>
                </c:pt>
                <c:pt idx="507">
                  <c:v>2537.95</c:v>
                </c:pt>
                <c:pt idx="508">
                  <c:v>2538.26</c:v>
                </c:pt>
                <c:pt idx="509">
                  <c:v>2538.35</c:v>
                </c:pt>
                <c:pt idx="510">
                  <c:v>2537.94</c:v>
                </c:pt>
                <c:pt idx="511">
                  <c:v>2536.64</c:v>
                </c:pt>
                <c:pt idx="512">
                  <c:v>2537.04</c:v>
                </c:pt>
                <c:pt idx="513">
                  <c:v>2536.84</c:v>
                </c:pt>
                <c:pt idx="514">
                  <c:v>2536.73</c:v>
                </c:pt>
                <c:pt idx="515">
                  <c:v>2536.03</c:v>
                </c:pt>
                <c:pt idx="516">
                  <c:v>2536.22</c:v>
                </c:pt>
                <c:pt idx="517">
                  <c:v>2536.32</c:v>
                </c:pt>
                <c:pt idx="518">
                  <c:v>2536.92</c:v>
                </c:pt>
                <c:pt idx="519">
                  <c:v>2536.92</c:v>
                </c:pt>
                <c:pt idx="520">
                  <c:v>2536.82</c:v>
                </c:pt>
                <c:pt idx="521">
                  <c:v>2536.72</c:v>
                </c:pt>
                <c:pt idx="522">
                  <c:v>2536.81</c:v>
                </c:pt>
                <c:pt idx="523">
                  <c:v>2537.21</c:v>
                </c:pt>
                <c:pt idx="524">
                  <c:v>2537.32</c:v>
                </c:pt>
                <c:pt idx="525">
                  <c:v>2537.42</c:v>
                </c:pt>
                <c:pt idx="526">
                  <c:v>2536.52</c:v>
                </c:pt>
                <c:pt idx="527">
                  <c:v>2536.02</c:v>
                </c:pt>
                <c:pt idx="528">
                  <c:v>2536.21</c:v>
                </c:pt>
                <c:pt idx="529">
                  <c:v>2536.72</c:v>
                </c:pt>
                <c:pt idx="530">
                  <c:v>2536.91</c:v>
                </c:pt>
                <c:pt idx="531">
                  <c:v>2537.1</c:v>
                </c:pt>
                <c:pt idx="532">
                  <c:v>2537.2</c:v>
                </c:pt>
                <c:pt idx="533">
                  <c:v>2537.41</c:v>
                </c:pt>
                <c:pt idx="534">
                  <c:v>2537.11</c:v>
                </c:pt>
                <c:pt idx="535">
                  <c:v>2536.52</c:v>
                </c:pt>
                <c:pt idx="536">
                  <c:v>2536.72</c:v>
                </c:pt>
                <c:pt idx="537">
                  <c:v>2536.51</c:v>
                </c:pt>
                <c:pt idx="538">
                  <c:v>2536.91</c:v>
                </c:pt>
                <c:pt idx="539">
                  <c:v>2536.71</c:v>
                </c:pt>
                <c:pt idx="540">
                  <c:v>2536.93</c:v>
                </c:pt>
                <c:pt idx="541">
                  <c:v>2537.35</c:v>
                </c:pt>
                <c:pt idx="542">
                  <c:v>2537.46</c:v>
                </c:pt>
                <c:pt idx="543">
                  <c:v>2536.65</c:v>
                </c:pt>
                <c:pt idx="544">
                  <c:v>2536.45</c:v>
                </c:pt>
                <c:pt idx="545">
                  <c:v>2536.25</c:v>
                </c:pt>
                <c:pt idx="546">
                  <c:v>2536.45</c:v>
                </c:pt>
                <c:pt idx="547">
                  <c:v>2537.14</c:v>
                </c:pt>
                <c:pt idx="548">
                  <c:v>2537.33</c:v>
                </c:pt>
                <c:pt idx="549">
                  <c:v>2537.52</c:v>
                </c:pt>
                <c:pt idx="550">
                  <c:v>2537.32</c:v>
                </c:pt>
                <c:pt idx="551">
                  <c:v>2537.1</c:v>
                </c:pt>
                <c:pt idx="552">
                  <c:v>2537.31</c:v>
                </c:pt>
                <c:pt idx="553">
                  <c:v>2537.5</c:v>
                </c:pt>
                <c:pt idx="554">
                  <c:v>2537.61</c:v>
                </c:pt>
                <c:pt idx="555">
                  <c:v>2537</c:v>
                </c:pt>
                <c:pt idx="556">
                  <c:v>2537.3</c:v>
                </c:pt>
                <c:pt idx="557">
                  <c:v>2537.39</c:v>
                </c:pt>
                <c:pt idx="558">
                  <c:v>2537.59</c:v>
                </c:pt>
                <c:pt idx="559">
                  <c:v>2537.48</c:v>
                </c:pt>
                <c:pt idx="560">
                  <c:v>2537.38</c:v>
                </c:pt>
                <c:pt idx="561">
                  <c:v>2536.59</c:v>
                </c:pt>
                <c:pt idx="562">
                  <c:v>2536.1</c:v>
                </c:pt>
                <c:pt idx="563">
                  <c:v>2535.89</c:v>
                </c:pt>
                <c:pt idx="564">
                  <c:v>2535.69</c:v>
                </c:pt>
                <c:pt idx="565">
                  <c:v>2535.6</c:v>
                </c:pt>
                <c:pt idx="566">
                  <c:v>2536.29</c:v>
                </c:pt>
                <c:pt idx="567">
                  <c:v>2536.59</c:v>
                </c:pt>
                <c:pt idx="568">
                  <c:v>2536.7</c:v>
                </c:pt>
                <c:pt idx="569">
                  <c:v>2537.5</c:v>
                </c:pt>
                <c:pt idx="570">
                  <c:v>2536.91</c:v>
                </c:pt>
                <c:pt idx="571">
                  <c:v>2536.62</c:v>
                </c:pt>
                <c:pt idx="572">
                  <c:v>2537.02</c:v>
                </c:pt>
                <c:pt idx="573">
                  <c:v>2537.03</c:v>
                </c:pt>
                <c:pt idx="574">
                  <c:v>2536.93</c:v>
                </c:pt>
                <c:pt idx="575">
                  <c:v>2537.03</c:v>
                </c:pt>
                <c:pt idx="576">
                  <c:v>2578.13</c:v>
                </c:pt>
                <c:pt idx="577">
                  <c:v>2580.43</c:v>
                </c:pt>
                <c:pt idx="578">
                  <c:v>2580.73</c:v>
                </c:pt>
                <c:pt idx="579">
                  <c:v>2580.93</c:v>
                </c:pt>
                <c:pt idx="580">
                  <c:v>2581.03</c:v>
                </c:pt>
                <c:pt idx="581">
                  <c:v>2581.13</c:v>
                </c:pt>
                <c:pt idx="582">
                  <c:v>2581.13</c:v>
                </c:pt>
                <c:pt idx="583">
                  <c:v>2581.23</c:v>
                </c:pt>
                <c:pt idx="584">
                  <c:v>2581.33</c:v>
                </c:pt>
                <c:pt idx="585">
                  <c:v>2581.33</c:v>
                </c:pt>
                <c:pt idx="586">
                  <c:v>2581.33</c:v>
                </c:pt>
                <c:pt idx="587">
                  <c:v>2581.33</c:v>
                </c:pt>
                <c:pt idx="588">
                  <c:v>2581.43</c:v>
                </c:pt>
                <c:pt idx="589">
                  <c:v>2581.43</c:v>
                </c:pt>
                <c:pt idx="590">
                  <c:v>2581.43</c:v>
                </c:pt>
                <c:pt idx="591">
                  <c:v>2581.43</c:v>
                </c:pt>
                <c:pt idx="592">
                  <c:v>2581.73</c:v>
                </c:pt>
                <c:pt idx="593">
                  <c:v>2582.04</c:v>
                </c:pt>
                <c:pt idx="594">
                  <c:v>2582.13</c:v>
                </c:pt>
                <c:pt idx="595">
                  <c:v>2582.23</c:v>
                </c:pt>
                <c:pt idx="596">
                  <c:v>2582.33</c:v>
                </c:pt>
                <c:pt idx="597">
                  <c:v>2582.32</c:v>
                </c:pt>
                <c:pt idx="598">
                  <c:v>2582.32</c:v>
                </c:pt>
                <c:pt idx="599">
                  <c:v>2582.43</c:v>
                </c:pt>
                <c:pt idx="600">
                  <c:v>2582.43</c:v>
                </c:pt>
                <c:pt idx="601">
                  <c:v>2582.44</c:v>
                </c:pt>
                <c:pt idx="602">
                  <c:v>2582.54</c:v>
                </c:pt>
                <c:pt idx="603">
                  <c:v>2582.56</c:v>
                </c:pt>
                <c:pt idx="604">
                  <c:v>2582.56</c:v>
                </c:pt>
                <c:pt idx="605">
                  <c:v>2582.57</c:v>
                </c:pt>
                <c:pt idx="606">
                  <c:v>2582.67</c:v>
                </c:pt>
                <c:pt idx="607">
                  <c:v>2582.67</c:v>
                </c:pt>
                <c:pt idx="608">
                  <c:v>2582.68</c:v>
                </c:pt>
                <c:pt idx="609">
                  <c:v>2582.69</c:v>
                </c:pt>
                <c:pt idx="610">
                  <c:v>2582.69</c:v>
                </c:pt>
                <c:pt idx="611">
                  <c:v>2582.8</c:v>
                </c:pt>
                <c:pt idx="612">
                  <c:v>2582.8</c:v>
                </c:pt>
                <c:pt idx="613">
                  <c:v>2582.8</c:v>
                </c:pt>
                <c:pt idx="614">
                  <c:v>2582.81</c:v>
                </c:pt>
                <c:pt idx="615">
                  <c:v>2582.81</c:v>
                </c:pt>
                <c:pt idx="616">
                  <c:v>2582.9</c:v>
                </c:pt>
                <c:pt idx="617">
                  <c:v>2582.88</c:v>
                </c:pt>
                <c:pt idx="618">
                  <c:v>2582.88</c:v>
                </c:pt>
                <c:pt idx="619">
                  <c:v>2582.89</c:v>
                </c:pt>
                <c:pt idx="620">
                  <c:v>2582.89</c:v>
                </c:pt>
                <c:pt idx="621">
                  <c:v>2582.99</c:v>
                </c:pt>
                <c:pt idx="622">
                  <c:v>2582.99</c:v>
                </c:pt>
                <c:pt idx="623">
                  <c:v>2582.99</c:v>
                </c:pt>
                <c:pt idx="624">
                  <c:v>2583</c:v>
                </c:pt>
                <c:pt idx="625">
                  <c:v>2583.01</c:v>
                </c:pt>
                <c:pt idx="626">
                  <c:v>2583.11</c:v>
                </c:pt>
                <c:pt idx="627">
                  <c:v>2583.11</c:v>
                </c:pt>
                <c:pt idx="628">
                  <c:v>2583.11</c:v>
                </c:pt>
                <c:pt idx="629">
                  <c:v>2583.12</c:v>
                </c:pt>
                <c:pt idx="630">
                  <c:v>2583.12</c:v>
                </c:pt>
                <c:pt idx="631">
                  <c:v>2583.14</c:v>
                </c:pt>
                <c:pt idx="632">
                  <c:v>2583.15</c:v>
                </c:pt>
                <c:pt idx="633">
                  <c:v>2583.15</c:v>
                </c:pt>
                <c:pt idx="634">
                  <c:v>2583.16</c:v>
                </c:pt>
                <c:pt idx="635">
                  <c:v>2583.16</c:v>
                </c:pt>
                <c:pt idx="636">
                  <c:v>2583.16</c:v>
                </c:pt>
                <c:pt idx="637">
                  <c:v>2583.17</c:v>
                </c:pt>
                <c:pt idx="638">
                  <c:v>2583.16</c:v>
                </c:pt>
                <c:pt idx="639">
                  <c:v>2583.17</c:v>
                </c:pt>
                <c:pt idx="640">
                  <c:v>2583.26</c:v>
                </c:pt>
                <c:pt idx="641">
                  <c:v>2583.27</c:v>
                </c:pt>
                <c:pt idx="642">
                  <c:v>2583.26</c:v>
                </c:pt>
                <c:pt idx="643">
                  <c:v>2583.26</c:v>
                </c:pt>
                <c:pt idx="644">
                  <c:v>2583.25</c:v>
                </c:pt>
                <c:pt idx="645">
                  <c:v>2583.24</c:v>
                </c:pt>
                <c:pt idx="646">
                  <c:v>2583.24</c:v>
                </c:pt>
                <c:pt idx="647">
                  <c:v>2583.24</c:v>
                </c:pt>
                <c:pt idx="648">
                  <c:v>2583.34</c:v>
                </c:pt>
                <c:pt idx="649">
                  <c:v>2583.34</c:v>
                </c:pt>
                <c:pt idx="650">
                  <c:v>2583.34</c:v>
                </c:pt>
                <c:pt idx="651">
                  <c:v>2583.34</c:v>
                </c:pt>
                <c:pt idx="652">
                  <c:v>2583.33</c:v>
                </c:pt>
                <c:pt idx="653">
                  <c:v>2583.34</c:v>
                </c:pt>
                <c:pt idx="654">
                  <c:v>2583.33</c:v>
                </c:pt>
                <c:pt idx="655">
                  <c:v>2583.33</c:v>
                </c:pt>
                <c:pt idx="656">
                  <c:v>2583.32</c:v>
                </c:pt>
                <c:pt idx="657">
                  <c:v>2583.31</c:v>
                </c:pt>
                <c:pt idx="658">
                  <c:v>2583.3</c:v>
                </c:pt>
                <c:pt idx="659">
                  <c:v>2583.3</c:v>
                </c:pt>
                <c:pt idx="660">
                  <c:v>2583.3</c:v>
                </c:pt>
                <c:pt idx="661">
                  <c:v>2583.28</c:v>
                </c:pt>
                <c:pt idx="662">
                  <c:v>2583.38</c:v>
                </c:pt>
                <c:pt idx="663">
                  <c:v>2583.29</c:v>
                </c:pt>
                <c:pt idx="664">
                  <c:v>2583.3</c:v>
                </c:pt>
                <c:pt idx="665">
                  <c:v>2583.3</c:v>
                </c:pt>
                <c:pt idx="666">
                  <c:v>2583.32</c:v>
                </c:pt>
                <c:pt idx="667">
                  <c:v>2583.31</c:v>
                </c:pt>
                <c:pt idx="668">
                  <c:v>2583.39</c:v>
                </c:pt>
                <c:pt idx="669">
                  <c:v>2583.29</c:v>
                </c:pt>
                <c:pt idx="670">
                  <c:v>2583.29</c:v>
                </c:pt>
                <c:pt idx="671">
                  <c:v>2583.29</c:v>
                </c:pt>
                <c:pt idx="672">
                  <c:v>2583.29</c:v>
                </c:pt>
                <c:pt idx="673">
                  <c:v>2583.29</c:v>
                </c:pt>
                <c:pt idx="674">
                  <c:v>2583.28</c:v>
                </c:pt>
                <c:pt idx="675">
                  <c:v>2583.28</c:v>
                </c:pt>
                <c:pt idx="676">
                  <c:v>2583.28</c:v>
                </c:pt>
                <c:pt idx="677">
                  <c:v>2583.28</c:v>
                </c:pt>
                <c:pt idx="678">
                  <c:v>2583.29</c:v>
                </c:pt>
                <c:pt idx="679">
                  <c:v>2583.3</c:v>
                </c:pt>
                <c:pt idx="680">
                  <c:v>2583.29</c:v>
                </c:pt>
                <c:pt idx="681">
                  <c:v>2583.38</c:v>
                </c:pt>
                <c:pt idx="682">
                  <c:v>2583.27</c:v>
                </c:pt>
                <c:pt idx="683">
                  <c:v>2583.26</c:v>
                </c:pt>
                <c:pt idx="684">
                  <c:v>2583.25</c:v>
                </c:pt>
                <c:pt idx="685">
                  <c:v>2583.25</c:v>
                </c:pt>
                <c:pt idx="686">
                  <c:v>2583.26</c:v>
                </c:pt>
                <c:pt idx="687">
                  <c:v>2583.26</c:v>
                </c:pt>
                <c:pt idx="688">
                  <c:v>2583.26</c:v>
                </c:pt>
                <c:pt idx="689">
                  <c:v>2583.25</c:v>
                </c:pt>
                <c:pt idx="690">
                  <c:v>2583.25</c:v>
                </c:pt>
                <c:pt idx="691">
                  <c:v>2583.24</c:v>
                </c:pt>
                <c:pt idx="692">
                  <c:v>2583.23</c:v>
                </c:pt>
                <c:pt idx="693">
                  <c:v>2583.24</c:v>
                </c:pt>
                <c:pt idx="694">
                  <c:v>2583.23</c:v>
                </c:pt>
                <c:pt idx="695">
                  <c:v>2583.23</c:v>
                </c:pt>
                <c:pt idx="696">
                  <c:v>2583.24</c:v>
                </c:pt>
                <c:pt idx="697">
                  <c:v>2583.23</c:v>
                </c:pt>
                <c:pt idx="698">
                  <c:v>2583.22</c:v>
                </c:pt>
                <c:pt idx="699">
                  <c:v>2583.22</c:v>
                </c:pt>
                <c:pt idx="700">
                  <c:v>2583.22</c:v>
                </c:pt>
                <c:pt idx="701">
                  <c:v>2583.22</c:v>
                </c:pt>
                <c:pt idx="702">
                  <c:v>2583.22</c:v>
                </c:pt>
                <c:pt idx="703">
                  <c:v>2583.21</c:v>
                </c:pt>
                <c:pt idx="704">
                  <c:v>2583.21</c:v>
                </c:pt>
                <c:pt idx="705">
                  <c:v>2583.21</c:v>
                </c:pt>
                <c:pt idx="706">
                  <c:v>2583.21</c:v>
                </c:pt>
                <c:pt idx="707">
                  <c:v>2583.21</c:v>
                </c:pt>
                <c:pt idx="708">
                  <c:v>2583.21</c:v>
                </c:pt>
                <c:pt idx="709">
                  <c:v>2583.21</c:v>
                </c:pt>
                <c:pt idx="710">
                  <c:v>2583.21</c:v>
                </c:pt>
                <c:pt idx="711">
                  <c:v>2583.19</c:v>
                </c:pt>
                <c:pt idx="712">
                  <c:v>2583.19</c:v>
                </c:pt>
                <c:pt idx="713">
                  <c:v>2583.18</c:v>
                </c:pt>
                <c:pt idx="714">
                  <c:v>2583.19</c:v>
                </c:pt>
                <c:pt idx="715">
                  <c:v>2583.19</c:v>
                </c:pt>
                <c:pt idx="716">
                  <c:v>2583.19</c:v>
                </c:pt>
                <c:pt idx="717">
                  <c:v>2583.18</c:v>
                </c:pt>
                <c:pt idx="718">
                  <c:v>2583.18</c:v>
                </c:pt>
                <c:pt idx="719">
                  <c:v>2583.17</c:v>
                </c:pt>
                <c:pt idx="720">
                  <c:v>2583.17</c:v>
                </c:pt>
                <c:pt idx="721">
                  <c:v>2583.17</c:v>
                </c:pt>
                <c:pt idx="722">
                  <c:v>2583.18</c:v>
                </c:pt>
                <c:pt idx="723">
                  <c:v>2583.18</c:v>
                </c:pt>
                <c:pt idx="724">
                  <c:v>2583.19</c:v>
                </c:pt>
                <c:pt idx="725">
                  <c:v>2583.18</c:v>
                </c:pt>
                <c:pt idx="726">
                  <c:v>2583.17</c:v>
                </c:pt>
                <c:pt idx="727">
                  <c:v>2583.17</c:v>
                </c:pt>
                <c:pt idx="728">
                  <c:v>2583.16</c:v>
                </c:pt>
                <c:pt idx="729">
                  <c:v>2583.14</c:v>
                </c:pt>
                <c:pt idx="730">
                  <c:v>2583.15</c:v>
                </c:pt>
                <c:pt idx="731">
                  <c:v>2583.14</c:v>
                </c:pt>
                <c:pt idx="732">
                  <c:v>2583.14</c:v>
                </c:pt>
                <c:pt idx="733">
                  <c:v>2583.15</c:v>
                </c:pt>
                <c:pt idx="734">
                  <c:v>2583.23</c:v>
                </c:pt>
                <c:pt idx="735">
                  <c:v>2583.23</c:v>
                </c:pt>
                <c:pt idx="736">
                  <c:v>2583.23</c:v>
                </c:pt>
                <c:pt idx="737">
                  <c:v>2583.22</c:v>
                </c:pt>
                <c:pt idx="738">
                  <c:v>2583.24</c:v>
                </c:pt>
                <c:pt idx="739">
                  <c:v>2583.25</c:v>
                </c:pt>
                <c:pt idx="740">
                  <c:v>2583.25</c:v>
                </c:pt>
                <c:pt idx="741">
                  <c:v>2583.25</c:v>
                </c:pt>
                <c:pt idx="742">
                  <c:v>2583.25</c:v>
                </c:pt>
                <c:pt idx="743">
                  <c:v>2583.26</c:v>
                </c:pt>
                <c:pt idx="744">
                  <c:v>2583.25</c:v>
                </c:pt>
                <c:pt idx="745">
                  <c:v>2583.27</c:v>
                </c:pt>
                <c:pt idx="746">
                  <c:v>2583.26</c:v>
                </c:pt>
                <c:pt idx="747">
                  <c:v>2583.26</c:v>
                </c:pt>
                <c:pt idx="748">
                  <c:v>2583.27</c:v>
                </c:pt>
                <c:pt idx="749">
                  <c:v>2583.28</c:v>
                </c:pt>
                <c:pt idx="750">
                  <c:v>2583.28</c:v>
                </c:pt>
                <c:pt idx="751">
                  <c:v>2583.28</c:v>
                </c:pt>
                <c:pt idx="752">
                  <c:v>2583.29</c:v>
                </c:pt>
                <c:pt idx="753">
                  <c:v>2583.3</c:v>
                </c:pt>
                <c:pt idx="754">
                  <c:v>2583.3</c:v>
                </c:pt>
                <c:pt idx="755">
                  <c:v>2583.31</c:v>
                </c:pt>
                <c:pt idx="756">
                  <c:v>2583.3</c:v>
                </c:pt>
                <c:pt idx="757">
                  <c:v>2583.3</c:v>
                </c:pt>
                <c:pt idx="758">
                  <c:v>2583.31</c:v>
                </c:pt>
                <c:pt idx="759">
                  <c:v>2583.31</c:v>
                </c:pt>
                <c:pt idx="760">
                  <c:v>2583.3</c:v>
                </c:pt>
                <c:pt idx="761">
                  <c:v>2583.31</c:v>
                </c:pt>
                <c:pt idx="762">
                  <c:v>2583.3</c:v>
                </c:pt>
                <c:pt idx="763">
                  <c:v>2583.3</c:v>
                </c:pt>
                <c:pt idx="764">
                  <c:v>2583.3</c:v>
                </c:pt>
                <c:pt idx="765">
                  <c:v>2583.3</c:v>
                </c:pt>
                <c:pt idx="769">
                  <c:v>2581.8</c:v>
                </c:pt>
                <c:pt idx="770">
                  <c:v>2582.8</c:v>
                </c:pt>
                <c:pt idx="771">
                  <c:v>2583</c:v>
                </c:pt>
                <c:pt idx="772">
                  <c:v>2583.19</c:v>
                </c:pt>
                <c:pt idx="773">
                  <c:v>2583.2</c:v>
                </c:pt>
                <c:pt idx="774">
                  <c:v>2583.2</c:v>
                </c:pt>
                <c:pt idx="775">
                  <c:v>2583.22</c:v>
                </c:pt>
                <c:pt idx="776">
                  <c:v>2583.22</c:v>
                </c:pt>
                <c:pt idx="777">
                  <c:v>2583.21</c:v>
                </c:pt>
                <c:pt idx="778">
                  <c:v>2583.21</c:v>
                </c:pt>
                <c:pt idx="779">
                  <c:v>2583.22</c:v>
                </c:pt>
                <c:pt idx="780">
                  <c:v>2583.22</c:v>
                </c:pt>
                <c:pt idx="781">
                  <c:v>2583.31</c:v>
                </c:pt>
                <c:pt idx="782">
                  <c:v>2583.33</c:v>
                </c:pt>
                <c:pt idx="783">
                  <c:v>2583.31</c:v>
                </c:pt>
                <c:pt idx="784">
                  <c:v>2583.3</c:v>
                </c:pt>
                <c:pt idx="785">
                  <c:v>2583.3</c:v>
                </c:pt>
                <c:pt idx="786">
                  <c:v>2583.3</c:v>
                </c:pt>
                <c:pt idx="787">
                  <c:v>2583.31</c:v>
                </c:pt>
                <c:pt idx="788">
                  <c:v>2583.31</c:v>
                </c:pt>
                <c:pt idx="789">
                  <c:v>2583.24</c:v>
                </c:pt>
                <c:pt idx="790">
                  <c:v>2583.34</c:v>
                </c:pt>
                <c:pt idx="791">
                  <c:v>2583.34</c:v>
                </c:pt>
                <c:pt idx="792">
                  <c:v>2583.34</c:v>
                </c:pt>
                <c:pt idx="793">
                  <c:v>2525.14</c:v>
                </c:pt>
                <c:pt idx="794">
                  <c:v>2525.14</c:v>
                </c:pt>
                <c:pt idx="795">
                  <c:v>2563.74</c:v>
                </c:pt>
                <c:pt idx="796">
                  <c:v>2582.64</c:v>
                </c:pt>
                <c:pt idx="797">
                  <c:v>2582.94</c:v>
                </c:pt>
                <c:pt idx="798">
                  <c:v>2583.04</c:v>
                </c:pt>
                <c:pt idx="799">
                  <c:v>2583.04</c:v>
                </c:pt>
                <c:pt idx="800">
                  <c:v>2583.14</c:v>
                </c:pt>
                <c:pt idx="801">
                  <c:v>2583.24</c:v>
                </c:pt>
                <c:pt idx="802">
                  <c:v>2583.33</c:v>
                </c:pt>
                <c:pt idx="803">
                  <c:v>2583.33</c:v>
                </c:pt>
                <c:pt idx="804">
                  <c:v>2583.34</c:v>
                </c:pt>
                <c:pt idx="805">
                  <c:v>2583.34</c:v>
                </c:pt>
                <c:pt idx="806">
                  <c:v>2583.34</c:v>
                </c:pt>
                <c:pt idx="807">
                  <c:v>2583.35</c:v>
                </c:pt>
                <c:pt idx="808">
                  <c:v>2583.35</c:v>
                </c:pt>
                <c:pt idx="809">
                  <c:v>2583.24</c:v>
                </c:pt>
                <c:pt idx="810">
                  <c:v>2583.26</c:v>
                </c:pt>
                <c:pt idx="811">
                  <c:v>2583.25</c:v>
                </c:pt>
                <c:pt idx="812">
                  <c:v>2583.25</c:v>
                </c:pt>
                <c:pt idx="813">
                  <c:v>2583.25</c:v>
                </c:pt>
                <c:pt idx="814">
                  <c:v>2583.25</c:v>
                </c:pt>
                <c:pt idx="815">
                  <c:v>2583.25</c:v>
                </c:pt>
                <c:pt idx="816">
                  <c:v>2583.25</c:v>
                </c:pt>
                <c:pt idx="817">
                  <c:v>2583.26</c:v>
                </c:pt>
                <c:pt idx="818">
                  <c:v>2583.27</c:v>
                </c:pt>
                <c:pt idx="819">
                  <c:v>2583.26</c:v>
                </c:pt>
                <c:pt idx="820">
                  <c:v>2583.25</c:v>
                </c:pt>
                <c:pt idx="821">
                  <c:v>2583.26</c:v>
                </c:pt>
                <c:pt idx="822">
                  <c:v>2583.26</c:v>
                </c:pt>
                <c:pt idx="823">
                  <c:v>2583.16</c:v>
                </c:pt>
                <c:pt idx="824">
                  <c:v>2583.16</c:v>
                </c:pt>
                <c:pt idx="825">
                  <c:v>2583.16</c:v>
                </c:pt>
                <c:pt idx="826">
                  <c:v>2583.16</c:v>
                </c:pt>
                <c:pt idx="827">
                  <c:v>2583.16</c:v>
                </c:pt>
                <c:pt idx="828">
                  <c:v>2583.17</c:v>
                </c:pt>
                <c:pt idx="829">
                  <c:v>2583.15</c:v>
                </c:pt>
                <c:pt idx="830">
                  <c:v>2583.15</c:v>
                </c:pt>
                <c:pt idx="831">
                  <c:v>2583.15</c:v>
                </c:pt>
                <c:pt idx="832">
                  <c:v>2549.75</c:v>
                </c:pt>
                <c:pt idx="833">
                  <c:v>2485.75</c:v>
                </c:pt>
                <c:pt idx="834">
                  <c:v>2485.75</c:v>
                </c:pt>
                <c:pt idx="835">
                  <c:v>2484.45</c:v>
                </c:pt>
                <c:pt idx="836">
                  <c:v>2483.95</c:v>
                </c:pt>
                <c:pt idx="837">
                  <c:v>2483.95</c:v>
                </c:pt>
                <c:pt idx="838">
                  <c:v>2483.75</c:v>
                </c:pt>
                <c:pt idx="839">
                  <c:v>2483.95</c:v>
                </c:pt>
                <c:pt idx="840">
                  <c:v>2484.05</c:v>
                </c:pt>
                <c:pt idx="841">
                  <c:v>2483.75</c:v>
                </c:pt>
                <c:pt idx="842">
                  <c:v>2484.05</c:v>
                </c:pt>
                <c:pt idx="843">
                  <c:v>2483.85</c:v>
                </c:pt>
                <c:pt idx="844">
                  <c:v>2483.85</c:v>
                </c:pt>
                <c:pt idx="845">
                  <c:v>2484.05</c:v>
                </c:pt>
                <c:pt idx="846">
                  <c:v>2483.95</c:v>
                </c:pt>
                <c:pt idx="847">
                  <c:v>2484.25</c:v>
                </c:pt>
                <c:pt idx="848">
                  <c:v>2484.05</c:v>
                </c:pt>
                <c:pt idx="849">
                  <c:v>2484.25</c:v>
                </c:pt>
                <c:pt idx="850">
                  <c:v>2484.45</c:v>
                </c:pt>
                <c:pt idx="851">
                  <c:v>2484.25</c:v>
                </c:pt>
                <c:pt idx="852">
                  <c:v>2484.65</c:v>
                </c:pt>
                <c:pt idx="853">
                  <c:v>2484.45</c:v>
                </c:pt>
                <c:pt idx="854">
                  <c:v>2484.75</c:v>
                </c:pt>
                <c:pt idx="855">
                  <c:v>2484.65</c:v>
                </c:pt>
                <c:pt idx="856">
                  <c:v>2484.95</c:v>
                </c:pt>
                <c:pt idx="857">
                  <c:v>2485.05</c:v>
                </c:pt>
                <c:pt idx="858">
                  <c:v>2485.15</c:v>
                </c:pt>
                <c:pt idx="859">
                  <c:v>2485.25</c:v>
                </c:pt>
                <c:pt idx="860">
                  <c:v>2485.35</c:v>
                </c:pt>
                <c:pt idx="861">
                  <c:v>2485.45</c:v>
                </c:pt>
                <c:pt idx="862">
                  <c:v>2485.35</c:v>
                </c:pt>
                <c:pt idx="863">
                  <c:v>2485.45</c:v>
                </c:pt>
                <c:pt idx="864">
                  <c:v>2485.45</c:v>
                </c:pt>
                <c:pt idx="865">
                  <c:v>2485.85</c:v>
                </c:pt>
                <c:pt idx="866">
                  <c:v>2485.85</c:v>
                </c:pt>
                <c:pt idx="867">
                  <c:v>2486.05</c:v>
                </c:pt>
                <c:pt idx="868">
                  <c:v>2486.05</c:v>
                </c:pt>
                <c:pt idx="869">
                  <c:v>2486.35</c:v>
                </c:pt>
                <c:pt idx="870">
                  <c:v>2486.55</c:v>
                </c:pt>
                <c:pt idx="871">
                  <c:v>2486.75</c:v>
                </c:pt>
                <c:pt idx="872">
                  <c:v>2486.75</c:v>
                </c:pt>
                <c:pt idx="873">
                  <c:v>2486.95</c:v>
                </c:pt>
                <c:pt idx="874">
                  <c:v>2487.05</c:v>
                </c:pt>
                <c:pt idx="875">
                  <c:v>2487.25</c:v>
                </c:pt>
                <c:pt idx="876">
                  <c:v>2487.25</c:v>
                </c:pt>
                <c:pt idx="877">
                  <c:v>2487.25</c:v>
                </c:pt>
                <c:pt idx="878">
                  <c:v>2487.55</c:v>
                </c:pt>
                <c:pt idx="879">
                  <c:v>2487.55</c:v>
                </c:pt>
                <c:pt idx="880">
                  <c:v>2487.65</c:v>
                </c:pt>
                <c:pt idx="881">
                  <c:v>2487.75</c:v>
                </c:pt>
                <c:pt idx="882">
                  <c:v>2487.75</c:v>
                </c:pt>
                <c:pt idx="883">
                  <c:v>2487.85</c:v>
                </c:pt>
                <c:pt idx="884">
                  <c:v>2488.15</c:v>
                </c:pt>
                <c:pt idx="885">
                  <c:v>2488.25</c:v>
                </c:pt>
                <c:pt idx="886">
                  <c:v>2488.65</c:v>
                </c:pt>
                <c:pt idx="887">
                  <c:v>2488.25</c:v>
                </c:pt>
                <c:pt idx="888">
                  <c:v>2488.55</c:v>
                </c:pt>
                <c:pt idx="889">
                  <c:v>2488.55</c:v>
                </c:pt>
                <c:pt idx="890">
                  <c:v>2488.85</c:v>
                </c:pt>
                <c:pt idx="891">
                  <c:v>2495.85</c:v>
                </c:pt>
                <c:pt idx="892">
                  <c:v>2501.85</c:v>
                </c:pt>
                <c:pt idx="893">
                  <c:v>2508.85</c:v>
                </c:pt>
                <c:pt idx="894">
                  <c:v>2514.84</c:v>
                </c:pt>
                <c:pt idx="895">
                  <c:v>2520.53</c:v>
                </c:pt>
                <c:pt idx="896">
                  <c:v>2526.13</c:v>
                </c:pt>
                <c:pt idx="897">
                  <c:v>2531.33</c:v>
                </c:pt>
                <c:pt idx="898">
                  <c:v>2536.43</c:v>
                </c:pt>
                <c:pt idx="899">
                  <c:v>2541.23</c:v>
                </c:pt>
                <c:pt idx="900">
                  <c:v>2545.73</c:v>
                </c:pt>
                <c:pt idx="901">
                  <c:v>2549.94</c:v>
                </c:pt>
                <c:pt idx="902">
                  <c:v>2553.84</c:v>
                </c:pt>
                <c:pt idx="903">
                  <c:v>2557.54</c:v>
                </c:pt>
                <c:pt idx="904">
                  <c:v>2560.94</c:v>
                </c:pt>
                <c:pt idx="905">
                  <c:v>2564.04</c:v>
                </c:pt>
                <c:pt idx="906">
                  <c:v>2566.94</c:v>
                </c:pt>
                <c:pt idx="907">
                  <c:v>2569.54</c:v>
                </c:pt>
                <c:pt idx="908">
                  <c:v>2571.84</c:v>
                </c:pt>
                <c:pt idx="909">
                  <c:v>2574.04</c:v>
                </c:pt>
                <c:pt idx="910">
                  <c:v>2580.94</c:v>
                </c:pt>
                <c:pt idx="911">
                  <c:v>2582.73</c:v>
                </c:pt>
                <c:pt idx="912">
                  <c:v>2582.82</c:v>
                </c:pt>
                <c:pt idx="913">
                  <c:v>2582.81</c:v>
                </c:pt>
                <c:pt idx="914">
                  <c:v>2582.8</c:v>
                </c:pt>
                <c:pt idx="915">
                  <c:v>2582.81</c:v>
                </c:pt>
                <c:pt idx="916">
                  <c:v>2582.81</c:v>
                </c:pt>
                <c:pt idx="917">
                  <c:v>2582.8</c:v>
                </c:pt>
                <c:pt idx="918">
                  <c:v>2582.81</c:v>
                </c:pt>
                <c:pt idx="919">
                  <c:v>2582.81</c:v>
                </c:pt>
                <c:pt idx="920">
                  <c:v>2582.92</c:v>
                </c:pt>
                <c:pt idx="921">
                  <c:v>2582.92</c:v>
                </c:pt>
                <c:pt idx="922">
                  <c:v>2582.92</c:v>
                </c:pt>
                <c:pt idx="923">
                  <c:v>2582.93</c:v>
                </c:pt>
                <c:pt idx="924">
                  <c:v>2582.92</c:v>
                </c:pt>
                <c:pt idx="925">
                  <c:v>2583.03</c:v>
                </c:pt>
                <c:pt idx="926">
                  <c:v>2583.03</c:v>
                </c:pt>
                <c:pt idx="927">
                  <c:v>2583.04</c:v>
                </c:pt>
                <c:pt idx="928">
                  <c:v>2583.04</c:v>
                </c:pt>
                <c:pt idx="929">
                  <c:v>2583.04</c:v>
                </c:pt>
                <c:pt idx="930">
                  <c:v>2583.13</c:v>
                </c:pt>
                <c:pt idx="931">
                  <c:v>2583.23</c:v>
                </c:pt>
                <c:pt idx="932">
                  <c:v>2583.13</c:v>
                </c:pt>
                <c:pt idx="933">
                  <c:v>2583.11</c:v>
                </c:pt>
                <c:pt idx="934">
                  <c:v>2583.2</c:v>
                </c:pt>
                <c:pt idx="935">
                  <c:v>2583.2</c:v>
                </c:pt>
                <c:pt idx="936">
                  <c:v>2583.19</c:v>
                </c:pt>
                <c:pt idx="937">
                  <c:v>2583.2</c:v>
                </c:pt>
                <c:pt idx="938">
                  <c:v>2583.19</c:v>
                </c:pt>
                <c:pt idx="939">
                  <c:v>2583.18</c:v>
                </c:pt>
                <c:pt idx="940">
                  <c:v>2583.17</c:v>
                </c:pt>
                <c:pt idx="941">
                  <c:v>2583.17</c:v>
                </c:pt>
                <c:pt idx="942">
                  <c:v>2583.17</c:v>
                </c:pt>
                <c:pt idx="943">
                  <c:v>2583.07</c:v>
                </c:pt>
                <c:pt idx="944">
                  <c:v>2583.08</c:v>
                </c:pt>
                <c:pt idx="945">
                  <c:v>2582.99</c:v>
                </c:pt>
                <c:pt idx="946">
                  <c:v>2582.91</c:v>
                </c:pt>
                <c:pt idx="947">
                  <c:v>2582.9</c:v>
                </c:pt>
                <c:pt idx="948">
                  <c:v>2582.88</c:v>
                </c:pt>
                <c:pt idx="949">
                  <c:v>2582.98</c:v>
                </c:pt>
                <c:pt idx="950">
                  <c:v>2582.6</c:v>
                </c:pt>
                <c:pt idx="951">
                  <c:v>2582.39</c:v>
                </c:pt>
                <c:pt idx="952">
                  <c:v>2582.39</c:v>
                </c:pt>
                <c:pt idx="953">
                  <c:v>2582.29</c:v>
                </c:pt>
                <c:pt idx="954">
                  <c:v>2582.3</c:v>
                </c:pt>
                <c:pt idx="955">
                  <c:v>2582.3</c:v>
                </c:pt>
                <c:pt idx="956">
                  <c:v>2582.3</c:v>
                </c:pt>
                <c:pt idx="957">
                  <c:v>2582.32</c:v>
                </c:pt>
                <c:pt idx="958">
                  <c:v>2582.32</c:v>
                </c:pt>
                <c:pt idx="959">
                  <c:v>2582.32</c:v>
                </c:pt>
                <c:pt idx="960">
                  <c:v>2582.32</c:v>
                </c:pt>
                <c:pt idx="961">
                  <c:v>2582.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data-8-2'!$D$3:$D$964</c:f>
              <c:numCache>
                <c:formatCode>General</c:formatCode>
                <c:ptCount val="962"/>
                <c:pt idx="0">
                  <c:v>0</c:v>
                </c:pt>
                <c:pt idx="1">
                  <c:v>0.0833333332557231</c:v>
                </c:pt>
                <c:pt idx="2">
                  <c:v>0.166666666511446</c:v>
                </c:pt>
                <c:pt idx="3">
                  <c:v>0.249999999941792</c:v>
                </c:pt>
                <c:pt idx="4">
                  <c:v>0.333333333197515</c:v>
                </c:pt>
                <c:pt idx="5">
                  <c:v>0.416666666627862</c:v>
                </c:pt>
                <c:pt idx="6">
                  <c:v>0.499999999883585</c:v>
                </c:pt>
                <c:pt idx="7">
                  <c:v>0.583333333313931</c:v>
                </c:pt>
                <c:pt idx="8">
                  <c:v>0.666666666569654</c:v>
                </c:pt>
                <c:pt idx="9">
                  <c:v>0.75</c:v>
                </c:pt>
                <c:pt idx="10">
                  <c:v>0.833333333255723</c:v>
                </c:pt>
                <c:pt idx="11">
                  <c:v>0.916666666511446</c:v>
                </c:pt>
                <c:pt idx="12">
                  <c:v>0.999999999941792</c:v>
                </c:pt>
                <c:pt idx="13">
                  <c:v>1.08333333319752</c:v>
                </c:pt>
                <c:pt idx="14">
                  <c:v>1.16666666662786</c:v>
                </c:pt>
                <c:pt idx="15">
                  <c:v>1.24999999988358</c:v>
                </c:pt>
                <c:pt idx="16">
                  <c:v>1.33333333331393</c:v>
                </c:pt>
                <c:pt idx="17">
                  <c:v>1.41666666656965</c:v>
                </c:pt>
                <c:pt idx="18">
                  <c:v>1.5</c:v>
                </c:pt>
                <c:pt idx="19">
                  <c:v>1.58333333325572</c:v>
                </c:pt>
                <c:pt idx="20">
                  <c:v>1.66666666651145</c:v>
                </c:pt>
                <c:pt idx="21">
                  <c:v>1.74999999994179</c:v>
                </c:pt>
                <c:pt idx="22">
                  <c:v>1.83333333319752</c:v>
                </c:pt>
                <c:pt idx="23">
                  <c:v>1.91666666662786</c:v>
                </c:pt>
                <c:pt idx="24">
                  <c:v>1.99999999988358</c:v>
                </c:pt>
                <c:pt idx="25">
                  <c:v>2.08333333331393</c:v>
                </c:pt>
                <c:pt idx="26">
                  <c:v>2.16666666656965</c:v>
                </c:pt>
                <c:pt idx="27">
                  <c:v>2.25</c:v>
                </c:pt>
                <c:pt idx="28">
                  <c:v>2.33333333325572</c:v>
                </c:pt>
                <c:pt idx="29">
                  <c:v>2.41666666651145</c:v>
                </c:pt>
                <c:pt idx="30">
                  <c:v>2.49999999994179</c:v>
                </c:pt>
                <c:pt idx="31">
                  <c:v>2.58333333319752</c:v>
                </c:pt>
                <c:pt idx="32">
                  <c:v>2.66666666662786</c:v>
                </c:pt>
                <c:pt idx="33">
                  <c:v>2.74999999988358</c:v>
                </c:pt>
                <c:pt idx="34">
                  <c:v>2.83333333331393</c:v>
                </c:pt>
                <c:pt idx="35">
                  <c:v>2.91666666656965</c:v>
                </c:pt>
                <c:pt idx="36">
                  <c:v>3</c:v>
                </c:pt>
                <c:pt idx="37">
                  <c:v>3.08333333325572</c:v>
                </c:pt>
                <c:pt idx="38">
                  <c:v>3.16666666651145</c:v>
                </c:pt>
                <c:pt idx="39">
                  <c:v>3.24999999994179</c:v>
                </c:pt>
                <c:pt idx="40">
                  <c:v>3.33333333319752</c:v>
                </c:pt>
                <c:pt idx="41">
                  <c:v>3.41666666662786</c:v>
                </c:pt>
                <c:pt idx="42">
                  <c:v>3.49999999988358</c:v>
                </c:pt>
                <c:pt idx="43">
                  <c:v>3.58333333331393</c:v>
                </c:pt>
                <c:pt idx="44">
                  <c:v>3.66666666656965</c:v>
                </c:pt>
                <c:pt idx="45">
                  <c:v>3.75</c:v>
                </c:pt>
                <c:pt idx="46">
                  <c:v>3.83333333325572</c:v>
                </c:pt>
                <c:pt idx="47">
                  <c:v>3.91666666651145</c:v>
                </c:pt>
                <c:pt idx="48">
                  <c:v>3.99999999994179</c:v>
                </c:pt>
                <c:pt idx="49">
                  <c:v>4.08333333319752</c:v>
                </c:pt>
                <c:pt idx="50">
                  <c:v>4.16666666662786</c:v>
                </c:pt>
                <c:pt idx="51">
                  <c:v>4.24999999988359</c:v>
                </c:pt>
                <c:pt idx="52">
                  <c:v>4.33333333331393</c:v>
                </c:pt>
                <c:pt idx="53">
                  <c:v>4.41666666656965</c:v>
                </c:pt>
                <c:pt idx="54">
                  <c:v>4.5</c:v>
                </c:pt>
                <c:pt idx="55">
                  <c:v>4.58333333325572</c:v>
                </c:pt>
                <c:pt idx="56">
                  <c:v>4.66666666651145</c:v>
                </c:pt>
                <c:pt idx="57">
                  <c:v>4.74999999994179</c:v>
                </c:pt>
                <c:pt idx="58">
                  <c:v>4.83333333319752</c:v>
                </c:pt>
                <c:pt idx="59">
                  <c:v>4.91666666662786</c:v>
                </c:pt>
                <c:pt idx="60">
                  <c:v>4.99999999988359</c:v>
                </c:pt>
                <c:pt idx="61">
                  <c:v>5.08333333331393</c:v>
                </c:pt>
                <c:pt idx="62">
                  <c:v>5.16666666656965</c:v>
                </c:pt>
                <c:pt idx="63">
                  <c:v>5.25</c:v>
                </c:pt>
                <c:pt idx="64">
                  <c:v>5.33333333325572</c:v>
                </c:pt>
                <c:pt idx="65">
                  <c:v>5.41666666651145</c:v>
                </c:pt>
                <c:pt idx="66">
                  <c:v>5.49999999994179</c:v>
                </c:pt>
                <c:pt idx="67">
                  <c:v>5.58333333319752</c:v>
                </c:pt>
                <c:pt idx="68">
                  <c:v>5.66666666662786</c:v>
                </c:pt>
                <c:pt idx="69">
                  <c:v>5.74999999988359</c:v>
                </c:pt>
                <c:pt idx="70">
                  <c:v>5.83333333331393</c:v>
                </c:pt>
                <c:pt idx="71">
                  <c:v>5.91666666656965</c:v>
                </c:pt>
                <c:pt idx="72">
                  <c:v>6</c:v>
                </c:pt>
                <c:pt idx="73">
                  <c:v>6.08333333325572</c:v>
                </c:pt>
                <c:pt idx="74">
                  <c:v>6.16666666651145</c:v>
                </c:pt>
                <c:pt idx="75">
                  <c:v>6.25555555539904</c:v>
                </c:pt>
                <c:pt idx="76">
                  <c:v>6.33888888882939</c:v>
                </c:pt>
                <c:pt idx="77">
                  <c:v>6.42222222208511</c:v>
                </c:pt>
                <c:pt idx="78">
                  <c:v>6.50555555551546</c:v>
                </c:pt>
                <c:pt idx="79">
                  <c:v>6.58888888877118</c:v>
                </c:pt>
                <c:pt idx="80">
                  <c:v>6.67222222220153</c:v>
                </c:pt>
                <c:pt idx="81">
                  <c:v>6.75555555545725</c:v>
                </c:pt>
                <c:pt idx="82">
                  <c:v>6.8388888888876</c:v>
                </c:pt>
                <c:pt idx="83">
                  <c:v>6.92222222214332</c:v>
                </c:pt>
                <c:pt idx="84">
                  <c:v>7.00555555539904</c:v>
                </c:pt>
                <c:pt idx="85">
                  <c:v>7.08888888882939</c:v>
                </c:pt>
                <c:pt idx="86">
                  <c:v>7.17222222208511</c:v>
                </c:pt>
                <c:pt idx="87">
                  <c:v>7.25555555551546</c:v>
                </c:pt>
                <c:pt idx="88">
                  <c:v>7.33888888877118</c:v>
                </c:pt>
                <c:pt idx="89">
                  <c:v>7.42222222220153</c:v>
                </c:pt>
                <c:pt idx="90">
                  <c:v>7.50555555545725</c:v>
                </c:pt>
                <c:pt idx="91">
                  <c:v>7.5888888888876</c:v>
                </c:pt>
                <c:pt idx="92">
                  <c:v>7.67222222214332</c:v>
                </c:pt>
                <c:pt idx="93">
                  <c:v>7.75555555539904</c:v>
                </c:pt>
                <c:pt idx="94">
                  <c:v>7.83888888882939</c:v>
                </c:pt>
                <c:pt idx="95">
                  <c:v>7.92222222208511</c:v>
                </c:pt>
                <c:pt idx="96">
                  <c:v>8.00555555551546</c:v>
                </c:pt>
                <c:pt idx="97">
                  <c:v>8.08888888877118</c:v>
                </c:pt>
                <c:pt idx="98">
                  <c:v>8.17249999986962</c:v>
                </c:pt>
                <c:pt idx="99">
                  <c:v>8.25583333329996</c:v>
                </c:pt>
                <c:pt idx="100">
                  <c:v>8.33916666655568</c:v>
                </c:pt>
                <c:pt idx="101">
                  <c:v>8.42249999998603</c:v>
                </c:pt>
                <c:pt idx="102">
                  <c:v>8.50583333324175</c:v>
                </c:pt>
                <c:pt idx="103">
                  <c:v>8.5891666666721</c:v>
                </c:pt>
                <c:pt idx="104">
                  <c:v>8.67249999992782</c:v>
                </c:pt>
                <c:pt idx="105">
                  <c:v>8.75583333318355</c:v>
                </c:pt>
                <c:pt idx="106">
                  <c:v>8.83916666661389</c:v>
                </c:pt>
                <c:pt idx="107">
                  <c:v>8.92249999986962</c:v>
                </c:pt>
                <c:pt idx="108">
                  <c:v>9.00583333329996</c:v>
                </c:pt>
                <c:pt idx="109">
                  <c:v>9.08916666655568</c:v>
                </c:pt>
                <c:pt idx="110">
                  <c:v>9.17249999998603</c:v>
                </c:pt>
                <c:pt idx="111">
                  <c:v>9.25583333324175</c:v>
                </c:pt>
                <c:pt idx="112">
                  <c:v>9.3391666666721</c:v>
                </c:pt>
                <c:pt idx="113">
                  <c:v>9.58333333331393</c:v>
                </c:pt>
                <c:pt idx="114">
                  <c:v>9.66666666656965</c:v>
                </c:pt>
                <c:pt idx="115">
                  <c:v>9.75</c:v>
                </c:pt>
                <c:pt idx="116">
                  <c:v>9.83333333325572</c:v>
                </c:pt>
                <c:pt idx="117">
                  <c:v>9.91666666651145</c:v>
                </c:pt>
                <c:pt idx="118">
                  <c:v>9.99999999994179</c:v>
                </c:pt>
                <c:pt idx="119">
                  <c:v>10.0833333331975</c:v>
                </c:pt>
                <c:pt idx="120">
                  <c:v>10.1666666666279</c:v>
                </c:pt>
                <c:pt idx="121">
                  <c:v>10.2499999998836</c:v>
                </c:pt>
                <c:pt idx="122">
                  <c:v>10.3333333333139</c:v>
                </c:pt>
                <c:pt idx="123">
                  <c:v>10.4166666665697</c:v>
                </c:pt>
                <c:pt idx="124">
                  <c:v>10.4169444444124</c:v>
                </c:pt>
                <c:pt idx="125">
                  <c:v>10.4172222220805</c:v>
                </c:pt>
                <c:pt idx="126">
                  <c:v>10.4174999999232</c:v>
                </c:pt>
                <c:pt idx="127">
                  <c:v>10.4177777777659</c:v>
                </c:pt>
                <c:pt idx="128">
                  <c:v>10.418055555434</c:v>
                </c:pt>
                <c:pt idx="129">
                  <c:v>10.4183333332767</c:v>
                </c:pt>
                <c:pt idx="130">
                  <c:v>10.4186111111194</c:v>
                </c:pt>
                <c:pt idx="131">
                  <c:v>10.4188888887875</c:v>
                </c:pt>
                <c:pt idx="132">
                  <c:v>10.4191666666302</c:v>
                </c:pt>
                <c:pt idx="133">
                  <c:v>10.4194444442983</c:v>
                </c:pt>
                <c:pt idx="134">
                  <c:v>10.419722222141</c:v>
                </c:pt>
                <c:pt idx="135">
                  <c:v>10.4199999999837</c:v>
                </c:pt>
                <c:pt idx="136">
                  <c:v>10.4202777776518</c:v>
                </c:pt>
                <c:pt idx="137">
                  <c:v>10.4205555554945</c:v>
                </c:pt>
                <c:pt idx="138">
                  <c:v>10.4208333333372</c:v>
                </c:pt>
                <c:pt idx="139">
                  <c:v>10.4211111110053</c:v>
                </c:pt>
                <c:pt idx="140">
                  <c:v>10.421388888848</c:v>
                </c:pt>
                <c:pt idx="141">
                  <c:v>10.4216666665161</c:v>
                </c:pt>
                <c:pt idx="142">
                  <c:v>10.4219444443588</c:v>
                </c:pt>
                <c:pt idx="143">
                  <c:v>10.4222222222015</c:v>
                </c:pt>
                <c:pt idx="144">
                  <c:v>10.4224999998696</c:v>
                </c:pt>
                <c:pt idx="145">
                  <c:v>10.4227777777123</c:v>
                </c:pt>
                <c:pt idx="146">
                  <c:v>10.423055555555</c:v>
                </c:pt>
                <c:pt idx="147">
                  <c:v>10.4233333332231</c:v>
                </c:pt>
                <c:pt idx="148">
                  <c:v>10.4236111110658</c:v>
                </c:pt>
                <c:pt idx="149">
                  <c:v>10.4238888887339</c:v>
                </c:pt>
                <c:pt idx="150">
                  <c:v>10.4241666665766</c:v>
                </c:pt>
                <c:pt idx="151">
                  <c:v>10.4244444444194</c:v>
                </c:pt>
                <c:pt idx="152">
                  <c:v>10.4247222220874</c:v>
                </c:pt>
                <c:pt idx="153">
                  <c:v>10.4249999999302</c:v>
                </c:pt>
                <c:pt idx="154">
                  <c:v>10.4252777777729</c:v>
                </c:pt>
                <c:pt idx="155">
                  <c:v>10.425555555441</c:v>
                </c:pt>
                <c:pt idx="156">
                  <c:v>10.4258333332837</c:v>
                </c:pt>
                <c:pt idx="157">
                  <c:v>10.4261111109518</c:v>
                </c:pt>
                <c:pt idx="158">
                  <c:v>10.4263888887945</c:v>
                </c:pt>
                <c:pt idx="159">
                  <c:v>10.4266666666372</c:v>
                </c:pt>
                <c:pt idx="160">
                  <c:v>10.4269444443053</c:v>
                </c:pt>
                <c:pt idx="161">
                  <c:v>10.427222222148</c:v>
                </c:pt>
                <c:pt idx="162">
                  <c:v>10.4274999999907</c:v>
                </c:pt>
                <c:pt idx="163">
                  <c:v>10.4277777776588</c:v>
                </c:pt>
                <c:pt idx="164">
                  <c:v>10.4280555555015</c:v>
                </c:pt>
                <c:pt idx="165">
                  <c:v>10.4283333331696</c:v>
                </c:pt>
                <c:pt idx="166">
                  <c:v>10.4286111110123</c:v>
                </c:pt>
                <c:pt idx="167">
                  <c:v>10.428888888855</c:v>
                </c:pt>
                <c:pt idx="168">
                  <c:v>10.4291666665231</c:v>
                </c:pt>
                <c:pt idx="169">
                  <c:v>10.4294444443658</c:v>
                </c:pt>
                <c:pt idx="170">
                  <c:v>10.4297222222085</c:v>
                </c:pt>
                <c:pt idx="171">
                  <c:v>10.4299999998766</c:v>
                </c:pt>
                <c:pt idx="172">
                  <c:v>10.4302777777193</c:v>
                </c:pt>
                <c:pt idx="173">
                  <c:v>10.430555555562</c:v>
                </c:pt>
                <c:pt idx="174">
                  <c:v>10.4308333332301</c:v>
                </c:pt>
                <c:pt idx="175">
                  <c:v>10.4311111110728</c:v>
                </c:pt>
                <c:pt idx="176">
                  <c:v>10.4313888887409</c:v>
                </c:pt>
                <c:pt idx="177">
                  <c:v>10.4316666665836</c:v>
                </c:pt>
                <c:pt idx="178">
                  <c:v>10.4319444444263</c:v>
                </c:pt>
                <c:pt idx="179">
                  <c:v>10.4322222220944</c:v>
                </c:pt>
                <c:pt idx="180">
                  <c:v>10.4324999999371</c:v>
                </c:pt>
                <c:pt idx="181">
                  <c:v>10.4327777777798</c:v>
                </c:pt>
                <c:pt idx="182">
                  <c:v>10.4330555554479</c:v>
                </c:pt>
                <c:pt idx="183">
                  <c:v>10.4333333332906</c:v>
                </c:pt>
                <c:pt idx="184">
                  <c:v>10.449999999837</c:v>
                </c:pt>
                <c:pt idx="185">
                  <c:v>10.466666666558</c:v>
                </c:pt>
                <c:pt idx="186">
                  <c:v>10.483333333279</c:v>
                </c:pt>
                <c:pt idx="187">
                  <c:v>10.5</c:v>
                </c:pt>
                <c:pt idx="188">
                  <c:v>10.5166666665464</c:v>
                </c:pt>
                <c:pt idx="189">
                  <c:v>10.5333333332674</c:v>
                </c:pt>
                <c:pt idx="190">
                  <c:v>10.5463888887316</c:v>
                </c:pt>
                <c:pt idx="191">
                  <c:v>10.5466666665743</c:v>
                </c:pt>
                <c:pt idx="192">
                  <c:v>10.546944444417</c:v>
                </c:pt>
                <c:pt idx="193">
                  <c:v>10.5472222220851</c:v>
                </c:pt>
                <c:pt idx="194">
                  <c:v>10.5474999999278</c:v>
                </c:pt>
                <c:pt idx="195">
                  <c:v>10.5477777777705</c:v>
                </c:pt>
                <c:pt idx="196">
                  <c:v>10.5480555554386</c:v>
                </c:pt>
                <c:pt idx="197">
                  <c:v>10.5483333332813</c:v>
                </c:pt>
                <c:pt idx="198">
                  <c:v>10.5486111109494</c:v>
                </c:pt>
                <c:pt idx="199">
                  <c:v>10.5488888887921</c:v>
                </c:pt>
                <c:pt idx="200">
                  <c:v>10.5491666666348</c:v>
                </c:pt>
                <c:pt idx="201">
                  <c:v>10.5494444443029</c:v>
                </c:pt>
                <c:pt idx="202">
                  <c:v>10.5497222221456</c:v>
                </c:pt>
                <c:pt idx="203">
                  <c:v>10.5499999999884</c:v>
                </c:pt>
                <c:pt idx="204">
                  <c:v>10.5666666665347</c:v>
                </c:pt>
                <c:pt idx="205">
                  <c:v>10.5833333332557</c:v>
                </c:pt>
                <c:pt idx="206">
                  <c:v>10.6666666665114</c:v>
                </c:pt>
                <c:pt idx="207">
                  <c:v>10.7499999999418</c:v>
                </c:pt>
                <c:pt idx="208">
                  <c:v>10.8333333331975</c:v>
                </c:pt>
                <c:pt idx="209">
                  <c:v>10.9247222221456</c:v>
                </c:pt>
                <c:pt idx="210">
                  <c:v>11.0080555554014</c:v>
                </c:pt>
                <c:pt idx="211">
                  <c:v>11.0913888888317</c:v>
                </c:pt>
                <c:pt idx="212">
                  <c:v>11.1747222220874</c:v>
                </c:pt>
                <c:pt idx="213">
                  <c:v>11.2580555555178</c:v>
                </c:pt>
                <c:pt idx="214">
                  <c:v>11.3413888887735</c:v>
                </c:pt>
                <c:pt idx="215">
                  <c:v>11.4247222222039</c:v>
                </c:pt>
                <c:pt idx="216">
                  <c:v>11.7502777777263</c:v>
                </c:pt>
                <c:pt idx="217">
                  <c:v>11.8338888888247</c:v>
                </c:pt>
                <c:pt idx="218">
                  <c:v>11.9172222220805</c:v>
                </c:pt>
                <c:pt idx="219">
                  <c:v>12.0008333331789</c:v>
                </c:pt>
                <c:pt idx="220">
                  <c:v>12.0841666666092</c:v>
                </c:pt>
                <c:pt idx="221">
                  <c:v>12.167499999865</c:v>
                </c:pt>
                <c:pt idx="222">
                  <c:v>12.2508333332953</c:v>
                </c:pt>
                <c:pt idx="223">
                  <c:v>12.334166666551</c:v>
                </c:pt>
                <c:pt idx="224">
                  <c:v>12.4174999999814</c:v>
                </c:pt>
                <c:pt idx="225">
                  <c:v>12.5022222221014</c:v>
                </c:pt>
                <c:pt idx="226">
                  <c:v>12.5861111110426</c:v>
                </c:pt>
                <c:pt idx="227">
                  <c:v>12.669722222141</c:v>
                </c:pt>
                <c:pt idx="228">
                  <c:v>12.7530555553967</c:v>
                </c:pt>
                <c:pt idx="229">
                  <c:v>12.8363888888271</c:v>
                </c:pt>
                <c:pt idx="230">
                  <c:v>12.9197222220828</c:v>
                </c:pt>
                <c:pt idx="231">
                  <c:v>13.0033333331812</c:v>
                </c:pt>
                <c:pt idx="232">
                  <c:v>13.0866666666116</c:v>
                </c:pt>
                <c:pt idx="233">
                  <c:v>13.17027777771</c:v>
                </c:pt>
                <c:pt idx="234">
                  <c:v>13.2536111109657</c:v>
                </c:pt>
                <c:pt idx="235">
                  <c:v>13.3372222220642</c:v>
                </c:pt>
                <c:pt idx="236">
                  <c:v>13.4205555554945</c:v>
                </c:pt>
                <c:pt idx="237">
                  <c:v>13.5041666665929</c:v>
                </c:pt>
                <c:pt idx="238">
                  <c:v>13.5874999998487</c:v>
                </c:pt>
                <c:pt idx="239">
                  <c:v>13.670833333279</c:v>
                </c:pt>
                <c:pt idx="240">
                  <c:v>13.7541666665347</c:v>
                </c:pt>
                <c:pt idx="241">
                  <c:v>13.8377777776332</c:v>
                </c:pt>
                <c:pt idx="242">
                  <c:v>13.9211111110635</c:v>
                </c:pt>
                <c:pt idx="243">
                  <c:v>14.0044444443192</c:v>
                </c:pt>
                <c:pt idx="244">
                  <c:v>14.0877777777496</c:v>
                </c:pt>
                <c:pt idx="245">
                  <c:v>14.171388888848</c:v>
                </c:pt>
                <c:pt idx="246">
                  <c:v>14.2549999999464</c:v>
                </c:pt>
                <c:pt idx="247">
                  <c:v>14.3386111110449</c:v>
                </c:pt>
                <c:pt idx="248">
                  <c:v>14.4219444443006</c:v>
                </c:pt>
                <c:pt idx="249">
                  <c:v>14.505555555399</c:v>
                </c:pt>
                <c:pt idx="250">
                  <c:v>14.5894444443402</c:v>
                </c:pt>
                <c:pt idx="251">
                  <c:v>14.6727777777705</c:v>
                </c:pt>
                <c:pt idx="252">
                  <c:v>14.756388888869</c:v>
                </c:pt>
                <c:pt idx="253">
                  <c:v>14.8397222221247</c:v>
                </c:pt>
                <c:pt idx="254">
                  <c:v>14.9233333332231</c:v>
                </c:pt>
                <c:pt idx="255">
                  <c:v>15.0069444443216</c:v>
                </c:pt>
                <c:pt idx="256">
                  <c:v>15.09055555542</c:v>
                </c:pt>
                <c:pt idx="257">
                  <c:v>15.1744444443611</c:v>
                </c:pt>
                <c:pt idx="258">
                  <c:v>15.2580555554596</c:v>
                </c:pt>
                <c:pt idx="259">
                  <c:v>15.3333333331975</c:v>
                </c:pt>
                <c:pt idx="260">
                  <c:v>15.416944444296</c:v>
                </c:pt>
                <c:pt idx="261">
                  <c:v>15.5002777777263</c:v>
                </c:pt>
                <c:pt idx="262">
                  <c:v>15.5833333333139</c:v>
                </c:pt>
                <c:pt idx="263">
                  <c:v>15.6669444444124</c:v>
                </c:pt>
                <c:pt idx="264">
                  <c:v>15.7577777776751</c:v>
                </c:pt>
                <c:pt idx="265">
                  <c:v>15.8333333332557</c:v>
                </c:pt>
                <c:pt idx="266">
                  <c:v>15.9166666665114</c:v>
                </c:pt>
                <c:pt idx="267">
                  <c:v>15.9999999999418</c:v>
                </c:pt>
                <c:pt idx="268">
                  <c:v>16.0833333331975</c:v>
                </c:pt>
                <c:pt idx="269">
                  <c:v>16.168611111003</c:v>
                </c:pt>
                <c:pt idx="270">
                  <c:v>16.1688888888457</c:v>
                </c:pt>
                <c:pt idx="271">
                  <c:v>16.1691666665138</c:v>
                </c:pt>
                <c:pt idx="272">
                  <c:v>16.1694444443565</c:v>
                </c:pt>
                <c:pt idx="273">
                  <c:v>16.1697222221992</c:v>
                </c:pt>
                <c:pt idx="274">
                  <c:v>16.1699999998673</c:v>
                </c:pt>
                <c:pt idx="275">
                  <c:v>16.17027777771</c:v>
                </c:pt>
                <c:pt idx="276">
                  <c:v>16.1705555555527</c:v>
                </c:pt>
                <c:pt idx="277">
                  <c:v>16.1708333332208</c:v>
                </c:pt>
                <c:pt idx="278">
                  <c:v>16.1711111110635</c:v>
                </c:pt>
                <c:pt idx="279">
                  <c:v>16.1713888887316</c:v>
                </c:pt>
                <c:pt idx="280">
                  <c:v>16.1716666665743</c:v>
                </c:pt>
                <c:pt idx="281">
                  <c:v>16.171944444417</c:v>
                </c:pt>
                <c:pt idx="282">
                  <c:v>16.1722222220851</c:v>
                </c:pt>
                <c:pt idx="283">
                  <c:v>16.1724999999278</c:v>
                </c:pt>
                <c:pt idx="284">
                  <c:v>16.1727777777705</c:v>
                </c:pt>
                <c:pt idx="285">
                  <c:v>16.1730555554386</c:v>
                </c:pt>
                <c:pt idx="286">
                  <c:v>16.1733333332813</c:v>
                </c:pt>
                <c:pt idx="287">
                  <c:v>16.1736111109494</c:v>
                </c:pt>
                <c:pt idx="288">
                  <c:v>16.1738888887921</c:v>
                </c:pt>
                <c:pt idx="289">
                  <c:v>16.1741666666348</c:v>
                </c:pt>
                <c:pt idx="290">
                  <c:v>16.1744444443029</c:v>
                </c:pt>
                <c:pt idx="291">
                  <c:v>16.1747222221456</c:v>
                </c:pt>
                <c:pt idx="292">
                  <c:v>16.1749999999884</c:v>
                </c:pt>
                <c:pt idx="293">
                  <c:v>16.1752777776564</c:v>
                </c:pt>
                <c:pt idx="294">
                  <c:v>16.1755555554992</c:v>
                </c:pt>
                <c:pt idx="295">
                  <c:v>16.1758333333419</c:v>
                </c:pt>
                <c:pt idx="296">
                  <c:v>16.17611111101</c:v>
                </c:pt>
                <c:pt idx="297">
                  <c:v>16.1763888888527</c:v>
                </c:pt>
                <c:pt idx="298">
                  <c:v>16.1766666665208</c:v>
                </c:pt>
                <c:pt idx="299">
                  <c:v>16.1769444443635</c:v>
                </c:pt>
                <c:pt idx="300">
                  <c:v>16.1772222222062</c:v>
                </c:pt>
                <c:pt idx="301">
                  <c:v>16.1774999998743</c:v>
                </c:pt>
                <c:pt idx="302">
                  <c:v>16.177777777717</c:v>
                </c:pt>
                <c:pt idx="303">
                  <c:v>16.1780555555597</c:v>
                </c:pt>
                <c:pt idx="304">
                  <c:v>16.1783333332278</c:v>
                </c:pt>
                <c:pt idx="305">
                  <c:v>16.1786111110705</c:v>
                </c:pt>
                <c:pt idx="306">
                  <c:v>16.1788888887386</c:v>
                </c:pt>
                <c:pt idx="307">
                  <c:v>16.1791666665813</c:v>
                </c:pt>
                <c:pt idx="308">
                  <c:v>16.179444444424</c:v>
                </c:pt>
                <c:pt idx="309">
                  <c:v>16.1797222220921</c:v>
                </c:pt>
                <c:pt idx="310">
                  <c:v>16.1799999999348</c:v>
                </c:pt>
                <c:pt idx="311">
                  <c:v>16.1802777777775</c:v>
                </c:pt>
                <c:pt idx="312">
                  <c:v>16.1805555554456</c:v>
                </c:pt>
                <c:pt idx="313">
                  <c:v>16.1808333332883</c:v>
                </c:pt>
                <c:pt idx="314">
                  <c:v>16.1811111109564</c:v>
                </c:pt>
                <c:pt idx="315">
                  <c:v>16.1813888887991</c:v>
                </c:pt>
                <c:pt idx="316">
                  <c:v>16.1816666666418</c:v>
                </c:pt>
                <c:pt idx="317">
                  <c:v>16.1819444443099</c:v>
                </c:pt>
                <c:pt idx="318">
                  <c:v>16.1822222221526</c:v>
                </c:pt>
                <c:pt idx="319">
                  <c:v>16.1824999999953</c:v>
                </c:pt>
                <c:pt idx="320">
                  <c:v>16.1827777776634</c:v>
                </c:pt>
                <c:pt idx="321">
                  <c:v>16.1830555555061</c:v>
                </c:pt>
                <c:pt idx="322">
                  <c:v>16.1833333331742</c:v>
                </c:pt>
                <c:pt idx="323">
                  <c:v>16.1999999998952</c:v>
                </c:pt>
                <c:pt idx="324">
                  <c:v>16.2166666666162</c:v>
                </c:pt>
                <c:pt idx="325">
                  <c:v>16.2333333333372</c:v>
                </c:pt>
                <c:pt idx="326">
                  <c:v>16.2499999998836</c:v>
                </c:pt>
                <c:pt idx="327">
                  <c:v>16.2666666666046</c:v>
                </c:pt>
                <c:pt idx="328">
                  <c:v>16.2833333333256</c:v>
                </c:pt>
                <c:pt idx="329">
                  <c:v>16.2999999998719</c:v>
                </c:pt>
                <c:pt idx="330">
                  <c:v>16.3166666665929</c:v>
                </c:pt>
                <c:pt idx="331">
                  <c:v>16.3333333333139</c:v>
                </c:pt>
                <c:pt idx="332">
                  <c:v>16.4166666665697</c:v>
                </c:pt>
                <c:pt idx="333">
                  <c:v>16.5</c:v>
                </c:pt>
                <c:pt idx="334">
                  <c:v>16.5833333332557</c:v>
                </c:pt>
                <c:pt idx="335">
                  <c:v>16.6666666665114</c:v>
                </c:pt>
                <c:pt idx="336">
                  <c:v>16.7499999999418</c:v>
                </c:pt>
                <c:pt idx="337">
                  <c:v>16.8333333331975</c:v>
                </c:pt>
                <c:pt idx="338">
                  <c:v>16.916944444296</c:v>
                </c:pt>
                <c:pt idx="339">
                  <c:v>16.9999999998836</c:v>
                </c:pt>
                <c:pt idx="340">
                  <c:v>17.083611110982</c:v>
                </c:pt>
                <c:pt idx="341">
                  <c:v>17.1666666665697</c:v>
                </c:pt>
                <c:pt idx="342">
                  <c:v>17.25</c:v>
                </c:pt>
                <c:pt idx="343">
                  <c:v>17.3333333332557</c:v>
                </c:pt>
                <c:pt idx="344">
                  <c:v>17.4166666665114</c:v>
                </c:pt>
                <c:pt idx="345">
                  <c:v>17.5002777777845</c:v>
                </c:pt>
                <c:pt idx="346">
                  <c:v>17.5836111110402</c:v>
                </c:pt>
                <c:pt idx="347">
                  <c:v>17.6672222221387</c:v>
                </c:pt>
                <c:pt idx="348">
                  <c:v>17.7508333332371</c:v>
                </c:pt>
                <c:pt idx="349">
                  <c:v>17.8344444443355</c:v>
                </c:pt>
                <c:pt idx="350">
                  <c:v>17.9177777777659</c:v>
                </c:pt>
                <c:pt idx="351">
                  <c:v>18.0013888888643</c:v>
                </c:pt>
                <c:pt idx="352">
                  <c:v>18.0849999999627</c:v>
                </c:pt>
                <c:pt idx="353">
                  <c:v>18.1683333332185</c:v>
                </c:pt>
                <c:pt idx="354">
                  <c:v>18.2519444443169</c:v>
                </c:pt>
                <c:pt idx="355">
                  <c:v>18.3355555554153</c:v>
                </c:pt>
                <c:pt idx="356">
                  <c:v>18.4188888888457</c:v>
                </c:pt>
                <c:pt idx="357">
                  <c:v>18.5022222221014</c:v>
                </c:pt>
                <c:pt idx="358">
                  <c:v>18.5855555555318</c:v>
                </c:pt>
                <c:pt idx="359">
                  <c:v>18.6688888887875</c:v>
                </c:pt>
                <c:pt idx="360">
                  <c:v>18.7524999998859</c:v>
                </c:pt>
                <c:pt idx="361">
                  <c:v>18.8358333333163</c:v>
                </c:pt>
                <c:pt idx="362">
                  <c:v>18.919166666572</c:v>
                </c:pt>
                <c:pt idx="363">
                  <c:v>19.0025000000023</c:v>
                </c:pt>
                <c:pt idx="364">
                  <c:v>19.0861111111008</c:v>
                </c:pt>
                <c:pt idx="365">
                  <c:v>19.1699999998673</c:v>
                </c:pt>
                <c:pt idx="366">
                  <c:v>19.2536111109657</c:v>
                </c:pt>
                <c:pt idx="367">
                  <c:v>19.3372222220642</c:v>
                </c:pt>
                <c:pt idx="368">
                  <c:v>19.4208333333372</c:v>
                </c:pt>
                <c:pt idx="369">
                  <c:v>19.5044444444357</c:v>
                </c:pt>
                <c:pt idx="370">
                  <c:v>19.5880555555341</c:v>
                </c:pt>
                <c:pt idx="371">
                  <c:v>19.6713888887898</c:v>
                </c:pt>
                <c:pt idx="372">
                  <c:v>19.755277777731</c:v>
                </c:pt>
                <c:pt idx="373">
                  <c:v>19.8391666666721</c:v>
                </c:pt>
                <c:pt idx="374">
                  <c:v>19.9224999999278</c:v>
                </c:pt>
                <c:pt idx="375">
                  <c:v>20.0058333331835</c:v>
                </c:pt>
                <c:pt idx="376">
                  <c:v>20.089444444282</c:v>
                </c:pt>
                <c:pt idx="377">
                  <c:v>20.173055555555</c:v>
                </c:pt>
                <c:pt idx="378">
                  <c:v>20.2569444443216</c:v>
                </c:pt>
                <c:pt idx="379">
                  <c:v>20.34055555542</c:v>
                </c:pt>
                <c:pt idx="380">
                  <c:v>20.4238888888503</c:v>
                </c:pt>
                <c:pt idx="381">
                  <c:v>20.5072222221061</c:v>
                </c:pt>
                <c:pt idx="382">
                  <c:v>20.5905555555364</c:v>
                </c:pt>
                <c:pt idx="383">
                  <c:v>20.6741666666348</c:v>
                </c:pt>
                <c:pt idx="384">
                  <c:v>20.7574999998906</c:v>
                </c:pt>
                <c:pt idx="385">
                  <c:v>20.8333333333139</c:v>
                </c:pt>
                <c:pt idx="386">
                  <c:v>20.9169444444124</c:v>
                </c:pt>
                <c:pt idx="387">
                  <c:v>21.0005555555108</c:v>
                </c:pt>
                <c:pt idx="388">
                  <c:v>21.0841666666092</c:v>
                </c:pt>
                <c:pt idx="389">
                  <c:v>21.1677777777077</c:v>
                </c:pt>
                <c:pt idx="390">
                  <c:v>21.2513888888061</c:v>
                </c:pt>
                <c:pt idx="391">
                  <c:v>21.3349999999045</c:v>
                </c:pt>
                <c:pt idx="392">
                  <c:v>21.4188888888457</c:v>
                </c:pt>
                <c:pt idx="393">
                  <c:v>21.5027777777868</c:v>
                </c:pt>
                <c:pt idx="394">
                  <c:v>21.5863888888853</c:v>
                </c:pt>
                <c:pt idx="395">
                  <c:v>21.6699999999837</c:v>
                </c:pt>
                <c:pt idx="396">
                  <c:v>21.7533333332394</c:v>
                </c:pt>
                <c:pt idx="397">
                  <c:v>21.8374999998487</c:v>
                </c:pt>
                <c:pt idx="398">
                  <c:v>21.9216666666325</c:v>
                </c:pt>
                <c:pt idx="399">
                  <c:v>22.0049999998882</c:v>
                </c:pt>
                <c:pt idx="400">
                  <c:v>22.0886111109867</c:v>
                </c:pt>
                <c:pt idx="401">
                  <c:v>22.171944444417</c:v>
                </c:pt>
                <c:pt idx="402">
                  <c:v>22.2502777777263</c:v>
                </c:pt>
                <c:pt idx="403">
                  <c:v>22.2666666666046</c:v>
                </c:pt>
                <c:pt idx="404">
                  <c:v>22.2833333333256</c:v>
                </c:pt>
                <c:pt idx="405">
                  <c:v>22.2999999998719</c:v>
                </c:pt>
                <c:pt idx="406">
                  <c:v>22.3166666665929</c:v>
                </c:pt>
                <c:pt idx="407">
                  <c:v>22.3333333333139</c:v>
                </c:pt>
                <c:pt idx="408">
                  <c:v>22.3499999998603</c:v>
                </c:pt>
                <c:pt idx="409">
                  <c:v>22.3666666665813</c:v>
                </c:pt>
                <c:pt idx="410">
                  <c:v>22.3833333333023</c:v>
                </c:pt>
                <c:pt idx="411">
                  <c:v>22.3999999998487</c:v>
                </c:pt>
                <c:pt idx="412">
                  <c:v>22.4166666665697</c:v>
                </c:pt>
                <c:pt idx="413">
                  <c:v>22.4333333332906</c:v>
                </c:pt>
                <c:pt idx="414">
                  <c:v>22.449999999837</c:v>
                </c:pt>
                <c:pt idx="415">
                  <c:v>22.466666666558</c:v>
                </c:pt>
                <c:pt idx="416">
                  <c:v>22.483333333279</c:v>
                </c:pt>
                <c:pt idx="417">
                  <c:v>22.5</c:v>
                </c:pt>
                <c:pt idx="418">
                  <c:v>22.5833333332557</c:v>
                </c:pt>
                <c:pt idx="419">
                  <c:v>22.6669444443542</c:v>
                </c:pt>
                <c:pt idx="420">
                  <c:v>22.7502777777845</c:v>
                </c:pt>
                <c:pt idx="421">
                  <c:v>22.8333333331975</c:v>
                </c:pt>
                <c:pt idx="422">
                  <c:v>22.9166666666279</c:v>
                </c:pt>
                <c:pt idx="423">
                  <c:v>22.9999999998836</c:v>
                </c:pt>
                <c:pt idx="424">
                  <c:v>23.083611110982</c:v>
                </c:pt>
                <c:pt idx="425">
                  <c:v>23.1666666665697</c:v>
                </c:pt>
                <c:pt idx="426">
                  <c:v>23.2502777776681</c:v>
                </c:pt>
                <c:pt idx="427">
                  <c:v>23.3336111110984</c:v>
                </c:pt>
                <c:pt idx="428">
                  <c:v>23.4166666665114</c:v>
                </c:pt>
                <c:pt idx="429">
                  <c:v>23.5008333332953</c:v>
                </c:pt>
                <c:pt idx="430">
                  <c:v>23.5844444443937</c:v>
                </c:pt>
                <c:pt idx="431">
                  <c:v>23.6683333333349</c:v>
                </c:pt>
                <c:pt idx="432">
                  <c:v>23.7524999999441</c:v>
                </c:pt>
                <c:pt idx="433">
                  <c:v>23.8366666665534</c:v>
                </c:pt>
                <c:pt idx="434">
                  <c:v>23.9205555554945</c:v>
                </c:pt>
                <c:pt idx="435">
                  <c:v>24.0041666665929</c:v>
                </c:pt>
                <c:pt idx="436">
                  <c:v>24.0880555555341</c:v>
                </c:pt>
                <c:pt idx="437">
                  <c:v>24.172499999986</c:v>
                </c:pt>
                <c:pt idx="438">
                  <c:v>24.2563888887526</c:v>
                </c:pt>
                <c:pt idx="439">
                  <c:v>24.3397222221829</c:v>
                </c:pt>
                <c:pt idx="440">
                  <c:v>24.4236111109494</c:v>
                </c:pt>
                <c:pt idx="441">
                  <c:v>24.5072222222225</c:v>
                </c:pt>
                <c:pt idx="442">
                  <c:v>24.5908333333209</c:v>
                </c:pt>
                <c:pt idx="443">
                  <c:v>24.6747222220874</c:v>
                </c:pt>
                <c:pt idx="444">
                  <c:v>24.7502777776681</c:v>
                </c:pt>
                <c:pt idx="445">
                  <c:v>24.8338888887665</c:v>
                </c:pt>
                <c:pt idx="446">
                  <c:v>24.9177777777077</c:v>
                </c:pt>
                <c:pt idx="447">
                  <c:v>25.0016666666488</c:v>
                </c:pt>
                <c:pt idx="448">
                  <c:v>25.0858333332581</c:v>
                </c:pt>
                <c:pt idx="449">
                  <c:v>25.1697222221992</c:v>
                </c:pt>
                <c:pt idx="450">
                  <c:v>25.2533333332976</c:v>
                </c:pt>
                <c:pt idx="451">
                  <c:v>25.3366666665534</c:v>
                </c:pt>
                <c:pt idx="452">
                  <c:v>25.4205555554945</c:v>
                </c:pt>
                <c:pt idx="453">
                  <c:v>25.5044444444357</c:v>
                </c:pt>
                <c:pt idx="454">
                  <c:v>25.5877777776914</c:v>
                </c:pt>
                <c:pt idx="455">
                  <c:v>25.6713888887898</c:v>
                </c:pt>
                <c:pt idx="456">
                  <c:v>25.7547222222202</c:v>
                </c:pt>
                <c:pt idx="457">
                  <c:v>25.8383333333186</c:v>
                </c:pt>
                <c:pt idx="458">
                  <c:v>25.9216666665743</c:v>
                </c:pt>
                <c:pt idx="459">
                  <c:v>26.0055555555155</c:v>
                </c:pt>
                <c:pt idx="460">
                  <c:v>26.0891666666139</c:v>
                </c:pt>
                <c:pt idx="461">
                  <c:v>26.173055555555</c:v>
                </c:pt>
                <c:pt idx="462">
                  <c:v>26.2563888888108</c:v>
                </c:pt>
                <c:pt idx="463">
                  <c:v>26.3399999999092</c:v>
                </c:pt>
                <c:pt idx="464">
                  <c:v>26.4236111110076</c:v>
                </c:pt>
                <c:pt idx="465">
                  <c:v>26.5072222221061</c:v>
                </c:pt>
                <c:pt idx="466">
                  <c:v>26.5905555555364</c:v>
                </c:pt>
                <c:pt idx="467">
                  <c:v>26.6741666666348</c:v>
                </c:pt>
                <c:pt idx="468">
                  <c:v>26.7577777777333</c:v>
                </c:pt>
                <c:pt idx="469">
                  <c:v>26.8413888888317</c:v>
                </c:pt>
                <c:pt idx="470">
                  <c:v>26.9247222220874</c:v>
                </c:pt>
                <c:pt idx="471">
                  <c:v>27.0080555555178</c:v>
                </c:pt>
                <c:pt idx="472">
                  <c:v>27.0833333332557</c:v>
                </c:pt>
                <c:pt idx="473">
                  <c:v>27.1672222221969</c:v>
                </c:pt>
                <c:pt idx="474">
                  <c:v>27.2508333332953</c:v>
                </c:pt>
                <c:pt idx="475">
                  <c:v>27.3344444443937</c:v>
                </c:pt>
                <c:pt idx="476">
                  <c:v>27.4180555554922</c:v>
                </c:pt>
                <c:pt idx="477">
                  <c:v>27.5019444444333</c:v>
                </c:pt>
                <c:pt idx="478">
                  <c:v>27.5866666665534</c:v>
                </c:pt>
                <c:pt idx="479">
                  <c:v>27.6708333333372</c:v>
                </c:pt>
                <c:pt idx="480">
                  <c:v>27.7549999999465</c:v>
                </c:pt>
                <c:pt idx="481">
                  <c:v>27.8386111110449</c:v>
                </c:pt>
                <c:pt idx="482">
                  <c:v>27.922499999986</c:v>
                </c:pt>
                <c:pt idx="483">
                  <c:v>28.0063888887526</c:v>
                </c:pt>
                <c:pt idx="484">
                  <c:v>28.0897222221829</c:v>
                </c:pt>
                <c:pt idx="485">
                  <c:v>28.1730555554386</c:v>
                </c:pt>
                <c:pt idx="486">
                  <c:v>28.2566666665371</c:v>
                </c:pt>
                <c:pt idx="487">
                  <c:v>28.3333333333139</c:v>
                </c:pt>
                <c:pt idx="488">
                  <c:v>28.3499999998603</c:v>
                </c:pt>
                <c:pt idx="489">
                  <c:v>28.3666666665813</c:v>
                </c:pt>
                <c:pt idx="490">
                  <c:v>28.3833333333023</c:v>
                </c:pt>
                <c:pt idx="491">
                  <c:v>28.3999999998487</c:v>
                </c:pt>
                <c:pt idx="492">
                  <c:v>28.4166666665697</c:v>
                </c:pt>
                <c:pt idx="493">
                  <c:v>28.4333333332906</c:v>
                </c:pt>
                <c:pt idx="494">
                  <c:v>28.4502777776797</c:v>
                </c:pt>
                <c:pt idx="495">
                  <c:v>28.466666666558</c:v>
                </c:pt>
                <c:pt idx="496">
                  <c:v>28.483333333279</c:v>
                </c:pt>
                <c:pt idx="497">
                  <c:v>28.5</c:v>
                </c:pt>
                <c:pt idx="498">
                  <c:v>28.5836111110984</c:v>
                </c:pt>
                <c:pt idx="499">
                  <c:v>28.6666666665114</c:v>
                </c:pt>
                <c:pt idx="500">
                  <c:v>28.7499999999418</c:v>
                </c:pt>
                <c:pt idx="501">
                  <c:v>28.8333333331975</c:v>
                </c:pt>
                <c:pt idx="502">
                  <c:v>28.9166666666279</c:v>
                </c:pt>
                <c:pt idx="503">
                  <c:v>28.9999999998836</c:v>
                </c:pt>
                <c:pt idx="504">
                  <c:v>29.0833333333139</c:v>
                </c:pt>
                <c:pt idx="505">
                  <c:v>29.1666666665697</c:v>
                </c:pt>
                <c:pt idx="506">
                  <c:v>29.25</c:v>
                </c:pt>
                <c:pt idx="507">
                  <c:v>29.3333333332557</c:v>
                </c:pt>
                <c:pt idx="508">
                  <c:v>29.4166666665114</c:v>
                </c:pt>
                <c:pt idx="509">
                  <c:v>29.5066666665953</c:v>
                </c:pt>
                <c:pt idx="510">
                  <c:v>29.5902777776937</c:v>
                </c:pt>
                <c:pt idx="511">
                  <c:v>29.6736111109494</c:v>
                </c:pt>
                <c:pt idx="512">
                  <c:v>29.7577777777333</c:v>
                </c:pt>
                <c:pt idx="513">
                  <c:v>29.833611110982</c:v>
                </c:pt>
                <c:pt idx="514">
                  <c:v>29.9172222220805</c:v>
                </c:pt>
                <c:pt idx="515">
                  <c:v>30.0008333331789</c:v>
                </c:pt>
                <c:pt idx="516">
                  <c:v>30.0844444444519</c:v>
                </c:pt>
                <c:pt idx="517">
                  <c:v>30.1686111110612</c:v>
                </c:pt>
                <c:pt idx="518">
                  <c:v>30.2519444443169</c:v>
                </c:pt>
                <c:pt idx="519">
                  <c:v>30.3358333332581</c:v>
                </c:pt>
                <c:pt idx="520">
                  <c:v>30.4194444443565</c:v>
                </c:pt>
                <c:pt idx="521">
                  <c:v>30.5033333332976</c:v>
                </c:pt>
                <c:pt idx="522">
                  <c:v>30.5872222220642</c:v>
                </c:pt>
                <c:pt idx="523">
                  <c:v>30.6705555554945</c:v>
                </c:pt>
                <c:pt idx="524">
                  <c:v>30.7541666665929</c:v>
                </c:pt>
                <c:pt idx="525">
                  <c:v>30.8374999998487</c:v>
                </c:pt>
                <c:pt idx="526">
                  <c:v>30.920833333279</c:v>
                </c:pt>
                <c:pt idx="527">
                  <c:v>31.0047222222202</c:v>
                </c:pt>
                <c:pt idx="528">
                  <c:v>31.0886111109867</c:v>
                </c:pt>
                <c:pt idx="529">
                  <c:v>31.1722222220851</c:v>
                </c:pt>
                <c:pt idx="530">
                  <c:v>31.2558333331835</c:v>
                </c:pt>
                <c:pt idx="531">
                  <c:v>31.339444444282</c:v>
                </c:pt>
                <c:pt idx="532">
                  <c:v>31.4227777777123</c:v>
                </c:pt>
                <c:pt idx="533">
                  <c:v>31.5066666666535</c:v>
                </c:pt>
                <c:pt idx="534">
                  <c:v>31.5902777777519</c:v>
                </c:pt>
                <c:pt idx="535">
                  <c:v>31.6741666665184</c:v>
                </c:pt>
                <c:pt idx="536">
                  <c:v>31.7577777776169</c:v>
                </c:pt>
                <c:pt idx="537">
                  <c:v>31.8413888888899</c:v>
                </c:pt>
                <c:pt idx="538">
                  <c:v>31.9172222221387</c:v>
                </c:pt>
                <c:pt idx="539">
                  <c:v>32.0005555553944</c:v>
                </c:pt>
                <c:pt idx="540">
                  <c:v>32.0841666666674</c:v>
                </c:pt>
                <c:pt idx="541">
                  <c:v>32.1677777777659</c:v>
                </c:pt>
                <c:pt idx="542">
                  <c:v>32.2511111110216</c:v>
                </c:pt>
                <c:pt idx="543">
                  <c:v>32.3349999999628</c:v>
                </c:pt>
                <c:pt idx="544">
                  <c:v>32.4188888887293</c:v>
                </c:pt>
                <c:pt idx="545">
                  <c:v>32.5022222221596</c:v>
                </c:pt>
                <c:pt idx="546">
                  <c:v>32.5863888887689</c:v>
                </c:pt>
                <c:pt idx="547">
                  <c:v>32.6699999998673</c:v>
                </c:pt>
                <c:pt idx="548">
                  <c:v>32.7533333332976</c:v>
                </c:pt>
                <c:pt idx="549">
                  <c:v>32.8366666665534</c:v>
                </c:pt>
                <c:pt idx="550">
                  <c:v>32.9205555554945</c:v>
                </c:pt>
                <c:pt idx="551">
                  <c:v>33.0041666665929</c:v>
                </c:pt>
                <c:pt idx="552">
                  <c:v>33.0877777776914</c:v>
                </c:pt>
                <c:pt idx="553">
                  <c:v>33.1713888887898</c:v>
                </c:pt>
                <c:pt idx="554">
                  <c:v>33.2558333332418</c:v>
                </c:pt>
                <c:pt idx="555">
                  <c:v>33.3394444443402</c:v>
                </c:pt>
                <c:pt idx="556">
                  <c:v>33.4238888887921</c:v>
                </c:pt>
                <c:pt idx="557">
                  <c:v>33.5077777777333</c:v>
                </c:pt>
                <c:pt idx="558">
                  <c:v>33.5913888888317</c:v>
                </c:pt>
                <c:pt idx="559">
                  <c:v>33.6669444444124</c:v>
                </c:pt>
                <c:pt idx="560">
                  <c:v>33.7505555555108</c:v>
                </c:pt>
                <c:pt idx="561">
                  <c:v>33.834444444452</c:v>
                </c:pt>
                <c:pt idx="562">
                  <c:v>33.9180555555504</c:v>
                </c:pt>
                <c:pt idx="563">
                  <c:v>34.0016666666488</c:v>
                </c:pt>
                <c:pt idx="564">
                  <c:v>34.0849999999045</c:v>
                </c:pt>
                <c:pt idx="565">
                  <c:v>34.1683333333349</c:v>
                </c:pt>
                <c:pt idx="566">
                  <c:v>34.2516666665906</c:v>
                </c:pt>
                <c:pt idx="567">
                  <c:v>34.3355555555318</c:v>
                </c:pt>
                <c:pt idx="568">
                  <c:v>34.4188888887875</c:v>
                </c:pt>
                <c:pt idx="569">
                  <c:v>34.5024999998859</c:v>
                </c:pt>
                <c:pt idx="570">
                  <c:v>34.5863888888271</c:v>
                </c:pt>
                <c:pt idx="571">
                  <c:v>34.6697222220828</c:v>
                </c:pt>
                <c:pt idx="572">
                  <c:v>34.7533333331812</c:v>
                </c:pt>
                <c:pt idx="573">
                  <c:v>34.8333333331975</c:v>
                </c:pt>
                <c:pt idx="574">
                  <c:v>34.8336111110402</c:v>
                </c:pt>
                <c:pt idx="575">
                  <c:v>34.8338888888829</c:v>
                </c:pt>
                <c:pt idx="576">
                  <c:v>34.834166666551</c:v>
                </c:pt>
                <c:pt idx="577">
                  <c:v>34.8344444443937</c:v>
                </c:pt>
                <c:pt idx="578">
                  <c:v>34.8347222220618</c:v>
                </c:pt>
                <c:pt idx="579">
                  <c:v>34.8349999999045</c:v>
                </c:pt>
                <c:pt idx="580">
                  <c:v>34.8352777777473</c:v>
                </c:pt>
                <c:pt idx="581">
                  <c:v>34.8355555554153</c:v>
                </c:pt>
                <c:pt idx="582">
                  <c:v>34.8358333332581</c:v>
                </c:pt>
                <c:pt idx="583">
                  <c:v>34.8361111111008</c:v>
                </c:pt>
                <c:pt idx="584">
                  <c:v>34.8366666666116</c:v>
                </c:pt>
                <c:pt idx="585">
                  <c:v>34.8369444442797</c:v>
                </c:pt>
                <c:pt idx="586">
                  <c:v>34.8372222221224</c:v>
                </c:pt>
                <c:pt idx="587">
                  <c:v>34.8374999999651</c:v>
                </c:pt>
                <c:pt idx="588">
                  <c:v>34.8377777776332</c:v>
                </c:pt>
                <c:pt idx="589">
                  <c:v>34.8380555554759</c:v>
                </c:pt>
                <c:pt idx="590">
                  <c:v>34.8383333333186</c:v>
                </c:pt>
                <c:pt idx="591">
                  <c:v>34.8388888888294</c:v>
                </c:pt>
                <c:pt idx="592">
                  <c:v>34.8499999999185</c:v>
                </c:pt>
                <c:pt idx="593">
                  <c:v>34.9166666666279</c:v>
                </c:pt>
                <c:pt idx="594">
                  <c:v>34.9999999998836</c:v>
                </c:pt>
                <c:pt idx="595">
                  <c:v>35.0833333333139</c:v>
                </c:pt>
                <c:pt idx="596">
                  <c:v>35.1669444444124</c:v>
                </c:pt>
                <c:pt idx="597">
                  <c:v>35.25</c:v>
                </c:pt>
                <c:pt idx="598">
                  <c:v>35.3333333332557</c:v>
                </c:pt>
                <c:pt idx="599">
                  <c:v>35.4166666665114</c:v>
                </c:pt>
                <c:pt idx="600">
                  <c:v>35.4999999999418</c:v>
                </c:pt>
                <c:pt idx="601">
                  <c:v>35.5836111110402</c:v>
                </c:pt>
                <c:pt idx="602">
                  <c:v>35.6666666666279</c:v>
                </c:pt>
                <c:pt idx="603">
                  <c:v>35.7499999998836</c:v>
                </c:pt>
                <c:pt idx="604">
                  <c:v>35.8333333333139</c:v>
                </c:pt>
                <c:pt idx="605">
                  <c:v>35.9166666665697</c:v>
                </c:pt>
                <c:pt idx="606">
                  <c:v>36.0080555555178</c:v>
                </c:pt>
                <c:pt idx="607">
                  <c:v>36.0913888887735</c:v>
                </c:pt>
                <c:pt idx="608">
                  <c:v>36.1747222222039</c:v>
                </c:pt>
                <c:pt idx="609">
                  <c:v>36.2580555554596</c:v>
                </c:pt>
                <c:pt idx="610">
                  <c:v>36.3413888888899</c:v>
                </c:pt>
                <c:pt idx="611">
                  <c:v>36.4247222221457</c:v>
                </c:pt>
                <c:pt idx="612">
                  <c:v>36.5080555554014</c:v>
                </c:pt>
                <c:pt idx="613">
                  <c:v>36.5913888888317</c:v>
                </c:pt>
                <c:pt idx="614">
                  <c:v>36.6747222220874</c:v>
                </c:pt>
                <c:pt idx="615">
                  <c:v>36.7580555555178</c:v>
                </c:pt>
                <c:pt idx="616">
                  <c:v>36.8413888887735</c:v>
                </c:pt>
                <c:pt idx="617">
                  <c:v>36.9247222222039</c:v>
                </c:pt>
                <c:pt idx="618">
                  <c:v>37.0080555554596</c:v>
                </c:pt>
                <c:pt idx="619">
                  <c:v>37.0913888888899</c:v>
                </c:pt>
                <c:pt idx="620">
                  <c:v>37.1747222221457</c:v>
                </c:pt>
                <c:pt idx="621">
                  <c:v>37.2580555554014</c:v>
                </c:pt>
                <c:pt idx="622">
                  <c:v>37.3333333333139</c:v>
                </c:pt>
                <c:pt idx="623">
                  <c:v>37.4166666665697</c:v>
                </c:pt>
                <c:pt idx="624">
                  <c:v>37.5</c:v>
                </c:pt>
                <c:pt idx="625">
                  <c:v>37.5833333332557</c:v>
                </c:pt>
                <c:pt idx="626">
                  <c:v>37.6666666665114</c:v>
                </c:pt>
                <c:pt idx="627">
                  <c:v>37.7499999999418</c:v>
                </c:pt>
                <c:pt idx="628">
                  <c:v>37.8333333331975</c:v>
                </c:pt>
                <c:pt idx="629">
                  <c:v>37.9166666666279</c:v>
                </c:pt>
                <c:pt idx="630">
                  <c:v>37.9999999998836</c:v>
                </c:pt>
                <c:pt idx="631">
                  <c:v>38.0833333333139</c:v>
                </c:pt>
                <c:pt idx="632">
                  <c:v>38.1666666665697</c:v>
                </c:pt>
                <c:pt idx="633">
                  <c:v>38.25</c:v>
                </c:pt>
                <c:pt idx="634">
                  <c:v>38.3336111110984</c:v>
                </c:pt>
                <c:pt idx="635">
                  <c:v>38.4169444443542</c:v>
                </c:pt>
                <c:pt idx="636">
                  <c:v>38.5002777777845</c:v>
                </c:pt>
                <c:pt idx="637">
                  <c:v>38.5836111110402</c:v>
                </c:pt>
                <c:pt idx="638">
                  <c:v>38.666944444296</c:v>
                </c:pt>
                <c:pt idx="639">
                  <c:v>38.7502777777263</c:v>
                </c:pt>
                <c:pt idx="640">
                  <c:v>38.833611110982</c:v>
                </c:pt>
                <c:pt idx="641">
                  <c:v>38.9169444444124</c:v>
                </c:pt>
                <c:pt idx="642">
                  <c:v>39.0002777776681</c:v>
                </c:pt>
                <c:pt idx="643">
                  <c:v>39.0836111110984</c:v>
                </c:pt>
                <c:pt idx="644">
                  <c:v>39.1669444443542</c:v>
                </c:pt>
                <c:pt idx="645">
                  <c:v>39.2502777777845</c:v>
                </c:pt>
                <c:pt idx="646">
                  <c:v>39.3336111110402</c:v>
                </c:pt>
                <c:pt idx="647">
                  <c:v>39.416944444296</c:v>
                </c:pt>
                <c:pt idx="648">
                  <c:v>39.5002777777263</c:v>
                </c:pt>
                <c:pt idx="649">
                  <c:v>39.583611110982</c:v>
                </c:pt>
                <c:pt idx="650">
                  <c:v>39.6669444444124</c:v>
                </c:pt>
                <c:pt idx="651">
                  <c:v>39.7502777776681</c:v>
                </c:pt>
                <c:pt idx="652">
                  <c:v>39.8336111110984</c:v>
                </c:pt>
                <c:pt idx="653">
                  <c:v>39.9169444443542</c:v>
                </c:pt>
                <c:pt idx="654">
                  <c:v>40.0002777777845</c:v>
                </c:pt>
                <c:pt idx="655">
                  <c:v>40.0836111110402</c:v>
                </c:pt>
                <c:pt idx="656">
                  <c:v>40.166944444296</c:v>
                </c:pt>
                <c:pt idx="657">
                  <c:v>40.2502777777263</c:v>
                </c:pt>
                <c:pt idx="658">
                  <c:v>40.333611110982</c:v>
                </c:pt>
                <c:pt idx="659">
                  <c:v>40.4169444444124</c:v>
                </c:pt>
                <c:pt idx="660">
                  <c:v>40.5002777776681</c:v>
                </c:pt>
                <c:pt idx="661">
                  <c:v>40.9166666666279</c:v>
                </c:pt>
                <c:pt idx="662">
                  <c:v>40.9999999998836</c:v>
                </c:pt>
                <c:pt idx="663">
                  <c:v>41.0833333333139</c:v>
                </c:pt>
                <c:pt idx="664">
                  <c:v>41.1666666665697</c:v>
                </c:pt>
                <c:pt idx="665">
                  <c:v>41.25</c:v>
                </c:pt>
                <c:pt idx="666">
                  <c:v>41.3333333332557</c:v>
                </c:pt>
                <c:pt idx="667">
                  <c:v>41.4166666665114</c:v>
                </c:pt>
                <c:pt idx="668">
                  <c:v>41.4999999999418</c:v>
                </c:pt>
                <c:pt idx="669">
                  <c:v>41.5833333331975</c:v>
                </c:pt>
                <c:pt idx="670">
                  <c:v>41.6666666666279</c:v>
                </c:pt>
                <c:pt idx="671">
                  <c:v>41.7499999998836</c:v>
                </c:pt>
                <c:pt idx="672">
                  <c:v>41.8333333333139</c:v>
                </c:pt>
                <c:pt idx="673">
                  <c:v>41.9166666665697</c:v>
                </c:pt>
                <c:pt idx="674">
                  <c:v>42</c:v>
                </c:pt>
                <c:pt idx="675">
                  <c:v>42.0833333332557</c:v>
                </c:pt>
                <c:pt idx="676">
                  <c:v>42.1666666665114</c:v>
                </c:pt>
                <c:pt idx="677">
                  <c:v>42.2499999999418</c:v>
                </c:pt>
                <c:pt idx="678">
                  <c:v>42.3333333331975</c:v>
                </c:pt>
                <c:pt idx="679">
                  <c:v>42.4166666666279</c:v>
                </c:pt>
                <c:pt idx="680">
                  <c:v>42.4999999998836</c:v>
                </c:pt>
                <c:pt idx="681">
                  <c:v>42.5833333333139</c:v>
                </c:pt>
                <c:pt idx="682">
                  <c:v>42.6666666665697</c:v>
                </c:pt>
                <c:pt idx="683">
                  <c:v>42.75</c:v>
                </c:pt>
                <c:pt idx="684">
                  <c:v>42.8333333332557</c:v>
                </c:pt>
                <c:pt idx="685">
                  <c:v>42.9166666665114</c:v>
                </c:pt>
                <c:pt idx="686">
                  <c:v>42.9999999999418</c:v>
                </c:pt>
                <c:pt idx="687">
                  <c:v>43.0833333331975</c:v>
                </c:pt>
                <c:pt idx="688">
                  <c:v>43.1666666666279</c:v>
                </c:pt>
                <c:pt idx="689">
                  <c:v>43.2499999998836</c:v>
                </c:pt>
                <c:pt idx="690">
                  <c:v>43.3333333333139</c:v>
                </c:pt>
                <c:pt idx="691">
                  <c:v>43.4166666665697</c:v>
                </c:pt>
                <c:pt idx="692">
                  <c:v>43.5</c:v>
                </c:pt>
                <c:pt idx="693">
                  <c:v>43.5833333332557</c:v>
                </c:pt>
                <c:pt idx="694">
                  <c:v>43.6666666665114</c:v>
                </c:pt>
                <c:pt idx="695">
                  <c:v>43.7499999999418</c:v>
                </c:pt>
                <c:pt idx="696">
                  <c:v>43.8333333331975</c:v>
                </c:pt>
                <c:pt idx="697">
                  <c:v>43.9166666666279</c:v>
                </c:pt>
                <c:pt idx="698">
                  <c:v>43.9999999998836</c:v>
                </c:pt>
                <c:pt idx="699">
                  <c:v>44.0833333333139</c:v>
                </c:pt>
                <c:pt idx="700">
                  <c:v>44.1666666665697</c:v>
                </c:pt>
                <c:pt idx="701">
                  <c:v>44.25</c:v>
                </c:pt>
                <c:pt idx="702">
                  <c:v>44.3333333332557</c:v>
                </c:pt>
                <c:pt idx="703">
                  <c:v>44.4166666665114</c:v>
                </c:pt>
                <c:pt idx="704">
                  <c:v>44.4999999999418</c:v>
                </c:pt>
                <c:pt idx="705">
                  <c:v>44.5833333331975</c:v>
                </c:pt>
                <c:pt idx="706">
                  <c:v>44.6666666666279</c:v>
                </c:pt>
                <c:pt idx="707">
                  <c:v>44.7499999998836</c:v>
                </c:pt>
                <c:pt idx="708">
                  <c:v>44.8333333333139</c:v>
                </c:pt>
                <c:pt idx="709">
                  <c:v>44.9166666665697</c:v>
                </c:pt>
                <c:pt idx="710">
                  <c:v>45</c:v>
                </c:pt>
                <c:pt idx="711">
                  <c:v>45.0833333332557</c:v>
                </c:pt>
                <c:pt idx="712">
                  <c:v>45.1666666665114</c:v>
                </c:pt>
                <c:pt idx="713">
                  <c:v>45.2499999999418</c:v>
                </c:pt>
                <c:pt idx="714">
                  <c:v>45.3333333331975</c:v>
                </c:pt>
                <c:pt idx="715">
                  <c:v>45.4166666666279</c:v>
                </c:pt>
                <c:pt idx="716">
                  <c:v>45.4999999998836</c:v>
                </c:pt>
                <c:pt idx="717">
                  <c:v>45.5833333333139</c:v>
                </c:pt>
                <c:pt idx="718">
                  <c:v>45.6666666665697</c:v>
                </c:pt>
                <c:pt idx="719">
                  <c:v>45.75</c:v>
                </c:pt>
                <c:pt idx="720">
                  <c:v>45.8333333332557</c:v>
                </c:pt>
                <c:pt idx="721">
                  <c:v>45.9166666665114</c:v>
                </c:pt>
                <c:pt idx="722">
                  <c:v>45.9999999999418</c:v>
                </c:pt>
                <c:pt idx="723">
                  <c:v>46.0833333331975</c:v>
                </c:pt>
                <c:pt idx="724">
                  <c:v>46.1666666666279</c:v>
                </c:pt>
                <c:pt idx="725">
                  <c:v>46.2499999998836</c:v>
                </c:pt>
                <c:pt idx="726">
                  <c:v>46.3333333333139</c:v>
                </c:pt>
                <c:pt idx="727">
                  <c:v>46.4166666665697</c:v>
                </c:pt>
                <c:pt idx="728">
                  <c:v>46.5</c:v>
                </c:pt>
                <c:pt idx="729">
                  <c:v>46.5833333332557</c:v>
                </c:pt>
                <c:pt idx="730">
                  <c:v>46.6666666665114</c:v>
                </c:pt>
                <c:pt idx="731">
                  <c:v>46.7499999999418</c:v>
                </c:pt>
                <c:pt idx="732">
                  <c:v>46.8333333331975</c:v>
                </c:pt>
                <c:pt idx="733">
                  <c:v>46.9166666666279</c:v>
                </c:pt>
                <c:pt idx="734">
                  <c:v>46.9999999998836</c:v>
                </c:pt>
                <c:pt idx="735">
                  <c:v>47.0833333333139</c:v>
                </c:pt>
                <c:pt idx="736">
                  <c:v>47.1666666665697</c:v>
                </c:pt>
                <c:pt idx="737">
                  <c:v>47.25</c:v>
                </c:pt>
                <c:pt idx="738">
                  <c:v>47.3333333332557</c:v>
                </c:pt>
                <c:pt idx="739">
                  <c:v>47.4166666665114</c:v>
                </c:pt>
                <c:pt idx="740">
                  <c:v>47.4999999999418</c:v>
                </c:pt>
                <c:pt idx="741">
                  <c:v>47.5833333331975</c:v>
                </c:pt>
                <c:pt idx="742">
                  <c:v>47.6666666666279</c:v>
                </c:pt>
                <c:pt idx="743">
                  <c:v>47.7499999998836</c:v>
                </c:pt>
                <c:pt idx="744">
                  <c:v>47.8333333333139</c:v>
                </c:pt>
                <c:pt idx="745">
                  <c:v>47.9166666665697</c:v>
                </c:pt>
                <c:pt idx="746">
                  <c:v>48</c:v>
                </c:pt>
                <c:pt idx="747">
                  <c:v>48.0833333332557</c:v>
                </c:pt>
                <c:pt idx="748">
                  <c:v>48.1666666665114</c:v>
                </c:pt>
                <c:pt idx="749">
                  <c:v>48.2499999999418</c:v>
                </c:pt>
                <c:pt idx="750">
                  <c:v>48.3333333331975</c:v>
                </c:pt>
                <c:pt idx="751">
                  <c:v>48.4166666666279</c:v>
                </c:pt>
                <c:pt idx="752">
                  <c:v>48.4999999998836</c:v>
                </c:pt>
                <c:pt idx="753">
                  <c:v>48.5833333333139</c:v>
                </c:pt>
                <c:pt idx="754">
                  <c:v>48.6666666665697</c:v>
                </c:pt>
                <c:pt idx="755">
                  <c:v>48.75</c:v>
                </c:pt>
                <c:pt idx="756">
                  <c:v>48.8333333332557</c:v>
                </c:pt>
                <c:pt idx="757">
                  <c:v>48.9166666665114</c:v>
                </c:pt>
                <c:pt idx="758">
                  <c:v>48.9999999999418</c:v>
                </c:pt>
                <c:pt idx="759">
                  <c:v>49.0833333331975</c:v>
                </c:pt>
                <c:pt idx="760">
                  <c:v>49.1666666666279</c:v>
                </c:pt>
                <c:pt idx="761">
                  <c:v>49.2499999998836</c:v>
                </c:pt>
                <c:pt idx="762">
                  <c:v>49.3333333333139</c:v>
                </c:pt>
                <c:pt idx="763">
                  <c:v>49.4166666665697</c:v>
                </c:pt>
                <c:pt idx="764">
                  <c:v>49.5</c:v>
                </c:pt>
                <c:pt idx="765">
                  <c:v>49.5833333332557</c:v>
                </c:pt>
                <c:pt idx="766">
                  <c:v>49.5861111109844</c:v>
                </c:pt>
                <c:pt idx="767">
                  <c:v>49.5888888888876</c:v>
                </c:pt>
                <c:pt idx="768">
                  <c:v>49.5916666666162</c:v>
                </c:pt>
                <c:pt idx="769">
                  <c:v>49.5944444443448</c:v>
                </c:pt>
                <c:pt idx="770">
                  <c:v>49.5972222220735</c:v>
                </c:pt>
                <c:pt idx="771">
                  <c:v>49.5999999999767</c:v>
                </c:pt>
                <c:pt idx="772">
                  <c:v>49.6666666665114</c:v>
                </c:pt>
                <c:pt idx="773">
                  <c:v>49.7511111109634</c:v>
                </c:pt>
                <c:pt idx="774">
                  <c:v>49.8344444443937</c:v>
                </c:pt>
                <c:pt idx="775">
                  <c:v>49.9177777776495</c:v>
                </c:pt>
                <c:pt idx="776">
                  <c:v>50.0011111110798</c:v>
                </c:pt>
                <c:pt idx="777">
                  <c:v>50.0844444443355</c:v>
                </c:pt>
                <c:pt idx="778">
                  <c:v>50.1677777777659</c:v>
                </c:pt>
                <c:pt idx="779">
                  <c:v>50.2511111110216</c:v>
                </c:pt>
                <c:pt idx="780">
                  <c:v>50.334444444452</c:v>
                </c:pt>
                <c:pt idx="781">
                  <c:v>50.4177777777077</c:v>
                </c:pt>
                <c:pt idx="782">
                  <c:v>50.5011111109634</c:v>
                </c:pt>
                <c:pt idx="783">
                  <c:v>50.5844444443937</c:v>
                </c:pt>
                <c:pt idx="784">
                  <c:v>50.6677777776495</c:v>
                </c:pt>
                <c:pt idx="785">
                  <c:v>50.7511111110798</c:v>
                </c:pt>
                <c:pt idx="786">
                  <c:v>50.8344444443355</c:v>
                </c:pt>
                <c:pt idx="787">
                  <c:v>50.9177777777659</c:v>
                </c:pt>
                <c:pt idx="788">
                  <c:v>51.0011111110216</c:v>
                </c:pt>
                <c:pt idx="789">
                  <c:v>51.084444444452</c:v>
                </c:pt>
                <c:pt idx="790">
                  <c:v>51.1666666665114</c:v>
                </c:pt>
                <c:pt idx="791">
                  <c:v>51.1669444443542</c:v>
                </c:pt>
                <c:pt idx="792">
                  <c:v>51.1672222221969</c:v>
                </c:pt>
                <c:pt idx="793">
                  <c:v>51.167499999865</c:v>
                </c:pt>
                <c:pt idx="794">
                  <c:v>51.1677777777077</c:v>
                </c:pt>
                <c:pt idx="795">
                  <c:v>51.1680555555504</c:v>
                </c:pt>
                <c:pt idx="796">
                  <c:v>51.1683333332185</c:v>
                </c:pt>
                <c:pt idx="797">
                  <c:v>51.1686111110612</c:v>
                </c:pt>
                <c:pt idx="798">
                  <c:v>51.1688888887293</c:v>
                </c:pt>
                <c:pt idx="799">
                  <c:v>51.169166666572</c:v>
                </c:pt>
                <c:pt idx="800">
                  <c:v>51.1694444444147</c:v>
                </c:pt>
                <c:pt idx="801">
                  <c:v>51.1833333332324</c:v>
                </c:pt>
                <c:pt idx="802">
                  <c:v>51.2499999999418</c:v>
                </c:pt>
                <c:pt idx="803">
                  <c:v>51.3333333331975</c:v>
                </c:pt>
                <c:pt idx="804">
                  <c:v>51.4166666666279</c:v>
                </c:pt>
                <c:pt idx="805">
                  <c:v>51.4999999998836</c:v>
                </c:pt>
                <c:pt idx="806">
                  <c:v>51.5833333333139</c:v>
                </c:pt>
                <c:pt idx="807">
                  <c:v>51.6666666665697</c:v>
                </c:pt>
                <c:pt idx="808">
                  <c:v>51.7508333331789</c:v>
                </c:pt>
                <c:pt idx="809">
                  <c:v>51.8341666666092</c:v>
                </c:pt>
                <c:pt idx="810">
                  <c:v>51.917499999865</c:v>
                </c:pt>
                <c:pt idx="811">
                  <c:v>52.0008333332953</c:v>
                </c:pt>
                <c:pt idx="812">
                  <c:v>52.084166666551</c:v>
                </c:pt>
                <c:pt idx="813">
                  <c:v>52.1674999999814</c:v>
                </c:pt>
                <c:pt idx="814">
                  <c:v>52.2508333332371</c:v>
                </c:pt>
                <c:pt idx="815">
                  <c:v>52.3341666666674</c:v>
                </c:pt>
                <c:pt idx="816">
                  <c:v>52.4174999999232</c:v>
                </c:pt>
                <c:pt idx="817">
                  <c:v>52.5008333331789</c:v>
                </c:pt>
                <c:pt idx="818">
                  <c:v>52.5841666666092</c:v>
                </c:pt>
                <c:pt idx="819">
                  <c:v>52.667499999865</c:v>
                </c:pt>
                <c:pt idx="820">
                  <c:v>52.7508333332953</c:v>
                </c:pt>
                <c:pt idx="821">
                  <c:v>52.834166666551</c:v>
                </c:pt>
                <c:pt idx="822">
                  <c:v>52.9174999999814</c:v>
                </c:pt>
                <c:pt idx="823">
                  <c:v>53.0008333332371</c:v>
                </c:pt>
                <c:pt idx="824">
                  <c:v>53.0844444443355</c:v>
                </c:pt>
                <c:pt idx="825">
                  <c:v>53.1677777777659</c:v>
                </c:pt>
                <c:pt idx="826">
                  <c:v>53.2511111110216</c:v>
                </c:pt>
                <c:pt idx="827">
                  <c:v>53.334444444452</c:v>
                </c:pt>
                <c:pt idx="828">
                  <c:v>53.4177777777077</c:v>
                </c:pt>
                <c:pt idx="829">
                  <c:v>53.5833333331975</c:v>
                </c:pt>
                <c:pt idx="830">
                  <c:v>53.6666666666279</c:v>
                </c:pt>
                <c:pt idx="831">
                  <c:v>53.666944444296</c:v>
                </c:pt>
                <c:pt idx="832">
                  <c:v>53.6672222221387</c:v>
                </c:pt>
                <c:pt idx="833">
                  <c:v>53.6674999999814</c:v>
                </c:pt>
                <c:pt idx="834">
                  <c:v>53.6677777776495</c:v>
                </c:pt>
                <c:pt idx="835">
                  <c:v>53.6680555554922</c:v>
                </c:pt>
                <c:pt idx="836">
                  <c:v>53.6683333333349</c:v>
                </c:pt>
                <c:pt idx="837">
                  <c:v>53.668611111003</c:v>
                </c:pt>
                <c:pt idx="838">
                  <c:v>53.6688888888457</c:v>
                </c:pt>
                <c:pt idx="839">
                  <c:v>53.6691666665138</c:v>
                </c:pt>
                <c:pt idx="840">
                  <c:v>53.6694444443565</c:v>
                </c:pt>
                <c:pt idx="841">
                  <c:v>53.6697222221992</c:v>
                </c:pt>
                <c:pt idx="842">
                  <c:v>53.6699999998673</c:v>
                </c:pt>
                <c:pt idx="843">
                  <c:v>53.67027777771</c:v>
                </c:pt>
                <c:pt idx="844">
                  <c:v>53.6705555555527</c:v>
                </c:pt>
                <c:pt idx="845">
                  <c:v>53.6708333332208</c:v>
                </c:pt>
                <c:pt idx="846">
                  <c:v>53.6711111110635</c:v>
                </c:pt>
                <c:pt idx="847">
                  <c:v>53.6713888887316</c:v>
                </c:pt>
                <c:pt idx="848">
                  <c:v>53.6716666665743</c:v>
                </c:pt>
                <c:pt idx="849">
                  <c:v>53.671944444417</c:v>
                </c:pt>
                <c:pt idx="850">
                  <c:v>53.6722222220851</c:v>
                </c:pt>
                <c:pt idx="851">
                  <c:v>53.6724999999278</c:v>
                </c:pt>
                <c:pt idx="852">
                  <c:v>53.6727777777705</c:v>
                </c:pt>
                <c:pt idx="853">
                  <c:v>53.6730555554386</c:v>
                </c:pt>
                <c:pt idx="854">
                  <c:v>53.6733333332813</c:v>
                </c:pt>
                <c:pt idx="855">
                  <c:v>53.6736111109494</c:v>
                </c:pt>
                <c:pt idx="856">
                  <c:v>53.6738888887921</c:v>
                </c:pt>
                <c:pt idx="857">
                  <c:v>53.6741666666349</c:v>
                </c:pt>
                <c:pt idx="858">
                  <c:v>53.6744444443029</c:v>
                </c:pt>
                <c:pt idx="859">
                  <c:v>53.6747222221457</c:v>
                </c:pt>
                <c:pt idx="860">
                  <c:v>53.6749999999884</c:v>
                </c:pt>
                <c:pt idx="861">
                  <c:v>53.6752777776565</c:v>
                </c:pt>
                <c:pt idx="862">
                  <c:v>53.6755555554992</c:v>
                </c:pt>
                <c:pt idx="863">
                  <c:v>53.6758333333419</c:v>
                </c:pt>
                <c:pt idx="864">
                  <c:v>53.67611111101</c:v>
                </c:pt>
                <c:pt idx="865">
                  <c:v>53.6763888888527</c:v>
                </c:pt>
                <c:pt idx="866">
                  <c:v>53.6766666665208</c:v>
                </c:pt>
                <c:pt idx="867">
                  <c:v>53.6769444443635</c:v>
                </c:pt>
                <c:pt idx="868">
                  <c:v>53.6772222222062</c:v>
                </c:pt>
                <c:pt idx="869">
                  <c:v>53.6774999998743</c:v>
                </c:pt>
                <c:pt idx="870">
                  <c:v>53.677777777717</c:v>
                </c:pt>
                <c:pt idx="871">
                  <c:v>53.6780555555597</c:v>
                </c:pt>
                <c:pt idx="872">
                  <c:v>53.6783333332278</c:v>
                </c:pt>
                <c:pt idx="873">
                  <c:v>53.6786111110705</c:v>
                </c:pt>
                <c:pt idx="874">
                  <c:v>53.6788888887386</c:v>
                </c:pt>
                <c:pt idx="875">
                  <c:v>53.6791666665813</c:v>
                </c:pt>
                <c:pt idx="876">
                  <c:v>53.679444444424</c:v>
                </c:pt>
                <c:pt idx="877">
                  <c:v>53.6797222220921</c:v>
                </c:pt>
                <c:pt idx="878">
                  <c:v>53.6799999999348</c:v>
                </c:pt>
                <c:pt idx="879">
                  <c:v>53.6802777777775</c:v>
                </c:pt>
                <c:pt idx="880">
                  <c:v>53.6805555554456</c:v>
                </c:pt>
                <c:pt idx="881">
                  <c:v>53.6808333332883</c:v>
                </c:pt>
                <c:pt idx="882">
                  <c:v>53.6811111109564</c:v>
                </c:pt>
                <c:pt idx="883">
                  <c:v>53.6813888887991</c:v>
                </c:pt>
                <c:pt idx="884">
                  <c:v>53.6816666666418</c:v>
                </c:pt>
                <c:pt idx="885">
                  <c:v>53.6819444443099</c:v>
                </c:pt>
                <c:pt idx="886">
                  <c:v>53.6822222221526</c:v>
                </c:pt>
                <c:pt idx="887">
                  <c:v>53.6824999999953</c:v>
                </c:pt>
                <c:pt idx="888">
                  <c:v>53.6827777776634</c:v>
                </c:pt>
                <c:pt idx="889">
                  <c:v>53.6830555555061</c:v>
                </c:pt>
                <c:pt idx="890">
                  <c:v>53.6833333331742</c:v>
                </c:pt>
                <c:pt idx="891">
                  <c:v>53.6999999998952</c:v>
                </c:pt>
                <c:pt idx="892">
                  <c:v>53.7166666666162</c:v>
                </c:pt>
                <c:pt idx="893">
                  <c:v>53.7333333333372</c:v>
                </c:pt>
                <c:pt idx="894">
                  <c:v>53.7499999998836</c:v>
                </c:pt>
                <c:pt idx="895">
                  <c:v>53.7666666666046</c:v>
                </c:pt>
                <c:pt idx="896">
                  <c:v>53.7833333333256</c:v>
                </c:pt>
                <c:pt idx="897">
                  <c:v>53.7999999998719</c:v>
                </c:pt>
                <c:pt idx="898">
                  <c:v>53.8166666665929</c:v>
                </c:pt>
                <c:pt idx="899">
                  <c:v>53.8333333333139</c:v>
                </c:pt>
                <c:pt idx="900">
                  <c:v>53.8499999998603</c:v>
                </c:pt>
                <c:pt idx="901">
                  <c:v>53.8666666665813</c:v>
                </c:pt>
                <c:pt idx="902">
                  <c:v>53.8833333333023</c:v>
                </c:pt>
                <c:pt idx="903">
                  <c:v>53.8999999998487</c:v>
                </c:pt>
                <c:pt idx="904">
                  <c:v>53.9166666665697</c:v>
                </c:pt>
                <c:pt idx="905">
                  <c:v>53.9333333332907</c:v>
                </c:pt>
                <c:pt idx="906">
                  <c:v>53.949999999837</c:v>
                </c:pt>
                <c:pt idx="907">
                  <c:v>53.966666666558</c:v>
                </c:pt>
                <c:pt idx="908">
                  <c:v>53.983333333279</c:v>
                </c:pt>
                <c:pt idx="909">
                  <c:v>54</c:v>
                </c:pt>
                <c:pt idx="910">
                  <c:v>54.0833333332557</c:v>
                </c:pt>
                <c:pt idx="911">
                  <c:v>54.1666666665114</c:v>
                </c:pt>
                <c:pt idx="912">
                  <c:v>54.2499999999418</c:v>
                </c:pt>
                <c:pt idx="913">
                  <c:v>54.3333333331975</c:v>
                </c:pt>
                <c:pt idx="914">
                  <c:v>54.4247222221457</c:v>
                </c:pt>
                <c:pt idx="915">
                  <c:v>54.5080555554014</c:v>
                </c:pt>
                <c:pt idx="916">
                  <c:v>54.5913888888317</c:v>
                </c:pt>
                <c:pt idx="917">
                  <c:v>54.6747222220874</c:v>
                </c:pt>
                <c:pt idx="918">
                  <c:v>54.7580555555178</c:v>
                </c:pt>
                <c:pt idx="919">
                  <c:v>54.8413888887735</c:v>
                </c:pt>
                <c:pt idx="920">
                  <c:v>54.9247222222039</c:v>
                </c:pt>
                <c:pt idx="921">
                  <c:v>55.0080555554596</c:v>
                </c:pt>
                <c:pt idx="922">
                  <c:v>55.0913888888899</c:v>
                </c:pt>
                <c:pt idx="923">
                  <c:v>55.1747222221457</c:v>
                </c:pt>
                <c:pt idx="924">
                  <c:v>55.2580555554014</c:v>
                </c:pt>
                <c:pt idx="925">
                  <c:v>55.3413888888317</c:v>
                </c:pt>
                <c:pt idx="926">
                  <c:v>55.4247222220874</c:v>
                </c:pt>
                <c:pt idx="927">
                  <c:v>55.5080555555178</c:v>
                </c:pt>
                <c:pt idx="928">
                  <c:v>55.5913888887735</c:v>
                </c:pt>
                <c:pt idx="929">
                  <c:v>55.6747222222039</c:v>
                </c:pt>
                <c:pt idx="930">
                  <c:v>55.7580555554596</c:v>
                </c:pt>
                <c:pt idx="931">
                  <c:v>55.8413888888899</c:v>
                </c:pt>
                <c:pt idx="932">
                  <c:v>55.9247222221457</c:v>
                </c:pt>
                <c:pt idx="933">
                  <c:v>56.0080555554014</c:v>
                </c:pt>
                <c:pt idx="934">
                  <c:v>56.0913888888317</c:v>
                </c:pt>
                <c:pt idx="935">
                  <c:v>56.1747222220874</c:v>
                </c:pt>
                <c:pt idx="936">
                  <c:v>56.2580555555178</c:v>
                </c:pt>
                <c:pt idx="937">
                  <c:v>56.3413888887735</c:v>
                </c:pt>
                <c:pt idx="938">
                  <c:v>56.4247222222039</c:v>
                </c:pt>
                <c:pt idx="939">
                  <c:v>56.5080555554596</c:v>
                </c:pt>
                <c:pt idx="940">
                  <c:v>56.5913888888899</c:v>
                </c:pt>
                <c:pt idx="941">
                  <c:v>56.6747222221457</c:v>
                </c:pt>
                <c:pt idx="942">
                  <c:v>56.7580555554014</c:v>
                </c:pt>
                <c:pt idx="943">
                  <c:v>56.8413888888317</c:v>
                </c:pt>
                <c:pt idx="944">
                  <c:v>56.9247222220874</c:v>
                </c:pt>
                <c:pt idx="945">
                  <c:v>57.0080555555178</c:v>
                </c:pt>
                <c:pt idx="946">
                  <c:v>57.0913888887735</c:v>
                </c:pt>
                <c:pt idx="947">
                  <c:v>57.1747222222039</c:v>
                </c:pt>
                <c:pt idx="948">
                  <c:v>57.2580555554596</c:v>
                </c:pt>
                <c:pt idx="949">
                  <c:v>57.3358333332581</c:v>
                </c:pt>
                <c:pt idx="950">
                  <c:v>57.4191666665138</c:v>
                </c:pt>
                <c:pt idx="951">
                  <c:v>57.5024999999441</c:v>
                </c:pt>
                <c:pt idx="952">
                  <c:v>57.5858333331998</c:v>
                </c:pt>
                <c:pt idx="953">
                  <c:v>57.6691666666302</c:v>
                </c:pt>
                <c:pt idx="954">
                  <c:v>57.7524999998859</c:v>
                </c:pt>
                <c:pt idx="955">
                  <c:v>57.8358333333163</c:v>
                </c:pt>
                <c:pt idx="956">
                  <c:v>57.9166666665114</c:v>
                </c:pt>
                <c:pt idx="957">
                  <c:v>57.9999999999418</c:v>
                </c:pt>
                <c:pt idx="958">
                  <c:v>58.0833333331975</c:v>
                </c:pt>
                <c:pt idx="959">
                  <c:v>58.1666666666279</c:v>
                </c:pt>
                <c:pt idx="960">
                  <c:v>58.2499999998836</c:v>
                </c:pt>
                <c:pt idx="961">
                  <c:v>58.333611110982</c:v>
                </c:pt>
              </c:numCache>
            </c:numRef>
          </c:xVal>
          <c:yVal>
            <c:numRef>
              <c:f>'[8]data-8-2'!$K$3:$K$964</c:f>
              <c:numCache>
                <c:formatCode>General</c:formatCode>
                <c:ptCount val="962"/>
                <c:pt idx="0">
                  <c:v>2604.03</c:v>
                </c:pt>
                <c:pt idx="1">
                  <c:v>2648.12</c:v>
                </c:pt>
                <c:pt idx="2">
                  <c:v>2632.62</c:v>
                </c:pt>
                <c:pt idx="3">
                  <c:v>2620.13</c:v>
                </c:pt>
                <c:pt idx="4">
                  <c:v>2611.04</c:v>
                </c:pt>
                <c:pt idx="5">
                  <c:v>2605.64</c:v>
                </c:pt>
                <c:pt idx="6">
                  <c:v>2603.64</c:v>
                </c:pt>
                <c:pt idx="7">
                  <c:v>2603.53</c:v>
                </c:pt>
                <c:pt idx="8">
                  <c:v>2603.54</c:v>
                </c:pt>
                <c:pt idx="9">
                  <c:v>2603.44</c:v>
                </c:pt>
                <c:pt idx="10">
                  <c:v>2603.45</c:v>
                </c:pt>
                <c:pt idx="11">
                  <c:v>2603.45</c:v>
                </c:pt>
                <c:pt idx="12">
                  <c:v>2610.64</c:v>
                </c:pt>
                <c:pt idx="13">
                  <c:v>2622.74</c:v>
                </c:pt>
                <c:pt idx="14">
                  <c:v>2613.05</c:v>
                </c:pt>
                <c:pt idx="15">
                  <c:v>2606.55</c:v>
                </c:pt>
                <c:pt idx="16">
                  <c:v>2603.55</c:v>
                </c:pt>
                <c:pt idx="17">
                  <c:v>2603.15</c:v>
                </c:pt>
                <c:pt idx="18">
                  <c:v>2603.14</c:v>
                </c:pt>
                <c:pt idx="19">
                  <c:v>2603.14</c:v>
                </c:pt>
                <c:pt idx="20">
                  <c:v>2603.14</c:v>
                </c:pt>
                <c:pt idx="21">
                  <c:v>2603.24</c:v>
                </c:pt>
                <c:pt idx="22">
                  <c:v>2603.35</c:v>
                </c:pt>
                <c:pt idx="23">
                  <c:v>2603.45</c:v>
                </c:pt>
                <c:pt idx="24">
                  <c:v>2603.46</c:v>
                </c:pt>
                <c:pt idx="25">
                  <c:v>2603.66</c:v>
                </c:pt>
                <c:pt idx="26">
                  <c:v>2603.66</c:v>
                </c:pt>
                <c:pt idx="27">
                  <c:v>2603.66</c:v>
                </c:pt>
                <c:pt idx="28">
                  <c:v>2603.67</c:v>
                </c:pt>
                <c:pt idx="29">
                  <c:v>2603.67</c:v>
                </c:pt>
                <c:pt idx="30">
                  <c:v>2603.56</c:v>
                </c:pt>
                <c:pt idx="31">
                  <c:v>2603.55</c:v>
                </c:pt>
                <c:pt idx="32">
                  <c:v>2603.45</c:v>
                </c:pt>
                <c:pt idx="33">
                  <c:v>2603.45</c:v>
                </c:pt>
                <c:pt idx="34">
                  <c:v>2603.45</c:v>
                </c:pt>
                <c:pt idx="35">
                  <c:v>2603.45</c:v>
                </c:pt>
                <c:pt idx="36">
                  <c:v>2603.46</c:v>
                </c:pt>
                <c:pt idx="37">
                  <c:v>2603.45</c:v>
                </c:pt>
                <c:pt idx="38">
                  <c:v>2603.45</c:v>
                </c:pt>
                <c:pt idx="39">
                  <c:v>2603.44</c:v>
                </c:pt>
                <c:pt idx="40">
                  <c:v>2603.43</c:v>
                </c:pt>
                <c:pt idx="41">
                  <c:v>2603.33</c:v>
                </c:pt>
                <c:pt idx="42">
                  <c:v>2603.42</c:v>
                </c:pt>
                <c:pt idx="43">
                  <c:v>2603.42</c:v>
                </c:pt>
                <c:pt idx="44">
                  <c:v>2603.33</c:v>
                </c:pt>
                <c:pt idx="45">
                  <c:v>2603.33</c:v>
                </c:pt>
                <c:pt idx="46">
                  <c:v>2603.32</c:v>
                </c:pt>
                <c:pt idx="47">
                  <c:v>2603.31</c:v>
                </c:pt>
                <c:pt idx="48">
                  <c:v>2603.32</c:v>
                </c:pt>
                <c:pt idx="49">
                  <c:v>2603.33</c:v>
                </c:pt>
                <c:pt idx="50">
                  <c:v>2603.32</c:v>
                </c:pt>
                <c:pt idx="51">
                  <c:v>2603.31</c:v>
                </c:pt>
                <c:pt idx="52">
                  <c:v>2603.31</c:v>
                </c:pt>
                <c:pt idx="53">
                  <c:v>2603.32</c:v>
                </c:pt>
                <c:pt idx="54">
                  <c:v>2603.32</c:v>
                </c:pt>
                <c:pt idx="55">
                  <c:v>2603.32</c:v>
                </c:pt>
                <c:pt idx="56">
                  <c:v>2603.31</c:v>
                </c:pt>
                <c:pt idx="57">
                  <c:v>2603.32</c:v>
                </c:pt>
                <c:pt idx="58">
                  <c:v>2603.32</c:v>
                </c:pt>
                <c:pt idx="59">
                  <c:v>2603.32</c:v>
                </c:pt>
                <c:pt idx="60">
                  <c:v>2603.31</c:v>
                </c:pt>
                <c:pt idx="61">
                  <c:v>2603.31</c:v>
                </c:pt>
                <c:pt idx="62">
                  <c:v>2603.31</c:v>
                </c:pt>
                <c:pt idx="63">
                  <c:v>2603.3</c:v>
                </c:pt>
                <c:pt idx="64">
                  <c:v>2603.3</c:v>
                </c:pt>
                <c:pt idx="65">
                  <c:v>2603.28</c:v>
                </c:pt>
                <c:pt idx="66">
                  <c:v>2603.28</c:v>
                </c:pt>
                <c:pt idx="67">
                  <c:v>2603.29</c:v>
                </c:pt>
                <c:pt idx="68">
                  <c:v>2603.29</c:v>
                </c:pt>
                <c:pt idx="69">
                  <c:v>2603.28</c:v>
                </c:pt>
                <c:pt idx="70">
                  <c:v>2603.28</c:v>
                </c:pt>
                <c:pt idx="71">
                  <c:v>2603.28</c:v>
                </c:pt>
                <c:pt idx="72">
                  <c:v>2603.27</c:v>
                </c:pt>
                <c:pt idx="73">
                  <c:v>2603.26</c:v>
                </c:pt>
                <c:pt idx="74">
                  <c:v>2603.25</c:v>
                </c:pt>
                <c:pt idx="75">
                  <c:v>2603.35</c:v>
                </c:pt>
                <c:pt idx="76">
                  <c:v>2603.34</c:v>
                </c:pt>
                <c:pt idx="77">
                  <c:v>2603.34</c:v>
                </c:pt>
                <c:pt idx="78">
                  <c:v>2603.34</c:v>
                </c:pt>
                <c:pt idx="79">
                  <c:v>2603.35</c:v>
                </c:pt>
                <c:pt idx="80">
                  <c:v>2603.34</c:v>
                </c:pt>
                <c:pt idx="81">
                  <c:v>2603.33</c:v>
                </c:pt>
                <c:pt idx="82">
                  <c:v>2603.32</c:v>
                </c:pt>
                <c:pt idx="83">
                  <c:v>2603.33</c:v>
                </c:pt>
                <c:pt idx="84">
                  <c:v>2603.33</c:v>
                </c:pt>
                <c:pt idx="85">
                  <c:v>2603.33</c:v>
                </c:pt>
                <c:pt idx="86">
                  <c:v>2603.33</c:v>
                </c:pt>
                <c:pt idx="87">
                  <c:v>2603.32</c:v>
                </c:pt>
                <c:pt idx="88">
                  <c:v>2603.42</c:v>
                </c:pt>
                <c:pt idx="89">
                  <c:v>2603.42</c:v>
                </c:pt>
                <c:pt idx="90">
                  <c:v>2603.42</c:v>
                </c:pt>
                <c:pt idx="91">
                  <c:v>2603.42</c:v>
                </c:pt>
                <c:pt idx="92">
                  <c:v>2603.42</c:v>
                </c:pt>
                <c:pt idx="93">
                  <c:v>2603.4</c:v>
                </c:pt>
                <c:pt idx="94">
                  <c:v>2603.4</c:v>
                </c:pt>
                <c:pt idx="95">
                  <c:v>2603.39</c:v>
                </c:pt>
                <c:pt idx="96">
                  <c:v>2603.39</c:v>
                </c:pt>
                <c:pt idx="97">
                  <c:v>2603.38</c:v>
                </c:pt>
                <c:pt idx="98">
                  <c:v>2603.38</c:v>
                </c:pt>
                <c:pt idx="99">
                  <c:v>2603.38</c:v>
                </c:pt>
                <c:pt idx="100">
                  <c:v>2603.39</c:v>
                </c:pt>
                <c:pt idx="101">
                  <c:v>2603.38</c:v>
                </c:pt>
                <c:pt idx="102">
                  <c:v>2603.48</c:v>
                </c:pt>
                <c:pt idx="103">
                  <c:v>2603.47</c:v>
                </c:pt>
                <c:pt idx="104">
                  <c:v>2603.47</c:v>
                </c:pt>
                <c:pt idx="105">
                  <c:v>2603.47</c:v>
                </c:pt>
                <c:pt idx="106">
                  <c:v>2603.46</c:v>
                </c:pt>
                <c:pt idx="107">
                  <c:v>2603.47</c:v>
                </c:pt>
                <c:pt idx="108">
                  <c:v>2603.46</c:v>
                </c:pt>
                <c:pt idx="109">
                  <c:v>2603.46</c:v>
                </c:pt>
                <c:pt idx="110">
                  <c:v>2603.45</c:v>
                </c:pt>
                <c:pt idx="111">
                  <c:v>2603.44</c:v>
                </c:pt>
                <c:pt idx="112">
                  <c:v>2603.43</c:v>
                </c:pt>
                <c:pt idx="113">
                  <c:v>2603.51</c:v>
                </c:pt>
                <c:pt idx="114">
                  <c:v>2603.52</c:v>
                </c:pt>
                <c:pt idx="115">
                  <c:v>2603.51</c:v>
                </c:pt>
                <c:pt idx="116">
                  <c:v>2603.52</c:v>
                </c:pt>
                <c:pt idx="117">
                  <c:v>2603.5</c:v>
                </c:pt>
                <c:pt idx="118">
                  <c:v>2603.6</c:v>
                </c:pt>
                <c:pt idx="119">
                  <c:v>2603.59</c:v>
                </c:pt>
                <c:pt idx="120">
                  <c:v>2603.59</c:v>
                </c:pt>
                <c:pt idx="121">
                  <c:v>2603.6</c:v>
                </c:pt>
                <c:pt idx="122">
                  <c:v>2603.6</c:v>
                </c:pt>
                <c:pt idx="123">
                  <c:v>2603.59</c:v>
                </c:pt>
                <c:pt idx="124">
                  <c:v>2603.59</c:v>
                </c:pt>
                <c:pt idx="125">
                  <c:v>2603.59</c:v>
                </c:pt>
                <c:pt idx="126">
                  <c:v>2603.59</c:v>
                </c:pt>
                <c:pt idx="127">
                  <c:v>2603.59</c:v>
                </c:pt>
                <c:pt idx="128">
                  <c:v>2603.59</c:v>
                </c:pt>
                <c:pt idx="129">
                  <c:v>2603.59</c:v>
                </c:pt>
                <c:pt idx="130">
                  <c:v>2603.59</c:v>
                </c:pt>
                <c:pt idx="131">
                  <c:v>2603.59</c:v>
                </c:pt>
                <c:pt idx="132">
                  <c:v>2603.59</c:v>
                </c:pt>
                <c:pt idx="133">
                  <c:v>2603.59</c:v>
                </c:pt>
                <c:pt idx="134">
                  <c:v>2603.59</c:v>
                </c:pt>
                <c:pt idx="135">
                  <c:v>2603.59</c:v>
                </c:pt>
                <c:pt idx="136">
                  <c:v>2603.59</c:v>
                </c:pt>
                <c:pt idx="137">
                  <c:v>2603.59</c:v>
                </c:pt>
                <c:pt idx="138">
                  <c:v>2603.59</c:v>
                </c:pt>
                <c:pt idx="139">
                  <c:v>2603.59</c:v>
                </c:pt>
                <c:pt idx="140">
                  <c:v>2603.59</c:v>
                </c:pt>
                <c:pt idx="141">
                  <c:v>2603.49</c:v>
                </c:pt>
                <c:pt idx="142">
                  <c:v>2603.49</c:v>
                </c:pt>
                <c:pt idx="143">
                  <c:v>2603.49</c:v>
                </c:pt>
                <c:pt idx="144">
                  <c:v>2603.49</c:v>
                </c:pt>
                <c:pt idx="145">
                  <c:v>2603.49</c:v>
                </c:pt>
                <c:pt idx="146">
                  <c:v>2603.49</c:v>
                </c:pt>
                <c:pt idx="147">
                  <c:v>2603.49</c:v>
                </c:pt>
                <c:pt idx="148">
                  <c:v>2603.49</c:v>
                </c:pt>
                <c:pt idx="149">
                  <c:v>2603.49</c:v>
                </c:pt>
                <c:pt idx="150">
                  <c:v>2603.49</c:v>
                </c:pt>
                <c:pt idx="151">
                  <c:v>2603.49</c:v>
                </c:pt>
                <c:pt idx="152">
                  <c:v>2603.49</c:v>
                </c:pt>
                <c:pt idx="153">
                  <c:v>2603.49</c:v>
                </c:pt>
                <c:pt idx="154">
                  <c:v>2603.49</c:v>
                </c:pt>
                <c:pt idx="155">
                  <c:v>2603.49</c:v>
                </c:pt>
                <c:pt idx="156">
                  <c:v>2603.49</c:v>
                </c:pt>
                <c:pt idx="157">
                  <c:v>2603.49</c:v>
                </c:pt>
                <c:pt idx="158">
                  <c:v>2603.49</c:v>
                </c:pt>
                <c:pt idx="159">
                  <c:v>2603.49</c:v>
                </c:pt>
                <c:pt idx="160">
                  <c:v>2603.49</c:v>
                </c:pt>
                <c:pt idx="161">
                  <c:v>2603.49</c:v>
                </c:pt>
                <c:pt idx="162">
                  <c:v>2603.49</c:v>
                </c:pt>
                <c:pt idx="163">
                  <c:v>2603.49</c:v>
                </c:pt>
                <c:pt idx="164">
                  <c:v>2603.49</c:v>
                </c:pt>
                <c:pt idx="165">
                  <c:v>2603.49</c:v>
                </c:pt>
                <c:pt idx="166">
                  <c:v>2603.49</c:v>
                </c:pt>
                <c:pt idx="167">
                  <c:v>2603.49</c:v>
                </c:pt>
                <c:pt idx="168">
                  <c:v>2603.49</c:v>
                </c:pt>
                <c:pt idx="169">
                  <c:v>2603.49</c:v>
                </c:pt>
                <c:pt idx="170">
                  <c:v>2603.49</c:v>
                </c:pt>
                <c:pt idx="171">
                  <c:v>2603.49</c:v>
                </c:pt>
                <c:pt idx="172">
                  <c:v>2603.49</c:v>
                </c:pt>
                <c:pt idx="173">
                  <c:v>2603.49</c:v>
                </c:pt>
                <c:pt idx="174">
                  <c:v>2603.49</c:v>
                </c:pt>
                <c:pt idx="175">
                  <c:v>2603.49</c:v>
                </c:pt>
                <c:pt idx="176">
                  <c:v>2603.49</c:v>
                </c:pt>
                <c:pt idx="177">
                  <c:v>2603.49</c:v>
                </c:pt>
                <c:pt idx="178">
                  <c:v>2603.49</c:v>
                </c:pt>
                <c:pt idx="179">
                  <c:v>2603.49</c:v>
                </c:pt>
                <c:pt idx="180">
                  <c:v>2603.49</c:v>
                </c:pt>
                <c:pt idx="181">
                  <c:v>2603.49</c:v>
                </c:pt>
                <c:pt idx="182">
                  <c:v>2603.49</c:v>
                </c:pt>
                <c:pt idx="183">
                  <c:v>2603.49</c:v>
                </c:pt>
                <c:pt idx="184">
                  <c:v>2603.49</c:v>
                </c:pt>
                <c:pt idx="185">
                  <c:v>2603.4</c:v>
                </c:pt>
                <c:pt idx="186">
                  <c:v>2603.4</c:v>
                </c:pt>
                <c:pt idx="187">
                  <c:v>2603.4</c:v>
                </c:pt>
                <c:pt idx="188">
                  <c:v>2603.4</c:v>
                </c:pt>
                <c:pt idx="189">
                  <c:v>2603.4</c:v>
                </c:pt>
                <c:pt idx="190">
                  <c:v>2603.4</c:v>
                </c:pt>
                <c:pt idx="191">
                  <c:v>2603.4</c:v>
                </c:pt>
                <c:pt idx="192">
                  <c:v>2603.4</c:v>
                </c:pt>
                <c:pt idx="193">
                  <c:v>2603.49</c:v>
                </c:pt>
                <c:pt idx="194">
                  <c:v>2603.4</c:v>
                </c:pt>
                <c:pt idx="195">
                  <c:v>2603.4</c:v>
                </c:pt>
                <c:pt idx="196">
                  <c:v>2603.4</c:v>
                </c:pt>
                <c:pt idx="197">
                  <c:v>2603.4</c:v>
                </c:pt>
                <c:pt idx="198">
                  <c:v>2603.5</c:v>
                </c:pt>
                <c:pt idx="199">
                  <c:v>2603.39</c:v>
                </c:pt>
                <c:pt idx="200">
                  <c:v>2603.39</c:v>
                </c:pt>
                <c:pt idx="201">
                  <c:v>2603.4</c:v>
                </c:pt>
                <c:pt idx="202">
                  <c:v>2603.4</c:v>
                </c:pt>
                <c:pt idx="203">
                  <c:v>2603.4</c:v>
                </c:pt>
                <c:pt idx="204">
                  <c:v>2603.49</c:v>
                </c:pt>
                <c:pt idx="205">
                  <c:v>2603.49</c:v>
                </c:pt>
                <c:pt idx="206">
                  <c:v>2603.59</c:v>
                </c:pt>
                <c:pt idx="207">
                  <c:v>2603.59</c:v>
                </c:pt>
                <c:pt idx="208">
                  <c:v>2603.6</c:v>
                </c:pt>
                <c:pt idx="209">
                  <c:v>2603.6</c:v>
                </c:pt>
                <c:pt idx="210">
                  <c:v>2603.61</c:v>
                </c:pt>
                <c:pt idx="211">
                  <c:v>2603.71</c:v>
                </c:pt>
                <c:pt idx="212">
                  <c:v>2603.7</c:v>
                </c:pt>
                <c:pt idx="213">
                  <c:v>2603.71</c:v>
                </c:pt>
                <c:pt idx="214">
                  <c:v>2603.7</c:v>
                </c:pt>
                <c:pt idx="215">
                  <c:v>2603.7</c:v>
                </c:pt>
                <c:pt idx="216">
                  <c:v>2603.81</c:v>
                </c:pt>
                <c:pt idx="217">
                  <c:v>2603.81</c:v>
                </c:pt>
                <c:pt idx="218">
                  <c:v>2603.81</c:v>
                </c:pt>
                <c:pt idx="219">
                  <c:v>2603.82</c:v>
                </c:pt>
                <c:pt idx="220">
                  <c:v>2603.85</c:v>
                </c:pt>
                <c:pt idx="221">
                  <c:v>2603.81</c:v>
                </c:pt>
                <c:pt idx="222">
                  <c:v>2603.81</c:v>
                </c:pt>
                <c:pt idx="223">
                  <c:v>2603.82</c:v>
                </c:pt>
                <c:pt idx="224">
                  <c:v>2603.92</c:v>
                </c:pt>
                <c:pt idx="225">
                  <c:v>2603.92</c:v>
                </c:pt>
                <c:pt idx="226">
                  <c:v>2603.93</c:v>
                </c:pt>
                <c:pt idx="227">
                  <c:v>2603.93</c:v>
                </c:pt>
                <c:pt idx="228">
                  <c:v>2603.92</c:v>
                </c:pt>
                <c:pt idx="229">
                  <c:v>2603.92</c:v>
                </c:pt>
                <c:pt idx="230">
                  <c:v>2603.92</c:v>
                </c:pt>
                <c:pt idx="231">
                  <c:v>2603.93</c:v>
                </c:pt>
                <c:pt idx="232">
                  <c:v>2603.93</c:v>
                </c:pt>
                <c:pt idx="233">
                  <c:v>2603.93</c:v>
                </c:pt>
                <c:pt idx="234">
                  <c:v>2604.04</c:v>
                </c:pt>
                <c:pt idx="235">
                  <c:v>2604.04</c:v>
                </c:pt>
                <c:pt idx="236">
                  <c:v>2604.05</c:v>
                </c:pt>
                <c:pt idx="237">
                  <c:v>2604.06</c:v>
                </c:pt>
                <c:pt idx="238">
                  <c:v>2604.07</c:v>
                </c:pt>
                <c:pt idx="239">
                  <c:v>2604.07</c:v>
                </c:pt>
                <c:pt idx="240">
                  <c:v>2604.08</c:v>
                </c:pt>
                <c:pt idx="241">
                  <c:v>2604.08</c:v>
                </c:pt>
                <c:pt idx="242">
                  <c:v>2604.08</c:v>
                </c:pt>
                <c:pt idx="243">
                  <c:v>2604.08</c:v>
                </c:pt>
                <c:pt idx="244">
                  <c:v>2604.08</c:v>
                </c:pt>
                <c:pt idx="245">
                  <c:v>2604.08</c:v>
                </c:pt>
                <c:pt idx="246">
                  <c:v>2604.08</c:v>
                </c:pt>
                <c:pt idx="247">
                  <c:v>2604.09</c:v>
                </c:pt>
                <c:pt idx="248">
                  <c:v>2604.09</c:v>
                </c:pt>
                <c:pt idx="249">
                  <c:v>2604.09</c:v>
                </c:pt>
                <c:pt idx="250">
                  <c:v>2604.1</c:v>
                </c:pt>
                <c:pt idx="251">
                  <c:v>2604.1</c:v>
                </c:pt>
                <c:pt idx="252">
                  <c:v>2604.1</c:v>
                </c:pt>
                <c:pt idx="253">
                  <c:v>2604.1</c:v>
                </c:pt>
                <c:pt idx="254">
                  <c:v>2604.1</c:v>
                </c:pt>
                <c:pt idx="255">
                  <c:v>2604.1</c:v>
                </c:pt>
                <c:pt idx="256">
                  <c:v>2604.1</c:v>
                </c:pt>
                <c:pt idx="257">
                  <c:v>2604.2</c:v>
                </c:pt>
                <c:pt idx="258">
                  <c:v>2604.1</c:v>
                </c:pt>
                <c:pt idx="259">
                  <c:v>2604.1</c:v>
                </c:pt>
                <c:pt idx="260">
                  <c:v>2604.11</c:v>
                </c:pt>
                <c:pt idx="261">
                  <c:v>2604.11</c:v>
                </c:pt>
                <c:pt idx="262">
                  <c:v>2604.1</c:v>
                </c:pt>
                <c:pt idx="263">
                  <c:v>2604.11</c:v>
                </c:pt>
                <c:pt idx="264">
                  <c:v>2604.11</c:v>
                </c:pt>
                <c:pt idx="265">
                  <c:v>2604.1</c:v>
                </c:pt>
                <c:pt idx="266">
                  <c:v>2604.1</c:v>
                </c:pt>
                <c:pt idx="267">
                  <c:v>2604.1</c:v>
                </c:pt>
                <c:pt idx="268">
                  <c:v>2604.1</c:v>
                </c:pt>
                <c:pt idx="269">
                  <c:v>2604.09</c:v>
                </c:pt>
                <c:pt idx="270">
                  <c:v>2604.09</c:v>
                </c:pt>
                <c:pt idx="271">
                  <c:v>2604.09</c:v>
                </c:pt>
                <c:pt idx="272">
                  <c:v>2604.09</c:v>
                </c:pt>
                <c:pt idx="273">
                  <c:v>2604.09</c:v>
                </c:pt>
                <c:pt idx="274">
                  <c:v>2604.09</c:v>
                </c:pt>
                <c:pt idx="275">
                  <c:v>2604.09</c:v>
                </c:pt>
                <c:pt idx="276">
                  <c:v>2604.09</c:v>
                </c:pt>
                <c:pt idx="277">
                  <c:v>2604.09</c:v>
                </c:pt>
                <c:pt idx="278">
                  <c:v>2604.09</c:v>
                </c:pt>
                <c:pt idx="279">
                  <c:v>2604.09</c:v>
                </c:pt>
                <c:pt idx="280">
                  <c:v>2604.09</c:v>
                </c:pt>
                <c:pt idx="281">
                  <c:v>2604.09</c:v>
                </c:pt>
                <c:pt idx="282">
                  <c:v>2604.09</c:v>
                </c:pt>
                <c:pt idx="283">
                  <c:v>2604.09</c:v>
                </c:pt>
                <c:pt idx="284">
                  <c:v>2604.09</c:v>
                </c:pt>
                <c:pt idx="285">
                  <c:v>2604.09</c:v>
                </c:pt>
                <c:pt idx="286">
                  <c:v>2604.09</c:v>
                </c:pt>
                <c:pt idx="287">
                  <c:v>2604.09</c:v>
                </c:pt>
                <c:pt idx="288">
                  <c:v>2604.09</c:v>
                </c:pt>
                <c:pt idx="289">
                  <c:v>2604.09</c:v>
                </c:pt>
                <c:pt idx="290">
                  <c:v>2604.09</c:v>
                </c:pt>
                <c:pt idx="291">
                  <c:v>2604.09</c:v>
                </c:pt>
                <c:pt idx="292">
                  <c:v>2604.09</c:v>
                </c:pt>
                <c:pt idx="293">
                  <c:v>2604.09</c:v>
                </c:pt>
                <c:pt idx="294">
                  <c:v>2604.09</c:v>
                </c:pt>
                <c:pt idx="295">
                  <c:v>2604.09</c:v>
                </c:pt>
                <c:pt idx="296">
                  <c:v>2604.09</c:v>
                </c:pt>
                <c:pt idx="297">
                  <c:v>2604.09</c:v>
                </c:pt>
                <c:pt idx="298">
                  <c:v>2604.09</c:v>
                </c:pt>
                <c:pt idx="299">
                  <c:v>2604.09</c:v>
                </c:pt>
                <c:pt idx="300">
                  <c:v>2604.09</c:v>
                </c:pt>
                <c:pt idx="301">
                  <c:v>2604.09</c:v>
                </c:pt>
                <c:pt idx="302">
                  <c:v>2604.09</c:v>
                </c:pt>
                <c:pt idx="303">
                  <c:v>2604.09</c:v>
                </c:pt>
                <c:pt idx="304">
                  <c:v>2604.09</c:v>
                </c:pt>
                <c:pt idx="305">
                  <c:v>2604.09</c:v>
                </c:pt>
                <c:pt idx="306">
                  <c:v>2604.09</c:v>
                </c:pt>
                <c:pt idx="307">
                  <c:v>2604.09</c:v>
                </c:pt>
                <c:pt idx="308">
                  <c:v>2604.09</c:v>
                </c:pt>
                <c:pt idx="309">
                  <c:v>2604.09</c:v>
                </c:pt>
                <c:pt idx="310">
                  <c:v>2604.09</c:v>
                </c:pt>
                <c:pt idx="311">
                  <c:v>2604.09</c:v>
                </c:pt>
                <c:pt idx="312">
                  <c:v>2604.09</c:v>
                </c:pt>
                <c:pt idx="313">
                  <c:v>2604.09</c:v>
                </c:pt>
                <c:pt idx="314">
                  <c:v>2604.09</c:v>
                </c:pt>
                <c:pt idx="315">
                  <c:v>2604.09</c:v>
                </c:pt>
                <c:pt idx="316">
                  <c:v>2604.09</c:v>
                </c:pt>
                <c:pt idx="317">
                  <c:v>2604.09</c:v>
                </c:pt>
                <c:pt idx="318">
                  <c:v>2604.09</c:v>
                </c:pt>
                <c:pt idx="319">
                  <c:v>2604.09</c:v>
                </c:pt>
                <c:pt idx="320">
                  <c:v>2604.09</c:v>
                </c:pt>
                <c:pt idx="321">
                  <c:v>2604.09</c:v>
                </c:pt>
                <c:pt idx="322">
                  <c:v>2604.09</c:v>
                </c:pt>
                <c:pt idx="323">
                  <c:v>2604.09</c:v>
                </c:pt>
                <c:pt idx="324">
                  <c:v>2604.09</c:v>
                </c:pt>
                <c:pt idx="325">
                  <c:v>2604.09</c:v>
                </c:pt>
                <c:pt idx="326">
                  <c:v>2604.09</c:v>
                </c:pt>
                <c:pt idx="327">
                  <c:v>2603.99</c:v>
                </c:pt>
                <c:pt idx="328">
                  <c:v>2603.99</c:v>
                </c:pt>
                <c:pt idx="329">
                  <c:v>2603.99</c:v>
                </c:pt>
                <c:pt idx="330">
                  <c:v>2603.99</c:v>
                </c:pt>
                <c:pt idx="331">
                  <c:v>2603.99</c:v>
                </c:pt>
                <c:pt idx="332">
                  <c:v>2603.99</c:v>
                </c:pt>
                <c:pt idx="333">
                  <c:v>2603.98</c:v>
                </c:pt>
                <c:pt idx="334">
                  <c:v>2603.88</c:v>
                </c:pt>
                <c:pt idx="335">
                  <c:v>2603.88</c:v>
                </c:pt>
                <c:pt idx="336">
                  <c:v>2603.88</c:v>
                </c:pt>
                <c:pt idx="337">
                  <c:v>2603.88</c:v>
                </c:pt>
                <c:pt idx="338">
                  <c:v>2603.88</c:v>
                </c:pt>
                <c:pt idx="339">
                  <c:v>2603.88</c:v>
                </c:pt>
                <c:pt idx="340">
                  <c:v>2603.88</c:v>
                </c:pt>
                <c:pt idx="341">
                  <c:v>2603.87</c:v>
                </c:pt>
                <c:pt idx="342">
                  <c:v>2603.78</c:v>
                </c:pt>
                <c:pt idx="343">
                  <c:v>2603.78</c:v>
                </c:pt>
                <c:pt idx="344">
                  <c:v>2603.78</c:v>
                </c:pt>
                <c:pt idx="345">
                  <c:v>2603.77</c:v>
                </c:pt>
                <c:pt idx="346">
                  <c:v>2603.77</c:v>
                </c:pt>
                <c:pt idx="347">
                  <c:v>2603.77</c:v>
                </c:pt>
                <c:pt idx="348">
                  <c:v>2603.77</c:v>
                </c:pt>
                <c:pt idx="349">
                  <c:v>2603.77</c:v>
                </c:pt>
                <c:pt idx="350">
                  <c:v>2603.77</c:v>
                </c:pt>
                <c:pt idx="351">
                  <c:v>2603.75</c:v>
                </c:pt>
                <c:pt idx="352">
                  <c:v>2603.75</c:v>
                </c:pt>
                <c:pt idx="353">
                  <c:v>2603.76</c:v>
                </c:pt>
                <c:pt idx="354">
                  <c:v>2603.76</c:v>
                </c:pt>
                <c:pt idx="355">
                  <c:v>2603.76</c:v>
                </c:pt>
                <c:pt idx="356">
                  <c:v>2603.67</c:v>
                </c:pt>
                <c:pt idx="357">
                  <c:v>2603.67</c:v>
                </c:pt>
                <c:pt idx="358">
                  <c:v>2603.67</c:v>
                </c:pt>
                <c:pt idx="359">
                  <c:v>2603.67</c:v>
                </c:pt>
                <c:pt idx="360">
                  <c:v>2603.66</c:v>
                </c:pt>
                <c:pt idx="361">
                  <c:v>2603.67</c:v>
                </c:pt>
                <c:pt idx="362">
                  <c:v>2603.65</c:v>
                </c:pt>
                <c:pt idx="363">
                  <c:v>2603.64</c:v>
                </c:pt>
                <c:pt idx="364">
                  <c:v>2603.64</c:v>
                </c:pt>
                <c:pt idx="365">
                  <c:v>2603.64</c:v>
                </c:pt>
                <c:pt idx="366">
                  <c:v>2603.64</c:v>
                </c:pt>
                <c:pt idx="367">
                  <c:v>2603.64</c:v>
                </c:pt>
                <c:pt idx="368">
                  <c:v>2603.63</c:v>
                </c:pt>
                <c:pt idx="369">
                  <c:v>2603.64</c:v>
                </c:pt>
                <c:pt idx="370">
                  <c:v>2603.64</c:v>
                </c:pt>
                <c:pt idx="371">
                  <c:v>2603.64</c:v>
                </c:pt>
                <c:pt idx="372">
                  <c:v>2603.53</c:v>
                </c:pt>
                <c:pt idx="373">
                  <c:v>2603.54</c:v>
                </c:pt>
                <c:pt idx="374">
                  <c:v>2603.53</c:v>
                </c:pt>
                <c:pt idx="375">
                  <c:v>2603.52</c:v>
                </c:pt>
                <c:pt idx="376">
                  <c:v>2603.52</c:v>
                </c:pt>
                <c:pt idx="377">
                  <c:v>2603.5</c:v>
                </c:pt>
                <c:pt idx="378">
                  <c:v>2603.5</c:v>
                </c:pt>
                <c:pt idx="379">
                  <c:v>2603.5</c:v>
                </c:pt>
                <c:pt idx="380">
                  <c:v>2603.49</c:v>
                </c:pt>
                <c:pt idx="381">
                  <c:v>2603.48</c:v>
                </c:pt>
                <c:pt idx="382">
                  <c:v>2603.47</c:v>
                </c:pt>
                <c:pt idx="383">
                  <c:v>2603.46</c:v>
                </c:pt>
                <c:pt idx="384">
                  <c:v>2603.46</c:v>
                </c:pt>
                <c:pt idx="385">
                  <c:v>2603.45</c:v>
                </c:pt>
                <c:pt idx="386">
                  <c:v>2603.44</c:v>
                </c:pt>
                <c:pt idx="387">
                  <c:v>2603.44</c:v>
                </c:pt>
                <c:pt idx="388">
                  <c:v>2603.44</c:v>
                </c:pt>
                <c:pt idx="389">
                  <c:v>2603.44</c:v>
                </c:pt>
                <c:pt idx="390">
                  <c:v>2603.43</c:v>
                </c:pt>
                <c:pt idx="391">
                  <c:v>2603.43</c:v>
                </c:pt>
                <c:pt idx="392">
                  <c:v>2603.43</c:v>
                </c:pt>
                <c:pt idx="393">
                  <c:v>2603.44</c:v>
                </c:pt>
                <c:pt idx="394">
                  <c:v>2603.43</c:v>
                </c:pt>
                <c:pt idx="395">
                  <c:v>2603.42</c:v>
                </c:pt>
                <c:pt idx="396">
                  <c:v>2603.42</c:v>
                </c:pt>
                <c:pt idx="397">
                  <c:v>2603.42</c:v>
                </c:pt>
                <c:pt idx="398">
                  <c:v>2603.41</c:v>
                </c:pt>
                <c:pt idx="399">
                  <c:v>2603.4</c:v>
                </c:pt>
                <c:pt idx="400">
                  <c:v>2603.4</c:v>
                </c:pt>
                <c:pt idx="401">
                  <c:v>2603.41</c:v>
                </c:pt>
                <c:pt idx="402">
                  <c:v>2603.42</c:v>
                </c:pt>
                <c:pt idx="403">
                  <c:v>2603.42</c:v>
                </c:pt>
                <c:pt idx="404">
                  <c:v>2603.42</c:v>
                </c:pt>
                <c:pt idx="405">
                  <c:v>2603.42</c:v>
                </c:pt>
                <c:pt idx="406">
                  <c:v>2603.42</c:v>
                </c:pt>
                <c:pt idx="407">
                  <c:v>2603.42</c:v>
                </c:pt>
                <c:pt idx="408">
                  <c:v>2603.42</c:v>
                </c:pt>
                <c:pt idx="409">
                  <c:v>2603.42</c:v>
                </c:pt>
                <c:pt idx="410">
                  <c:v>2603.42</c:v>
                </c:pt>
                <c:pt idx="411">
                  <c:v>2603.42</c:v>
                </c:pt>
                <c:pt idx="412">
                  <c:v>2603.42</c:v>
                </c:pt>
                <c:pt idx="413">
                  <c:v>2603.42</c:v>
                </c:pt>
                <c:pt idx="414">
                  <c:v>2603.43</c:v>
                </c:pt>
                <c:pt idx="415">
                  <c:v>2603.43</c:v>
                </c:pt>
                <c:pt idx="416">
                  <c:v>2603.44</c:v>
                </c:pt>
                <c:pt idx="417">
                  <c:v>2603.34</c:v>
                </c:pt>
                <c:pt idx="418">
                  <c:v>2603.35</c:v>
                </c:pt>
                <c:pt idx="419">
                  <c:v>2603.34</c:v>
                </c:pt>
                <c:pt idx="420">
                  <c:v>2603.35</c:v>
                </c:pt>
                <c:pt idx="421">
                  <c:v>2603.34</c:v>
                </c:pt>
                <c:pt idx="422">
                  <c:v>2603.35</c:v>
                </c:pt>
                <c:pt idx="423">
                  <c:v>2603.36</c:v>
                </c:pt>
                <c:pt idx="424">
                  <c:v>2603.35</c:v>
                </c:pt>
                <c:pt idx="425">
                  <c:v>2603.35</c:v>
                </c:pt>
                <c:pt idx="426">
                  <c:v>2603.36</c:v>
                </c:pt>
                <c:pt idx="427">
                  <c:v>2603.28</c:v>
                </c:pt>
                <c:pt idx="428">
                  <c:v>2603.29</c:v>
                </c:pt>
                <c:pt idx="429">
                  <c:v>2603.37</c:v>
                </c:pt>
                <c:pt idx="430">
                  <c:v>2603.35</c:v>
                </c:pt>
                <c:pt idx="431">
                  <c:v>2603.25</c:v>
                </c:pt>
                <c:pt idx="432">
                  <c:v>2603.34</c:v>
                </c:pt>
                <c:pt idx="433">
                  <c:v>2603.24</c:v>
                </c:pt>
                <c:pt idx="434">
                  <c:v>2603.25</c:v>
                </c:pt>
                <c:pt idx="435">
                  <c:v>2603.24</c:v>
                </c:pt>
                <c:pt idx="436">
                  <c:v>2603.24</c:v>
                </c:pt>
                <c:pt idx="437">
                  <c:v>2603.25</c:v>
                </c:pt>
                <c:pt idx="438">
                  <c:v>2603.27</c:v>
                </c:pt>
                <c:pt idx="439">
                  <c:v>2603.27</c:v>
                </c:pt>
                <c:pt idx="440">
                  <c:v>2603.28</c:v>
                </c:pt>
                <c:pt idx="441">
                  <c:v>2603.28</c:v>
                </c:pt>
                <c:pt idx="442">
                  <c:v>2603.28</c:v>
                </c:pt>
                <c:pt idx="443">
                  <c:v>2603.27</c:v>
                </c:pt>
                <c:pt idx="444">
                  <c:v>2603.26</c:v>
                </c:pt>
                <c:pt idx="445">
                  <c:v>2603.27</c:v>
                </c:pt>
                <c:pt idx="446">
                  <c:v>2603.27</c:v>
                </c:pt>
                <c:pt idx="447">
                  <c:v>2603.25</c:v>
                </c:pt>
                <c:pt idx="448">
                  <c:v>2603.16</c:v>
                </c:pt>
                <c:pt idx="449">
                  <c:v>2603.16</c:v>
                </c:pt>
                <c:pt idx="450">
                  <c:v>2603.19</c:v>
                </c:pt>
                <c:pt idx="451">
                  <c:v>2603.19</c:v>
                </c:pt>
                <c:pt idx="452">
                  <c:v>2603.17</c:v>
                </c:pt>
                <c:pt idx="453">
                  <c:v>2603.17</c:v>
                </c:pt>
                <c:pt idx="454">
                  <c:v>2603.17</c:v>
                </c:pt>
                <c:pt idx="455">
                  <c:v>2603.18</c:v>
                </c:pt>
                <c:pt idx="456">
                  <c:v>2603.18</c:v>
                </c:pt>
                <c:pt idx="457">
                  <c:v>2603.16</c:v>
                </c:pt>
                <c:pt idx="458">
                  <c:v>2603.07</c:v>
                </c:pt>
                <c:pt idx="459">
                  <c:v>2603.07</c:v>
                </c:pt>
                <c:pt idx="460">
                  <c:v>2603.15</c:v>
                </c:pt>
                <c:pt idx="461">
                  <c:v>2603.05</c:v>
                </c:pt>
                <c:pt idx="462">
                  <c:v>2603.05</c:v>
                </c:pt>
                <c:pt idx="463">
                  <c:v>2603.05</c:v>
                </c:pt>
                <c:pt idx="464">
                  <c:v>2603.05</c:v>
                </c:pt>
                <c:pt idx="465">
                  <c:v>2603.08</c:v>
                </c:pt>
                <c:pt idx="466">
                  <c:v>2603.09</c:v>
                </c:pt>
                <c:pt idx="467">
                  <c:v>2603.09</c:v>
                </c:pt>
                <c:pt idx="468">
                  <c:v>2603.09</c:v>
                </c:pt>
                <c:pt idx="469">
                  <c:v>2602.99</c:v>
                </c:pt>
                <c:pt idx="470">
                  <c:v>2602.98</c:v>
                </c:pt>
                <c:pt idx="471">
                  <c:v>2602.97</c:v>
                </c:pt>
                <c:pt idx="472">
                  <c:v>2602.96</c:v>
                </c:pt>
                <c:pt idx="473">
                  <c:v>2602.95</c:v>
                </c:pt>
                <c:pt idx="474">
                  <c:v>2602.95</c:v>
                </c:pt>
                <c:pt idx="475">
                  <c:v>2602.95</c:v>
                </c:pt>
                <c:pt idx="476">
                  <c:v>2602.96</c:v>
                </c:pt>
                <c:pt idx="477">
                  <c:v>2602.98</c:v>
                </c:pt>
                <c:pt idx="478">
                  <c:v>2602.87</c:v>
                </c:pt>
                <c:pt idx="479">
                  <c:v>2602.89</c:v>
                </c:pt>
                <c:pt idx="480">
                  <c:v>2602.87</c:v>
                </c:pt>
                <c:pt idx="481">
                  <c:v>2602.86</c:v>
                </c:pt>
                <c:pt idx="482">
                  <c:v>2602.86</c:v>
                </c:pt>
                <c:pt idx="483">
                  <c:v>2602.85</c:v>
                </c:pt>
                <c:pt idx="484">
                  <c:v>2602.86</c:v>
                </c:pt>
                <c:pt idx="485">
                  <c:v>2602.87</c:v>
                </c:pt>
                <c:pt idx="486">
                  <c:v>2602.77</c:v>
                </c:pt>
                <c:pt idx="487">
                  <c:v>2602.76</c:v>
                </c:pt>
                <c:pt idx="488">
                  <c:v>2602.75</c:v>
                </c:pt>
                <c:pt idx="489">
                  <c:v>2602.75</c:v>
                </c:pt>
                <c:pt idx="490">
                  <c:v>2602.75</c:v>
                </c:pt>
                <c:pt idx="491">
                  <c:v>2602.75</c:v>
                </c:pt>
                <c:pt idx="492">
                  <c:v>2602.75</c:v>
                </c:pt>
                <c:pt idx="493">
                  <c:v>2602.75</c:v>
                </c:pt>
                <c:pt idx="494">
                  <c:v>2602.75</c:v>
                </c:pt>
                <c:pt idx="495">
                  <c:v>2602.75</c:v>
                </c:pt>
                <c:pt idx="496">
                  <c:v>2602.76</c:v>
                </c:pt>
                <c:pt idx="497">
                  <c:v>2602.76</c:v>
                </c:pt>
                <c:pt idx="498">
                  <c:v>2602.76</c:v>
                </c:pt>
                <c:pt idx="499">
                  <c:v>2602.74</c:v>
                </c:pt>
                <c:pt idx="500">
                  <c:v>2602.75</c:v>
                </c:pt>
                <c:pt idx="501">
                  <c:v>2602.64</c:v>
                </c:pt>
                <c:pt idx="502">
                  <c:v>2602.65</c:v>
                </c:pt>
                <c:pt idx="503">
                  <c:v>2602.67</c:v>
                </c:pt>
                <c:pt idx="504">
                  <c:v>2602.67</c:v>
                </c:pt>
                <c:pt idx="505">
                  <c:v>2602.67</c:v>
                </c:pt>
                <c:pt idx="506">
                  <c:v>2602.66</c:v>
                </c:pt>
                <c:pt idx="507">
                  <c:v>2602.65</c:v>
                </c:pt>
                <c:pt idx="508">
                  <c:v>2602.56</c:v>
                </c:pt>
                <c:pt idx="509">
                  <c:v>2602.55</c:v>
                </c:pt>
                <c:pt idx="510">
                  <c:v>2602.54</c:v>
                </c:pt>
                <c:pt idx="511">
                  <c:v>2602.54</c:v>
                </c:pt>
                <c:pt idx="512">
                  <c:v>2602.54</c:v>
                </c:pt>
                <c:pt idx="513">
                  <c:v>2602.54</c:v>
                </c:pt>
                <c:pt idx="514">
                  <c:v>2602.53</c:v>
                </c:pt>
                <c:pt idx="515">
                  <c:v>2602.43</c:v>
                </c:pt>
                <c:pt idx="516">
                  <c:v>2602.42</c:v>
                </c:pt>
                <c:pt idx="517">
                  <c:v>2602.42</c:v>
                </c:pt>
                <c:pt idx="518">
                  <c:v>2602.42</c:v>
                </c:pt>
                <c:pt idx="519">
                  <c:v>2602.42</c:v>
                </c:pt>
                <c:pt idx="520">
                  <c:v>2602.42</c:v>
                </c:pt>
                <c:pt idx="521">
                  <c:v>2602.42</c:v>
                </c:pt>
                <c:pt idx="522">
                  <c:v>2602.41</c:v>
                </c:pt>
                <c:pt idx="523">
                  <c:v>2602.41</c:v>
                </c:pt>
                <c:pt idx="524">
                  <c:v>2602.32</c:v>
                </c:pt>
                <c:pt idx="525">
                  <c:v>2602.32</c:v>
                </c:pt>
                <c:pt idx="526">
                  <c:v>2602.32</c:v>
                </c:pt>
                <c:pt idx="527">
                  <c:v>2602.32</c:v>
                </c:pt>
                <c:pt idx="528">
                  <c:v>2602.31</c:v>
                </c:pt>
                <c:pt idx="529">
                  <c:v>2602.32</c:v>
                </c:pt>
                <c:pt idx="530">
                  <c:v>2602.31</c:v>
                </c:pt>
                <c:pt idx="531">
                  <c:v>2602.3</c:v>
                </c:pt>
                <c:pt idx="532">
                  <c:v>2602.3</c:v>
                </c:pt>
                <c:pt idx="533">
                  <c:v>2602.31</c:v>
                </c:pt>
                <c:pt idx="534">
                  <c:v>2602.31</c:v>
                </c:pt>
                <c:pt idx="535">
                  <c:v>2602.22</c:v>
                </c:pt>
                <c:pt idx="536">
                  <c:v>2602.22</c:v>
                </c:pt>
                <c:pt idx="537">
                  <c:v>2602.21</c:v>
                </c:pt>
                <c:pt idx="538">
                  <c:v>2602.21</c:v>
                </c:pt>
                <c:pt idx="539">
                  <c:v>2602.21</c:v>
                </c:pt>
                <c:pt idx="540">
                  <c:v>2602.23</c:v>
                </c:pt>
                <c:pt idx="541">
                  <c:v>2602.25</c:v>
                </c:pt>
                <c:pt idx="542">
                  <c:v>2602.26</c:v>
                </c:pt>
                <c:pt idx="543">
                  <c:v>2602.25</c:v>
                </c:pt>
                <c:pt idx="544">
                  <c:v>2602.25</c:v>
                </c:pt>
                <c:pt idx="545">
                  <c:v>2602.25</c:v>
                </c:pt>
                <c:pt idx="546">
                  <c:v>2602.25</c:v>
                </c:pt>
                <c:pt idx="547">
                  <c:v>2602.24</c:v>
                </c:pt>
                <c:pt idx="548">
                  <c:v>2602.23</c:v>
                </c:pt>
                <c:pt idx="549">
                  <c:v>2602.22</c:v>
                </c:pt>
                <c:pt idx="550">
                  <c:v>2602.22</c:v>
                </c:pt>
                <c:pt idx="551">
                  <c:v>2602.2</c:v>
                </c:pt>
                <c:pt idx="552">
                  <c:v>2602.21</c:v>
                </c:pt>
                <c:pt idx="553">
                  <c:v>2602.2</c:v>
                </c:pt>
                <c:pt idx="554">
                  <c:v>2602.21</c:v>
                </c:pt>
                <c:pt idx="555">
                  <c:v>2602.2</c:v>
                </c:pt>
                <c:pt idx="556">
                  <c:v>2602.2</c:v>
                </c:pt>
                <c:pt idx="557">
                  <c:v>2602.19</c:v>
                </c:pt>
                <c:pt idx="558">
                  <c:v>2602.19</c:v>
                </c:pt>
                <c:pt idx="559">
                  <c:v>2602.18</c:v>
                </c:pt>
                <c:pt idx="560">
                  <c:v>2602.18</c:v>
                </c:pt>
                <c:pt idx="561">
                  <c:v>2602.19</c:v>
                </c:pt>
                <c:pt idx="562">
                  <c:v>2602.2</c:v>
                </c:pt>
                <c:pt idx="563">
                  <c:v>2602.19</c:v>
                </c:pt>
                <c:pt idx="564">
                  <c:v>2602.19</c:v>
                </c:pt>
                <c:pt idx="565">
                  <c:v>2602.2</c:v>
                </c:pt>
                <c:pt idx="566">
                  <c:v>2602.19</c:v>
                </c:pt>
                <c:pt idx="567">
                  <c:v>2602.19</c:v>
                </c:pt>
                <c:pt idx="568">
                  <c:v>2602.2</c:v>
                </c:pt>
                <c:pt idx="569">
                  <c:v>2602.2</c:v>
                </c:pt>
                <c:pt idx="570">
                  <c:v>2602.21</c:v>
                </c:pt>
                <c:pt idx="571">
                  <c:v>2602.22</c:v>
                </c:pt>
                <c:pt idx="572">
                  <c:v>2602.22</c:v>
                </c:pt>
                <c:pt idx="573">
                  <c:v>2602.23</c:v>
                </c:pt>
                <c:pt idx="574">
                  <c:v>2602.23</c:v>
                </c:pt>
                <c:pt idx="575">
                  <c:v>2602.23</c:v>
                </c:pt>
                <c:pt idx="576">
                  <c:v>2602.23</c:v>
                </c:pt>
                <c:pt idx="577">
                  <c:v>2602.33</c:v>
                </c:pt>
                <c:pt idx="578">
                  <c:v>2602.23</c:v>
                </c:pt>
                <c:pt idx="579">
                  <c:v>2602.23</c:v>
                </c:pt>
                <c:pt idx="580">
                  <c:v>2602.23</c:v>
                </c:pt>
                <c:pt idx="581">
                  <c:v>2602.33</c:v>
                </c:pt>
                <c:pt idx="582">
                  <c:v>2602.23</c:v>
                </c:pt>
                <c:pt idx="583">
                  <c:v>2602.23</c:v>
                </c:pt>
                <c:pt idx="584">
                  <c:v>2602.23</c:v>
                </c:pt>
                <c:pt idx="585">
                  <c:v>2602.23</c:v>
                </c:pt>
                <c:pt idx="586">
                  <c:v>2602.23</c:v>
                </c:pt>
                <c:pt idx="587">
                  <c:v>2602.23</c:v>
                </c:pt>
                <c:pt idx="588">
                  <c:v>2602.23</c:v>
                </c:pt>
                <c:pt idx="589">
                  <c:v>2602.23</c:v>
                </c:pt>
                <c:pt idx="590">
                  <c:v>2602.33</c:v>
                </c:pt>
                <c:pt idx="591">
                  <c:v>2602.33</c:v>
                </c:pt>
                <c:pt idx="592">
                  <c:v>2602.33</c:v>
                </c:pt>
                <c:pt idx="593">
                  <c:v>2602.44</c:v>
                </c:pt>
                <c:pt idx="594">
                  <c:v>2602.43</c:v>
                </c:pt>
                <c:pt idx="595">
                  <c:v>2602.43</c:v>
                </c:pt>
                <c:pt idx="596">
                  <c:v>2602.53</c:v>
                </c:pt>
                <c:pt idx="597">
                  <c:v>2602.52</c:v>
                </c:pt>
                <c:pt idx="598">
                  <c:v>2602.52</c:v>
                </c:pt>
                <c:pt idx="599">
                  <c:v>2602.63</c:v>
                </c:pt>
                <c:pt idx="600">
                  <c:v>2602.63</c:v>
                </c:pt>
                <c:pt idx="601">
                  <c:v>2602.64</c:v>
                </c:pt>
                <c:pt idx="602">
                  <c:v>2602.64</c:v>
                </c:pt>
                <c:pt idx="603">
                  <c:v>2602.66</c:v>
                </c:pt>
                <c:pt idx="604">
                  <c:v>2602.76</c:v>
                </c:pt>
                <c:pt idx="605">
                  <c:v>2602.77</c:v>
                </c:pt>
                <c:pt idx="606">
                  <c:v>2602.77</c:v>
                </c:pt>
                <c:pt idx="607">
                  <c:v>2602.77</c:v>
                </c:pt>
                <c:pt idx="608">
                  <c:v>2602.78</c:v>
                </c:pt>
                <c:pt idx="609">
                  <c:v>2602.79</c:v>
                </c:pt>
                <c:pt idx="610">
                  <c:v>2602.89</c:v>
                </c:pt>
                <c:pt idx="611">
                  <c:v>2602.9</c:v>
                </c:pt>
                <c:pt idx="612">
                  <c:v>2602.9</c:v>
                </c:pt>
                <c:pt idx="613">
                  <c:v>2602.9</c:v>
                </c:pt>
                <c:pt idx="614">
                  <c:v>2602.91</c:v>
                </c:pt>
                <c:pt idx="615">
                  <c:v>2602.91</c:v>
                </c:pt>
                <c:pt idx="616">
                  <c:v>2603</c:v>
                </c:pt>
                <c:pt idx="617">
                  <c:v>2602.98</c:v>
                </c:pt>
                <c:pt idx="618">
                  <c:v>2602.98</c:v>
                </c:pt>
                <c:pt idx="619">
                  <c:v>2602.99</c:v>
                </c:pt>
                <c:pt idx="620">
                  <c:v>2602.99</c:v>
                </c:pt>
                <c:pt idx="621">
                  <c:v>2603.09</c:v>
                </c:pt>
                <c:pt idx="622">
                  <c:v>2603.09</c:v>
                </c:pt>
                <c:pt idx="623">
                  <c:v>2603.09</c:v>
                </c:pt>
                <c:pt idx="624">
                  <c:v>2603.1</c:v>
                </c:pt>
                <c:pt idx="625">
                  <c:v>2603.11</c:v>
                </c:pt>
                <c:pt idx="626">
                  <c:v>2603.11</c:v>
                </c:pt>
                <c:pt idx="627">
                  <c:v>2603.11</c:v>
                </c:pt>
                <c:pt idx="628">
                  <c:v>2603.11</c:v>
                </c:pt>
                <c:pt idx="629">
                  <c:v>2603.22</c:v>
                </c:pt>
                <c:pt idx="630">
                  <c:v>2603.22</c:v>
                </c:pt>
                <c:pt idx="631">
                  <c:v>2603.24</c:v>
                </c:pt>
                <c:pt idx="632">
                  <c:v>2603.25</c:v>
                </c:pt>
                <c:pt idx="633">
                  <c:v>2603.25</c:v>
                </c:pt>
                <c:pt idx="634">
                  <c:v>2603.26</c:v>
                </c:pt>
                <c:pt idx="635">
                  <c:v>2603.26</c:v>
                </c:pt>
                <c:pt idx="636">
                  <c:v>2603.26</c:v>
                </c:pt>
                <c:pt idx="637">
                  <c:v>2603.27</c:v>
                </c:pt>
                <c:pt idx="638">
                  <c:v>2603.26</c:v>
                </c:pt>
                <c:pt idx="639">
                  <c:v>2603.37</c:v>
                </c:pt>
                <c:pt idx="640">
                  <c:v>2603.36</c:v>
                </c:pt>
                <c:pt idx="641">
                  <c:v>2603.37</c:v>
                </c:pt>
                <c:pt idx="642">
                  <c:v>2603.36</c:v>
                </c:pt>
                <c:pt idx="643">
                  <c:v>2603.36</c:v>
                </c:pt>
                <c:pt idx="644">
                  <c:v>2603.35</c:v>
                </c:pt>
                <c:pt idx="645">
                  <c:v>2603.34</c:v>
                </c:pt>
                <c:pt idx="646">
                  <c:v>2603.34</c:v>
                </c:pt>
                <c:pt idx="647">
                  <c:v>2603.34</c:v>
                </c:pt>
                <c:pt idx="648">
                  <c:v>2603.34</c:v>
                </c:pt>
                <c:pt idx="649">
                  <c:v>2603.34</c:v>
                </c:pt>
                <c:pt idx="650">
                  <c:v>2603.44</c:v>
                </c:pt>
                <c:pt idx="651">
                  <c:v>2603.44</c:v>
                </c:pt>
                <c:pt idx="652">
                  <c:v>2603.43</c:v>
                </c:pt>
                <c:pt idx="653">
                  <c:v>2603.44</c:v>
                </c:pt>
                <c:pt idx="654">
                  <c:v>2603.43</c:v>
                </c:pt>
                <c:pt idx="655">
                  <c:v>2603.43</c:v>
                </c:pt>
                <c:pt idx="656">
                  <c:v>2603.42</c:v>
                </c:pt>
                <c:pt idx="657">
                  <c:v>2603.41</c:v>
                </c:pt>
                <c:pt idx="658">
                  <c:v>2603.4</c:v>
                </c:pt>
                <c:pt idx="659">
                  <c:v>2603.4</c:v>
                </c:pt>
                <c:pt idx="660">
                  <c:v>2603.4</c:v>
                </c:pt>
                <c:pt idx="661">
                  <c:v>2603.48</c:v>
                </c:pt>
                <c:pt idx="662">
                  <c:v>2603.38</c:v>
                </c:pt>
                <c:pt idx="663">
                  <c:v>2603.39</c:v>
                </c:pt>
                <c:pt idx="664">
                  <c:v>2603.4</c:v>
                </c:pt>
                <c:pt idx="665">
                  <c:v>2603.4</c:v>
                </c:pt>
                <c:pt idx="666">
                  <c:v>2603.42</c:v>
                </c:pt>
                <c:pt idx="667">
                  <c:v>2603.41</c:v>
                </c:pt>
                <c:pt idx="668">
                  <c:v>2603.39</c:v>
                </c:pt>
                <c:pt idx="669">
                  <c:v>2603.39</c:v>
                </c:pt>
                <c:pt idx="670">
                  <c:v>2603.39</c:v>
                </c:pt>
                <c:pt idx="671">
                  <c:v>2603.39</c:v>
                </c:pt>
                <c:pt idx="672">
                  <c:v>2603.39</c:v>
                </c:pt>
                <c:pt idx="673">
                  <c:v>2603.39</c:v>
                </c:pt>
                <c:pt idx="674">
                  <c:v>2603.38</c:v>
                </c:pt>
                <c:pt idx="675">
                  <c:v>2603.38</c:v>
                </c:pt>
                <c:pt idx="676">
                  <c:v>2603.38</c:v>
                </c:pt>
                <c:pt idx="677">
                  <c:v>2603.38</c:v>
                </c:pt>
                <c:pt idx="678">
                  <c:v>2603.39</c:v>
                </c:pt>
                <c:pt idx="679">
                  <c:v>2603.4</c:v>
                </c:pt>
                <c:pt idx="680">
                  <c:v>2603.39</c:v>
                </c:pt>
                <c:pt idx="681">
                  <c:v>2603.38</c:v>
                </c:pt>
                <c:pt idx="682">
                  <c:v>2603.37</c:v>
                </c:pt>
                <c:pt idx="683">
                  <c:v>2603.36</c:v>
                </c:pt>
                <c:pt idx="684">
                  <c:v>2603.35</c:v>
                </c:pt>
                <c:pt idx="685">
                  <c:v>2603.35</c:v>
                </c:pt>
                <c:pt idx="686">
                  <c:v>2603.36</c:v>
                </c:pt>
                <c:pt idx="687">
                  <c:v>2603.36</c:v>
                </c:pt>
                <c:pt idx="688">
                  <c:v>2603.36</c:v>
                </c:pt>
                <c:pt idx="689">
                  <c:v>2603.35</c:v>
                </c:pt>
                <c:pt idx="690">
                  <c:v>2603.35</c:v>
                </c:pt>
                <c:pt idx="691">
                  <c:v>2603.34</c:v>
                </c:pt>
                <c:pt idx="692">
                  <c:v>2603.33</c:v>
                </c:pt>
                <c:pt idx="693">
                  <c:v>2603.34</c:v>
                </c:pt>
                <c:pt idx="694">
                  <c:v>2603.33</c:v>
                </c:pt>
                <c:pt idx="695">
                  <c:v>2603.33</c:v>
                </c:pt>
                <c:pt idx="696">
                  <c:v>2603.34</c:v>
                </c:pt>
                <c:pt idx="697">
                  <c:v>2603.33</c:v>
                </c:pt>
                <c:pt idx="698">
                  <c:v>2603.32</c:v>
                </c:pt>
                <c:pt idx="699">
                  <c:v>2603.32</c:v>
                </c:pt>
                <c:pt idx="700">
                  <c:v>2603.32</c:v>
                </c:pt>
                <c:pt idx="701">
                  <c:v>2603.32</c:v>
                </c:pt>
                <c:pt idx="702">
                  <c:v>2603.32</c:v>
                </c:pt>
                <c:pt idx="703">
                  <c:v>2603.31</c:v>
                </c:pt>
                <c:pt idx="704">
                  <c:v>2603.31</c:v>
                </c:pt>
                <c:pt idx="705">
                  <c:v>2603.31</c:v>
                </c:pt>
                <c:pt idx="706">
                  <c:v>2603.31</c:v>
                </c:pt>
                <c:pt idx="707">
                  <c:v>2603.31</c:v>
                </c:pt>
                <c:pt idx="708">
                  <c:v>2603.31</c:v>
                </c:pt>
                <c:pt idx="709">
                  <c:v>2603.31</c:v>
                </c:pt>
                <c:pt idx="710">
                  <c:v>2603.31</c:v>
                </c:pt>
                <c:pt idx="711">
                  <c:v>2603.29</c:v>
                </c:pt>
                <c:pt idx="712">
                  <c:v>2603.29</c:v>
                </c:pt>
                <c:pt idx="713">
                  <c:v>2603.28</c:v>
                </c:pt>
                <c:pt idx="714">
                  <c:v>2603.29</c:v>
                </c:pt>
                <c:pt idx="715">
                  <c:v>2603.29</c:v>
                </c:pt>
                <c:pt idx="716">
                  <c:v>2603.29</c:v>
                </c:pt>
                <c:pt idx="717">
                  <c:v>2603.28</c:v>
                </c:pt>
                <c:pt idx="718">
                  <c:v>2603.28</c:v>
                </c:pt>
                <c:pt idx="719">
                  <c:v>2603.27</c:v>
                </c:pt>
                <c:pt idx="720">
                  <c:v>2603.27</c:v>
                </c:pt>
                <c:pt idx="721">
                  <c:v>2603.27</c:v>
                </c:pt>
                <c:pt idx="722">
                  <c:v>2603.28</c:v>
                </c:pt>
                <c:pt idx="723">
                  <c:v>2603.28</c:v>
                </c:pt>
                <c:pt idx="724">
                  <c:v>2603.29</c:v>
                </c:pt>
                <c:pt idx="725">
                  <c:v>2603.28</c:v>
                </c:pt>
                <c:pt idx="726">
                  <c:v>2603.27</c:v>
                </c:pt>
                <c:pt idx="727">
                  <c:v>2603.27</c:v>
                </c:pt>
                <c:pt idx="728">
                  <c:v>2603.26</c:v>
                </c:pt>
                <c:pt idx="729">
                  <c:v>2603.24</c:v>
                </c:pt>
                <c:pt idx="730">
                  <c:v>2603.25</c:v>
                </c:pt>
                <c:pt idx="731">
                  <c:v>2603.24</c:v>
                </c:pt>
                <c:pt idx="732">
                  <c:v>2603.24</c:v>
                </c:pt>
                <c:pt idx="733">
                  <c:v>2603.25</c:v>
                </c:pt>
                <c:pt idx="734">
                  <c:v>2603.23</c:v>
                </c:pt>
                <c:pt idx="735">
                  <c:v>2603.33</c:v>
                </c:pt>
                <c:pt idx="736">
                  <c:v>2603.33</c:v>
                </c:pt>
                <c:pt idx="737">
                  <c:v>2603.32</c:v>
                </c:pt>
                <c:pt idx="738">
                  <c:v>2603.34</c:v>
                </c:pt>
                <c:pt idx="739">
                  <c:v>2603.35</c:v>
                </c:pt>
                <c:pt idx="740">
                  <c:v>2603.35</c:v>
                </c:pt>
                <c:pt idx="741">
                  <c:v>2603.35</c:v>
                </c:pt>
                <c:pt idx="742">
                  <c:v>2603.35</c:v>
                </c:pt>
                <c:pt idx="743">
                  <c:v>2603.36</c:v>
                </c:pt>
                <c:pt idx="744">
                  <c:v>2603.35</c:v>
                </c:pt>
                <c:pt idx="745">
                  <c:v>2603.37</c:v>
                </c:pt>
                <c:pt idx="746">
                  <c:v>2603.36</c:v>
                </c:pt>
                <c:pt idx="747">
                  <c:v>2603.36</c:v>
                </c:pt>
                <c:pt idx="748">
                  <c:v>2603.37</c:v>
                </c:pt>
                <c:pt idx="749">
                  <c:v>2603.38</c:v>
                </c:pt>
                <c:pt idx="750">
                  <c:v>2603.38</c:v>
                </c:pt>
                <c:pt idx="751">
                  <c:v>2603.38</c:v>
                </c:pt>
                <c:pt idx="752">
                  <c:v>2603.39</c:v>
                </c:pt>
                <c:pt idx="753">
                  <c:v>2603.4</c:v>
                </c:pt>
                <c:pt idx="754">
                  <c:v>2603.4</c:v>
                </c:pt>
                <c:pt idx="755">
                  <c:v>2603.41</c:v>
                </c:pt>
                <c:pt idx="756">
                  <c:v>2603.4</c:v>
                </c:pt>
                <c:pt idx="757">
                  <c:v>2603.4</c:v>
                </c:pt>
                <c:pt idx="758">
                  <c:v>2603.41</c:v>
                </c:pt>
                <c:pt idx="759">
                  <c:v>2603.41</c:v>
                </c:pt>
                <c:pt idx="760">
                  <c:v>2603.4</c:v>
                </c:pt>
                <c:pt idx="761">
                  <c:v>2603.41</c:v>
                </c:pt>
                <c:pt idx="762">
                  <c:v>2603.4</c:v>
                </c:pt>
                <c:pt idx="763">
                  <c:v>2603.4</c:v>
                </c:pt>
                <c:pt idx="764">
                  <c:v>2603.4</c:v>
                </c:pt>
                <c:pt idx="765">
                  <c:v>2603.4</c:v>
                </c:pt>
                <c:pt idx="769">
                  <c:v>2603.4</c:v>
                </c:pt>
                <c:pt idx="770">
                  <c:v>2603.4</c:v>
                </c:pt>
                <c:pt idx="771">
                  <c:v>2603.4</c:v>
                </c:pt>
                <c:pt idx="772">
                  <c:v>2603.39</c:v>
                </c:pt>
                <c:pt idx="773">
                  <c:v>2603.4</c:v>
                </c:pt>
                <c:pt idx="774">
                  <c:v>2603.4</c:v>
                </c:pt>
                <c:pt idx="775">
                  <c:v>2603.42</c:v>
                </c:pt>
                <c:pt idx="776">
                  <c:v>2603.42</c:v>
                </c:pt>
                <c:pt idx="777">
                  <c:v>2603.41</c:v>
                </c:pt>
                <c:pt idx="778">
                  <c:v>2603.41</c:v>
                </c:pt>
                <c:pt idx="779">
                  <c:v>2603.42</c:v>
                </c:pt>
                <c:pt idx="780">
                  <c:v>2603.42</c:v>
                </c:pt>
                <c:pt idx="781">
                  <c:v>2603.41</c:v>
                </c:pt>
                <c:pt idx="782">
                  <c:v>2603.43</c:v>
                </c:pt>
                <c:pt idx="783">
                  <c:v>2603.41</c:v>
                </c:pt>
                <c:pt idx="784">
                  <c:v>2603.5</c:v>
                </c:pt>
                <c:pt idx="785">
                  <c:v>2603.4</c:v>
                </c:pt>
                <c:pt idx="786">
                  <c:v>2603.5</c:v>
                </c:pt>
                <c:pt idx="787">
                  <c:v>2603.41</c:v>
                </c:pt>
                <c:pt idx="788">
                  <c:v>2603.41</c:v>
                </c:pt>
                <c:pt idx="789">
                  <c:v>2603.44</c:v>
                </c:pt>
                <c:pt idx="790">
                  <c:v>2603.44</c:v>
                </c:pt>
                <c:pt idx="791">
                  <c:v>2603.44</c:v>
                </c:pt>
                <c:pt idx="792">
                  <c:v>2603.44</c:v>
                </c:pt>
                <c:pt idx="793">
                  <c:v>2603.44</c:v>
                </c:pt>
                <c:pt idx="794">
                  <c:v>2603.44</c:v>
                </c:pt>
                <c:pt idx="795">
                  <c:v>2603.44</c:v>
                </c:pt>
                <c:pt idx="796">
                  <c:v>2603.54</c:v>
                </c:pt>
                <c:pt idx="797">
                  <c:v>2603.54</c:v>
                </c:pt>
                <c:pt idx="798">
                  <c:v>2603.44</c:v>
                </c:pt>
                <c:pt idx="799">
                  <c:v>2603.44</c:v>
                </c:pt>
                <c:pt idx="800">
                  <c:v>2603.44</c:v>
                </c:pt>
                <c:pt idx="801">
                  <c:v>2603.44</c:v>
                </c:pt>
                <c:pt idx="802">
                  <c:v>2603.43</c:v>
                </c:pt>
                <c:pt idx="803">
                  <c:v>2603.43</c:v>
                </c:pt>
                <c:pt idx="804">
                  <c:v>2603.44</c:v>
                </c:pt>
                <c:pt idx="805">
                  <c:v>2603.44</c:v>
                </c:pt>
                <c:pt idx="806">
                  <c:v>2603.44</c:v>
                </c:pt>
                <c:pt idx="807">
                  <c:v>2603.45</c:v>
                </c:pt>
                <c:pt idx="808">
                  <c:v>2603.45</c:v>
                </c:pt>
                <c:pt idx="809">
                  <c:v>2603.44</c:v>
                </c:pt>
                <c:pt idx="810">
                  <c:v>2603.46</c:v>
                </c:pt>
                <c:pt idx="811">
                  <c:v>2603.45</c:v>
                </c:pt>
                <c:pt idx="812">
                  <c:v>2603.45</c:v>
                </c:pt>
                <c:pt idx="813">
                  <c:v>2603.45</c:v>
                </c:pt>
                <c:pt idx="814">
                  <c:v>2603.45</c:v>
                </c:pt>
                <c:pt idx="815">
                  <c:v>2603.45</c:v>
                </c:pt>
                <c:pt idx="816">
                  <c:v>2603.35</c:v>
                </c:pt>
                <c:pt idx="817">
                  <c:v>2603.36</c:v>
                </c:pt>
                <c:pt idx="818">
                  <c:v>2603.37</c:v>
                </c:pt>
                <c:pt idx="819">
                  <c:v>2603.36</c:v>
                </c:pt>
                <c:pt idx="820">
                  <c:v>2603.35</c:v>
                </c:pt>
                <c:pt idx="821">
                  <c:v>2603.36</c:v>
                </c:pt>
                <c:pt idx="822">
                  <c:v>2603.36</c:v>
                </c:pt>
                <c:pt idx="823">
                  <c:v>2603.36</c:v>
                </c:pt>
                <c:pt idx="824">
                  <c:v>2603.36</c:v>
                </c:pt>
                <c:pt idx="825">
                  <c:v>2603.36</c:v>
                </c:pt>
                <c:pt idx="826">
                  <c:v>2603.36</c:v>
                </c:pt>
                <c:pt idx="827">
                  <c:v>2603.36</c:v>
                </c:pt>
                <c:pt idx="828">
                  <c:v>2603.27</c:v>
                </c:pt>
                <c:pt idx="829">
                  <c:v>2603.25</c:v>
                </c:pt>
                <c:pt idx="830">
                  <c:v>2603.25</c:v>
                </c:pt>
                <c:pt idx="831">
                  <c:v>2603.25</c:v>
                </c:pt>
                <c:pt idx="832">
                  <c:v>2603.25</c:v>
                </c:pt>
                <c:pt idx="833">
                  <c:v>2603.25</c:v>
                </c:pt>
                <c:pt idx="834">
                  <c:v>2603.25</c:v>
                </c:pt>
                <c:pt idx="835">
                  <c:v>2603.25</c:v>
                </c:pt>
                <c:pt idx="836">
                  <c:v>2603.25</c:v>
                </c:pt>
                <c:pt idx="837">
                  <c:v>2603.25</c:v>
                </c:pt>
                <c:pt idx="838">
                  <c:v>2603.25</c:v>
                </c:pt>
                <c:pt idx="839">
                  <c:v>2603.25</c:v>
                </c:pt>
                <c:pt idx="840">
                  <c:v>2603.25</c:v>
                </c:pt>
                <c:pt idx="841">
                  <c:v>2603.25</c:v>
                </c:pt>
                <c:pt idx="842">
                  <c:v>2603.25</c:v>
                </c:pt>
                <c:pt idx="843">
                  <c:v>2603.25</c:v>
                </c:pt>
                <c:pt idx="844">
                  <c:v>2603.25</c:v>
                </c:pt>
                <c:pt idx="845">
                  <c:v>2603.25</c:v>
                </c:pt>
                <c:pt idx="846">
                  <c:v>2603.25</c:v>
                </c:pt>
                <c:pt idx="847">
                  <c:v>2603.15</c:v>
                </c:pt>
                <c:pt idx="848">
                  <c:v>2603.15</c:v>
                </c:pt>
                <c:pt idx="849">
                  <c:v>2603.15</c:v>
                </c:pt>
                <c:pt idx="850">
                  <c:v>2603.15</c:v>
                </c:pt>
                <c:pt idx="851">
                  <c:v>2603.15</c:v>
                </c:pt>
                <c:pt idx="852">
                  <c:v>2603.15</c:v>
                </c:pt>
                <c:pt idx="853">
                  <c:v>2603.15</c:v>
                </c:pt>
                <c:pt idx="854">
                  <c:v>2603.15</c:v>
                </c:pt>
                <c:pt idx="855">
                  <c:v>2603.15</c:v>
                </c:pt>
                <c:pt idx="856">
                  <c:v>2603.15</c:v>
                </c:pt>
                <c:pt idx="857">
                  <c:v>2603.15</c:v>
                </c:pt>
                <c:pt idx="858">
                  <c:v>2603.15</c:v>
                </c:pt>
                <c:pt idx="859">
                  <c:v>2603.15</c:v>
                </c:pt>
                <c:pt idx="860">
                  <c:v>2603.15</c:v>
                </c:pt>
                <c:pt idx="861">
                  <c:v>2603.15</c:v>
                </c:pt>
                <c:pt idx="862">
                  <c:v>2603.15</c:v>
                </c:pt>
                <c:pt idx="863">
                  <c:v>2603.15</c:v>
                </c:pt>
                <c:pt idx="864">
                  <c:v>2603.15</c:v>
                </c:pt>
                <c:pt idx="865">
                  <c:v>2603.15</c:v>
                </c:pt>
                <c:pt idx="866">
                  <c:v>2603.15</c:v>
                </c:pt>
                <c:pt idx="867">
                  <c:v>2603.15</c:v>
                </c:pt>
                <c:pt idx="868">
                  <c:v>2603.15</c:v>
                </c:pt>
                <c:pt idx="869">
                  <c:v>2603.15</c:v>
                </c:pt>
                <c:pt idx="870">
                  <c:v>2603.15</c:v>
                </c:pt>
                <c:pt idx="871">
                  <c:v>2603.15</c:v>
                </c:pt>
                <c:pt idx="872">
                  <c:v>2603.15</c:v>
                </c:pt>
                <c:pt idx="873">
                  <c:v>2603.15</c:v>
                </c:pt>
                <c:pt idx="874">
                  <c:v>2603.15</c:v>
                </c:pt>
                <c:pt idx="875">
                  <c:v>2603.15</c:v>
                </c:pt>
                <c:pt idx="876">
                  <c:v>2603.15</c:v>
                </c:pt>
                <c:pt idx="877">
                  <c:v>2603.15</c:v>
                </c:pt>
                <c:pt idx="878">
                  <c:v>2603.15</c:v>
                </c:pt>
                <c:pt idx="879">
                  <c:v>2603.15</c:v>
                </c:pt>
                <c:pt idx="880">
                  <c:v>2603.15</c:v>
                </c:pt>
                <c:pt idx="881">
                  <c:v>2603.15</c:v>
                </c:pt>
                <c:pt idx="882">
                  <c:v>2603.15</c:v>
                </c:pt>
                <c:pt idx="883">
                  <c:v>2603.15</c:v>
                </c:pt>
                <c:pt idx="884">
                  <c:v>2603.15</c:v>
                </c:pt>
                <c:pt idx="885">
                  <c:v>2603.15</c:v>
                </c:pt>
                <c:pt idx="886">
                  <c:v>2603.15</c:v>
                </c:pt>
                <c:pt idx="887">
                  <c:v>2603.15</c:v>
                </c:pt>
                <c:pt idx="888">
                  <c:v>2603.15</c:v>
                </c:pt>
                <c:pt idx="889">
                  <c:v>2603.15</c:v>
                </c:pt>
                <c:pt idx="890">
                  <c:v>2603.15</c:v>
                </c:pt>
                <c:pt idx="891">
                  <c:v>2603.15</c:v>
                </c:pt>
                <c:pt idx="892">
                  <c:v>2603.15</c:v>
                </c:pt>
                <c:pt idx="893">
                  <c:v>2603.15</c:v>
                </c:pt>
                <c:pt idx="894">
                  <c:v>2603.04</c:v>
                </c:pt>
                <c:pt idx="895">
                  <c:v>2603.03</c:v>
                </c:pt>
                <c:pt idx="896">
                  <c:v>2603.03</c:v>
                </c:pt>
                <c:pt idx="897">
                  <c:v>2603.03</c:v>
                </c:pt>
                <c:pt idx="898">
                  <c:v>2603.03</c:v>
                </c:pt>
                <c:pt idx="899">
                  <c:v>2603.03</c:v>
                </c:pt>
                <c:pt idx="900">
                  <c:v>2603.03</c:v>
                </c:pt>
                <c:pt idx="901">
                  <c:v>2603.04</c:v>
                </c:pt>
                <c:pt idx="902">
                  <c:v>2603.04</c:v>
                </c:pt>
                <c:pt idx="903">
                  <c:v>2603.04</c:v>
                </c:pt>
                <c:pt idx="904">
                  <c:v>2603.04</c:v>
                </c:pt>
                <c:pt idx="905">
                  <c:v>2603.04</c:v>
                </c:pt>
                <c:pt idx="906">
                  <c:v>2603.04</c:v>
                </c:pt>
                <c:pt idx="907">
                  <c:v>2603.04</c:v>
                </c:pt>
                <c:pt idx="908">
                  <c:v>2603.04</c:v>
                </c:pt>
                <c:pt idx="909">
                  <c:v>2603.04</c:v>
                </c:pt>
                <c:pt idx="910">
                  <c:v>2603.04</c:v>
                </c:pt>
                <c:pt idx="911">
                  <c:v>2603.03</c:v>
                </c:pt>
                <c:pt idx="912">
                  <c:v>2603.02</c:v>
                </c:pt>
                <c:pt idx="913">
                  <c:v>2603.11</c:v>
                </c:pt>
                <c:pt idx="914">
                  <c:v>2603</c:v>
                </c:pt>
                <c:pt idx="915">
                  <c:v>2603.01</c:v>
                </c:pt>
                <c:pt idx="916">
                  <c:v>2603.01</c:v>
                </c:pt>
                <c:pt idx="917">
                  <c:v>2603</c:v>
                </c:pt>
                <c:pt idx="918">
                  <c:v>2603.01</c:v>
                </c:pt>
                <c:pt idx="919">
                  <c:v>2603.01</c:v>
                </c:pt>
                <c:pt idx="920">
                  <c:v>2603.02</c:v>
                </c:pt>
                <c:pt idx="921">
                  <c:v>2603.02</c:v>
                </c:pt>
                <c:pt idx="922">
                  <c:v>2603.02</c:v>
                </c:pt>
                <c:pt idx="923">
                  <c:v>2603.03</c:v>
                </c:pt>
                <c:pt idx="924">
                  <c:v>2603.02</c:v>
                </c:pt>
                <c:pt idx="925">
                  <c:v>2603.03</c:v>
                </c:pt>
                <c:pt idx="926">
                  <c:v>2603.03</c:v>
                </c:pt>
                <c:pt idx="927">
                  <c:v>2603.04</c:v>
                </c:pt>
                <c:pt idx="928">
                  <c:v>2603.04</c:v>
                </c:pt>
                <c:pt idx="929">
                  <c:v>2603.04</c:v>
                </c:pt>
                <c:pt idx="930">
                  <c:v>2603.03</c:v>
                </c:pt>
                <c:pt idx="931">
                  <c:v>2602.93</c:v>
                </c:pt>
                <c:pt idx="932">
                  <c:v>2602.93</c:v>
                </c:pt>
                <c:pt idx="933">
                  <c:v>2602.91</c:v>
                </c:pt>
                <c:pt idx="934">
                  <c:v>2602.9</c:v>
                </c:pt>
                <c:pt idx="935">
                  <c:v>2602.9</c:v>
                </c:pt>
                <c:pt idx="936">
                  <c:v>2602.89</c:v>
                </c:pt>
                <c:pt idx="937">
                  <c:v>2602.9</c:v>
                </c:pt>
                <c:pt idx="938">
                  <c:v>2602.89</c:v>
                </c:pt>
                <c:pt idx="939">
                  <c:v>2602.88</c:v>
                </c:pt>
                <c:pt idx="940">
                  <c:v>2602.87</c:v>
                </c:pt>
                <c:pt idx="941">
                  <c:v>2602.87</c:v>
                </c:pt>
                <c:pt idx="942">
                  <c:v>2602.87</c:v>
                </c:pt>
                <c:pt idx="943">
                  <c:v>2602.87</c:v>
                </c:pt>
                <c:pt idx="944">
                  <c:v>2602.88</c:v>
                </c:pt>
                <c:pt idx="945">
                  <c:v>2602.89</c:v>
                </c:pt>
                <c:pt idx="946">
                  <c:v>2602.91</c:v>
                </c:pt>
                <c:pt idx="947">
                  <c:v>2602.9</c:v>
                </c:pt>
                <c:pt idx="948">
                  <c:v>2602.88</c:v>
                </c:pt>
                <c:pt idx="949">
                  <c:v>2602.88</c:v>
                </c:pt>
                <c:pt idx="950">
                  <c:v>2602.9</c:v>
                </c:pt>
                <c:pt idx="951">
                  <c:v>2603.09</c:v>
                </c:pt>
                <c:pt idx="952">
                  <c:v>2603.09</c:v>
                </c:pt>
                <c:pt idx="953">
                  <c:v>2603.09</c:v>
                </c:pt>
                <c:pt idx="954">
                  <c:v>2603.1</c:v>
                </c:pt>
                <c:pt idx="955">
                  <c:v>2603.1</c:v>
                </c:pt>
                <c:pt idx="956">
                  <c:v>2603.2</c:v>
                </c:pt>
                <c:pt idx="957">
                  <c:v>2603.22</c:v>
                </c:pt>
                <c:pt idx="958">
                  <c:v>2603.22</c:v>
                </c:pt>
                <c:pt idx="959">
                  <c:v>2603.22</c:v>
                </c:pt>
                <c:pt idx="960">
                  <c:v>2603.22</c:v>
                </c:pt>
                <c:pt idx="961">
                  <c:v>2603.22</c:v>
                </c:pt>
              </c:numCache>
            </c:numRef>
          </c:yVal>
          <c:smooth val="1"/>
        </c:ser>
        <c:axId val="67097733"/>
        <c:axId val="13084661"/>
      </c:scatterChart>
      <c:valAx>
        <c:axId val="6709773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72681971881118"/>
              <c:y val="0.85430579964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84661"/>
        <c:crossesAt val="0"/>
        <c:crossBetween val="midCat"/>
      </c:valAx>
      <c:valAx>
        <c:axId val="13084661"/>
        <c:scaling>
          <c:orientation val="minMax"/>
          <c:max val="2650"/>
          <c:min val="24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29756184374"/>
              <c:y val="-0.0377855887521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9773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00444938821"/>
          <c:y val="0.0828036723163842"/>
          <c:w val="0.963959955506118"/>
          <c:h val="0.8635240112994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data-9'!$D$3:$D$755</c:f>
              <c:numCache>
                <c:formatCode>General</c:formatCode>
                <c:ptCount val="753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900919</c:v>
                </c:pt>
                <c:pt idx="7">
                  <c:v>0.583611111156642</c:v>
                </c:pt>
                <c:pt idx="8">
                  <c:v>0.667222222255077</c:v>
                </c:pt>
                <c:pt idx="9">
                  <c:v>0.750555555685423</c:v>
                </c:pt>
                <c:pt idx="10">
                  <c:v>0.833888888941146</c:v>
                </c:pt>
                <c:pt idx="11">
                  <c:v>0.917222222371493</c:v>
                </c:pt>
                <c:pt idx="12">
                  <c:v>1.00083333346993</c:v>
                </c:pt>
                <c:pt idx="13">
                  <c:v>1.08416666672565</c:v>
                </c:pt>
                <c:pt idx="14">
                  <c:v>1.167500000156</c:v>
                </c:pt>
                <c:pt idx="15">
                  <c:v>1.25083333341172</c:v>
                </c:pt>
                <c:pt idx="16">
                  <c:v>1.33416666666744</c:v>
                </c:pt>
                <c:pt idx="17">
                  <c:v>1.4177777779405</c:v>
                </c:pt>
                <c:pt idx="18">
                  <c:v>1.50111111119622</c:v>
                </c:pt>
                <c:pt idx="19">
                  <c:v>1.58444444445195</c:v>
                </c:pt>
                <c:pt idx="20">
                  <c:v>1.66777777788229</c:v>
                </c:pt>
                <c:pt idx="21">
                  <c:v>1.75111111113802</c:v>
                </c:pt>
                <c:pt idx="22">
                  <c:v>1.83472222223645</c:v>
                </c:pt>
                <c:pt idx="23">
                  <c:v>1.9180555556668</c:v>
                </c:pt>
                <c:pt idx="24">
                  <c:v>2.00138888892252</c:v>
                </c:pt>
                <c:pt idx="25">
                  <c:v>2.08472222235287</c:v>
                </c:pt>
                <c:pt idx="26">
                  <c:v>2.16805555560859</c:v>
                </c:pt>
                <c:pt idx="27">
                  <c:v>2.25138888903894</c:v>
                </c:pt>
                <c:pt idx="28">
                  <c:v>2.33472222229466</c:v>
                </c:pt>
                <c:pt idx="29">
                  <c:v>2.41805555555038</c:v>
                </c:pt>
                <c:pt idx="30">
                  <c:v>2.50138888898073</c:v>
                </c:pt>
                <c:pt idx="31">
                  <c:v>2.58500000007916</c:v>
                </c:pt>
                <c:pt idx="32">
                  <c:v>2.66833333333489</c:v>
                </c:pt>
                <c:pt idx="33">
                  <c:v>2.75166666676523</c:v>
                </c:pt>
                <c:pt idx="34">
                  <c:v>2.83500000002095</c:v>
                </c:pt>
                <c:pt idx="35">
                  <c:v>2.9183333334513</c:v>
                </c:pt>
                <c:pt idx="36">
                  <c:v>3.00194444454974</c:v>
                </c:pt>
                <c:pt idx="37">
                  <c:v>3.08527777780546</c:v>
                </c:pt>
                <c:pt idx="38">
                  <c:v>3.16861111123581</c:v>
                </c:pt>
                <c:pt idx="39">
                  <c:v>3.25194444449153</c:v>
                </c:pt>
                <c:pt idx="40">
                  <c:v>3.33555555558996</c:v>
                </c:pt>
                <c:pt idx="41">
                  <c:v>3.41888888902031</c:v>
                </c:pt>
                <c:pt idx="42">
                  <c:v>3.50222222227603</c:v>
                </c:pt>
                <c:pt idx="43">
                  <c:v>3.58555555570638</c:v>
                </c:pt>
                <c:pt idx="44">
                  <c:v>3.6688888889621</c:v>
                </c:pt>
                <c:pt idx="45">
                  <c:v>3.75250000006054</c:v>
                </c:pt>
                <c:pt idx="46">
                  <c:v>3.83583333349088</c:v>
                </c:pt>
                <c:pt idx="47">
                  <c:v>3.91916666674661</c:v>
                </c:pt>
                <c:pt idx="48">
                  <c:v>4.00250000000233</c:v>
                </c:pt>
                <c:pt idx="49">
                  <c:v>4.08583333343267</c:v>
                </c:pt>
                <c:pt idx="50">
                  <c:v>4.16666666680248</c:v>
                </c:pt>
                <c:pt idx="51">
                  <c:v>4.25000000005821</c:v>
                </c:pt>
                <c:pt idx="52">
                  <c:v>4.33333333348855</c:v>
                </c:pt>
                <c:pt idx="53">
                  <c:v>4.41666666674428</c:v>
                </c:pt>
                <c:pt idx="54">
                  <c:v>4.50027777784271</c:v>
                </c:pt>
                <c:pt idx="55">
                  <c:v>4.58361111127306</c:v>
                </c:pt>
                <c:pt idx="56">
                  <c:v>4.66694444452878</c:v>
                </c:pt>
                <c:pt idx="57">
                  <c:v>4.7502777777845</c:v>
                </c:pt>
                <c:pt idx="58">
                  <c:v>4.83361111121485</c:v>
                </c:pt>
                <c:pt idx="59">
                  <c:v>4.91722222231329</c:v>
                </c:pt>
                <c:pt idx="60">
                  <c:v>5.00055555556901</c:v>
                </c:pt>
                <c:pt idx="61">
                  <c:v>5.08388888899935</c:v>
                </c:pt>
                <c:pt idx="62">
                  <c:v>5.16722222225508</c:v>
                </c:pt>
                <c:pt idx="63">
                  <c:v>5.25083333335351</c:v>
                </c:pt>
                <c:pt idx="64">
                  <c:v>5.33416666678386</c:v>
                </c:pt>
                <c:pt idx="65">
                  <c:v>5.41750000003958</c:v>
                </c:pt>
                <c:pt idx="66">
                  <c:v>5.50083333346993</c:v>
                </c:pt>
                <c:pt idx="67">
                  <c:v>5.58416666672565</c:v>
                </c:pt>
                <c:pt idx="68">
                  <c:v>5.667500000156</c:v>
                </c:pt>
                <c:pt idx="69">
                  <c:v>5.75083333341172</c:v>
                </c:pt>
                <c:pt idx="70">
                  <c:v>5.83416666666744</c:v>
                </c:pt>
                <c:pt idx="71">
                  <c:v>5.91750000009779</c:v>
                </c:pt>
                <c:pt idx="72">
                  <c:v>6.00083333335351</c:v>
                </c:pt>
                <c:pt idx="73">
                  <c:v>6.08444444445195</c:v>
                </c:pt>
                <c:pt idx="74">
                  <c:v>6.16777777788229</c:v>
                </c:pt>
                <c:pt idx="75">
                  <c:v>6.25111111113802</c:v>
                </c:pt>
                <c:pt idx="76">
                  <c:v>6.33444444456836</c:v>
                </c:pt>
                <c:pt idx="77">
                  <c:v>6.4180555556668</c:v>
                </c:pt>
                <c:pt idx="78">
                  <c:v>6.50138888892252</c:v>
                </c:pt>
                <c:pt idx="79">
                  <c:v>6.58472222235287</c:v>
                </c:pt>
                <c:pt idx="80">
                  <c:v>6.66805555560859</c:v>
                </c:pt>
                <c:pt idx="81">
                  <c:v>6.75</c:v>
                </c:pt>
                <c:pt idx="82">
                  <c:v>6.83333333343035</c:v>
                </c:pt>
                <c:pt idx="83">
                  <c:v>6.91666666668607</c:v>
                </c:pt>
                <c:pt idx="84">
                  <c:v>7.00000000011642</c:v>
                </c:pt>
                <c:pt idx="85">
                  <c:v>7.08333333337214</c:v>
                </c:pt>
                <c:pt idx="86">
                  <c:v>7.16666666680248</c:v>
                </c:pt>
                <c:pt idx="87">
                  <c:v>7.25000000005821</c:v>
                </c:pt>
                <c:pt idx="88">
                  <c:v>7.33333333348855</c:v>
                </c:pt>
                <c:pt idx="89">
                  <c:v>7.41666666674428</c:v>
                </c:pt>
                <c:pt idx="90">
                  <c:v>7.50805555569241</c:v>
                </c:pt>
                <c:pt idx="91">
                  <c:v>7.59138888894813</c:v>
                </c:pt>
                <c:pt idx="92">
                  <c:v>7.67472222237848</c:v>
                </c:pt>
                <c:pt idx="93">
                  <c:v>7.7580555556342</c:v>
                </c:pt>
                <c:pt idx="94">
                  <c:v>7.84138888888992</c:v>
                </c:pt>
                <c:pt idx="95">
                  <c:v>7.92472222232027</c:v>
                </c:pt>
                <c:pt idx="96">
                  <c:v>8.00805555557599</c:v>
                </c:pt>
                <c:pt idx="97">
                  <c:v>8.09138888900634</c:v>
                </c:pt>
                <c:pt idx="98">
                  <c:v>8.17472222226206</c:v>
                </c:pt>
                <c:pt idx="99">
                  <c:v>8.25805555569241</c:v>
                </c:pt>
                <c:pt idx="100">
                  <c:v>8.34138888894813</c:v>
                </c:pt>
                <c:pt idx="101">
                  <c:v>8.42472222237848</c:v>
                </c:pt>
                <c:pt idx="102">
                  <c:v>8.5080555556342</c:v>
                </c:pt>
                <c:pt idx="103">
                  <c:v>8.59138888888992</c:v>
                </c:pt>
                <c:pt idx="104">
                  <c:v>8.67472222232027</c:v>
                </c:pt>
                <c:pt idx="105">
                  <c:v>8.75805555557599</c:v>
                </c:pt>
                <c:pt idx="106">
                  <c:v>8.84138888900634</c:v>
                </c:pt>
                <c:pt idx="107">
                  <c:v>8.92472222226206</c:v>
                </c:pt>
                <c:pt idx="108">
                  <c:v>9.00805555569241</c:v>
                </c:pt>
                <c:pt idx="109">
                  <c:v>9.09138888894813</c:v>
                </c:pt>
                <c:pt idx="110">
                  <c:v>9.17472222237848</c:v>
                </c:pt>
                <c:pt idx="111">
                  <c:v>9.2580555556342</c:v>
                </c:pt>
                <c:pt idx="112">
                  <c:v>9.34138888888992</c:v>
                </c:pt>
                <c:pt idx="113">
                  <c:v>9.42472222232027</c:v>
                </c:pt>
                <c:pt idx="114">
                  <c:v>9.50805555557599</c:v>
                </c:pt>
                <c:pt idx="115">
                  <c:v>9.59138888900634</c:v>
                </c:pt>
                <c:pt idx="116">
                  <c:v>9.67472222226206</c:v>
                </c:pt>
                <c:pt idx="117">
                  <c:v>9.75</c:v>
                </c:pt>
                <c:pt idx="118">
                  <c:v>9.83333333343035</c:v>
                </c:pt>
                <c:pt idx="119">
                  <c:v>9.91666666668607</c:v>
                </c:pt>
                <c:pt idx="120">
                  <c:v>10.0000000001164</c:v>
                </c:pt>
                <c:pt idx="121">
                  <c:v>10.0833333333721</c:v>
                </c:pt>
                <c:pt idx="122">
                  <c:v>10.1666666668025</c:v>
                </c:pt>
                <c:pt idx="123">
                  <c:v>10.2500000000582</c:v>
                </c:pt>
                <c:pt idx="124">
                  <c:v>10.3333333334886</c:v>
                </c:pt>
                <c:pt idx="125">
                  <c:v>10.3336111111566</c:v>
                </c:pt>
                <c:pt idx="126">
                  <c:v>10.3338888889994</c:v>
                </c:pt>
                <c:pt idx="127">
                  <c:v>10.3341666666674</c:v>
                </c:pt>
                <c:pt idx="128">
                  <c:v>10.3344444445102</c:v>
                </c:pt>
                <c:pt idx="129">
                  <c:v>10.3347222223529</c:v>
                </c:pt>
                <c:pt idx="130">
                  <c:v>10.335000000021</c:v>
                </c:pt>
                <c:pt idx="131">
                  <c:v>10.3352777778637</c:v>
                </c:pt>
                <c:pt idx="132">
                  <c:v>10.3355555557064</c:v>
                </c:pt>
                <c:pt idx="133">
                  <c:v>10.3358333333745</c:v>
                </c:pt>
                <c:pt idx="134">
                  <c:v>10.3361111112172</c:v>
                </c:pt>
                <c:pt idx="135">
                  <c:v>10.3500000000349</c:v>
                </c:pt>
                <c:pt idx="136">
                  <c:v>10.5080555556924</c:v>
                </c:pt>
                <c:pt idx="137">
                  <c:v>10.5913888889481</c:v>
                </c:pt>
                <c:pt idx="138">
                  <c:v>10.6747222223785</c:v>
                </c:pt>
                <c:pt idx="139">
                  <c:v>10.7580555556342</c:v>
                </c:pt>
                <c:pt idx="140">
                  <c:v>10.8413888888899</c:v>
                </c:pt>
                <c:pt idx="141">
                  <c:v>10.925000000163</c:v>
                </c:pt>
                <c:pt idx="142">
                  <c:v>11.0083333334187</c:v>
                </c:pt>
                <c:pt idx="143">
                  <c:v>11.0916666666744</c:v>
                </c:pt>
                <c:pt idx="144">
                  <c:v>11.1750000001048</c:v>
                </c:pt>
                <c:pt idx="145">
                  <c:v>11.2583333333605</c:v>
                </c:pt>
                <c:pt idx="146">
                  <c:v>11.3416666667908</c:v>
                </c:pt>
                <c:pt idx="147">
                  <c:v>11.4250000000466</c:v>
                </c:pt>
                <c:pt idx="148">
                  <c:v>11.5083333334769</c:v>
                </c:pt>
                <c:pt idx="149">
                  <c:v>11.5916666667326</c:v>
                </c:pt>
                <c:pt idx="150">
                  <c:v>11.675000000163</c:v>
                </c:pt>
                <c:pt idx="151">
                  <c:v>11.7583333334187</c:v>
                </c:pt>
                <c:pt idx="152">
                  <c:v>11.8416666666744</c:v>
                </c:pt>
                <c:pt idx="153">
                  <c:v>11.9250000001048</c:v>
                </c:pt>
                <c:pt idx="154">
                  <c:v>12.0083333333605</c:v>
                </c:pt>
                <c:pt idx="155">
                  <c:v>12.0916666667908</c:v>
                </c:pt>
                <c:pt idx="156">
                  <c:v>12.1750000000466</c:v>
                </c:pt>
                <c:pt idx="157">
                  <c:v>12.2583333334769</c:v>
                </c:pt>
                <c:pt idx="158">
                  <c:v>12.3416666667326</c:v>
                </c:pt>
                <c:pt idx="159">
                  <c:v>12.425000000163</c:v>
                </c:pt>
                <c:pt idx="160">
                  <c:v>12.5083333334187</c:v>
                </c:pt>
                <c:pt idx="161">
                  <c:v>12.5916666666744</c:v>
                </c:pt>
                <c:pt idx="162">
                  <c:v>12.6750000001048</c:v>
                </c:pt>
                <c:pt idx="163">
                  <c:v>12.7583333333605</c:v>
                </c:pt>
                <c:pt idx="164">
                  <c:v>12.8416666667908</c:v>
                </c:pt>
                <c:pt idx="165">
                  <c:v>12.9250000000466</c:v>
                </c:pt>
                <c:pt idx="166">
                  <c:v>13.0833333333721</c:v>
                </c:pt>
                <c:pt idx="167">
                  <c:v>13.1666666668025</c:v>
                </c:pt>
                <c:pt idx="168">
                  <c:v>13.2000000000699</c:v>
                </c:pt>
                <c:pt idx="169">
                  <c:v>13.2002777779126</c:v>
                </c:pt>
                <c:pt idx="170">
                  <c:v>13.2005555555807</c:v>
                </c:pt>
                <c:pt idx="171">
                  <c:v>13.2008333334234</c:v>
                </c:pt>
                <c:pt idx="172">
                  <c:v>13.2011111112661</c:v>
                </c:pt>
                <c:pt idx="173">
                  <c:v>13.2013888889342</c:v>
                </c:pt>
                <c:pt idx="174">
                  <c:v>13.2016666667769</c:v>
                </c:pt>
                <c:pt idx="175">
                  <c:v>13.201944444445</c:v>
                </c:pt>
                <c:pt idx="176">
                  <c:v>13.2022222222877</c:v>
                </c:pt>
                <c:pt idx="177">
                  <c:v>13.2025000001304</c:v>
                </c:pt>
                <c:pt idx="178">
                  <c:v>13.2027777777985</c:v>
                </c:pt>
                <c:pt idx="179">
                  <c:v>13.2030555556412</c:v>
                </c:pt>
                <c:pt idx="180">
                  <c:v>13.2033333334839</c:v>
                </c:pt>
                <c:pt idx="181">
                  <c:v>13.203611111152</c:v>
                </c:pt>
                <c:pt idx="182">
                  <c:v>13.2038888889947</c:v>
                </c:pt>
                <c:pt idx="183">
                  <c:v>13.2041666666628</c:v>
                </c:pt>
                <c:pt idx="184">
                  <c:v>13.2044444445055</c:v>
                </c:pt>
                <c:pt idx="185">
                  <c:v>13.2047222223482</c:v>
                </c:pt>
                <c:pt idx="186">
                  <c:v>13.2050000000163</c:v>
                </c:pt>
                <c:pt idx="187">
                  <c:v>13.205277777859</c:v>
                </c:pt>
                <c:pt idx="188">
                  <c:v>13.2055555557017</c:v>
                </c:pt>
                <c:pt idx="189">
                  <c:v>13.2058333333698</c:v>
                </c:pt>
                <c:pt idx="190">
                  <c:v>13.2061111112125</c:v>
                </c:pt>
                <c:pt idx="191">
                  <c:v>13.2063888888806</c:v>
                </c:pt>
                <c:pt idx="192">
                  <c:v>13.2066666667233</c:v>
                </c:pt>
                <c:pt idx="193">
                  <c:v>13.206944444566</c:v>
                </c:pt>
                <c:pt idx="194">
                  <c:v>13.2072222222341</c:v>
                </c:pt>
                <c:pt idx="195">
                  <c:v>13.2075000000768</c:v>
                </c:pt>
                <c:pt idx="196">
                  <c:v>13.2077777779195</c:v>
                </c:pt>
                <c:pt idx="197">
                  <c:v>13.2080555555876</c:v>
                </c:pt>
                <c:pt idx="198">
                  <c:v>13.2083333334303</c:v>
                </c:pt>
                <c:pt idx="199">
                  <c:v>13.2086111112731</c:v>
                </c:pt>
                <c:pt idx="200">
                  <c:v>13.2088888889411</c:v>
                </c:pt>
                <c:pt idx="201">
                  <c:v>13.2091666667839</c:v>
                </c:pt>
                <c:pt idx="202">
                  <c:v>13.2094444444519</c:v>
                </c:pt>
                <c:pt idx="203">
                  <c:v>13.2097222222947</c:v>
                </c:pt>
                <c:pt idx="204">
                  <c:v>13.2100000001374</c:v>
                </c:pt>
                <c:pt idx="205">
                  <c:v>13.2102777778055</c:v>
                </c:pt>
                <c:pt idx="206">
                  <c:v>13.2105555556482</c:v>
                </c:pt>
                <c:pt idx="207">
                  <c:v>13.2108333334909</c:v>
                </c:pt>
                <c:pt idx="208">
                  <c:v>13.211111111159</c:v>
                </c:pt>
                <c:pt idx="209">
                  <c:v>13.2113888890017</c:v>
                </c:pt>
                <c:pt idx="210">
                  <c:v>13.2116666666698</c:v>
                </c:pt>
                <c:pt idx="211">
                  <c:v>13.2119444445125</c:v>
                </c:pt>
                <c:pt idx="212">
                  <c:v>13.2122222223552</c:v>
                </c:pt>
                <c:pt idx="213">
                  <c:v>13.2125000000233</c:v>
                </c:pt>
                <c:pt idx="214">
                  <c:v>13.212777777866</c:v>
                </c:pt>
                <c:pt idx="215">
                  <c:v>13.2130555557087</c:v>
                </c:pt>
                <c:pt idx="216">
                  <c:v>13.2133333333768</c:v>
                </c:pt>
                <c:pt idx="217">
                  <c:v>13.2136111112195</c:v>
                </c:pt>
                <c:pt idx="218">
                  <c:v>13.2138888888876</c:v>
                </c:pt>
                <c:pt idx="219">
                  <c:v>13.2141666667303</c:v>
                </c:pt>
                <c:pt idx="220">
                  <c:v>13.214444444573</c:v>
                </c:pt>
                <c:pt idx="221">
                  <c:v>13.2147222222411</c:v>
                </c:pt>
                <c:pt idx="222">
                  <c:v>13.2150000000838</c:v>
                </c:pt>
                <c:pt idx="223">
                  <c:v>13.2152777779265</c:v>
                </c:pt>
                <c:pt idx="224">
                  <c:v>13.2155555555946</c:v>
                </c:pt>
                <c:pt idx="225">
                  <c:v>13.2158333334373</c:v>
                </c:pt>
                <c:pt idx="226">
                  <c:v>13.2161111111054</c:v>
                </c:pt>
                <c:pt idx="227">
                  <c:v>13.2163888889481</c:v>
                </c:pt>
                <c:pt idx="228">
                  <c:v>13.2166666667908</c:v>
                </c:pt>
                <c:pt idx="229">
                  <c:v>13.2333333333372</c:v>
                </c:pt>
                <c:pt idx="230">
                  <c:v>13.2500000000582</c:v>
                </c:pt>
                <c:pt idx="231">
                  <c:v>13.2666666667792</c:v>
                </c:pt>
                <c:pt idx="232">
                  <c:v>13.2833333333256</c:v>
                </c:pt>
                <c:pt idx="233">
                  <c:v>13.3000000000466</c:v>
                </c:pt>
                <c:pt idx="234">
                  <c:v>13.3166666667676</c:v>
                </c:pt>
                <c:pt idx="235">
                  <c:v>13.3333333334886</c:v>
                </c:pt>
                <c:pt idx="236">
                  <c:v>13.3500000000349</c:v>
                </c:pt>
                <c:pt idx="237">
                  <c:v>13.3502777778776</c:v>
                </c:pt>
                <c:pt idx="238">
                  <c:v>13.3505555557203</c:v>
                </c:pt>
                <c:pt idx="239">
                  <c:v>13.3508333333884</c:v>
                </c:pt>
                <c:pt idx="240">
                  <c:v>13.3511111112311</c:v>
                </c:pt>
                <c:pt idx="241">
                  <c:v>13.3513888888992</c:v>
                </c:pt>
                <c:pt idx="242">
                  <c:v>13.3516666667419</c:v>
                </c:pt>
                <c:pt idx="243">
                  <c:v>13.3519444445847</c:v>
                </c:pt>
                <c:pt idx="244">
                  <c:v>13.3522222222527</c:v>
                </c:pt>
                <c:pt idx="245">
                  <c:v>13.3525000000955</c:v>
                </c:pt>
                <c:pt idx="246">
                  <c:v>13.3527777779382</c:v>
                </c:pt>
                <c:pt idx="247">
                  <c:v>13.3530555556063</c:v>
                </c:pt>
                <c:pt idx="248">
                  <c:v>13.353333333449</c:v>
                </c:pt>
                <c:pt idx="249">
                  <c:v>13.3536111111171</c:v>
                </c:pt>
                <c:pt idx="250">
                  <c:v>13.3538888889598</c:v>
                </c:pt>
                <c:pt idx="251">
                  <c:v>13.3541666668025</c:v>
                </c:pt>
                <c:pt idx="252">
                  <c:v>13.3544444444706</c:v>
                </c:pt>
                <c:pt idx="253">
                  <c:v>13.3547222223133</c:v>
                </c:pt>
                <c:pt idx="254">
                  <c:v>13.355000000156</c:v>
                </c:pt>
                <c:pt idx="255">
                  <c:v>13.3552777778241</c:v>
                </c:pt>
                <c:pt idx="256">
                  <c:v>13.3555555556668</c:v>
                </c:pt>
                <c:pt idx="257">
                  <c:v>13.3666666667559</c:v>
                </c:pt>
                <c:pt idx="258">
                  <c:v>13.4166666667443</c:v>
                </c:pt>
                <c:pt idx="259">
                  <c:v>13.5077777778497</c:v>
                </c:pt>
                <c:pt idx="260">
                  <c:v>13.5911111111054</c:v>
                </c:pt>
                <c:pt idx="261">
                  <c:v>13.6744444445358</c:v>
                </c:pt>
                <c:pt idx="262">
                  <c:v>13.7577777777915</c:v>
                </c:pt>
                <c:pt idx="263">
                  <c:v>14.3413888889481</c:v>
                </c:pt>
                <c:pt idx="264">
                  <c:v>14.4247222223785</c:v>
                </c:pt>
                <c:pt idx="265">
                  <c:v>14.5080555556342</c:v>
                </c:pt>
                <c:pt idx="266">
                  <c:v>14.5913888888899</c:v>
                </c:pt>
                <c:pt idx="267">
                  <c:v>14.6747222223203</c:v>
                </c:pt>
                <c:pt idx="268">
                  <c:v>14.758055555576</c:v>
                </c:pt>
                <c:pt idx="269">
                  <c:v>14.8413888890063</c:v>
                </c:pt>
                <c:pt idx="270">
                  <c:v>14.9247222222621</c:v>
                </c:pt>
                <c:pt idx="271">
                  <c:v>15.0080555556924</c:v>
                </c:pt>
                <c:pt idx="272">
                  <c:v>15.0913888889481</c:v>
                </c:pt>
                <c:pt idx="273">
                  <c:v>15.1747222223785</c:v>
                </c:pt>
                <c:pt idx="274">
                  <c:v>15.2580555556342</c:v>
                </c:pt>
                <c:pt idx="275">
                  <c:v>15.3413888888899</c:v>
                </c:pt>
                <c:pt idx="276">
                  <c:v>15.4247222223203</c:v>
                </c:pt>
                <c:pt idx="277">
                  <c:v>15.508055555576</c:v>
                </c:pt>
                <c:pt idx="278">
                  <c:v>15.5913888890063</c:v>
                </c:pt>
                <c:pt idx="279">
                  <c:v>15.6747222222621</c:v>
                </c:pt>
                <c:pt idx="280">
                  <c:v>15.7580555556924</c:v>
                </c:pt>
                <c:pt idx="281">
                  <c:v>15.8413888889481</c:v>
                </c:pt>
                <c:pt idx="282">
                  <c:v>15.9247222223785</c:v>
                </c:pt>
                <c:pt idx="283">
                  <c:v>16.0080555556342</c:v>
                </c:pt>
                <c:pt idx="284">
                  <c:v>16.0913888888899</c:v>
                </c:pt>
                <c:pt idx="285">
                  <c:v>16.1747222223203</c:v>
                </c:pt>
                <c:pt idx="286">
                  <c:v>16.258055555576</c:v>
                </c:pt>
                <c:pt idx="287">
                  <c:v>16.3413888890063</c:v>
                </c:pt>
                <c:pt idx="288">
                  <c:v>16.4247222222621</c:v>
                </c:pt>
                <c:pt idx="289">
                  <c:v>16.5080555556924</c:v>
                </c:pt>
                <c:pt idx="290">
                  <c:v>16.5913888889481</c:v>
                </c:pt>
                <c:pt idx="291">
                  <c:v>16.6747222223785</c:v>
                </c:pt>
                <c:pt idx="292">
                  <c:v>16.7580555556342</c:v>
                </c:pt>
                <c:pt idx="293">
                  <c:v>16.8413888888899</c:v>
                </c:pt>
                <c:pt idx="294">
                  <c:v>16.9247222223203</c:v>
                </c:pt>
                <c:pt idx="295">
                  <c:v>17.008055555576</c:v>
                </c:pt>
                <c:pt idx="296">
                  <c:v>17.0913888890063</c:v>
                </c:pt>
                <c:pt idx="297">
                  <c:v>17.1747222222621</c:v>
                </c:pt>
                <c:pt idx="298">
                  <c:v>17.2580555556924</c:v>
                </c:pt>
                <c:pt idx="299">
                  <c:v>17.3413888889481</c:v>
                </c:pt>
                <c:pt idx="300">
                  <c:v>17.4247222223785</c:v>
                </c:pt>
                <c:pt idx="301">
                  <c:v>17.5080555556342</c:v>
                </c:pt>
                <c:pt idx="302">
                  <c:v>17.5913888888899</c:v>
                </c:pt>
                <c:pt idx="303">
                  <c:v>17.6747222223203</c:v>
                </c:pt>
                <c:pt idx="304">
                  <c:v>17.758055555576</c:v>
                </c:pt>
                <c:pt idx="305">
                  <c:v>17.8413888890063</c:v>
                </c:pt>
                <c:pt idx="306">
                  <c:v>17.9247222222621</c:v>
                </c:pt>
                <c:pt idx="307">
                  <c:v>18.0080555556924</c:v>
                </c:pt>
                <c:pt idx="308">
                  <c:v>18.0913888889481</c:v>
                </c:pt>
                <c:pt idx="309">
                  <c:v>18.1747222223785</c:v>
                </c:pt>
                <c:pt idx="310">
                  <c:v>18.2580555556342</c:v>
                </c:pt>
                <c:pt idx="311">
                  <c:v>18.3413888888899</c:v>
                </c:pt>
                <c:pt idx="312">
                  <c:v>18.4247222223203</c:v>
                </c:pt>
                <c:pt idx="313">
                  <c:v>18.508055555576</c:v>
                </c:pt>
                <c:pt idx="314">
                  <c:v>18.5913888890063</c:v>
                </c:pt>
                <c:pt idx="315">
                  <c:v>18.6747222222621</c:v>
                </c:pt>
                <c:pt idx="316">
                  <c:v>18.7580555556924</c:v>
                </c:pt>
                <c:pt idx="317">
                  <c:v>18.8413888889481</c:v>
                </c:pt>
                <c:pt idx="318">
                  <c:v>18.9247222223785</c:v>
                </c:pt>
                <c:pt idx="319">
                  <c:v>19.0080555556342</c:v>
                </c:pt>
                <c:pt idx="320">
                  <c:v>19.0913888888899</c:v>
                </c:pt>
                <c:pt idx="321">
                  <c:v>19.1747222223203</c:v>
                </c:pt>
                <c:pt idx="322">
                  <c:v>19.258055555576</c:v>
                </c:pt>
                <c:pt idx="323">
                  <c:v>19.3413888890063</c:v>
                </c:pt>
                <c:pt idx="324">
                  <c:v>19.4247222222621</c:v>
                </c:pt>
                <c:pt idx="325">
                  <c:v>19.5080555556924</c:v>
                </c:pt>
                <c:pt idx="326">
                  <c:v>19.5913888889481</c:v>
                </c:pt>
                <c:pt idx="327">
                  <c:v>19.6747222223785</c:v>
                </c:pt>
                <c:pt idx="328">
                  <c:v>19.7580555556342</c:v>
                </c:pt>
                <c:pt idx="329">
                  <c:v>19.8413888888899</c:v>
                </c:pt>
                <c:pt idx="330">
                  <c:v>19.9247222223203</c:v>
                </c:pt>
                <c:pt idx="331">
                  <c:v>20.008055555576</c:v>
                </c:pt>
                <c:pt idx="332">
                  <c:v>20.0913888890063</c:v>
                </c:pt>
                <c:pt idx="333">
                  <c:v>20.1747222222621</c:v>
                </c:pt>
                <c:pt idx="334">
                  <c:v>20.2580555556924</c:v>
                </c:pt>
                <c:pt idx="335">
                  <c:v>20.3413888889481</c:v>
                </c:pt>
                <c:pt idx="336">
                  <c:v>20.4247222223785</c:v>
                </c:pt>
                <c:pt idx="337">
                  <c:v>20.5080555556342</c:v>
                </c:pt>
                <c:pt idx="338">
                  <c:v>20.5913888888899</c:v>
                </c:pt>
                <c:pt idx="339">
                  <c:v>20.6747222223203</c:v>
                </c:pt>
                <c:pt idx="340">
                  <c:v>20.758055555576</c:v>
                </c:pt>
                <c:pt idx="341">
                  <c:v>20.8413888890063</c:v>
                </c:pt>
                <c:pt idx="342">
                  <c:v>20.9247222222621</c:v>
                </c:pt>
                <c:pt idx="343">
                  <c:v>21.0080555556924</c:v>
                </c:pt>
                <c:pt idx="344">
                  <c:v>21.0913888889481</c:v>
                </c:pt>
                <c:pt idx="345">
                  <c:v>21.1747222223785</c:v>
                </c:pt>
                <c:pt idx="346">
                  <c:v>21.2583333334769</c:v>
                </c:pt>
                <c:pt idx="347">
                  <c:v>21.3416666667326</c:v>
                </c:pt>
                <c:pt idx="348">
                  <c:v>21.425000000163</c:v>
                </c:pt>
                <c:pt idx="349">
                  <c:v>21.5083333334187</c:v>
                </c:pt>
                <c:pt idx="350">
                  <c:v>21.5916666666744</c:v>
                </c:pt>
                <c:pt idx="351">
                  <c:v>21.6750000001048</c:v>
                </c:pt>
                <c:pt idx="352">
                  <c:v>21.7583333333605</c:v>
                </c:pt>
                <c:pt idx="353">
                  <c:v>21.8416666667908</c:v>
                </c:pt>
                <c:pt idx="354">
                  <c:v>21.9250000000466</c:v>
                </c:pt>
                <c:pt idx="355">
                  <c:v>22.0083333334769</c:v>
                </c:pt>
                <c:pt idx="356">
                  <c:v>22.0916666667326</c:v>
                </c:pt>
                <c:pt idx="357">
                  <c:v>22.175000000163</c:v>
                </c:pt>
                <c:pt idx="358">
                  <c:v>22.2583333334187</c:v>
                </c:pt>
                <c:pt idx="359">
                  <c:v>22.3416666666744</c:v>
                </c:pt>
                <c:pt idx="360">
                  <c:v>22.4250000001048</c:v>
                </c:pt>
                <c:pt idx="361">
                  <c:v>22.5083333333605</c:v>
                </c:pt>
                <c:pt idx="362">
                  <c:v>22.5916666667908</c:v>
                </c:pt>
                <c:pt idx="363">
                  <c:v>22.6750000000466</c:v>
                </c:pt>
                <c:pt idx="364">
                  <c:v>22.7583333334769</c:v>
                </c:pt>
                <c:pt idx="365">
                  <c:v>22.8416666667326</c:v>
                </c:pt>
                <c:pt idx="366">
                  <c:v>22.925000000163</c:v>
                </c:pt>
                <c:pt idx="367">
                  <c:v>23.0083333334187</c:v>
                </c:pt>
                <c:pt idx="368">
                  <c:v>23.0916666666744</c:v>
                </c:pt>
                <c:pt idx="369">
                  <c:v>23.1750000001048</c:v>
                </c:pt>
                <c:pt idx="370">
                  <c:v>23.2583333333605</c:v>
                </c:pt>
                <c:pt idx="371">
                  <c:v>23.3416666667908</c:v>
                </c:pt>
                <c:pt idx="372">
                  <c:v>23.4250000000466</c:v>
                </c:pt>
                <c:pt idx="373">
                  <c:v>23.5083333334769</c:v>
                </c:pt>
                <c:pt idx="374">
                  <c:v>23.5916666667326</c:v>
                </c:pt>
                <c:pt idx="375">
                  <c:v>23.675000000163</c:v>
                </c:pt>
                <c:pt idx="376">
                  <c:v>23.7583333334187</c:v>
                </c:pt>
                <c:pt idx="377">
                  <c:v>23.8416666666744</c:v>
                </c:pt>
                <c:pt idx="378">
                  <c:v>23.9250000001048</c:v>
                </c:pt>
                <c:pt idx="379">
                  <c:v>24.0083333333605</c:v>
                </c:pt>
                <c:pt idx="380">
                  <c:v>24.0916666667908</c:v>
                </c:pt>
                <c:pt idx="381">
                  <c:v>24.1750000000466</c:v>
                </c:pt>
                <c:pt idx="382">
                  <c:v>24.2583333334769</c:v>
                </c:pt>
                <c:pt idx="383">
                  <c:v>24.3416666667326</c:v>
                </c:pt>
                <c:pt idx="384">
                  <c:v>24.425000000163</c:v>
                </c:pt>
                <c:pt idx="385">
                  <c:v>24.5083333334187</c:v>
                </c:pt>
                <c:pt idx="386">
                  <c:v>24.5916666666744</c:v>
                </c:pt>
                <c:pt idx="387">
                  <c:v>24.6750000001048</c:v>
                </c:pt>
                <c:pt idx="388">
                  <c:v>24.7583333333605</c:v>
                </c:pt>
                <c:pt idx="389">
                  <c:v>24.8416666667908</c:v>
                </c:pt>
                <c:pt idx="390">
                  <c:v>24.9250000000466</c:v>
                </c:pt>
                <c:pt idx="391">
                  <c:v>25.0083333334769</c:v>
                </c:pt>
                <c:pt idx="392">
                  <c:v>25.0916666667326</c:v>
                </c:pt>
                <c:pt idx="393">
                  <c:v>25.175000000163</c:v>
                </c:pt>
                <c:pt idx="394">
                  <c:v>25.2583333334187</c:v>
                </c:pt>
                <c:pt idx="395">
                  <c:v>25.3416666666744</c:v>
                </c:pt>
                <c:pt idx="396">
                  <c:v>25.4250000001048</c:v>
                </c:pt>
                <c:pt idx="397">
                  <c:v>25.5083333333605</c:v>
                </c:pt>
                <c:pt idx="398">
                  <c:v>25.5916666667908</c:v>
                </c:pt>
                <c:pt idx="399">
                  <c:v>25.6750000000466</c:v>
                </c:pt>
                <c:pt idx="400">
                  <c:v>25.7583333334769</c:v>
                </c:pt>
                <c:pt idx="401">
                  <c:v>25.8416666667326</c:v>
                </c:pt>
                <c:pt idx="402">
                  <c:v>25.925000000163</c:v>
                </c:pt>
                <c:pt idx="403">
                  <c:v>26.0083333334187</c:v>
                </c:pt>
                <c:pt idx="404">
                  <c:v>26.0916666666744</c:v>
                </c:pt>
                <c:pt idx="405">
                  <c:v>26.4247222223785</c:v>
                </c:pt>
                <c:pt idx="406">
                  <c:v>26.5000000001164</c:v>
                </c:pt>
                <c:pt idx="407">
                  <c:v>26.5913888888899</c:v>
                </c:pt>
                <c:pt idx="408">
                  <c:v>26.6747222223203</c:v>
                </c:pt>
                <c:pt idx="409">
                  <c:v>26.758055555576</c:v>
                </c:pt>
                <c:pt idx="410">
                  <c:v>26.8333333334886</c:v>
                </c:pt>
                <c:pt idx="411">
                  <c:v>26.8336111111566</c:v>
                </c:pt>
                <c:pt idx="412">
                  <c:v>26.8338888889994</c:v>
                </c:pt>
                <c:pt idx="413">
                  <c:v>26.8341666666674</c:v>
                </c:pt>
                <c:pt idx="414">
                  <c:v>26.8344444445102</c:v>
                </c:pt>
                <c:pt idx="415">
                  <c:v>26.8347222223529</c:v>
                </c:pt>
                <c:pt idx="416">
                  <c:v>26.835000000021</c:v>
                </c:pt>
                <c:pt idx="417">
                  <c:v>26.8352777778637</c:v>
                </c:pt>
                <c:pt idx="418">
                  <c:v>26.8355555557064</c:v>
                </c:pt>
                <c:pt idx="419">
                  <c:v>26.8358333333745</c:v>
                </c:pt>
                <c:pt idx="420">
                  <c:v>26.8361111112172</c:v>
                </c:pt>
                <c:pt idx="421">
                  <c:v>26.8363888888853</c:v>
                </c:pt>
                <c:pt idx="422">
                  <c:v>26.836666666728</c:v>
                </c:pt>
                <c:pt idx="423">
                  <c:v>26.8369444445707</c:v>
                </c:pt>
                <c:pt idx="424">
                  <c:v>26.8372222222388</c:v>
                </c:pt>
                <c:pt idx="425">
                  <c:v>26.8375000000815</c:v>
                </c:pt>
                <c:pt idx="426">
                  <c:v>26.8377777779242</c:v>
                </c:pt>
                <c:pt idx="427">
                  <c:v>26.8380555555923</c:v>
                </c:pt>
                <c:pt idx="428">
                  <c:v>26.838333333435</c:v>
                </c:pt>
                <c:pt idx="429">
                  <c:v>26.8386111111031</c:v>
                </c:pt>
                <c:pt idx="430">
                  <c:v>26.8388888889458</c:v>
                </c:pt>
                <c:pt idx="431">
                  <c:v>26.8391666667885</c:v>
                </c:pt>
                <c:pt idx="432">
                  <c:v>26.8394444444566</c:v>
                </c:pt>
                <c:pt idx="433">
                  <c:v>26.8397222222993</c:v>
                </c:pt>
                <c:pt idx="434">
                  <c:v>26.840000000142</c:v>
                </c:pt>
                <c:pt idx="435">
                  <c:v>26.8402777778101</c:v>
                </c:pt>
                <c:pt idx="436">
                  <c:v>26.8405555556528</c:v>
                </c:pt>
                <c:pt idx="437">
                  <c:v>26.8408333334955</c:v>
                </c:pt>
                <c:pt idx="438">
                  <c:v>26.8411111111636</c:v>
                </c:pt>
                <c:pt idx="439">
                  <c:v>26.8413888890063</c:v>
                </c:pt>
                <c:pt idx="440">
                  <c:v>26.8416666666744</c:v>
                </c:pt>
                <c:pt idx="441">
                  <c:v>26.8419444445171</c:v>
                </c:pt>
                <c:pt idx="442">
                  <c:v>26.8422222223599</c:v>
                </c:pt>
                <c:pt idx="443">
                  <c:v>26.8425000000279</c:v>
                </c:pt>
                <c:pt idx="444">
                  <c:v>26.8427777778707</c:v>
                </c:pt>
                <c:pt idx="445">
                  <c:v>26.8430555557134</c:v>
                </c:pt>
                <c:pt idx="446">
                  <c:v>26.8433333333815</c:v>
                </c:pt>
                <c:pt idx="447">
                  <c:v>26.8436111112242</c:v>
                </c:pt>
                <c:pt idx="448">
                  <c:v>26.8438888888923</c:v>
                </c:pt>
                <c:pt idx="449">
                  <c:v>26.844166666735</c:v>
                </c:pt>
                <c:pt idx="450">
                  <c:v>26.8444444445777</c:v>
                </c:pt>
                <c:pt idx="451">
                  <c:v>26.8447222222458</c:v>
                </c:pt>
                <c:pt idx="452">
                  <c:v>26.8450000000885</c:v>
                </c:pt>
                <c:pt idx="453">
                  <c:v>26.8452777779312</c:v>
                </c:pt>
                <c:pt idx="454">
                  <c:v>26.8455555555993</c:v>
                </c:pt>
                <c:pt idx="455">
                  <c:v>26.845833333442</c:v>
                </c:pt>
                <c:pt idx="456">
                  <c:v>26.8461111111101</c:v>
                </c:pt>
                <c:pt idx="457">
                  <c:v>26.8463888889528</c:v>
                </c:pt>
                <c:pt idx="458">
                  <c:v>26.8466666667955</c:v>
                </c:pt>
                <c:pt idx="459">
                  <c:v>26.8469444444636</c:v>
                </c:pt>
                <c:pt idx="460">
                  <c:v>26.8472222223063</c:v>
                </c:pt>
                <c:pt idx="461">
                  <c:v>26.847500000149</c:v>
                </c:pt>
                <c:pt idx="462">
                  <c:v>26.8477777778171</c:v>
                </c:pt>
                <c:pt idx="463">
                  <c:v>26.8480555556598</c:v>
                </c:pt>
                <c:pt idx="464">
                  <c:v>26.8483333333279</c:v>
                </c:pt>
                <c:pt idx="465">
                  <c:v>26.8486111111706</c:v>
                </c:pt>
                <c:pt idx="466">
                  <c:v>26.8488888890133</c:v>
                </c:pt>
                <c:pt idx="467">
                  <c:v>26.8491666666814</c:v>
                </c:pt>
                <c:pt idx="468">
                  <c:v>26.8494444445241</c:v>
                </c:pt>
                <c:pt idx="469">
                  <c:v>26.8497222223668</c:v>
                </c:pt>
                <c:pt idx="470">
                  <c:v>26.8500000000349</c:v>
                </c:pt>
                <c:pt idx="471">
                  <c:v>26.8666666667559</c:v>
                </c:pt>
                <c:pt idx="472">
                  <c:v>26.8833333334769</c:v>
                </c:pt>
                <c:pt idx="473">
                  <c:v>26.9000000000233</c:v>
                </c:pt>
                <c:pt idx="474">
                  <c:v>26.9166666667443</c:v>
                </c:pt>
                <c:pt idx="475">
                  <c:v>26.9333333334653</c:v>
                </c:pt>
                <c:pt idx="476">
                  <c:v>26.9500000000116</c:v>
                </c:pt>
                <c:pt idx="477">
                  <c:v>26.9666666667326</c:v>
                </c:pt>
                <c:pt idx="478">
                  <c:v>26.9833333334536</c:v>
                </c:pt>
                <c:pt idx="479">
                  <c:v>27</c:v>
                </c:pt>
                <c:pt idx="480">
                  <c:v>27.016666666721</c:v>
                </c:pt>
                <c:pt idx="481">
                  <c:v>27.033333333442</c:v>
                </c:pt>
                <c:pt idx="482">
                  <c:v>27.050000000163</c:v>
                </c:pt>
                <c:pt idx="483">
                  <c:v>27.0666666667094</c:v>
                </c:pt>
                <c:pt idx="484">
                  <c:v>27.0833333334303</c:v>
                </c:pt>
                <c:pt idx="485">
                  <c:v>27.1000000001513</c:v>
                </c:pt>
                <c:pt idx="486">
                  <c:v>27.1166666666977</c:v>
                </c:pt>
                <c:pt idx="487">
                  <c:v>27.1333333334187</c:v>
                </c:pt>
                <c:pt idx="488">
                  <c:v>27.1500000001397</c:v>
                </c:pt>
                <c:pt idx="489">
                  <c:v>27.1666666666861</c:v>
                </c:pt>
                <c:pt idx="490">
                  <c:v>27.2500000001164</c:v>
                </c:pt>
                <c:pt idx="491">
                  <c:v>27.3333333333721</c:v>
                </c:pt>
                <c:pt idx="492">
                  <c:v>27.4166666668025</c:v>
                </c:pt>
                <c:pt idx="493">
                  <c:v>27.5000000000582</c:v>
                </c:pt>
                <c:pt idx="494">
                  <c:v>27.5833333334886</c:v>
                </c:pt>
                <c:pt idx="495">
                  <c:v>27.6666666667443</c:v>
                </c:pt>
                <c:pt idx="496">
                  <c:v>27.75</c:v>
                </c:pt>
                <c:pt idx="497">
                  <c:v>27.8333333334303</c:v>
                </c:pt>
                <c:pt idx="498">
                  <c:v>27.9247222223785</c:v>
                </c:pt>
                <c:pt idx="499">
                  <c:v>28.0080555556342</c:v>
                </c:pt>
                <c:pt idx="500">
                  <c:v>28.0833333333721</c:v>
                </c:pt>
                <c:pt idx="501">
                  <c:v>28.1666666668025</c:v>
                </c:pt>
                <c:pt idx="502">
                  <c:v>28.2500000000582</c:v>
                </c:pt>
                <c:pt idx="503">
                  <c:v>28.3333333334886</c:v>
                </c:pt>
                <c:pt idx="504">
                  <c:v>28.4166666667443</c:v>
                </c:pt>
                <c:pt idx="505">
                  <c:v>28.5</c:v>
                </c:pt>
                <c:pt idx="506">
                  <c:v>28.5833333334303</c:v>
                </c:pt>
                <c:pt idx="507">
                  <c:v>28.6666666666861</c:v>
                </c:pt>
                <c:pt idx="508">
                  <c:v>28.7500000001164</c:v>
                </c:pt>
                <c:pt idx="509">
                  <c:v>28.8333333333721</c:v>
                </c:pt>
                <c:pt idx="510">
                  <c:v>28.9166666668025</c:v>
                </c:pt>
                <c:pt idx="511">
                  <c:v>29.0000000000582</c:v>
                </c:pt>
                <c:pt idx="512">
                  <c:v>29.0833333334886</c:v>
                </c:pt>
                <c:pt idx="513">
                  <c:v>29.1666666667443</c:v>
                </c:pt>
                <c:pt idx="514">
                  <c:v>29.25</c:v>
                </c:pt>
                <c:pt idx="515">
                  <c:v>29.3333333334303</c:v>
                </c:pt>
                <c:pt idx="516">
                  <c:v>29.4172222223715</c:v>
                </c:pt>
                <c:pt idx="517">
                  <c:v>29.5005555556272</c:v>
                </c:pt>
                <c:pt idx="518">
                  <c:v>29.5838888888829</c:v>
                </c:pt>
                <c:pt idx="519">
                  <c:v>29.6672222223133</c:v>
                </c:pt>
                <c:pt idx="520">
                  <c:v>29.750555555569</c:v>
                </c:pt>
                <c:pt idx="521">
                  <c:v>29.8338888889994</c:v>
                </c:pt>
                <c:pt idx="522">
                  <c:v>29.9172222222551</c:v>
                </c:pt>
                <c:pt idx="523">
                  <c:v>30.0005555556854</c:v>
                </c:pt>
                <c:pt idx="524">
                  <c:v>30.0838888889411</c:v>
                </c:pt>
                <c:pt idx="525">
                  <c:v>30.1672222223715</c:v>
                </c:pt>
                <c:pt idx="526">
                  <c:v>30.2505555556272</c:v>
                </c:pt>
                <c:pt idx="527">
                  <c:v>30.3338888888829</c:v>
                </c:pt>
                <c:pt idx="528">
                  <c:v>30.4172222223133</c:v>
                </c:pt>
                <c:pt idx="529">
                  <c:v>30.500555555569</c:v>
                </c:pt>
                <c:pt idx="530">
                  <c:v>30.5838888889994</c:v>
                </c:pt>
                <c:pt idx="531">
                  <c:v>30.6672222222551</c:v>
                </c:pt>
                <c:pt idx="532">
                  <c:v>30.7505555556854</c:v>
                </c:pt>
                <c:pt idx="533">
                  <c:v>30.8341666667839</c:v>
                </c:pt>
                <c:pt idx="534">
                  <c:v>30.9175000000396</c:v>
                </c:pt>
                <c:pt idx="535">
                  <c:v>31.0008333334699</c:v>
                </c:pt>
                <c:pt idx="536">
                  <c:v>31.0841666667257</c:v>
                </c:pt>
                <c:pt idx="537">
                  <c:v>31.167500000156</c:v>
                </c:pt>
                <c:pt idx="538">
                  <c:v>31.2508333334117</c:v>
                </c:pt>
                <c:pt idx="539">
                  <c:v>31.3341666666674</c:v>
                </c:pt>
                <c:pt idx="540">
                  <c:v>31.4175000000978</c:v>
                </c:pt>
                <c:pt idx="541">
                  <c:v>31.5008333333535</c:v>
                </c:pt>
                <c:pt idx="542">
                  <c:v>31.5841666667839</c:v>
                </c:pt>
                <c:pt idx="543">
                  <c:v>31.6675000000396</c:v>
                </c:pt>
                <c:pt idx="544">
                  <c:v>31.7508333334699</c:v>
                </c:pt>
                <c:pt idx="545">
                  <c:v>31.8341666667257</c:v>
                </c:pt>
                <c:pt idx="546">
                  <c:v>31.917500000156</c:v>
                </c:pt>
                <c:pt idx="547">
                  <c:v>32.0008333334117</c:v>
                </c:pt>
                <c:pt idx="548">
                  <c:v>32.0841666666674</c:v>
                </c:pt>
                <c:pt idx="549">
                  <c:v>32.1675000000978</c:v>
                </c:pt>
                <c:pt idx="550">
                  <c:v>32.2508333333535</c:v>
                </c:pt>
                <c:pt idx="551">
                  <c:v>32.3341666667839</c:v>
                </c:pt>
                <c:pt idx="552">
                  <c:v>32.4175000000396</c:v>
                </c:pt>
                <c:pt idx="553">
                  <c:v>32.5008333334699</c:v>
                </c:pt>
                <c:pt idx="554">
                  <c:v>32.5841666667257</c:v>
                </c:pt>
                <c:pt idx="555">
                  <c:v>32.667500000156</c:v>
                </c:pt>
                <c:pt idx="556">
                  <c:v>32.7508333334117</c:v>
                </c:pt>
                <c:pt idx="557">
                  <c:v>32.8341666666674</c:v>
                </c:pt>
                <c:pt idx="558">
                  <c:v>32.9175000000978</c:v>
                </c:pt>
                <c:pt idx="559">
                  <c:v>33.0008333333535</c:v>
                </c:pt>
                <c:pt idx="560">
                  <c:v>33.0841666667839</c:v>
                </c:pt>
                <c:pt idx="561">
                  <c:v>33.1675000000396</c:v>
                </c:pt>
                <c:pt idx="562">
                  <c:v>33.2508333334699</c:v>
                </c:pt>
                <c:pt idx="563">
                  <c:v>33.3333333333721</c:v>
                </c:pt>
                <c:pt idx="564">
                  <c:v>33.3336111112149</c:v>
                </c:pt>
                <c:pt idx="565">
                  <c:v>33.3338888888829</c:v>
                </c:pt>
                <c:pt idx="566">
                  <c:v>33.3341666667257</c:v>
                </c:pt>
                <c:pt idx="567">
                  <c:v>33.3344444445684</c:v>
                </c:pt>
                <c:pt idx="568">
                  <c:v>33.3347222222365</c:v>
                </c:pt>
                <c:pt idx="569">
                  <c:v>33.3350000000792</c:v>
                </c:pt>
                <c:pt idx="570">
                  <c:v>33.3352777779219</c:v>
                </c:pt>
                <c:pt idx="571">
                  <c:v>33.33555555559</c:v>
                </c:pt>
                <c:pt idx="572">
                  <c:v>33.3358333334327</c:v>
                </c:pt>
                <c:pt idx="573">
                  <c:v>33.3361111112754</c:v>
                </c:pt>
                <c:pt idx="574">
                  <c:v>33.3500000000931</c:v>
                </c:pt>
                <c:pt idx="575">
                  <c:v>33.4166666668025</c:v>
                </c:pt>
                <c:pt idx="576">
                  <c:v>33.5000000000582</c:v>
                </c:pt>
                <c:pt idx="577">
                  <c:v>33.5833333334886</c:v>
                </c:pt>
                <c:pt idx="578">
                  <c:v>33.6666666667443</c:v>
                </c:pt>
                <c:pt idx="579">
                  <c:v>33.75</c:v>
                </c:pt>
                <c:pt idx="580">
                  <c:v>33.8333333334303</c:v>
                </c:pt>
                <c:pt idx="581">
                  <c:v>33.9166666666861</c:v>
                </c:pt>
                <c:pt idx="582">
                  <c:v>34.0000000001164</c:v>
                </c:pt>
                <c:pt idx="583">
                  <c:v>34.0833333333721</c:v>
                </c:pt>
                <c:pt idx="584">
                  <c:v>34.1666666668025</c:v>
                </c:pt>
                <c:pt idx="585">
                  <c:v>34.2500000000582</c:v>
                </c:pt>
                <c:pt idx="586">
                  <c:v>34.3333333334886</c:v>
                </c:pt>
                <c:pt idx="587">
                  <c:v>34.4166666667443</c:v>
                </c:pt>
                <c:pt idx="588">
                  <c:v>34.5</c:v>
                </c:pt>
                <c:pt idx="589">
                  <c:v>34.5833333334303</c:v>
                </c:pt>
                <c:pt idx="590">
                  <c:v>34.6744444445358</c:v>
                </c:pt>
                <c:pt idx="591">
                  <c:v>34.7577777777915</c:v>
                </c:pt>
                <c:pt idx="592">
                  <c:v>34.8413888888899</c:v>
                </c:pt>
                <c:pt idx="593">
                  <c:v>34.9247222223203</c:v>
                </c:pt>
                <c:pt idx="594">
                  <c:v>35.008055555576</c:v>
                </c:pt>
                <c:pt idx="595">
                  <c:v>35.0913888890063</c:v>
                </c:pt>
                <c:pt idx="596">
                  <c:v>35.1747222222621</c:v>
                </c:pt>
                <c:pt idx="597">
                  <c:v>35.2580555556924</c:v>
                </c:pt>
                <c:pt idx="598">
                  <c:v>35.3413888889481</c:v>
                </c:pt>
                <c:pt idx="599">
                  <c:v>35.4247222223785</c:v>
                </c:pt>
                <c:pt idx="600">
                  <c:v>35.5080555556342</c:v>
                </c:pt>
                <c:pt idx="601">
                  <c:v>35.5913888888899</c:v>
                </c:pt>
                <c:pt idx="602">
                  <c:v>35.6747222223203</c:v>
                </c:pt>
                <c:pt idx="603">
                  <c:v>35.758055555576</c:v>
                </c:pt>
                <c:pt idx="604">
                  <c:v>35.8413888890063</c:v>
                </c:pt>
                <c:pt idx="605">
                  <c:v>35.9247222222621</c:v>
                </c:pt>
                <c:pt idx="606">
                  <c:v>36.0080555556924</c:v>
                </c:pt>
                <c:pt idx="607">
                  <c:v>36.0913888889481</c:v>
                </c:pt>
                <c:pt idx="608">
                  <c:v>36.1747222223785</c:v>
                </c:pt>
                <c:pt idx="609">
                  <c:v>36.2580555556342</c:v>
                </c:pt>
                <c:pt idx="610">
                  <c:v>36.3413888888899</c:v>
                </c:pt>
                <c:pt idx="611">
                  <c:v>36.4247222223203</c:v>
                </c:pt>
                <c:pt idx="612">
                  <c:v>36.508055555576</c:v>
                </c:pt>
                <c:pt idx="613">
                  <c:v>36.5913888890063</c:v>
                </c:pt>
                <c:pt idx="614">
                  <c:v>36.6747222222621</c:v>
                </c:pt>
                <c:pt idx="615">
                  <c:v>36.7580555556924</c:v>
                </c:pt>
                <c:pt idx="616">
                  <c:v>36.8413888889481</c:v>
                </c:pt>
                <c:pt idx="617">
                  <c:v>36.9247222223785</c:v>
                </c:pt>
                <c:pt idx="618">
                  <c:v>37.0080555556342</c:v>
                </c:pt>
                <c:pt idx="619">
                  <c:v>37.0913888888899</c:v>
                </c:pt>
                <c:pt idx="620">
                  <c:v>37.1747222223203</c:v>
                </c:pt>
                <c:pt idx="621">
                  <c:v>37.258055555576</c:v>
                </c:pt>
                <c:pt idx="622">
                  <c:v>37.3413888890063</c:v>
                </c:pt>
                <c:pt idx="623">
                  <c:v>37.4247222222621</c:v>
                </c:pt>
                <c:pt idx="624">
                  <c:v>37.5080555556924</c:v>
                </c:pt>
                <c:pt idx="625">
                  <c:v>37.5913888889481</c:v>
                </c:pt>
                <c:pt idx="626">
                  <c:v>37.6747222223785</c:v>
                </c:pt>
                <c:pt idx="627">
                  <c:v>37.7580555556342</c:v>
                </c:pt>
                <c:pt idx="628">
                  <c:v>37.8413888888899</c:v>
                </c:pt>
                <c:pt idx="629">
                  <c:v>37.9247222223203</c:v>
                </c:pt>
                <c:pt idx="630">
                  <c:v>38.0011111112544</c:v>
                </c:pt>
                <c:pt idx="631">
                  <c:v>38.0852777778637</c:v>
                </c:pt>
                <c:pt idx="632">
                  <c:v>38.1686111111194</c:v>
                </c:pt>
                <c:pt idx="633">
                  <c:v>38.2519444445497</c:v>
                </c:pt>
                <c:pt idx="634">
                  <c:v>38.3352777778055</c:v>
                </c:pt>
                <c:pt idx="635">
                  <c:v>38.4186111112358</c:v>
                </c:pt>
                <c:pt idx="636">
                  <c:v>38.5019444444915</c:v>
                </c:pt>
                <c:pt idx="637">
                  <c:v>38.5852777779219</c:v>
                </c:pt>
                <c:pt idx="638">
                  <c:v>38.6686111111776</c:v>
                </c:pt>
                <c:pt idx="639">
                  <c:v>38.7519444446079</c:v>
                </c:pt>
                <c:pt idx="640">
                  <c:v>38.8352777778637</c:v>
                </c:pt>
                <c:pt idx="641">
                  <c:v>38.9186111111194</c:v>
                </c:pt>
                <c:pt idx="642">
                  <c:v>39.0019444445497</c:v>
                </c:pt>
                <c:pt idx="643">
                  <c:v>39.0852777778055</c:v>
                </c:pt>
                <c:pt idx="644">
                  <c:v>39.1686111112358</c:v>
                </c:pt>
                <c:pt idx="645">
                  <c:v>39.2519444444915</c:v>
                </c:pt>
                <c:pt idx="646">
                  <c:v>39.3352777779219</c:v>
                </c:pt>
                <c:pt idx="647">
                  <c:v>39.4186111111776</c:v>
                </c:pt>
                <c:pt idx="648">
                  <c:v>39.5019444446079</c:v>
                </c:pt>
                <c:pt idx="649">
                  <c:v>39.5852777778637</c:v>
                </c:pt>
                <c:pt idx="650">
                  <c:v>39.6686111111194</c:v>
                </c:pt>
                <c:pt idx="651">
                  <c:v>39.7519444445497</c:v>
                </c:pt>
                <c:pt idx="652">
                  <c:v>39.8352777778055</c:v>
                </c:pt>
                <c:pt idx="653">
                  <c:v>39.9186111112358</c:v>
                </c:pt>
                <c:pt idx="654">
                  <c:v>40.0019444444915</c:v>
                </c:pt>
                <c:pt idx="655">
                  <c:v>40.0852777779219</c:v>
                </c:pt>
                <c:pt idx="656">
                  <c:v>40.1686111111776</c:v>
                </c:pt>
                <c:pt idx="657">
                  <c:v>40.2519444446079</c:v>
                </c:pt>
                <c:pt idx="658">
                  <c:v>40.3352777778637</c:v>
                </c:pt>
                <c:pt idx="659">
                  <c:v>40.4186111111194</c:v>
                </c:pt>
                <c:pt idx="660">
                  <c:v>40.5019444445497</c:v>
                </c:pt>
                <c:pt idx="661">
                  <c:v>40.5852777778055</c:v>
                </c:pt>
                <c:pt idx="662">
                  <c:v>40.6686111112358</c:v>
                </c:pt>
                <c:pt idx="663">
                  <c:v>40.7519444444915</c:v>
                </c:pt>
                <c:pt idx="664">
                  <c:v>40.8352777779219</c:v>
                </c:pt>
                <c:pt idx="665">
                  <c:v>40.9186111111776</c:v>
                </c:pt>
                <c:pt idx="666">
                  <c:v>41.0019444446079</c:v>
                </c:pt>
                <c:pt idx="667">
                  <c:v>41.0852777778637</c:v>
                </c:pt>
                <c:pt idx="668">
                  <c:v>41.1686111111194</c:v>
                </c:pt>
                <c:pt idx="669">
                  <c:v>41.2519444445497</c:v>
                </c:pt>
                <c:pt idx="670">
                  <c:v>41.3352777778055</c:v>
                </c:pt>
                <c:pt idx="671">
                  <c:v>41.4186111112358</c:v>
                </c:pt>
                <c:pt idx="672">
                  <c:v>41.5019444444915</c:v>
                </c:pt>
                <c:pt idx="673">
                  <c:v>41.5852777779219</c:v>
                </c:pt>
                <c:pt idx="674">
                  <c:v>41.6686111111776</c:v>
                </c:pt>
                <c:pt idx="675">
                  <c:v>41.7519444446079</c:v>
                </c:pt>
                <c:pt idx="676">
                  <c:v>41.8352777778637</c:v>
                </c:pt>
                <c:pt idx="677">
                  <c:v>41.9186111111194</c:v>
                </c:pt>
                <c:pt idx="678">
                  <c:v>42.0022222222178</c:v>
                </c:pt>
                <c:pt idx="679">
                  <c:v>42.0855555556482</c:v>
                </c:pt>
                <c:pt idx="680">
                  <c:v>42.1688888889039</c:v>
                </c:pt>
                <c:pt idx="681">
                  <c:v>42.2522222223342</c:v>
                </c:pt>
                <c:pt idx="682">
                  <c:v>42.33555555559</c:v>
                </c:pt>
                <c:pt idx="683">
                  <c:v>42.4188888890203</c:v>
                </c:pt>
                <c:pt idx="684">
                  <c:v>42.502222222276</c:v>
                </c:pt>
                <c:pt idx="685">
                  <c:v>42.5855555557064</c:v>
                </c:pt>
                <c:pt idx="686">
                  <c:v>42.6688888889621</c:v>
                </c:pt>
                <c:pt idx="687">
                  <c:v>42.7522222222178</c:v>
                </c:pt>
                <c:pt idx="688">
                  <c:v>42.8355555556482</c:v>
                </c:pt>
                <c:pt idx="689">
                  <c:v>42.9188888889039</c:v>
                </c:pt>
                <c:pt idx="690">
                  <c:v>43.0022222223342</c:v>
                </c:pt>
                <c:pt idx="691">
                  <c:v>43.08555555559</c:v>
                </c:pt>
                <c:pt idx="692">
                  <c:v>43.1688888890203</c:v>
                </c:pt>
                <c:pt idx="693">
                  <c:v>43.252222222276</c:v>
                </c:pt>
                <c:pt idx="694">
                  <c:v>43.3355555557064</c:v>
                </c:pt>
                <c:pt idx="695">
                  <c:v>43.4188888889621</c:v>
                </c:pt>
                <c:pt idx="696">
                  <c:v>43.5022222222178</c:v>
                </c:pt>
                <c:pt idx="697">
                  <c:v>43.5855555556482</c:v>
                </c:pt>
                <c:pt idx="698">
                  <c:v>43.6688888889039</c:v>
                </c:pt>
                <c:pt idx="699">
                  <c:v>43.7522222223342</c:v>
                </c:pt>
                <c:pt idx="700">
                  <c:v>43.83555555559</c:v>
                </c:pt>
                <c:pt idx="701">
                  <c:v>43.9188888890203</c:v>
                </c:pt>
                <c:pt idx="702">
                  <c:v>44.002222222276</c:v>
                </c:pt>
                <c:pt idx="703">
                  <c:v>44.0855555557064</c:v>
                </c:pt>
                <c:pt idx="704">
                  <c:v>44.1688888889621</c:v>
                </c:pt>
                <c:pt idx="705">
                  <c:v>44.2522222222178</c:v>
                </c:pt>
                <c:pt idx="706">
                  <c:v>44.3355555556482</c:v>
                </c:pt>
                <c:pt idx="707">
                  <c:v>44.4188888889039</c:v>
                </c:pt>
                <c:pt idx="708">
                  <c:v>44.5022222223342</c:v>
                </c:pt>
                <c:pt idx="709">
                  <c:v>44.58555555559</c:v>
                </c:pt>
                <c:pt idx="710">
                  <c:v>44.6688888890203</c:v>
                </c:pt>
                <c:pt idx="711">
                  <c:v>44.752222222276</c:v>
                </c:pt>
                <c:pt idx="712">
                  <c:v>44.8355555557064</c:v>
                </c:pt>
                <c:pt idx="713">
                  <c:v>44.9188888889621</c:v>
                </c:pt>
                <c:pt idx="714">
                  <c:v>45.0022222222178</c:v>
                </c:pt>
                <c:pt idx="715">
                  <c:v>45.0855555556482</c:v>
                </c:pt>
                <c:pt idx="716">
                  <c:v>45.1688888889039</c:v>
                </c:pt>
                <c:pt idx="717">
                  <c:v>45.2522222223342</c:v>
                </c:pt>
                <c:pt idx="718">
                  <c:v>45.33555555559</c:v>
                </c:pt>
                <c:pt idx="719">
                  <c:v>45.4169444444706</c:v>
                </c:pt>
                <c:pt idx="720">
                  <c:v>45.5000000000582</c:v>
                </c:pt>
                <c:pt idx="721">
                  <c:v>45.5002777779009</c:v>
                </c:pt>
                <c:pt idx="722">
                  <c:v>45.500555555569</c:v>
                </c:pt>
                <c:pt idx="723">
                  <c:v>45.5008333334117</c:v>
                </c:pt>
                <c:pt idx="724">
                  <c:v>45.5011111112544</c:v>
                </c:pt>
                <c:pt idx="725">
                  <c:v>45.5013888889225</c:v>
                </c:pt>
                <c:pt idx="726">
                  <c:v>45.5016666667652</c:v>
                </c:pt>
                <c:pt idx="727">
                  <c:v>45.5019444446079</c:v>
                </c:pt>
                <c:pt idx="728">
                  <c:v>45.502222222276</c:v>
                </c:pt>
                <c:pt idx="729">
                  <c:v>45.5025000001187</c:v>
                </c:pt>
                <c:pt idx="730">
                  <c:v>45.5027777777868</c:v>
                </c:pt>
                <c:pt idx="731">
                  <c:v>45.5166666667792</c:v>
                </c:pt>
                <c:pt idx="732">
                  <c:v>45.5833333334886</c:v>
                </c:pt>
                <c:pt idx="733">
                  <c:v>45.6666666667443</c:v>
                </c:pt>
                <c:pt idx="734">
                  <c:v>45.75</c:v>
                </c:pt>
                <c:pt idx="735">
                  <c:v>45.8413888889481</c:v>
                </c:pt>
                <c:pt idx="736">
                  <c:v>45.9247222223785</c:v>
                </c:pt>
                <c:pt idx="737">
                  <c:v>46.0080555556342</c:v>
                </c:pt>
                <c:pt idx="738">
                  <c:v>46.0913888888899</c:v>
                </c:pt>
                <c:pt idx="739">
                  <c:v>46.1747222223203</c:v>
                </c:pt>
                <c:pt idx="740">
                  <c:v>46.258055555576</c:v>
                </c:pt>
                <c:pt idx="741">
                  <c:v>46.3413888890063</c:v>
                </c:pt>
                <c:pt idx="742">
                  <c:v>46.4247222222621</c:v>
                </c:pt>
                <c:pt idx="743">
                  <c:v>46.5080555556924</c:v>
                </c:pt>
                <c:pt idx="744">
                  <c:v>46.5913888889481</c:v>
                </c:pt>
                <c:pt idx="745">
                  <c:v>46.6747222223785</c:v>
                </c:pt>
                <c:pt idx="746">
                  <c:v>46.7580555556342</c:v>
                </c:pt>
                <c:pt idx="747">
                  <c:v>46.8413888888899</c:v>
                </c:pt>
                <c:pt idx="748">
                  <c:v>46.9247222223203</c:v>
                </c:pt>
                <c:pt idx="749">
                  <c:v>47.008055555576</c:v>
                </c:pt>
                <c:pt idx="750">
                  <c:v>47.0913888890063</c:v>
                </c:pt>
                <c:pt idx="751">
                  <c:v>47.1747222222621</c:v>
                </c:pt>
                <c:pt idx="752">
                  <c:v>47.2580555556924</c:v>
                </c:pt>
              </c:numCache>
            </c:numRef>
          </c:xVal>
          <c:yVal>
            <c:numRef>
              <c:f>'[9]data-9'!$I$3:$I$755</c:f>
              <c:numCache>
                <c:formatCode>General</c:formatCode>
                <c:ptCount val="753"/>
                <c:pt idx="0">
                  <c:v>2646.77</c:v>
                </c:pt>
                <c:pt idx="1">
                  <c:v>2646.88</c:v>
                </c:pt>
                <c:pt idx="2">
                  <c:v>2646.88</c:v>
                </c:pt>
                <c:pt idx="3">
                  <c:v>2646.89</c:v>
                </c:pt>
                <c:pt idx="4">
                  <c:v>2647.4</c:v>
                </c:pt>
                <c:pt idx="5">
                  <c:v>2647</c:v>
                </c:pt>
                <c:pt idx="6">
                  <c:v>2646.99</c:v>
                </c:pt>
                <c:pt idx="7">
                  <c:v>2647.1</c:v>
                </c:pt>
                <c:pt idx="8">
                  <c:v>2647.11</c:v>
                </c:pt>
                <c:pt idx="9">
                  <c:v>2647.12</c:v>
                </c:pt>
                <c:pt idx="10">
                  <c:v>2647.1</c:v>
                </c:pt>
                <c:pt idx="11">
                  <c:v>2647.1</c:v>
                </c:pt>
                <c:pt idx="12">
                  <c:v>2647.1</c:v>
                </c:pt>
                <c:pt idx="13">
                  <c:v>2647.11</c:v>
                </c:pt>
                <c:pt idx="14">
                  <c:v>2647.12</c:v>
                </c:pt>
                <c:pt idx="15">
                  <c:v>2647.12</c:v>
                </c:pt>
                <c:pt idx="16">
                  <c:v>2647.21</c:v>
                </c:pt>
                <c:pt idx="17">
                  <c:v>2647.22</c:v>
                </c:pt>
                <c:pt idx="18">
                  <c:v>2647.22</c:v>
                </c:pt>
                <c:pt idx="19">
                  <c:v>2647.23</c:v>
                </c:pt>
                <c:pt idx="20">
                  <c:v>2647.24</c:v>
                </c:pt>
                <c:pt idx="21">
                  <c:v>2647.25</c:v>
                </c:pt>
                <c:pt idx="22">
                  <c:v>2647.26</c:v>
                </c:pt>
                <c:pt idx="23">
                  <c:v>2647.27</c:v>
                </c:pt>
                <c:pt idx="24">
                  <c:v>2647.27</c:v>
                </c:pt>
                <c:pt idx="25">
                  <c:v>2647.38</c:v>
                </c:pt>
                <c:pt idx="26">
                  <c:v>2647.39</c:v>
                </c:pt>
                <c:pt idx="27">
                  <c:v>2647.39</c:v>
                </c:pt>
                <c:pt idx="28">
                  <c:v>2647.4</c:v>
                </c:pt>
                <c:pt idx="29">
                  <c:v>2647.4</c:v>
                </c:pt>
                <c:pt idx="30">
                  <c:v>2647.41</c:v>
                </c:pt>
                <c:pt idx="31">
                  <c:v>2647.42</c:v>
                </c:pt>
                <c:pt idx="32">
                  <c:v>2647.44</c:v>
                </c:pt>
                <c:pt idx="33">
                  <c:v>2647.45</c:v>
                </c:pt>
                <c:pt idx="34">
                  <c:v>2647.45</c:v>
                </c:pt>
                <c:pt idx="35">
                  <c:v>2647.45</c:v>
                </c:pt>
                <c:pt idx="36">
                  <c:v>2647.45</c:v>
                </c:pt>
                <c:pt idx="37">
                  <c:v>2647.46</c:v>
                </c:pt>
                <c:pt idx="38">
                  <c:v>2647.47</c:v>
                </c:pt>
                <c:pt idx="39">
                  <c:v>2647.48</c:v>
                </c:pt>
                <c:pt idx="40">
                  <c:v>2647.47</c:v>
                </c:pt>
                <c:pt idx="41">
                  <c:v>2647.48</c:v>
                </c:pt>
                <c:pt idx="42">
                  <c:v>2647.48</c:v>
                </c:pt>
                <c:pt idx="43">
                  <c:v>2647.49</c:v>
                </c:pt>
                <c:pt idx="44">
                  <c:v>2647.5</c:v>
                </c:pt>
                <c:pt idx="45">
                  <c:v>2647.6</c:v>
                </c:pt>
                <c:pt idx="46">
                  <c:v>2647.59</c:v>
                </c:pt>
                <c:pt idx="47">
                  <c:v>2647.58</c:v>
                </c:pt>
                <c:pt idx="48">
                  <c:v>2647.58</c:v>
                </c:pt>
                <c:pt idx="49">
                  <c:v>2647.58</c:v>
                </c:pt>
                <c:pt idx="50">
                  <c:v>2647.58</c:v>
                </c:pt>
                <c:pt idx="51">
                  <c:v>2647.58</c:v>
                </c:pt>
                <c:pt idx="52">
                  <c:v>2647.58</c:v>
                </c:pt>
                <c:pt idx="53">
                  <c:v>2647.57</c:v>
                </c:pt>
                <c:pt idx="54">
                  <c:v>2647.57</c:v>
                </c:pt>
                <c:pt idx="55">
                  <c:v>2647.57</c:v>
                </c:pt>
                <c:pt idx="56">
                  <c:v>2647.56</c:v>
                </c:pt>
                <c:pt idx="57">
                  <c:v>2647.57</c:v>
                </c:pt>
                <c:pt idx="58">
                  <c:v>2647.57</c:v>
                </c:pt>
                <c:pt idx="59">
                  <c:v>2647.57</c:v>
                </c:pt>
                <c:pt idx="60">
                  <c:v>2647.58</c:v>
                </c:pt>
                <c:pt idx="61">
                  <c:v>2647.57</c:v>
                </c:pt>
                <c:pt idx="62">
                  <c:v>2647.57</c:v>
                </c:pt>
                <c:pt idx="63">
                  <c:v>2647.56</c:v>
                </c:pt>
                <c:pt idx="64">
                  <c:v>2647.56</c:v>
                </c:pt>
                <c:pt idx="65">
                  <c:v>2647.57</c:v>
                </c:pt>
                <c:pt idx="66">
                  <c:v>2647.58</c:v>
                </c:pt>
                <c:pt idx="67">
                  <c:v>2647.57</c:v>
                </c:pt>
                <c:pt idx="68">
                  <c:v>2647.57</c:v>
                </c:pt>
                <c:pt idx="69">
                  <c:v>2647.58</c:v>
                </c:pt>
                <c:pt idx="70">
                  <c:v>2647.57</c:v>
                </c:pt>
                <c:pt idx="71">
                  <c:v>2647.58</c:v>
                </c:pt>
                <c:pt idx="72">
                  <c:v>2647.59</c:v>
                </c:pt>
                <c:pt idx="73">
                  <c:v>2647.58</c:v>
                </c:pt>
                <c:pt idx="74">
                  <c:v>2647.58</c:v>
                </c:pt>
                <c:pt idx="75">
                  <c:v>2647.6</c:v>
                </c:pt>
                <c:pt idx="76">
                  <c:v>2647.6</c:v>
                </c:pt>
                <c:pt idx="77">
                  <c:v>2647.52</c:v>
                </c:pt>
                <c:pt idx="78">
                  <c:v>2647.52</c:v>
                </c:pt>
                <c:pt idx="79">
                  <c:v>2647.51</c:v>
                </c:pt>
                <c:pt idx="80">
                  <c:v>2647.52</c:v>
                </c:pt>
                <c:pt idx="81">
                  <c:v>2647.52</c:v>
                </c:pt>
                <c:pt idx="82">
                  <c:v>2647.52</c:v>
                </c:pt>
                <c:pt idx="83">
                  <c:v>2647.54</c:v>
                </c:pt>
                <c:pt idx="84">
                  <c:v>2647.52</c:v>
                </c:pt>
                <c:pt idx="85">
                  <c:v>2647.51</c:v>
                </c:pt>
                <c:pt idx="86">
                  <c:v>2647.5</c:v>
                </c:pt>
                <c:pt idx="87">
                  <c:v>2647.49</c:v>
                </c:pt>
                <c:pt idx="88">
                  <c:v>2647.49</c:v>
                </c:pt>
                <c:pt idx="89">
                  <c:v>2647.49</c:v>
                </c:pt>
                <c:pt idx="90">
                  <c:v>2647.5</c:v>
                </c:pt>
                <c:pt idx="91">
                  <c:v>2647.49</c:v>
                </c:pt>
                <c:pt idx="92">
                  <c:v>2647.48</c:v>
                </c:pt>
                <c:pt idx="93">
                  <c:v>2647.49</c:v>
                </c:pt>
                <c:pt idx="94">
                  <c:v>2647.48</c:v>
                </c:pt>
                <c:pt idx="95">
                  <c:v>2647.39</c:v>
                </c:pt>
                <c:pt idx="96">
                  <c:v>2647.4</c:v>
                </c:pt>
                <c:pt idx="97">
                  <c:v>2647.42</c:v>
                </c:pt>
                <c:pt idx="98">
                  <c:v>2647.41</c:v>
                </c:pt>
                <c:pt idx="99">
                  <c:v>2647.4</c:v>
                </c:pt>
                <c:pt idx="100">
                  <c:v>2647.4</c:v>
                </c:pt>
                <c:pt idx="101">
                  <c:v>2647.4</c:v>
                </c:pt>
                <c:pt idx="102">
                  <c:v>2647.4</c:v>
                </c:pt>
                <c:pt idx="103">
                  <c:v>2647.38</c:v>
                </c:pt>
                <c:pt idx="104">
                  <c:v>2647.37</c:v>
                </c:pt>
                <c:pt idx="105">
                  <c:v>2647.38</c:v>
                </c:pt>
                <c:pt idx="106">
                  <c:v>2647.39</c:v>
                </c:pt>
                <c:pt idx="107">
                  <c:v>2647.38</c:v>
                </c:pt>
                <c:pt idx="108">
                  <c:v>2647.38</c:v>
                </c:pt>
                <c:pt idx="109">
                  <c:v>2647.37</c:v>
                </c:pt>
                <c:pt idx="110">
                  <c:v>2647.37</c:v>
                </c:pt>
                <c:pt idx="111">
                  <c:v>2647.36</c:v>
                </c:pt>
                <c:pt idx="112">
                  <c:v>2647.36</c:v>
                </c:pt>
                <c:pt idx="113">
                  <c:v>2647.36</c:v>
                </c:pt>
                <c:pt idx="114">
                  <c:v>2647.36</c:v>
                </c:pt>
                <c:pt idx="115">
                  <c:v>2647.37</c:v>
                </c:pt>
                <c:pt idx="116">
                  <c:v>2647.36</c:v>
                </c:pt>
                <c:pt idx="117">
                  <c:v>2647.35</c:v>
                </c:pt>
                <c:pt idx="118">
                  <c:v>2647.35</c:v>
                </c:pt>
                <c:pt idx="119">
                  <c:v>2647.27</c:v>
                </c:pt>
                <c:pt idx="120">
                  <c:v>2647.37</c:v>
                </c:pt>
                <c:pt idx="121">
                  <c:v>2647.37</c:v>
                </c:pt>
                <c:pt idx="122">
                  <c:v>2647.37</c:v>
                </c:pt>
                <c:pt idx="123">
                  <c:v>2647.37</c:v>
                </c:pt>
                <c:pt idx="124">
                  <c:v>2647.27</c:v>
                </c:pt>
                <c:pt idx="125">
                  <c:v>2647.27</c:v>
                </c:pt>
                <c:pt idx="126">
                  <c:v>2647.17</c:v>
                </c:pt>
                <c:pt idx="127">
                  <c:v>2619.67</c:v>
                </c:pt>
                <c:pt idx="128">
                  <c:v>2604.27</c:v>
                </c:pt>
                <c:pt idx="129">
                  <c:v>2647.17</c:v>
                </c:pt>
                <c:pt idx="130">
                  <c:v>2647.17</c:v>
                </c:pt>
                <c:pt idx="131">
                  <c:v>2647.17</c:v>
                </c:pt>
                <c:pt idx="132">
                  <c:v>2647.27</c:v>
                </c:pt>
                <c:pt idx="133">
                  <c:v>2647.27</c:v>
                </c:pt>
                <c:pt idx="134">
                  <c:v>2647.27</c:v>
                </c:pt>
                <c:pt idx="135">
                  <c:v>2647.27</c:v>
                </c:pt>
                <c:pt idx="136">
                  <c:v>2647.28</c:v>
                </c:pt>
                <c:pt idx="137">
                  <c:v>2647.28</c:v>
                </c:pt>
                <c:pt idx="138">
                  <c:v>2647.28</c:v>
                </c:pt>
                <c:pt idx="139">
                  <c:v>2647.27</c:v>
                </c:pt>
                <c:pt idx="140">
                  <c:v>2647.27</c:v>
                </c:pt>
                <c:pt idx="141">
                  <c:v>2647.38</c:v>
                </c:pt>
                <c:pt idx="142">
                  <c:v>2647.37</c:v>
                </c:pt>
                <c:pt idx="143">
                  <c:v>2647.38</c:v>
                </c:pt>
                <c:pt idx="144">
                  <c:v>2647.38</c:v>
                </c:pt>
                <c:pt idx="145">
                  <c:v>2647.38</c:v>
                </c:pt>
                <c:pt idx="146">
                  <c:v>2647.38</c:v>
                </c:pt>
                <c:pt idx="147">
                  <c:v>2647.38</c:v>
                </c:pt>
                <c:pt idx="148">
                  <c:v>2647.38</c:v>
                </c:pt>
                <c:pt idx="149">
                  <c:v>2647.38</c:v>
                </c:pt>
                <c:pt idx="150">
                  <c:v>2647.39</c:v>
                </c:pt>
                <c:pt idx="151">
                  <c:v>2647.39</c:v>
                </c:pt>
                <c:pt idx="152">
                  <c:v>2647.38</c:v>
                </c:pt>
                <c:pt idx="153">
                  <c:v>2647.39</c:v>
                </c:pt>
                <c:pt idx="154">
                  <c:v>2647.39</c:v>
                </c:pt>
                <c:pt idx="155">
                  <c:v>2647.4</c:v>
                </c:pt>
                <c:pt idx="156">
                  <c:v>2647.42</c:v>
                </c:pt>
                <c:pt idx="157">
                  <c:v>2647.43</c:v>
                </c:pt>
                <c:pt idx="158">
                  <c:v>2647.42</c:v>
                </c:pt>
                <c:pt idx="159">
                  <c:v>2647.42</c:v>
                </c:pt>
                <c:pt idx="160">
                  <c:v>2647.43</c:v>
                </c:pt>
                <c:pt idx="161">
                  <c:v>2647.42</c:v>
                </c:pt>
                <c:pt idx="162">
                  <c:v>2647.42</c:v>
                </c:pt>
                <c:pt idx="163">
                  <c:v>2647.43</c:v>
                </c:pt>
                <c:pt idx="164">
                  <c:v>2647.43</c:v>
                </c:pt>
                <c:pt idx="165">
                  <c:v>2647.43</c:v>
                </c:pt>
                <c:pt idx="166">
                  <c:v>2647.53</c:v>
                </c:pt>
                <c:pt idx="167">
                  <c:v>2647.54</c:v>
                </c:pt>
                <c:pt idx="168">
                  <c:v>2647.54</c:v>
                </c:pt>
                <c:pt idx="169">
                  <c:v>2647.54</c:v>
                </c:pt>
                <c:pt idx="170">
                  <c:v>2616.94</c:v>
                </c:pt>
                <c:pt idx="171">
                  <c:v>2565.54</c:v>
                </c:pt>
                <c:pt idx="172">
                  <c:v>2562.94</c:v>
                </c:pt>
                <c:pt idx="173">
                  <c:v>2561.24</c:v>
                </c:pt>
                <c:pt idx="174">
                  <c:v>2561.24</c:v>
                </c:pt>
                <c:pt idx="175">
                  <c:v>2560.54</c:v>
                </c:pt>
                <c:pt idx="176">
                  <c:v>2561.04</c:v>
                </c:pt>
                <c:pt idx="177">
                  <c:v>2559.94</c:v>
                </c:pt>
                <c:pt idx="178">
                  <c:v>2560.44</c:v>
                </c:pt>
                <c:pt idx="179">
                  <c:v>2561.54</c:v>
                </c:pt>
                <c:pt idx="180">
                  <c:v>2561.24</c:v>
                </c:pt>
                <c:pt idx="181">
                  <c:v>2559.94</c:v>
                </c:pt>
                <c:pt idx="182">
                  <c:v>2559.44</c:v>
                </c:pt>
                <c:pt idx="183">
                  <c:v>2558.84</c:v>
                </c:pt>
                <c:pt idx="184">
                  <c:v>2558.24</c:v>
                </c:pt>
                <c:pt idx="185">
                  <c:v>2558.54</c:v>
                </c:pt>
                <c:pt idx="186">
                  <c:v>2558.24</c:v>
                </c:pt>
                <c:pt idx="187">
                  <c:v>2558.94</c:v>
                </c:pt>
                <c:pt idx="188">
                  <c:v>2559.04</c:v>
                </c:pt>
                <c:pt idx="189">
                  <c:v>2558.84</c:v>
                </c:pt>
                <c:pt idx="190">
                  <c:v>2558.54</c:v>
                </c:pt>
                <c:pt idx="191">
                  <c:v>2558.34</c:v>
                </c:pt>
                <c:pt idx="192">
                  <c:v>2558.44</c:v>
                </c:pt>
                <c:pt idx="193">
                  <c:v>2558.54</c:v>
                </c:pt>
                <c:pt idx="194">
                  <c:v>2558.64</c:v>
                </c:pt>
                <c:pt idx="195">
                  <c:v>2558.44</c:v>
                </c:pt>
                <c:pt idx="196">
                  <c:v>2558.54</c:v>
                </c:pt>
                <c:pt idx="197">
                  <c:v>2559.14</c:v>
                </c:pt>
                <c:pt idx="198">
                  <c:v>2558.74</c:v>
                </c:pt>
                <c:pt idx="199">
                  <c:v>2558.84</c:v>
                </c:pt>
                <c:pt idx="200">
                  <c:v>2558.74</c:v>
                </c:pt>
                <c:pt idx="201">
                  <c:v>2558.84</c:v>
                </c:pt>
                <c:pt idx="202">
                  <c:v>2558.74</c:v>
                </c:pt>
                <c:pt idx="203">
                  <c:v>2558.84</c:v>
                </c:pt>
                <c:pt idx="204">
                  <c:v>2558.64</c:v>
                </c:pt>
                <c:pt idx="205">
                  <c:v>2559.54</c:v>
                </c:pt>
                <c:pt idx="206">
                  <c:v>2559.44</c:v>
                </c:pt>
                <c:pt idx="207">
                  <c:v>2559.54</c:v>
                </c:pt>
                <c:pt idx="208">
                  <c:v>2559.74</c:v>
                </c:pt>
                <c:pt idx="209">
                  <c:v>2559.84</c:v>
                </c:pt>
                <c:pt idx="210">
                  <c:v>2559.94</c:v>
                </c:pt>
                <c:pt idx="211">
                  <c:v>2559.84</c:v>
                </c:pt>
                <c:pt idx="212">
                  <c:v>2559.94</c:v>
                </c:pt>
                <c:pt idx="213">
                  <c:v>2559.84</c:v>
                </c:pt>
                <c:pt idx="214">
                  <c:v>2559.84</c:v>
                </c:pt>
                <c:pt idx="215">
                  <c:v>2559.94</c:v>
                </c:pt>
                <c:pt idx="216">
                  <c:v>2560.04</c:v>
                </c:pt>
                <c:pt idx="217">
                  <c:v>2560.04</c:v>
                </c:pt>
                <c:pt idx="218">
                  <c:v>2560.14</c:v>
                </c:pt>
                <c:pt idx="219">
                  <c:v>2560.14</c:v>
                </c:pt>
                <c:pt idx="220">
                  <c:v>2560.14</c:v>
                </c:pt>
                <c:pt idx="221">
                  <c:v>2560.54</c:v>
                </c:pt>
                <c:pt idx="222">
                  <c:v>2560.34</c:v>
                </c:pt>
                <c:pt idx="223">
                  <c:v>2560.54</c:v>
                </c:pt>
                <c:pt idx="224">
                  <c:v>2560.74</c:v>
                </c:pt>
                <c:pt idx="225">
                  <c:v>2560.84</c:v>
                </c:pt>
                <c:pt idx="226">
                  <c:v>2561.14</c:v>
                </c:pt>
                <c:pt idx="227">
                  <c:v>2561.14</c:v>
                </c:pt>
                <c:pt idx="228">
                  <c:v>2561.54</c:v>
                </c:pt>
                <c:pt idx="229">
                  <c:v>2571.04</c:v>
                </c:pt>
                <c:pt idx="230">
                  <c:v>2575.34</c:v>
                </c:pt>
                <c:pt idx="231">
                  <c:v>2580.64</c:v>
                </c:pt>
                <c:pt idx="232">
                  <c:v>2585.45</c:v>
                </c:pt>
                <c:pt idx="233">
                  <c:v>2590.25</c:v>
                </c:pt>
                <c:pt idx="234">
                  <c:v>2594.65</c:v>
                </c:pt>
                <c:pt idx="235">
                  <c:v>2599.05</c:v>
                </c:pt>
                <c:pt idx="236">
                  <c:v>2603.05</c:v>
                </c:pt>
                <c:pt idx="237">
                  <c:v>2603.15</c:v>
                </c:pt>
                <c:pt idx="238">
                  <c:v>2603.25</c:v>
                </c:pt>
                <c:pt idx="239">
                  <c:v>2603.25</c:v>
                </c:pt>
                <c:pt idx="240">
                  <c:v>2603.35</c:v>
                </c:pt>
                <c:pt idx="241">
                  <c:v>2603.45</c:v>
                </c:pt>
                <c:pt idx="242">
                  <c:v>2603.45</c:v>
                </c:pt>
                <c:pt idx="243">
                  <c:v>2603.55</c:v>
                </c:pt>
                <c:pt idx="244">
                  <c:v>2603.65</c:v>
                </c:pt>
                <c:pt idx="245">
                  <c:v>2631.75</c:v>
                </c:pt>
                <c:pt idx="246">
                  <c:v>2646.75</c:v>
                </c:pt>
                <c:pt idx="247">
                  <c:v>2646.85</c:v>
                </c:pt>
                <c:pt idx="248">
                  <c:v>2646.95</c:v>
                </c:pt>
                <c:pt idx="249">
                  <c:v>2646.95</c:v>
                </c:pt>
                <c:pt idx="250">
                  <c:v>2646.95</c:v>
                </c:pt>
                <c:pt idx="251">
                  <c:v>2647.05</c:v>
                </c:pt>
                <c:pt idx="252">
                  <c:v>2647.05</c:v>
                </c:pt>
                <c:pt idx="253">
                  <c:v>2647.05</c:v>
                </c:pt>
                <c:pt idx="254">
                  <c:v>2647.05</c:v>
                </c:pt>
                <c:pt idx="255">
                  <c:v>2647.05</c:v>
                </c:pt>
                <c:pt idx="256">
                  <c:v>2647.05</c:v>
                </c:pt>
                <c:pt idx="257">
                  <c:v>2647.25</c:v>
                </c:pt>
                <c:pt idx="258">
                  <c:v>2647.36</c:v>
                </c:pt>
                <c:pt idx="259">
                  <c:v>2647.47</c:v>
                </c:pt>
                <c:pt idx="260">
                  <c:v>2647.46</c:v>
                </c:pt>
                <c:pt idx="261">
                  <c:v>2647.47</c:v>
                </c:pt>
                <c:pt idx="262">
                  <c:v>2647.47</c:v>
                </c:pt>
                <c:pt idx="263">
                  <c:v>2647.55</c:v>
                </c:pt>
                <c:pt idx="264">
                  <c:v>2647.55</c:v>
                </c:pt>
                <c:pt idx="265">
                  <c:v>2647.55</c:v>
                </c:pt>
                <c:pt idx="266">
                  <c:v>2647.55</c:v>
                </c:pt>
                <c:pt idx="267">
                  <c:v>2647.55</c:v>
                </c:pt>
                <c:pt idx="268">
                  <c:v>2647.54</c:v>
                </c:pt>
                <c:pt idx="269">
                  <c:v>2647.54</c:v>
                </c:pt>
                <c:pt idx="270">
                  <c:v>2647.55</c:v>
                </c:pt>
                <c:pt idx="271">
                  <c:v>2647.56</c:v>
                </c:pt>
                <c:pt idx="272">
                  <c:v>2647.57</c:v>
                </c:pt>
                <c:pt idx="273">
                  <c:v>2647.58</c:v>
                </c:pt>
                <c:pt idx="274">
                  <c:v>2647.59</c:v>
                </c:pt>
                <c:pt idx="275">
                  <c:v>2647.6</c:v>
                </c:pt>
                <c:pt idx="276">
                  <c:v>2647.6</c:v>
                </c:pt>
                <c:pt idx="277">
                  <c:v>2647.61</c:v>
                </c:pt>
                <c:pt idx="278">
                  <c:v>2647.62</c:v>
                </c:pt>
                <c:pt idx="279">
                  <c:v>2647.64</c:v>
                </c:pt>
                <c:pt idx="280">
                  <c:v>2647.63</c:v>
                </c:pt>
                <c:pt idx="281">
                  <c:v>2647.61</c:v>
                </c:pt>
                <c:pt idx="282">
                  <c:v>2647.6</c:v>
                </c:pt>
                <c:pt idx="283">
                  <c:v>2647.62</c:v>
                </c:pt>
                <c:pt idx="284">
                  <c:v>2647.64</c:v>
                </c:pt>
                <c:pt idx="285">
                  <c:v>2647.66</c:v>
                </c:pt>
                <c:pt idx="286">
                  <c:v>2647.55</c:v>
                </c:pt>
                <c:pt idx="287">
                  <c:v>2647.56</c:v>
                </c:pt>
                <c:pt idx="288">
                  <c:v>2647.57</c:v>
                </c:pt>
                <c:pt idx="289">
                  <c:v>2647.59</c:v>
                </c:pt>
                <c:pt idx="290">
                  <c:v>2647.6</c:v>
                </c:pt>
                <c:pt idx="291">
                  <c:v>2647.63</c:v>
                </c:pt>
                <c:pt idx="292">
                  <c:v>2647.64</c:v>
                </c:pt>
                <c:pt idx="293">
                  <c:v>2647.63</c:v>
                </c:pt>
                <c:pt idx="294">
                  <c:v>2647.63</c:v>
                </c:pt>
                <c:pt idx="295">
                  <c:v>2647.56</c:v>
                </c:pt>
                <c:pt idx="296">
                  <c:v>2647.56</c:v>
                </c:pt>
                <c:pt idx="297">
                  <c:v>2647.54</c:v>
                </c:pt>
                <c:pt idx="298">
                  <c:v>2647.51</c:v>
                </c:pt>
                <c:pt idx="299">
                  <c:v>2647.49</c:v>
                </c:pt>
                <c:pt idx="300">
                  <c:v>2647.48</c:v>
                </c:pt>
                <c:pt idx="301">
                  <c:v>2647.46</c:v>
                </c:pt>
                <c:pt idx="302">
                  <c:v>2647.48</c:v>
                </c:pt>
                <c:pt idx="303">
                  <c:v>2647.49</c:v>
                </c:pt>
                <c:pt idx="304">
                  <c:v>2647.49</c:v>
                </c:pt>
                <c:pt idx="305">
                  <c:v>2647.49</c:v>
                </c:pt>
                <c:pt idx="306">
                  <c:v>2647.5</c:v>
                </c:pt>
                <c:pt idx="307">
                  <c:v>2647.42</c:v>
                </c:pt>
                <c:pt idx="308">
                  <c:v>2647.41</c:v>
                </c:pt>
                <c:pt idx="309">
                  <c:v>2647.42</c:v>
                </c:pt>
                <c:pt idx="310">
                  <c:v>2647.42</c:v>
                </c:pt>
                <c:pt idx="311">
                  <c:v>2647.42</c:v>
                </c:pt>
                <c:pt idx="312">
                  <c:v>2647.41</c:v>
                </c:pt>
                <c:pt idx="313">
                  <c:v>2647.41</c:v>
                </c:pt>
                <c:pt idx="314">
                  <c:v>2647.32</c:v>
                </c:pt>
                <c:pt idx="315">
                  <c:v>2647.33</c:v>
                </c:pt>
                <c:pt idx="316">
                  <c:v>2647.34</c:v>
                </c:pt>
                <c:pt idx="317">
                  <c:v>2647.32</c:v>
                </c:pt>
                <c:pt idx="318">
                  <c:v>2647.33</c:v>
                </c:pt>
                <c:pt idx="319">
                  <c:v>2647.36</c:v>
                </c:pt>
                <c:pt idx="320">
                  <c:v>2647.27</c:v>
                </c:pt>
                <c:pt idx="321">
                  <c:v>2647.27</c:v>
                </c:pt>
                <c:pt idx="322">
                  <c:v>2647.27</c:v>
                </c:pt>
                <c:pt idx="323">
                  <c:v>2647.26</c:v>
                </c:pt>
                <c:pt idx="324">
                  <c:v>2647.27</c:v>
                </c:pt>
                <c:pt idx="325">
                  <c:v>2647.27</c:v>
                </c:pt>
                <c:pt idx="326">
                  <c:v>2647.27</c:v>
                </c:pt>
                <c:pt idx="327">
                  <c:v>2647.18</c:v>
                </c:pt>
                <c:pt idx="328">
                  <c:v>2647.19</c:v>
                </c:pt>
                <c:pt idx="329">
                  <c:v>2647.19</c:v>
                </c:pt>
                <c:pt idx="330">
                  <c:v>2647.2</c:v>
                </c:pt>
                <c:pt idx="331">
                  <c:v>2647.19</c:v>
                </c:pt>
                <c:pt idx="332">
                  <c:v>2647.19</c:v>
                </c:pt>
                <c:pt idx="333">
                  <c:v>2647.18</c:v>
                </c:pt>
                <c:pt idx="334">
                  <c:v>2647.17</c:v>
                </c:pt>
                <c:pt idx="335">
                  <c:v>2647.15</c:v>
                </c:pt>
                <c:pt idx="336">
                  <c:v>2647.15</c:v>
                </c:pt>
                <c:pt idx="337">
                  <c:v>2647.14</c:v>
                </c:pt>
                <c:pt idx="338">
                  <c:v>2647.04</c:v>
                </c:pt>
                <c:pt idx="339">
                  <c:v>2647.04</c:v>
                </c:pt>
                <c:pt idx="340">
                  <c:v>2647.03</c:v>
                </c:pt>
                <c:pt idx="341">
                  <c:v>2647.04</c:v>
                </c:pt>
                <c:pt idx="342">
                  <c:v>2647.04</c:v>
                </c:pt>
                <c:pt idx="343">
                  <c:v>2647.03</c:v>
                </c:pt>
                <c:pt idx="344">
                  <c:v>2647.01</c:v>
                </c:pt>
                <c:pt idx="345">
                  <c:v>2647.01</c:v>
                </c:pt>
                <c:pt idx="346">
                  <c:v>2647.01</c:v>
                </c:pt>
                <c:pt idx="347">
                  <c:v>2647.01</c:v>
                </c:pt>
                <c:pt idx="348">
                  <c:v>2647.01</c:v>
                </c:pt>
                <c:pt idx="349">
                  <c:v>2647.01</c:v>
                </c:pt>
                <c:pt idx="350">
                  <c:v>2647.01</c:v>
                </c:pt>
                <c:pt idx="351">
                  <c:v>2647.01</c:v>
                </c:pt>
                <c:pt idx="352">
                  <c:v>2647</c:v>
                </c:pt>
                <c:pt idx="353">
                  <c:v>2647.01</c:v>
                </c:pt>
                <c:pt idx="354">
                  <c:v>2647.01</c:v>
                </c:pt>
                <c:pt idx="355">
                  <c:v>2647</c:v>
                </c:pt>
                <c:pt idx="356">
                  <c:v>2647.02</c:v>
                </c:pt>
                <c:pt idx="357">
                  <c:v>2647.02</c:v>
                </c:pt>
                <c:pt idx="358">
                  <c:v>2647.03</c:v>
                </c:pt>
                <c:pt idx="359">
                  <c:v>2647</c:v>
                </c:pt>
                <c:pt idx="360">
                  <c:v>2647.01</c:v>
                </c:pt>
                <c:pt idx="361">
                  <c:v>2647.01</c:v>
                </c:pt>
                <c:pt idx="362">
                  <c:v>2647.01</c:v>
                </c:pt>
                <c:pt idx="363">
                  <c:v>2647.03</c:v>
                </c:pt>
                <c:pt idx="364">
                  <c:v>2647.04</c:v>
                </c:pt>
                <c:pt idx="365">
                  <c:v>2647.03</c:v>
                </c:pt>
                <c:pt idx="366">
                  <c:v>2647.03</c:v>
                </c:pt>
                <c:pt idx="367">
                  <c:v>2647.01</c:v>
                </c:pt>
                <c:pt idx="368">
                  <c:v>2647.02</c:v>
                </c:pt>
                <c:pt idx="369">
                  <c:v>2647.03</c:v>
                </c:pt>
                <c:pt idx="370">
                  <c:v>2647.02</c:v>
                </c:pt>
                <c:pt idx="371">
                  <c:v>2647.1</c:v>
                </c:pt>
                <c:pt idx="372">
                  <c:v>2647.1</c:v>
                </c:pt>
                <c:pt idx="373">
                  <c:v>2647.1</c:v>
                </c:pt>
                <c:pt idx="374">
                  <c:v>2647.09</c:v>
                </c:pt>
                <c:pt idx="375">
                  <c:v>2647.09</c:v>
                </c:pt>
                <c:pt idx="376">
                  <c:v>2647.07</c:v>
                </c:pt>
                <c:pt idx="377">
                  <c:v>2647.16</c:v>
                </c:pt>
                <c:pt idx="378">
                  <c:v>2647.14</c:v>
                </c:pt>
                <c:pt idx="379">
                  <c:v>2647.15</c:v>
                </c:pt>
                <c:pt idx="380">
                  <c:v>2647.16</c:v>
                </c:pt>
                <c:pt idx="381">
                  <c:v>2647.17</c:v>
                </c:pt>
                <c:pt idx="382">
                  <c:v>2647.18</c:v>
                </c:pt>
                <c:pt idx="383">
                  <c:v>2647.18</c:v>
                </c:pt>
                <c:pt idx="384">
                  <c:v>2647.2</c:v>
                </c:pt>
                <c:pt idx="385">
                  <c:v>2647.21</c:v>
                </c:pt>
                <c:pt idx="386">
                  <c:v>2647.2</c:v>
                </c:pt>
                <c:pt idx="387">
                  <c:v>2647.21</c:v>
                </c:pt>
                <c:pt idx="388">
                  <c:v>2647.29</c:v>
                </c:pt>
                <c:pt idx="389">
                  <c:v>2647.28</c:v>
                </c:pt>
                <c:pt idx="390">
                  <c:v>2647.29</c:v>
                </c:pt>
                <c:pt idx="391">
                  <c:v>2647.29</c:v>
                </c:pt>
                <c:pt idx="392">
                  <c:v>2647.28</c:v>
                </c:pt>
                <c:pt idx="393">
                  <c:v>2647.39</c:v>
                </c:pt>
                <c:pt idx="394">
                  <c:v>2647.41</c:v>
                </c:pt>
                <c:pt idx="395">
                  <c:v>2647.42</c:v>
                </c:pt>
                <c:pt idx="396">
                  <c:v>2647.43</c:v>
                </c:pt>
                <c:pt idx="397">
                  <c:v>2647.41</c:v>
                </c:pt>
                <c:pt idx="398">
                  <c:v>2647.43</c:v>
                </c:pt>
                <c:pt idx="399">
                  <c:v>2647.44</c:v>
                </c:pt>
                <c:pt idx="400">
                  <c:v>2647.43</c:v>
                </c:pt>
                <c:pt idx="401">
                  <c:v>2647.54</c:v>
                </c:pt>
                <c:pt idx="402">
                  <c:v>2647.54</c:v>
                </c:pt>
                <c:pt idx="403">
                  <c:v>2647.54</c:v>
                </c:pt>
                <c:pt idx="404">
                  <c:v>2647.55</c:v>
                </c:pt>
                <c:pt idx="405">
                  <c:v>2647.65</c:v>
                </c:pt>
                <c:pt idx="406">
                  <c:v>2647.65</c:v>
                </c:pt>
                <c:pt idx="407">
                  <c:v>2647.65</c:v>
                </c:pt>
                <c:pt idx="408">
                  <c:v>2647.66</c:v>
                </c:pt>
                <c:pt idx="409">
                  <c:v>2647.66</c:v>
                </c:pt>
                <c:pt idx="410">
                  <c:v>2647.75</c:v>
                </c:pt>
                <c:pt idx="411">
                  <c:v>2647.65</c:v>
                </c:pt>
                <c:pt idx="412">
                  <c:v>2647.65</c:v>
                </c:pt>
                <c:pt idx="413">
                  <c:v>2647.65</c:v>
                </c:pt>
                <c:pt idx="414">
                  <c:v>2647.45</c:v>
                </c:pt>
                <c:pt idx="415">
                  <c:v>2647.35</c:v>
                </c:pt>
                <c:pt idx="416">
                  <c:v>2647.45</c:v>
                </c:pt>
                <c:pt idx="417">
                  <c:v>2647.45</c:v>
                </c:pt>
                <c:pt idx="418">
                  <c:v>2647.35</c:v>
                </c:pt>
                <c:pt idx="419">
                  <c:v>2647.25</c:v>
                </c:pt>
                <c:pt idx="420">
                  <c:v>2647.15</c:v>
                </c:pt>
                <c:pt idx="421">
                  <c:v>2647.05</c:v>
                </c:pt>
                <c:pt idx="422">
                  <c:v>2646.95</c:v>
                </c:pt>
                <c:pt idx="423">
                  <c:v>2646.85</c:v>
                </c:pt>
                <c:pt idx="424">
                  <c:v>2646.65</c:v>
                </c:pt>
                <c:pt idx="425">
                  <c:v>2646.55</c:v>
                </c:pt>
                <c:pt idx="426">
                  <c:v>2646.45</c:v>
                </c:pt>
                <c:pt idx="427">
                  <c:v>2646.35</c:v>
                </c:pt>
                <c:pt idx="428">
                  <c:v>2646.35</c:v>
                </c:pt>
                <c:pt idx="429">
                  <c:v>2646.15</c:v>
                </c:pt>
                <c:pt idx="430">
                  <c:v>2646.05</c:v>
                </c:pt>
                <c:pt idx="431">
                  <c:v>2645.95</c:v>
                </c:pt>
                <c:pt idx="432">
                  <c:v>2645.85</c:v>
                </c:pt>
                <c:pt idx="433">
                  <c:v>2645.75</c:v>
                </c:pt>
                <c:pt idx="434">
                  <c:v>2645.65</c:v>
                </c:pt>
                <c:pt idx="435">
                  <c:v>2645.65</c:v>
                </c:pt>
                <c:pt idx="436">
                  <c:v>2645.55</c:v>
                </c:pt>
                <c:pt idx="437">
                  <c:v>2645.35</c:v>
                </c:pt>
                <c:pt idx="438">
                  <c:v>2645.35</c:v>
                </c:pt>
                <c:pt idx="439">
                  <c:v>2645.25</c:v>
                </c:pt>
                <c:pt idx="440">
                  <c:v>2645.15</c:v>
                </c:pt>
                <c:pt idx="441">
                  <c:v>2645.05</c:v>
                </c:pt>
                <c:pt idx="442">
                  <c:v>2645.05</c:v>
                </c:pt>
                <c:pt idx="443">
                  <c:v>2644.95</c:v>
                </c:pt>
                <c:pt idx="444">
                  <c:v>2644.85</c:v>
                </c:pt>
                <c:pt idx="445">
                  <c:v>2644.85</c:v>
                </c:pt>
                <c:pt idx="446">
                  <c:v>2644.75</c:v>
                </c:pt>
                <c:pt idx="447">
                  <c:v>2644.65</c:v>
                </c:pt>
                <c:pt idx="448">
                  <c:v>2644.55</c:v>
                </c:pt>
                <c:pt idx="449">
                  <c:v>2644.45</c:v>
                </c:pt>
                <c:pt idx="450">
                  <c:v>2644.45</c:v>
                </c:pt>
                <c:pt idx="451">
                  <c:v>2644.35</c:v>
                </c:pt>
                <c:pt idx="452">
                  <c:v>2644.35</c:v>
                </c:pt>
                <c:pt idx="453">
                  <c:v>2644.25</c:v>
                </c:pt>
                <c:pt idx="454">
                  <c:v>2644.15</c:v>
                </c:pt>
                <c:pt idx="455">
                  <c:v>2644.15</c:v>
                </c:pt>
                <c:pt idx="456">
                  <c:v>2644.05</c:v>
                </c:pt>
                <c:pt idx="457">
                  <c:v>2643.95</c:v>
                </c:pt>
                <c:pt idx="458">
                  <c:v>2643.95</c:v>
                </c:pt>
                <c:pt idx="459">
                  <c:v>2643.85</c:v>
                </c:pt>
                <c:pt idx="460">
                  <c:v>2643.75</c:v>
                </c:pt>
                <c:pt idx="461">
                  <c:v>2643.75</c:v>
                </c:pt>
                <c:pt idx="462">
                  <c:v>2643.65</c:v>
                </c:pt>
                <c:pt idx="463">
                  <c:v>2643.55</c:v>
                </c:pt>
                <c:pt idx="464">
                  <c:v>2643.55</c:v>
                </c:pt>
                <c:pt idx="465">
                  <c:v>2643.45</c:v>
                </c:pt>
                <c:pt idx="466">
                  <c:v>2643.35</c:v>
                </c:pt>
                <c:pt idx="467">
                  <c:v>2643.35</c:v>
                </c:pt>
                <c:pt idx="468">
                  <c:v>2643.25</c:v>
                </c:pt>
                <c:pt idx="469">
                  <c:v>2643.25</c:v>
                </c:pt>
                <c:pt idx="470">
                  <c:v>2643.15</c:v>
                </c:pt>
                <c:pt idx="471">
                  <c:v>2639.85</c:v>
                </c:pt>
                <c:pt idx="472">
                  <c:v>2637.05</c:v>
                </c:pt>
                <c:pt idx="473">
                  <c:v>2634.65</c:v>
                </c:pt>
                <c:pt idx="474">
                  <c:v>2632.85</c:v>
                </c:pt>
                <c:pt idx="475">
                  <c:v>2631.25</c:v>
                </c:pt>
                <c:pt idx="476">
                  <c:v>2629.85</c:v>
                </c:pt>
                <c:pt idx="477">
                  <c:v>2628.55</c:v>
                </c:pt>
                <c:pt idx="478">
                  <c:v>2627.45</c:v>
                </c:pt>
                <c:pt idx="479">
                  <c:v>2626.45</c:v>
                </c:pt>
                <c:pt idx="480">
                  <c:v>2625.45</c:v>
                </c:pt>
                <c:pt idx="481">
                  <c:v>2624.65</c:v>
                </c:pt>
                <c:pt idx="482">
                  <c:v>2623.85</c:v>
                </c:pt>
                <c:pt idx="483">
                  <c:v>2623.15</c:v>
                </c:pt>
                <c:pt idx="484">
                  <c:v>2622.55</c:v>
                </c:pt>
                <c:pt idx="485">
                  <c:v>2621.95</c:v>
                </c:pt>
                <c:pt idx="486">
                  <c:v>2621.55</c:v>
                </c:pt>
                <c:pt idx="487">
                  <c:v>2621.05</c:v>
                </c:pt>
                <c:pt idx="488">
                  <c:v>2620.75</c:v>
                </c:pt>
                <c:pt idx="489">
                  <c:v>2620.45</c:v>
                </c:pt>
                <c:pt idx="490">
                  <c:v>2618.76</c:v>
                </c:pt>
                <c:pt idx="491">
                  <c:v>2617.76</c:v>
                </c:pt>
                <c:pt idx="492">
                  <c:v>2617.06</c:v>
                </c:pt>
                <c:pt idx="493">
                  <c:v>2616.57</c:v>
                </c:pt>
                <c:pt idx="494">
                  <c:v>2616.17</c:v>
                </c:pt>
                <c:pt idx="495">
                  <c:v>2615.87</c:v>
                </c:pt>
                <c:pt idx="496">
                  <c:v>2615.56</c:v>
                </c:pt>
                <c:pt idx="497">
                  <c:v>2615.57</c:v>
                </c:pt>
                <c:pt idx="498">
                  <c:v>2615.47</c:v>
                </c:pt>
                <c:pt idx="499">
                  <c:v>2615.47</c:v>
                </c:pt>
                <c:pt idx="500">
                  <c:v>2615.47</c:v>
                </c:pt>
                <c:pt idx="501">
                  <c:v>2615.36</c:v>
                </c:pt>
                <c:pt idx="502">
                  <c:v>2615.46</c:v>
                </c:pt>
                <c:pt idx="503">
                  <c:v>2615.65</c:v>
                </c:pt>
                <c:pt idx="504">
                  <c:v>2615.34</c:v>
                </c:pt>
                <c:pt idx="505">
                  <c:v>2615.45</c:v>
                </c:pt>
                <c:pt idx="506">
                  <c:v>2615.64</c:v>
                </c:pt>
                <c:pt idx="507">
                  <c:v>2615.34</c:v>
                </c:pt>
                <c:pt idx="508">
                  <c:v>2615.64</c:v>
                </c:pt>
                <c:pt idx="509">
                  <c:v>2615.34</c:v>
                </c:pt>
                <c:pt idx="510">
                  <c:v>2615.24</c:v>
                </c:pt>
                <c:pt idx="511">
                  <c:v>2615.64</c:v>
                </c:pt>
                <c:pt idx="512">
                  <c:v>2615.73</c:v>
                </c:pt>
                <c:pt idx="513">
                  <c:v>2615.83</c:v>
                </c:pt>
                <c:pt idx="514">
                  <c:v>2615.73</c:v>
                </c:pt>
                <c:pt idx="515">
                  <c:v>2615.93</c:v>
                </c:pt>
                <c:pt idx="516">
                  <c:v>2615.92</c:v>
                </c:pt>
                <c:pt idx="517">
                  <c:v>2616.22</c:v>
                </c:pt>
                <c:pt idx="518">
                  <c:v>2616.02</c:v>
                </c:pt>
                <c:pt idx="519">
                  <c:v>2615.91</c:v>
                </c:pt>
                <c:pt idx="520">
                  <c:v>2615.91</c:v>
                </c:pt>
                <c:pt idx="521">
                  <c:v>2615.71</c:v>
                </c:pt>
                <c:pt idx="522">
                  <c:v>2615.61</c:v>
                </c:pt>
                <c:pt idx="523">
                  <c:v>2615.6</c:v>
                </c:pt>
                <c:pt idx="524">
                  <c:v>2615.6</c:v>
                </c:pt>
                <c:pt idx="525">
                  <c:v>2615.5</c:v>
                </c:pt>
                <c:pt idx="526">
                  <c:v>2615.5</c:v>
                </c:pt>
                <c:pt idx="527">
                  <c:v>2615.4</c:v>
                </c:pt>
                <c:pt idx="528">
                  <c:v>2615.4</c:v>
                </c:pt>
                <c:pt idx="529">
                  <c:v>2615.5</c:v>
                </c:pt>
                <c:pt idx="530">
                  <c:v>2615.39</c:v>
                </c:pt>
                <c:pt idx="531">
                  <c:v>2615.4</c:v>
                </c:pt>
                <c:pt idx="532">
                  <c:v>2615.4</c:v>
                </c:pt>
                <c:pt idx="533">
                  <c:v>2615.3</c:v>
                </c:pt>
                <c:pt idx="534">
                  <c:v>2615.3</c:v>
                </c:pt>
                <c:pt idx="535">
                  <c:v>2615.29</c:v>
                </c:pt>
                <c:pt idx="536">
                  <c:v>2615.28</c:v>
                </c:pt>
                <c:pt idx="537">
                  <c:v>2615.37</c:v>
                </c:pt>
                <c:pt idx="538">
                  <c:v>2615.37</c:v>
                </c:pt>
                <c:pt idx="539">
                  <c:v>2615.36</c:v>
                </c:pt>
                <c:pt idx="540">
                  <c:v>2615.26</c:v>
                </c:pt>
                <c:pt idx="541">
                  <c:v>2615.25</c:v>
                </c:pt>
                <c:pt idx="542">
                  <c:v>2615.35</c:v>
                </c:pt>
                <c:pt idx="543">
                  <c:v>2615.25</c:v>
                </c:pt>
                <c:pt idx="544">
                  <c:v>2615.24</c:v>
                </c:pt>
                <c:pt idx="545">
                  <c:v>2615.23</c:v>
                </c:pt>
                <c:pt idx="546">
                  <c:v>2615.22</c:v>
                </c:pt>
                <c:pt idx="547">
                  <c:v>2615.2</c:v>
                </c:pt>
                <c:pt idx="548">
                  <c:v>2615.2</c:v>
                </c:pt>
                <c:pt idx="549">
                  <c:v>2615.1</c:v>
                </c:pt>
                <c:pt idx="550">
                  <c:v>2615.09</c:v>
                </c:pt>
                <c:pt idx="551">
                  <c:v>2615.09</c:v>
                </c:pt>
                <c:pt idx="552">
                  <c:v>2615.08</c:v>
                </c:pt>
                <c:pt idx="553">
                  <c:v>2615.06</c:v>
                </c:pt>
                <c:pt idx="554">
                  <c:v>2615.06</c:v>
                </c:pt>
                <c:pt idx="555">
                  <c:v>2614.95</c:v>
                </c:pt>
                <c:pt idx="556">
                  <c:v>2615.05</c:v>
                </c:pt>
                <c:pt idx="557">
                  <c:v>2615.05</c:v>
                </c:pt>
                <c:pt idx="558">
                  <c:v>2614.95</c:v>
                </c:pt>
                <c:pt idx="559">
                  <c:v>2614.85</c:v>
                </c:pt>
                <c:pt idx="560">
                  <c:v>2614.93</c:v>
                </c:pt>
                <c:pt idx="561">
                  <c:v>2615.13</c:v>
                </c:pt>
                <c:pt idx="562">
                  <c:v>2615.03</c:v>
                </c:pt>
                <c:pt idx="563">
                  <c:v>2614.92</c:v>
                </c:pt>
                <c:pt idx="564">
                  <c:v>2615.02</c:v>
                </c:pt>
                <c:pt idx="565">
                  <c:v>2615.02</c:v>
                </c:pt>
                <c:pt idx="566">
                  <c:v>2615.02</c:v>
                </c:pt>
                <c:pt idx="567">
                  <c:v>2646.42</c:v>
                </c:pt>
                <c:pt idx="568">
                  <c:v>2646.52</c:v>
                </c:pt>
                <c:pt idx="569">
                  <c:v>2646.52</c:v>
                </c:pt>
                <c:pt idx="570">
                  <c:v>2646.52</c:v>
                </c:pt>
                <c:pt idx="571">
                  <c:v>2646.52</c:v>
                </c:pt>
                <c:pt idx="572">
                  <c:v>2646.52</c:v>
                </c:pt>
                <c:pt idx="573">
                  <c:v>2646.62</c:v>
                </c:pt>
                <c:pt idx="574">
                  <c:v>2646.83</c:v>
                </c:pt>
                <c:pt idx="575">
                  <c:v>2646.92</c:v>
                </c:pt>
                <c:pt idx="576">
                  <c:v>2647.02</c:v>
                </c:pt>
                <c:pt idx="577">
                  <c:v>2647.02</c:v>
                </c:pt>
                <c:pt idx="578">
                  <c:v>2647.02</c:v>
                </c:pt>
                <c:pt idx="579">
                  <c:v>2647.01</c:v>
                </c:pt>
                <c:pt idx="580">
                  <c:v>2647.01</c:v>
                </c:pt>
                <c:pt idx="581">
                  <c:v>2647.11</c:v>
                </c:pt>
                <c:pt idx="582">
                  <c:v>2647.1</c:v>
                </c:pt>
                <c:pt idx="583">
                  <c:v>2647.1</c:v>
                </c:pt>
                <c:pt idx="584">
                  <c:v>2647.1</c:v>
                </c:pt>
                <c:pt idx="585">
                  <c:v>2647.1</c:v>
                </c:pt>
                <c:pt idx="586">
                  <c:v>2647.09</c:v>
                </c:pt>
                <c:pt idx="587">
                  <c:v>2647.09</c:v>
                </c:pt>
                <c:pt idx="588">
                  <c:v>2647.09</c:v>
                </c:pt>
                <c:pt idx="589">
                  <c:v>2647.09</c:v>
                </c:pt>
                <c:pt idx="590">
                  <c:v>2647.08</c:v>
                </c:pt>
                <c:pt idx="591">
                  <c:v>2647.07</c:v>
                </c:pt>
                <c:pt idx="592">
                  <c:v>2647.07</c:v>
                </c:pt>
                <c:pt idx="593">
                  <c:v>2647.07</c:v>
                </c:pt>
                <c:pt idx="594">
                  <c:v>2647.07</c:v>
                </c:pt>
                <c:pt idx="595">
                  <c:v>2647.06</c:v>
                </c:pt>
                <c:pt idx="596">
                  <c:v>2647.06</c:v>
                </c:pt>
                <c:pt idx="597">
                  <c:v>2647.16</c:v>
                </c:pt>
                <c:pt idx="598">
                  <c:v>2647.15</c:v>
                </c:pt>
                <c:pt idx="599">
                  <c:v>2647.16</c:v>
                </c:pt>
                <c:pt idx="600">
                  <c:v>2647.15</c:v>
                </c:pt>
                <c:pt idx="601">
                  <c:v>2647.15</c:v>
                </c:pt>
                <c:pt idx="602">
                  <c:v>2647.15</c:v>
                </c:pt>
                <c:pt idx="603">
                  <c:v>2647.15</c:v>
                </c:pt>
                <c:pt idx="604">
                  <c:v>2647.15</c:v>
                </c:pt>
                <c:pt idx="605">
                  <c:v>2647.15</c:v>
                </c:pt>
                <c:pt idx="606">
                  <c:v>2647.15</c:v>
                </c:pt>
                <c:pt idx="607">
                  <c:v>2647.15</c:v>
                </c:pt>
                <c:pt idx="608">
                  <c:v>2647.15</c:v>
                </c:pt>
                <c:pt idx="609">
                  <c:v>2647.15</c:v>
                </c:pt>
                <c:pt idx="610">
                  <c:v>2647.25</c:v>
                </c:pt>
                <c:pt idx="611">
                  <c:v>2647.24</c:v>
                </c:pt>
                <c:pt idx="612">
                  <c:v>2647.24</c:v>
                </c:pt>
                <c:pt idx="613">
                  <c:v>2647.23</c:v>
                </c:pt>
                <c:pt idx="614">
                  <c:v>2647.23</c:v>
                </c:pt>
                <c:pt idx="615">
                  <c:v>2647.23</c:v>
                </c:pt>
                <c:pt idx="616">
                  <c:v>2647.22</c:v>
                </c:pt>
                <c:pt idx="617">
                  <c:v>2647.31</c:v>
                </c:pt>
                <c:pt idx="618">
                  <c:v>2647.31</c:v>
                </c:pt>
                <c:pt idx="619">
                  <c:v>2647.3</c:v>
                </c:pt>
                <c:pt idx="620">
                  <c:v>2647.3</c:v>
                </c:pt>
                <c:pt idx="621">
                  <c:v>2647.3</c:v>
                </c:pt>
                <c:pt idx="622">
                  <c:v>2647.3</c:v>
                </c:pt>
                <c:pt idx="623">
                  <c:v>2647.3</c:v>
                </c:pt>
                <c:pt idx="624">
                  <c:v>2647.3</c:v>
                </c:pt>
                <c:pt idx="625">
                  <c:v>2647.3</c:v>
                </c:pt>
                <c:pt idx="626">
                  <c:v>2647.4</c:v>
                </c:pt>
                <c:pt idx="627">
                  <c:v>2647.4</c:v>
                </c:pt>
                <c:pt idx="628">
                  <c:v>2647.4</c:v>
                </c:pt>
                <c:pt idx="629">
                  <c:v>2647.4</c:v>
                </c:pt>
                <c:pt idx="630">
                  <c:v>2647.4</c:v>
                </c:pt>
                <c:pt idx="631">
                  <c:v>2647.39</c:v>
                </c:pt>
                <c:pt idx="632">
                  <c:v>2647.39</c:v>
                </c:pt>
                <c:pt idx="633">
                  <c:v>2647.39</c:v>
                </c:pt>
                <c:pt idx="634">
                  <c:v>2647.39</c:v>
                </c:pt>
                <c:pt idx="635">
                  <c:v>2647.49</c:v>
                </c:pt>
                <c:pt idx="636">
                  <c:v>2647.39</c:v>
                </c:pt>
                <c:pt idx="637">
                  <c:v>2647.39</c:v>
                </c:pt>
                <c:pt idx="638">
                  <c:v>2647.49</c:v>
                </c:pt>
                <c:pt idx="639">
                  <c:v>2647.48</c:v>
                </c:pt>
                <c:pt idx="640">
                  <c:v>2647.48</c:v>
                </c:pt>
                <c:pt idx="641">
                  <c:v>2647.48</c:v>
                </c:pt>
                <c:pt idx="642">
                  <c:v>2647.47</c:v>
                </c:pt>
                <c:pt idx="643">
                  <c:v>2647.47</c:v>
                </c:pt>
                <c:pt idx="644">
                  <c:v>2647.46</c:v>
                </c:pt>
                <c:pt idx="645">
                  <c:v>2647.46</c:v>
                </c:pt>
                <c:pt idx="646">
                  <c:v>2647.45</c:v>
                </c:pt>
                <c:pt idx="647">
                  <c:v>2647.55</c:v>
                </c:pt>
                <c:pt idx="648">
                  <c:v>2647.54</c:v>
                </c:pt>
                <c:pt idx="649">
                  <c:v>2647.54</c:v>
                </c:pt>
                <c:pt idx="650">
                  <c:v>2647.54</c:v>
                </c:pt>
                <c:pt idx="651">
                  <c:v>2647.55</c:v>
                </c:pt>
                <c:pt idx="652">
                  <c:v>2647.55</c:v>
                </c:pt>
                <c:pt idx="653">
                  <c:v>2647.53</c:v>
                </c:pt>
                <c:pt idx="654">
                  <c:v>2647.53</c:v>
                </c:pt>
                <c:pt idx="655">
                  <c:v>2647.52</c:v>
                </c:pt>
                <c:pt idx="656">
                  <c:v>2647.52</c:v>
                </c:pt>
                <c:pt idx="657">
                  <c:v>2647.51</c:v>
                </c:pt>
                <c:pt idx="658">
                  <c:v>2647.51</c:v>
                </c:pt>
                <c:pt idx="659">
                  <c:v>2647.51</c:v>
                </c:pt>
                <c:pt idx="660">
                  <c:v>2647.5</c:v>
                </c:pt>
                <c:pt idx="661">
                  <c:v>2647.5</c:v>
                </c:pt>
                <c:pt idx="662">
                  <c:v>2647.5</c:v>
                </c:pt>
                <c:pt idx="663">
                  <c:v>2647.49</c:v>
                </c:pt>
                <c:pt idx="664">
                  <c:v>2647.5</c:v>
                </c:pt>
                <c:pt idx="665">
                  <c:v>2647.49</c:v>
                </c:pt>
                <c:pt idx="666">
                  <c:v>2647.49</c:v>
                </c:pt>
                <c:pt idx="667">
                  <c:v>2647.49</c:v>
                </c:pt>
                <c:pt idx="668">
                  <c:v>2647.48</c:v>
                </c:pt>
                <c:pt idx="669">
                  <c:v>2647.48</c:v>
                </c:pt>
                <c:pt idx="670">
                  <c:v>2647.39</c:v>
                </c:pt>
                <c:pt idx="671">
                  <c:v>2647.48</c:v>
                </c:pt>
                <c:pt idx="672">
                  <c:v>2647.38</c:v>
                </c:pt>
                <c:pt idx="673">
                  <c:v>2647.38</c:v>
                </c:pt>
                <c:pt idx="674">
                  <c:v>2647.36</c:v>
                </c:pt>
                <c:pt idx="675">
                  <c:v>2647.36</c:v>
                </c:pt>
                <c:pt idx="676">
                  <c:v>2647.35</c:v>
                </c:pt>
                <c:pt idx="677">
                  <c:v>2647.34</c:v>
                </c:pt>
                <c:pt idx="678">
                  <c:v>2647.33</c:v>
                </c:pt>
                <c:pt idx="679">
                  <c:v>2647.34</c:v>
                </c:pt>
                <c:pt idx="680">
                  <c:v>2647.32</c:v>
                </c:pt>
                <c:pt idx="681">
                  <c:v>2647.3</c:v>
                </c:pt>
                <c:pt idx="682">
                  <c:v>2647.29</c:v>
                </c:pt>
                <c:pt idx="683">
                  <c:v>2647.28</c:v>
                </c:pt>
                <c:pt idx="684">
                  <c:v>2647.28</c:v>
                </c:pt>
                <c:pt idx="685">
                  <c:v>2647.27</c:v>
                </c:pt>
                <c:pt idx="686">
                  <c:v>2647.18</c:v>
                </c:pt>
                <c:pt idx="687">
                  <c:v>2647.18</c:v>
                </c:pt>
                <c:pt idx="688">
                  <c:v>2647.18</c:v>
                </c:pt>
                <c:pt idx="689">
                  <c:v>2647.17</c:v>
                </c:pt>
                <c:pt idx="690">
                  <c:v>2647.17</c:v>
                </c:pt>
                <c:pt idx="691">
                  <c:v>2647.17</c:v>
                </c:pt>
                <c:pt idx="692">
                  <c:v>2647.16</c:v>
                </c:pt>
                <c:pt idx="693">
                  <c:v>2647.15</c:v>
                </c:pt>
                <c:pt idx="694">
                  <c:v>2647.06</c:v>
                </c:pt>
                <c:pt idx="695">
                  <c:v>2647.05</c:v>
                </c:pt>
                <c:pt idx="696">
                  <c:v>2647.05</c:v>
                </c:pt>
                <c:pt idx="697">
                  <c:v>2647.05</c:v>
                </c:pt>
                <c:pt idx="698">
                  <c:v>2647.05</c:v>
                </c:pt>
                <c:pt idx="699">
                  <c:v>2647.05</c:v>
                </c:pt>
                <c:pt idx="700">
                  <c:v>2647.04</c:v>
                </c:pt>
                <c:pt idx="701">
                  <c:v>2646.93</c:v>
                </c:pt>
                <c:pt idx="702">
                  <c:v>2646.93</c:v>
                </c:pt>
                <c:pt idx="703">
                  <c:v>2646.93</c:v>
                </c:pt>
                <c:pt idx="704">
                  <c:v>2646.93</c:v>
                </c:pt>
                <c:pt idx="705">
                  <c:v>2646.92</c:v>
                </c:pt>
                <c:pt idx="706">
                  <c:v>2646.91</c:v>
                </c:pt>
                <c:pt idx="707">
                  <c:v>2646.91</c:v>
                </c:pt>
                <c:pt idx="708">
                  <c:v>2646.81</c:v>
                </c:pt>
                <c:pt idx="709">
                  <c:v>2646.81</c:v>
                </c:pt>
                <c:pt idx="710">
                  <c:v>2646.8</c:v>
                </c:pt>
                <c:pt idx="711">
                  <c:v>2646.79</c:v>
                </c:pt>
                <c:pt idx="712">
                  <c:v>2646.79</c:v>
                </c:pt>
                <c:pt idx="713">
                  <c:v>2646.78</c:v>
                </c:pt>
                <c:pt idx="714">
                  <c:v>2646.79</c:v>
                </c:pt>
                <c:pt idx="715">
                  <c:v>2646.78</c:v>
                </c:pt>
                <c:pt idx="716">
                  <c:v>2646.78</c:v>
                </c:pt>
                <c:pt idx="717">
                  <c:v>2646.67</c:v>
                </c:pt>
                <c:pt idx="718">
                  <c:v>2646.67</c:v>
                </c:pt>
                <c:pt idx="719">
                  <c:v>2646.66</c:v>
                </c:pt>
                <c:pt idx="720">
                  <c:v>2646.66</c:v>
                </c:pt>
                <c:pt idx="721">
                  <c:v>2646.66</c:v>
                </c:pt>
                <c:pt idx="722">
                  <c:v>2646.66</c:v>
                </c:pt>
                <c:pt idx="723">
                  <c:v>2610.46</c:v>
                </c:pt>
                <c:pt idx="724">
                  <c:v>2560.96</c:v>
                </c:pt>
                <c:pt idx="725">
                  <c:v>2609.46</c:v>
                </c:pt>
                <c:pt idx="726">
                  <c:v>2646.56</c:v>
                </c:pt>
                <c:pt idx="727">
                  <c:v>2646.56</c:v>
                </c:pt>
                <c:pt idx="728">
                  <c:v>2646.66</c:v>
                </c:pt>
                <c:pt idx="729">
                  <c:v>2646.66</c:v>
                </c:pt>
                <c:pt idx="730">
                  <c:v>2646.66</c:v>
                </c:pt>
                <c:pt idx="731">
                  <c:v>2646.66</c:v>
                </c:pt>
                <c:pt idx="732">
                  <c:v>2646.67</c:v>
                </c:pt>
                <c:pt idx="733">
                  <c:v>2646.67</c:v>
                </c:pt>
                <c:pt idx="734">
                  <c:v>2646.67</c:v>
                </c:pt>
                <c:pt idx="735">
                  <c:v>2646.67</c:v>
                </c:pt>
                <c:pt idx="736">
                  <c:v>2646.67</c:v>
                </c:pt>
                <c:pt idx="737">
                  <c:v>2646.68</c:v>
                </c:pt>
                <c:pt idx="738">
                  <c:v>2646.68</c:v>
                </c:pt>
                <c:pt idx="739">
                  <c:v>2646.68</c:v>
                </c:pt>
                <c:pt idx="740">
                  <c:v>2646.28</c:v>
                </c:pt>
                <c:pt idx="741">
                  <c:v>2646.29</c:v>
                </c:pt>
                <c:pt idx="742">
                  <c:v>2646.29</c:v>
                </c:pt>
                <c:pt idx="743">
                  <c:v>2646.38</c:v>
                </c:pt>
                <c:pt idx="744">
                  <c:v>2646.38</c:v>
                </c:pt>
                <c:pt idx="745">
                  <c:v>2646.38</c:v>
                </c:pt>
                <c:pt idx="746">
                  <c:v>2646.38</c:v>
                </c:pt>
                <c:pt idx="747">
                  <c:v>2646.38</c:v>
                </c:pt>
                <c:pt idx="748">
                  <c:v>2646.38</c:v>
                </c:pt>
                <c:pt idx="749">
                  <c:v>2646.38</c:v>
                </c:pt>
                <c:pt idx="750">
                  <c:v>2646.38</c:v>
                </c:pt>
                <c:pt idx="751">
                  <c:v>2646.38</c:v>
                </c:pt>
                <c:pt idx="752">
                  <c:v>2646.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data-9'!$D$3:$D$755</c:f>
              <c:numCache>
                <c:formatCode>General</c:formatCode>
                <c:ptCount val="753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900919</c:v>
                </c:pt>
                <c:pt idx="7">
                  <c:v>0.583611111156642</c:v>
                </c:pt>
                <c:pt idx="8">
                  <c:v>0.667222222255077</c:v>
                </c:pt>
                <c:pt idx="9">
                  <c:v>0.750555555685423</c:v>
                </c:pt>
                <c:pt idx="10">
                  <c:v>0.833888888941146</c:v>
                </c:pt>
                <c:pt idx="11">
                  <c:v>0.917222222371493</c:v>
                </c:pt>
                <c:pt idx="12">
                  <c:v>1.00083333346993</c:v>
                </c:pt>
                <c:pt idx="13">
                  <c:v>1.08416666672565</c:v>
                </c:pt>
                <c:pt idx="14">
                  <c:v>1.167500000156</c:v>
                </c:pt>
                <c:pt idx="15">
                  <c:v>1.25083333341172</c:v>
                </c:pt>
                <c:pt idx="16">
                  <c:v>1.33416666666744</c:v>
                </c:pt>
                <c:pt idx="17">
                  <c:v>1.4177777779405</c:v>
                </c:pt>
                <c:pt idx="18">
                  <c:v>1.50111111119622</c:v>
                </c:pt>
                <c:pt idx="19">
                  <c:v>1.58444444445195</c:v>
                </c:pt>
                <c:pt idx="20">
                  <c:v>1.66777777788229</c:v>
                </c:pt>
                <c:pt idx="21">
                  <c:v>1.75111111113802</c:v>
                </c:pt>
                <c:pt idx="22">
                  <c:v>1.83472222223645</c:v>
                </c:pt>
                <c:pt idx="23">
                  <c:v>1.9180555556668</c:v>
                </c:pt>
                <c:pt idx="24">
                  <c:v>2.00138888892252</c:v>
                </c:pt>
                <c:pt idx="25">
                  <c:v>2.08472222235287</c:v>
                </c:pt>
                <c:pt idx="26">
                  <c:v>2.16805555560859</c:v>
                </c:pt>
                <c:pt idx="27">
                  <c:v>2.25138888903894</c:v>
                </c:pt>
                <c:pt idx="28">
                  <c:v>2.33472222229466</c:v>
                </c:pt>
                <c:pt idx="29">
                  <c:v>2.41805555555038</c:v>
                </c:pt>
                <c:pt idx="30">
                  <c:v>2.50138888898073</c:v>
                </c:pt>
                <c:pt idx="31">
                  <c:v>2.58500000007916</c:v>
                </c:pt>
                <c:pt idx="32">
                  <c:v>2.66833333333489</c:v>
                </c:pt>
                <c:pt idx="33">
                  <c:v>2.75166666676523</c:v>
                </c:pt>
                <c:pt idx="34">
                  <c:v>2.83500000002095</c:v>
                </c:pt>
                <c:pt idx="35">
                  <c:v>2.9183333334513</c:v>
                </c:pt>
                <c:pt idx="36">
                  <c:v>3.00194444454974</c:v>
                </c:pt>
                <c:pt idx="37">
                  <c:v>3.08527777780546</c:v>
                </c:pt>
                <c:pt idx="38">
                  <c:v>3.16861111123581</c:v>
                </c:pt>
                <c:pt idx="39">
                  <c:v>3.25194444449153</c:v>
                </c:pt>
                <c:pt idx="40">
                  <c:v>3.33555555558996</c:v>
                </c:pt>
                <c:pt idx="41">
                  <c:v>3.41888888902031</c:v>
                </c:pt>
                <c:pt idx="42">
                  <c:v>3.50222222227603</c:v>
                </c:pt>
                <c:pt idx="43">
                  <c:v>3.58555555570638</c:v>
                </c:pt>
                <c:pt idx="44">
                  <c:v>3.6688888889621</c:v>
                </c:pt>
                <c:pt idx="45">
                  <c:v>3.75250000006054</c:v>
                </c:pt>
                <c:pt idx="46">
                  <c:v>3.83583333349088</c:v>
                </c:pt>
                <c:pt idx="47">
                  <c:v>3.91916666674661</c:v>
                </c:pt>
                <c:pt idx="48">
                  <c:v>4.00250000000233</c:v>
                </c:pt>
                <c:pt idx="49">
                  <c:v>4.08583333343267</c:v>
                </c:pt>
                <c:pt idx="50">
                  <c:v>4.16666666680248</c:v>
                </c:pt>
                <c:pt idx="51">
                  <c:v>4.25000000005821</c:v>
                </c:pt>
                <c:pt idx="52">
                  <c:v>4.33333333348855</c:v>
                </c:pt>
                <c:pt idx="53">
                  <c:v>4.41666666674428</c:v>
                </c:pt>
                <c:pt idx="54">
                  <c:v>4.50027777784271</c:v>
                </c:pt>
                <c:pt idx="55">
                  <c:v>4.58361111127306</c:v>
                </c:pt>
                <c:pt idx="56">
                  <c:v>4.66694444452878</c:v>
                </c:pt>
                <c:pt idx="57">
                  <c:v>4.7502777777845</c:v>
                </c:pt>
                <c:pt idx="58">
                  <c:v>4.83361111121485</c:v>
                </c:pt>
                <c:pt idx="59">
                  <c:v>4.91722222231329</c:v>
                </c:pt>
                <c:pt idx="60">
                  <c:v>5.00055555556901</c:v>
                </c:pt>
                <c:pt idx="61">
                  <c:v>5.08388888899935</c:v>
                </c:pt>
                <c:pt idx="62">
                  <c:v>5.16722222225508</c:v>
                </c:pt>
                <c:pt idx="63">
                  <c:v>5.25083333335351</c:v>
                </c:pt>
                <c:pt idx="64">
                  <c:v>5.33416666678386</c:v>
                </c:pt>
                <c:pt idx="65">
                  <c:v>5.41750000003958</c:v>
                </c:pt>
                <c:pt idx="66">
                  <c:v>5.50083333346993</c:v>
                </c:pt>
                <c:pt idx="67">
                  <c:v>5.58416666672565</c:v>
                </c:pt>
                <c:pt idx="68">
                  <c:v>5.667500000156</c:v>
                </c:pt>
                <c:pt idx="69">
                  <c:v>5.75083333341172</c:v>
                </c:pt>
                <c:pt idx="70">
                  <c:v>5.83416666666744</c:v>
                </c:pt>
                <c:pt idx="71">
                  <c:v>5.91750000009779</c:v>
                </c:pt>
                <c:pt idx="72">
                  <c:v>6.00083333335351</c:v>
                </c:pt>
                <c:pt idx="73">
                  <c:v>6.08444444445195</c:v>
                </c:pt>
                <c:pt idx="74">
                  <c:v>6.16777777788229</c:v>
                </c:pt>
                <c:pt idx="75">
                  <c:v>6.25111111113802</c:v>
                </c:pt>
                <c:pt idx="76">
                  <c:v>6.33444444456836</c:v>
                </c:pt>
                <c:pt idx="77">
                  <c:v>6.4180555556668</c:v>
                </c:pt>
                <c:pt idx="78">
                  <c:v>6.50138888892252</c:v>
                </c:pt>
                <c:pt idx="79">
                  <c:v>6.58472222235287</c:v>
                </c:pt>
                <c:pt idx="80">
                  <c:v>6.66805555560859</c:v>
                </c:pt>
                <c:pt idx="81">
                  <c:v>6.75</c:v>
                </c:pt>
                <c:pt idx="82">
                  <c:v>6.83333333343035</c:v>
                </c:pt>
                <c:pt idx="83">
                  <c:v>6.91666666668607</c:v>
                </c:pt>
                <c:pt idx="84">
                  <c:v>7.00000000011642</c:v>
                </c:pt>
                <c:pt idx="85">
                  <c:v>7.08333333337214</c:v>
                </c:pt>
                <c:pt idx="86">
                  <c:v>7.16666666680248</c:v>
                </c:pt>
                <c:pt idx="87">
                  <c:v>7.25000000005821</c:v>
                </c:pt>
                <c:pt idx="88">
                  <c:v>7.33333333348855</c:v>
                </c:pt>
                <c:pt idx="89">
                  <c:v>7.41666666674428</c:v>
                </c:pt>
                <c:pt idx="90">
                  <c:v>7.50805555569241</c:v>
                </c:pt>
                <c:pt idx="91">
                  <c:v>7.59138888894813</c:v>
                </c:pt>
                <c:pt idx="92">
                  <c:v>7.67472222237848</c:v>
                </c:pt>
                <c:pt idx="93">
                  <c:v>7.7580555556342</c:v>
                </c:pt>
                <c:pt idx="94">
                  <c:v>7.84138888888992</c:v>
                </c:pt>
                <c:pt idx="95">
                  <c:v>7.92472222232027</c:v>
                </c:pt>
                <c:pt idx="96">
                  <c:v>8.00805555557599</c:v>
                </c:pt>
                <c:pt idx="97">
                  <c:v>8.09138888900634</c:v>
                </c:pt>
                <c:pt idx="98">
                  <c:v>8.17472222226206</c:v>
                </c:pt>
                <c:pt idx="99">
                  <c:v>8.25805555569241</c:v>
                </c:pt>
                <c:pt idx="100">
                  <c:v>8.34138888894813</c:v>
                </c:pt>
                <c:pt idx="101">
                  <c:v>8.42472222237848</c:v>
                </c:pt>
                <c:pt idx="102">
                  <c:v>8.5080555556342</c:v>
                </c:pt>
                <c:pt idx="103">
                  <c:v>8.59138888888992</c:v>
                </c:pt>
                <c:pt idx="104">
                  <c:v>8.67472222232027</c:v>
                </c:pt>
                <c:pt idx="105">
                  <c:v>8.75805555557599</c:v>
                </c:pt>
                <c:pt idx="106">
                  <c:v>8.84138888900634</c:v>
                </c:pt>
                <c:pt idx="107">
                  <c:v>8.92472222226206</c:v>
                </c:pt>
                <c:pt idx="108">
                  <c:v>9.00805555569241</c:v>
                </c:pt>
                <c:pt idx="109">
                  <c:v>9.09138888894813</c:v>
                </c:pt>
                <c:pt idx="110">
                  <c:v>9.17472222237848</c:v>
                </c:pt>
                <c:pt idx="111">
                  <c:v>9.2580555556342</c:v>
                </c:pt>
                <c:pt idx="112">
                  <c:v>9.34138888888992</c:v>
                </c:pt>
                <c:pt idx="113">
                  <c:v>9.42472222232027</c:v>
                </c:pt>
                <c:pt idx="114">
                  <c:v>9.50805555557599</c:v>
                </c:pt>
                <c:pt idx="115">
                  <c:v>9.59138888900634</c:v>
                </c:pt>
                <c:pt idx="116">
                  <c:v>9.67472222226206</c:v>
                </c:pt>
                <c:pt idx="117">
                  <c:v>9.75</c:v>
                </c:pt>
                <c:pt idx="118">
                  <c:v>9.83333333343035</c:v>
                </c:pt>
                <c:pt idx="119">
                  <c:v>9.91666666668607</c:v>
                </c:pt>
                <c:pt idx="120">
                  <c:v>10.0000000001164</c:v>
                </c:pt>
                <c:pt idx="121">
                  <c:v>10.0833333333721</c:v>
                </c:pt>
                <c:pt idx="122">
                  <c:v>10.1666666668025</c:v>
                </c:pt>
                <c:pt idx="123">
                  <c:v>10.2500000000582</c:v>
                </c:pt>
                <c:pt idx="124">
                  <c:v>10.3333333334886</c:v>
                </c:pt>
                <c:pt idx="125">
                  <c:v>10.3336111111566</c:v>
                </c:pt>
                <c:pt idx="126">
                  <c:v>10.3338888889994</c:v>
                </c:pt>
                <c:pt idx="127">
                  <c:v>10.3341666666674</c:v>
                </c:pt>
                <c:pt idx="128">
                  <c:v>10.3344444445102</c:v>
                </c:pt>
                <c:pt idx="129">
                  <c:v>10.3347222223529</c:v>
                </c:pt>
                <c:pt idx="130">
                  <c:v>10.335000000021</c:v>
                </c:pt>
                <c:pt idx="131">
                  <c:v>10.3352777778637</c:v>
                </c:pt>
                <c:pt idx="132">
                  <c:v>10.3355555557064</c:v>
                </c:pt>
                <c:pt idx="133">
                  <c:v>10.3358333333745</c:v>
                </c:pt>
                <c:pt idx="134">
                  <c:v>10.3361111112172</c:v>
                </c:pt>
                <c:pt idx="135">
                  <c:v>10.3500000000349</c:v>
                </c:pt>
                <c:pt idx="136">
                  <c:v>10.5080555556924</c:v>
                </c:pt>
                <c:pt idx="137">
                  <c:v>10.5913888889481</c:v>
                </c:pt>
                <c:pt idx="138">
                  <c:v>10.6747222223785</c:v>
                </c:pt>
                <c:pt idx="139">
                  <c:v>10.7580555556342</c:v>
                </c:pt>
                <c:pt idx="140">
                  <c:v>10.8413888888899</c:v>
                </c:pt>
                <c:pt idx="141">
                  <c:v>10.925000000163</c:v>
                </c:pt>
                <c:pt idx="142">
                  <c:v>11.0083333334187</c:v>
                </c:pt>
                <c:pt idx="143">
                  <c:v>11.0916666666744</c:v>
                </c:pt>
                <c:pt idx="144">
                  <c:v>11.1750000001048</c:v>
                </c:pt>
                <c:pt idx="145">
                  <c:v>11.2583333333605</c:v>
                </c:pt>
                <c:pt idx="146">
                  <c:v>11.3416666667908</c:v>
                </c:pt>
                <c:pt idx="147">
                  <c:v>11.4250000000466</c:v>
                </c:pt>
                <c:pt idx="148">
                  <c:v>11.5083333334769</c:v>
                </c:pt>
                <c:pt idx="149">
                  <c:v>11.5916666667326</c:v>
                </c:pt>
                <c:pt idx="150">
                  <c:v>11.675000000163</c:v>
                </c:pt>
                <c:pt idx="151">
                  <c:v>11.7583333334187</c:v>
                </c:pt>
                <c:pt idx="152">
                  <c:v>11.8416666666744</c:v>
                </c:pt>
                <c:pt idx="153">
                  <c:v>11.9250000001048</c:v>
                </c:pt>
                <c:pt idx="154">
                  <c:v>12.0083333333605</c:v>
                </c:pt>
                <c:pt idx="155">
                  <c:v>12.0916666667908</c:v>
                </c:pt>
                <c:pt idx="156">
                  <c:v>12.1750000000466</c:v>
                </c:pt>
                <c:pt idx="157">
                  <c:v>12.2583333334769</c:v>
                </c:pt>
                <c:pt idx="158">
                  <c:v>12.3416666667326</c:v>
                </c:pt>
                <c:pt idx="159">
                  <c:v>12.425000000163</c:v>
                </c:pt>
                <c:pt idx="160">
                  <c:v>12.5083333334187</c:v>
                </c:pt>
                <c:pt idx="161">
                  <c:v>12.5916666666744</c:v>
                </c:pt>
                <c:pt idx="162">
                  <c:v>12.6750000001048</c:v>
                </c:pt>
                <c:pt idx="163">
                  <c:v>12.7583333333605</c:v>
                </c:pt>
                <c:pt idx="164">
                  <c:v>12.8416666667908</c:v>
                </c:pt>
                <c:pt idx="165">
                  <c:v>12.9250000000466</c:v>
                </c:pt>
                <c:pt idx="166">
                  <c:v>13.0833333333721</c:v>
                </c:pt>
                <c:pt idx="167">
                  <c:v>13.1666666668025</c:v>
                </c:pt>
                <c:pt idx="168">
                  <c:v>13.2000000000699</c:v>
                </c:pt>
                <c:pt idx="169">
                  <c:v>13.2002777779126</c:v>
                </c:pt>
                <c:pt idx="170">
                  <c:v>13.2005555555807</c:v>
                </c:pt>
                <c:pt idx="171">
                  <c:v>13.2008333334234</c:v>
                </c:pt>
                <c:pt idx="172">
                  <c:v>13.2011111112661</c:v>
                </c:pt>
                <c:pt idx="173">
                  <c:v>13.2013888889342</c:v>
                </c:pt>
                <c:pt idx="174">
                  <c:v>13.2016666667769</c:v>
                </c:pt>
                <c:pt idx="175">
                  <c:v>13.201944444445</c:v>
                </c:pt>
                <c:pt idx="176">
                  <c:v>13.2022222222877</c:v>
                </c:pt>
                <c:pt idx="177">
                  <c:v>13.2025000001304</c:v>
                </c:pt>
                <c:pt idx="178">
                  <c:v>13.2027777777985</c:v>
                </c:pt>
                <c:pt idx="179">
                  <c:v>13.2030555556412</c:v>
                </c:pt>
                <c:pt idx="180">
                  <c:v>13.2033333334839</c:v>
                </c:pt>
                <c:pt idx="181">
                  <c:v>13.203611111152</c:v>
                </c:pt>
                <c:pt idx="182">
                  <c:v>13.2038888889947</c:v>
                </c:pt>
                <c:pt idx="183">
                  <c:v>13.2041666666628</c:v>
                </c:pt>
                <c:pt idx="184">
                  <c:v>13.2044444445055</c:v>
                </c:pt>
                <c:pt idx="185">
                  <c:v>13.2047222223482</c:v>
                </c:pt>
                <c:pt idx="186">
                  <c:v>13.2050000000163</c:v>
                </c:pt>
                <c:pt idx="187">
                  <c:v>13.205277777859</c:v>
                </c:pt>
                <c:pt idx="188">
                  <c:v>13.2055555557017</c:v>
                </c:pt>
                <c:pt idx="189">
                  <c:v>13.2058333333698</c:v>
                </c:pt>
                <c:pt idx="190">
                  <c:v>13.2061111112125</c:v>
                </c:pt>
                <c:pt idx="191">
                  <c:v>13.2063888888806</c:v>
                </c:pt>
                <c:pt idx="192">
                  <c:v>13.2066666667233</c:v>
                </c:pt>
                <c:pt idx="193">
                  <c:v>13.206944444566</c:v>
                </c:pt>
                <c:pt idx="194">
                  <c:v>13.2072222222341</c:v>
                </c:pt>
                <c:pt idx="195">
                  <c:v>13.2075000000768</c:v>
                </c:pt>
                <c:pt idx="196">
                  <c:v>13.2077777779195</c:v>
                </c:pt>
                <c:pt idx="197">
                  <c:v>13.2080555555876</c:v>
                </c:pt>
                <c:pt idx="198">
                  <c:v>13.2083333334303</c:v>
                </c:pt>
                <c:pt idx="199">
                  <c:v>13.2086111112731</c:v>
                </c:pt>
                <c:pt idx="200">
                  <c:v>13.2088888889411</c:v>
                </c:pt>
                <c:pt idx="201">
                  <c:v>13.2091666667839</c:v>
                </c:pt>
                <c:pt idx="202">
                  <c:v>13.2094444444519</c:v>
                </c:pt>
                <c:pt idx="203">
                  <c:v>13.2097222222947</c:v>
                </c:pt>
                <c:pt idx="204">
                  <c:v>13.2100000001374</c:v>
                </c:pt>
                <c:pt idx="205">
                  <c:v>13.2102777778055</c:v>
                </c:pt>
                <c:pt idx="206">
                  <c:v>13.2105555556482</c:v>
                </c:pt>
                <c:pt idx="207">
                  <c:v>13.2108333334909</c:v>
                </c:pt>
                <c:pt idx="208">
                  <c:v>13.211111111159</c:v>
                </c:pt>
                <c:pt idx="209">
                  <c:v>13.2113888890017</c:v>
                </c:pt>
                <c:pt idx="210">
                  <c:v>13.2116666666698</c:v>
                </c:pt>
                <c:pt idx="211">
                  <c:v>13.2119444445125</c:v>
                </c:pt>
                <c:pt idx="212">
                  <c:v>13.2122222223552</c:v>
                </c:pt>
                <c:pt idx="213">
                  <c:v>13.2125000000233</c:v>
                </c:pt>
                <c:pt idx="214">
                  <c:v>13.212777777866</c:v>
                </c:pt>
                <c:pt idx="215">
                  <c:v>13.2130555557087</c:v>
                </c:pt>
                <c:pt idx="216">
                  <c:v>13.2133333333768</c:v>
                </c:pt>
                <c:pt idx="217">
                  <c:v>13.2136111112195</c:v>
                </c:pt>
                <c:pt idx="218">
                  <c:v>13.2138888888876</c:v>
                </c:pt>
                <c:pt idx="219">
                  <c:v>13.2141666667303</c:v>
                </c:pt>
                <c:pt idx="220">
                  <c:v>13.214444444573</c:v>
                </c:pt>
                <c:pt idx="221">
                  <c:v>13.2147222222411</c:v>
                </c:pt>
                <c:pt idx="222">
                  <c:v>13.2150000000838</c:v>
                </c:pt>
                <c:pt idx="223">
                  <c:v>13.2152777779265</c:v>
                </c:pt>
                <c:pt idx="224">
                  <c:v>13.2155555555946</c:v>
                </c:pt>
                <c:pt idx="225">
                  <c:v>13.2158333334373</c:v>
                </c:pt>
                <c:pt idx="226">
                  <c:v>13.2161111111054</c:v>
                </c:pt>
                <c:pt idx="227">
                  <c:v>13.2163888889481</c:v>
                </c:pt>
                <c:pt idx="228">
                  <c:v>13.2166666667908</c:v>
                </c:pt>
                <c:pt idx="229">
                  <c:v>13.2333333333372</c:v>
                </c:pt>
                <c:pt idx="230">
                  <c:v>13.2500000000582</c:v>
                </c:pt>
                <c:pt idx="231">
                  <c:v>13.2666666667792</c:v>
                </c:pt>
                <c:pt idx="232">
                  <c:v>13.2833333333256</c:v>
                </c:pt>
                <c:pt idx="233">
                  <c:v>13.3000000000466</c:v>
                </c:pt>
                <c:pt idx="234">
                  <c:v>13.3166666667676</c:v>
                </c:pt>
                <c:pt idx="235">
                  <c:v>13.3333333334886</c:v>
                </c:pt>
                <c:pt idx="236">
                  <c:v>13.3500000000349</c:v>
                </c:pt>
                <c:pt idx="237">
                  <c:v>13.3502777778776</c:v>
                </c:pt>
                <c:pt idx="238">
                  <c:v>13.3505555557203</c:v>
                </c:pt>
                <c:pt idx="239">
                  <c:v>13.3508333333884</c:v>
                </c:pt>
                <c:pt idx="240">
                  <c:v>13.3511111112311</c:v>
                </c:pt>
                <c:pt idx="241">
                  <c:v>13.3513888888992</c:v>
                </c:pt>
                <c:pt idx="242">
                  <c:v>13.3516666667419</c:v>
                </c:pt>
                <c:pt idx="243">
                  <c:v>13.3519444445847</c:v>
                </c:pt>
                <c:pt idx="244">
                  <c:v>13.3522222222527</c:v>
                </c:pt>
                <c:pt idx="245">
                  <c:v>13.3525000000955</c:v>
                </c:pt>
                <c:pt idx="246">
                  <c:v>13.3527777779382</c:v>
                </c:pt>
                <c:pt idx="247">
                  <c:v>13.3530555556063</c:v>
                </c:pt>
                <c:pt idx="248">
                  <c:v>13.353333333449</c:v>
                </c:pt>
                <c:pt idx="249">
                  <c:v>13.3536111111171</c:v>
                </c:pt>
                <c:pt idx="250">
                  <c:v>13.3538888889598</c:v>
                </c:pt>
                <c:pt idx="251">
                  <c:v>13.3541666668025</c:v>
                </c:pt>
                <c:pt idx="252">
                  <c:v>13.3544444444706</c:v>
                </c:pt>
                <c:pt idx="253">
                  <c:v>13.3547222223133</c:v>
                </c:pt>
                <c:pt idx="254">
                  <c:v>13.355000000156</c:v>
                </c:pt>
                <c:pt idx="255">
                  <c:v>13.3552777778241</c:v>
                </c:pt>
                <c:pt idx="256">
                  <c:v>13.3555555556668</c:v>
                </c:pt>
                <c:pt idx="257">
                  <c:v>13.3666666667559</c:v>
                </c:pt>
                <c:pt idx="258">
                  <c:v>13.4166666667443</c:v>
                </c:pt>
                <c:pt idx="259">
                  <c:v>13.5077777778497</c:v>
                </c:pt>
                <c:pt idx="260">
                  <c:v>13.5911111111054</c:v>
                </c:pt>
                <c:pt idx="261">
                  <c:v>13.6744444445358</c:v>
                </c:pt>
                <c:pt idx="262">
                  <c:v>13.7577777777915</c:v>
                </c:pt>
                <c:pt idx="263">
                  <c:v>14.3413888889481</c:v>
                </c:pt>
                <c:pt idx="264">
                  <c:v>14.4247222223785</c:v>
                </c:pt>
                <c:pt idx="265">
                  <c:v>14.5080555556342</c:v>
                </c:pt>
                <c:pt idx="266">
                  <c:v>14.5913888888899</c:v>
                </c:pt>
                <c:pt idx="267">
                  <c:v>14.6747222223203</c:v>
                </c:pt>
                <c:pt idx="268">
                  <c:v>14.758055555576</c:v>
                </c:pt>
                <c:pt idx="269">
                  <c:v>14.8413888890063</c:v>
                </c:pt>
                <c:pt idx="270">
                  <c:v>14.9247222222621</c:v>
                </c:pt>
                <c:pt idx="271">
                  <c:v>15.0080555556924</c:v>
                </c:pt>
                <c:pt idx="272">
                  <c:v>15.0913888889481</c:v>
                </c:pt>
                <c:pt idx="273">
                  <c:v>15.1747222223785</c:v>
                </c:pt>
                <c:pt idx="274">
                  <c:v>15.2580555556342</c:v>
                </c:pt>
                <c:pt idx="275">
                  <c:v>15.3413888888899</c:v>
                </c:pt>
                <c:pt idx="276">
                  <c:v>15.4247222223203</c:v>
                </c:pt>
                <c:pt idx="277">
                  <c:v>15.508055555576</c:v>
                </c:pt>
                <c:pt idx="278">
                  <c:v>15.5913888890063</c:v>
                </c:pt>
                <c:pt idx="279">
                  <c:v>15.6747222222621</c:v>
                </c:pt>
                <c:pt idx="280">
                  <c:v>15.7580555556924</c:v>
                </c:pt>
                <c:pt idx="281">
                  <c:v>15.8413888889481</c:v>
                </c:pt>
                <c:pt idx="282">
                  <c:v>15.9247222223785</c:v>
                </c:pt>
                <c:pt idx="283">
                  <c:v>16.0080555556342</c:v>
                </c:pt>
                <c:pt idx="284">
                  <c:v>16.0913888888899</c:v>
                </c:pt>
                <c:pt idx="285">
                  <c:v>16.1747222223203</c:v>
                </c:pt>
                <c:pt idx="286">
                  <c:v>16.258055555576</c:v>
                </c:pt>
                <c:pt idx="287">
                  <c:v>16.3413888890063</c:v>
                </c:pt>
                <c:pt idx="288">
                  <c:v>16.4247222222621</c:v>
                </c:pt>
                <c:pt idx="289">
                  <c:v>16.5080555556924</c:v>
                </c:pt>
                <c:pt idx="290">
                  <c:v>16.5913888889481</c:v>
                </c:pt>
                <c:pt idx="291">
                  <c:v>16.6747222223785</c:v>
                </c:pt>
                <c:pt idx="292">
                  <c:v>16.7580555556342</c:v>
                </c:pt>
                <c:pt idx="293">
                  <c:v>16.8413888888899</c:v>
                </c:pt>
                <c:pt idx="294">
                  <c:v>16.9247222223203</c:v>
                </c:pt>
                <c:pt idx="295">
                  <c:v>17.008055555576</c:v>
                </c:pt>
                <c:pt idx="296">
                  <c:v>17.0913888890063</c:v>
                </c:pt>
                <c:pt idx="297">
                  <c:v>17.1747222222621</c:v>
                </c:pt>
                <c:pt idx="298">
                  <c:v>17.2580555556924</c:v>
                </c:pt>
                <c:pt idx="299">
                  <c:v>17.3413888889481</c:v>
                </c:pt>
                <c:pt idx="300">
                  <c:v>17.4247222223785</c:v>
                </c:pt>
                <c:pt idx="301">
                  <c:v>17.5080555556342</c:v>
                </c:pt>
                <c:pt idx="302">
                  <c:v>17.5913888888899</c:v>
                </c:pt>
                <c:pt idx="303">
                  <c:v>17.6747222223203</c:v>
                </c:pt>
                <c:pt idx="304">
                  <c:v>17.758055555576</c:v>
                </c:pt>
                <c:pt idx="305">
                  <c:v>17.8413888890063</c:v>
                </c:pt>
                <c:pt idx="306">
                  <c:v>17.9247222222621</c:v>
                </c:pt>
                <c:pt idx="307">
                  <c:v>18.0080555556924</c:v>
                </c:pt>
                <c:pt idx="308">
                  <c:v>18.0913888889481</c:v>
                </c:pt>
                <c:pt idx="309">
                  <c:v>18.1747222223785</c:v>
                </c:pt>
                <c:pt idx="310">
                  <c:v>18.2580555556342</c:v>
                </c:pt>
                <c:pt idx="311">
                  <c:v>18.3413888888899</c:v>
                </c:pt>
                <c:pt idx="312">
                  <c:v>18.4247222223203</c:v>
                </c:pt>
                <c:pt idx="313">
                  <c:v>18.508055555576</c:v>
                </c:pt>
                <c:pt idx="314">
                  <c:v>18.5913888890063</c:v>
                </c:pt>
                <c:pt idx="315">
                  <c:v>18.6747222222621</c:v>
                </c:pt>
                <c:pt idx="316">
                  <c:v>18.7580555556924</c:v>
                </c:pt>
                <c:pt idx="317">
                  <c:v>18.8413888889481</c:v>
                </c:pt>
                <c:pt idx="318">
                  <c:v>18.9247222223785</c:v>
                </c:pt>
                <c:pt idx="319">
                  <c:v>19.0080555556342</c:v>
                </c:pt>
                <c:pt idx="320">
                  <c:v>19.0913888888899</c:v>
                </c:pt>
                <c:pt idx="321">
                  <c:v>19.1747222223203</c:v>
                </c:pt>
                <c:pt idx="322">
                  <c:v>19.258055555576</c:v>
                </c:pt>
                <c:pt idx="323">
                  <c:v>19.3413888890063</c:v>
                </c:pt>
                <c:pt idx="324">
                  <c:v>19.4247222222621</c:v>
                </c:pt>
                <c:pt idx="325">
                  <c:v>19.5080555556924</c:v>
                </c:pt>
                <c:pt idx="326">
                  <c:v>19.5913888889481</c:v>
                </c:pt>
                <c:pt idx="327">
                  <c:v>19.6747222223785</c:v>
                </c:pt>
                <c:pt idx="328">
                  <c:v>19.7580555556342</c:v>
                </c:pt>
                <c:pt idx="329">
                  <c:v>19.8413888888899</c:v>
                </c:pt>
                <c:pt idx="330">
                  <c:v>19.9247222223203</c:v>
                </c:pt>
                <c:pt idx="331">
                  <c:v>20.008055555576</c:v>
                </c:pt>
                <c:pt idx="332">
                  <c:v>20.0913888890063</c:v>
                </c:pt>
                <c:pt idx="333">
                  <c:v>20.1747222222621</c:v>
                </c:pt>
                <c:pt idx="334">
                  <c:v>20.2580555556924</c:v>
                </c:pt>
                <c:pt idx="335">
                  <c:v>20.3413888889481</c:v>
                </c:pt>
                <c:pt idx="336">
                  <c:v>20.4247222223785</c:v>
                </c:pt>
                <c:pt idx="337">
                  <c:v>20.5080555556342</c:v>
                </c:pt>
                <c:pt idx="338">
                  <c:v>20.5913888888899</c:v>
                </c:pt>
                <c:pt idx="339">
                  <c:v>20.6747222223203</c:v>
                </c:pt>
                <c:pt idx="340">
                  <c:v>20.758055555576</c:v>
                </c:pt>
                <c:pt idx="341">
                  <c:v>20.8413888890063</c:v>
                </c:pt>
                <c:pt idx="342">
                  <c:v>20.9247222222621</c:v>
                </c:pt>
                <c:pt idx="343">
                  <c:v>21.0080555556924</c:v>
                </c:pt>
                <c:pt idx="344">
                  <c:v>21.0913888889481</c:v>
                </c:pt>
                <c:pt idx="345">
                  <c:v>21.1747222223785</c:v>
                </c:pt>
                <c:pt idx="346">
                  <c:v>21.2583333334769</c:v>
                </c:pt>
                <c:pt idx="347">
                  <c:v>21.3416666667326</c:v>
                </c:pt>
                <c:pt idx="348">
                  <c:v>21.425000000163</c:v>
                </c:pt>
                <c:pt idx="349">
                  <c:v>21.5083333334187</c:v>
                </c:pt>
                <c:pt idx="350">
                  <c:v>21.5916666666744</c:v>
                </c:pt>
                <c:pt idx="351">
                  <c:v>21.6750000001048</c:v>
                </c:pt>
                <c:pt idx="352">
                  <c:v>21.7583333333605</c:v>
                </c:pt>
                <c:pt idx="353">
                  <c:v>21.8416666667908</c:v>
                </c:pt>
                <c:pt idx="354">
                  <c:v>21.9250000000466</c:v>
                </c:pt>
                <c:pt idx="355">
                  <c:v>22.0083333334769</c:v>
                </c:pt>
                <c:pt idx="356">
                  <c:v>22.0916666667326</c:v>
                </c:pt>
                <c:pt idx="357">
                  <c:v>22.175000000163</c:v>
                </c:pt>
                <c:pt idx="358">
                  <c:v>22.2583333334187</c:v>
                </c:pt>
                <c:pt idx="359">
                  <c:v>22.3416666666744</c:v>
                </c:pt>
                <c:pt idx="360">
                  <c:v>22.4250000001048</c:v>
                </c:pt>
                <c:pt idx="361">
                  <c:v>22.5083333333605</c:v>
                </c:pt>
                <c:pt idx="362">
                  <c:v>22.5916666667908</c:v>
                </c:pt>
                <c:pt idx="363">
                  <c:v>22.6750000000466</c:v>
                </c:pt>
                <c:pt idx="364">
                  <c:v>22.7583333334769</c:v>
                </c:pt>
                <c:pt idx="365">
                  <c:v>22.8416666667326</c:v>
                </c:pt>
                <c:pt idx="366">
                  <c:v>22.925000000163</c:v>
                </c:pt>
                <c:pt idx="367">
                  <c:v>23.0083333334187</c:v>
                </c:pt>
                <c:pt idx="368">
                  <c:v>23.0916666666744</c:v>
                </c:pt>
                <c:pt idx="369">
                  <c:v>23.1750000001048</c:v>
                </c:pt>
                <c:pt idx="370">
                  <c:v>23.2583333333605</c:v>
                </c:pt>
                <c:pt idx="371">
                  <c:v>23.3416666667908</c:v>
                </c:pt>
                <c:pt idx="372">
                  <c:v>23.4250000000466</c:v>
                </c:pt>
                <c:pt idx="373">
                  <c:v>23.5083333334769</c:v>
                </c:pt>
                <c:pt idx="374">
                  <c:v>23.5916666667326</c:v>
                </c:pt>
                <c:pt idx="375">
                  <c:v>23.675000000163</c:v>
                </c:pt>
                <c:pt idx="376">
                  <c:v>23.7583333334187</c:v>
                </c:pt>
                <c:pt idx="377">
                  <c:v>23.8416666666744</c:v>
                </c:pt>
                <c:pt idx="378">
                  <c:v>23.9250000001048</c:v>
                </c:pt>
                <c:pt idx="379">
                  <c:v>24.0083333333605</c:v>
                </c:pt>
                <c:pt idx="380">
                  <c:v>24.0916666667908</c:v>
                </c:pt>
                <c:pt idx="381">
                  <c:v>24.1750000000466</c:v>
                </c:pt>
                <c:pt idx="382">
                  <c:v>24.2583333334769</c:v>
                </c:pt>
                <c:pt idx="383">
                  <c:v>24.3416666667326</c:v>
                </c:pt>
                <c:pt idx="384">
                  <c:v>24.425000000163</c:v>
                </c:pt>
                <c:pt idx="385">
                  <c:v>24.5083333334187</c:v>
                </c:pt>
                <c:pt idx="386">
                  <c:v>24.5916666666744</c:v>
                </c:pt>
                <c:pt idx="387">
                  <c:v>24.6750000001048</c:v>
                </c:pt>
                <c:pt idx="388">
                  <c:v>24.7583333333605</c:v>
                </c:pt>
                <c:pt idx="389">
                  <c:v>24.8416666667908</c:v>
                </c:pt>
                <c:pt idx="390">
                  <c:v>24.9250000000466</c:v>
                </c:pt>
                <c:pt idx="391">
                  <c:v>25.0083333334769</c:v>
                </c:pt>
                <c:pt idx="392">
                  <c:v>25.0916666667326</c:v>
                </c:pt>
                <c:pt idx="393">
                  <c:v>25.175000000163</c:v>
                </c:pt>
                <c:pt idx="394">
                  <c:v>25.2583333334187</c:v>
                </c:pt>
                <c:pt idx="395">
                  <c:v>25.3416666666744</c:v>
                </c:pt>
                <c:pt idx="396">
                  <c:v>25.4250000001048</c:v>
                </c:pt>
                <c:pt idx="397">
                  <c:v>25.5083333333605</c:v>
                </c:pt>
                <c:pt idx="398">
                  <c:v>25.5916666667908</c:v>
                </c:pt>
                <c:pt idx="399">
                  <c:v>25.6750000000466</c:v>
                </c:pt>
                <c:pt idx="400">
                  <c:v>25.7583333334769</c:v>
                </c:pt>
                <c:pt idx="401">
                  <c:v>25.8416666667326</c:v>
                </c:pt>
                <c:pt idx="402">
                  <c:v>25.925000000163</c:v>
                </c:pt>
                <c:pt idx="403">
                  <c:v>26.0083333334187</c:v>
                </c:pt>
                <c:pt idx="404">
                  <c:v>26.0916666666744</c:v>
                </c:pt>
                <c:pt idx="405">
                  <c:v>26.4247222223785</c:v>
                </c:pt>
                <c:pt idx="406">
                  <c:v>26.5000000001164</c:v>
                </c:pt>
                <c:pt idx="407">
                  <c:v>26.5913888888899</c:v>
                </c:pt>
                <c:pt idx="408">
                  <c:v>26.6747222223203</c:v>
                </c:pt>
                <c:pt idx="409">
                  <c:v>26.758055555576</c:v>
                </c:pt>
                <c:pt idx="410">
                  <c:v>26.8333333334886</c:v>
                </c:pt>
                <c:pt idx="411">
                  <c:v>26.8336111111566</c:v>
                </c:pt>
                <c:pt idx="412">
                  <c:v>26.8338888889994</c:v>
                </c:pt>
                <c:pt idx="413">
                  <c:v>26.8341666666674</c:v>
                </c:pt>
                <c:pt idx="414">
                  <c:v>26.8344444445102</c:v>
                </c:pt>
                <c:pt idx="415">
                  <c:v>26.8347222223529</c:v>
                </c:pt>
                <c:pt idx="416">
                  <c:v>26.835000000021</c:v>
                </c:pt>
                <c:pt idx="417">
                  <c:v>26.8352777778637</c:v>
                </c:pt>
                <c:pt idx="418">
                  <c:v>26.8355555557064</c:v>
                </c:pt>
                <c:pt idx="419">
                  <c:v>26.8358333333745</c:v>
                </c:pt>
                <c:pt idx="420">
                  <c:v>26.8361111112172</c:v>
                </c:pt>
                <c:pt idx="421">
                  <c:v>26.8363888888853</c:v>
                </c:pt>
                <c:pt idx="422">
                  <c:v>26.836666666728</c:v>
                </c:pt>
                <c:pt idx="423">
                  <c:v>26.8369444445707</c:v>
                </c:pt>
                <c:pt idx="424">
                  <c:v>26.8372222222388</c:v>
                </c:pt>
                <c:pt idx="425">
                  <c:v>26.8375000000815</c:v>
                </c:pt>
                <c:pt idx="426">
                  <c:v>26.8377777779242</c:v>
                </c:pt>
                <c:pt idx="427">
                  <c:v>26.8380555555923</c:v>
                </c:pt>
                <c:pt idx="428">
                  <c:v>26.838333333435</c:v>
                </c:pt>
                <c:pt idx="429">
                  <c:v>26.8386111111031</c:v>
                </c:pt>
                <c:pt idx="430">
                  <c:v>26.8388888889458</c:v>
                </c:pt>
                <c:pt idx="431">
                  <c:v>26.8391666667885</c:v>
                </c:pt>
                <c:pt idx="432">
                  <c:v>26.8394444444566</c:v>
                </c:pt>
                <c:pt idx="433">
                  <c:v>26.8397222222993</c:v>
                </c:pt>
                <c:pt idx="434">
                  <c:v>26.840000000142</c:v>
                </c:pt>
                <c:pt idx="435">
                  <c:v>26.8402777778101</c:v>
                </c:pt>
                <c:pt idx="436">
                  <c:v>26.8405555556528</c:v>
                </c:pt>
                <c:pt idx="437">
                  <c:v>26.8408333334955</c:v>
                </c:pt>
                <c:pt idx="438">
                  <c:v>26.8411111111636</c:v>
                </c:pt>
                <c:pt idx="439">
                  <c:v>26.8413888890063</c:v>
                </c:pt>
                <c:pt idx="440">
                  <c:v>26.8416666666744</c:v>
                </c:pt>
                <c:pt idx="441">
                  <c:v>26.8419444445171</c:v>
                </c:pt>
                <c:pt idx="442">
                  <c:v>26.8422222223599</c:v>
                </c:pt>
                <c:pt idx="443">
                  <c:v>26.8425000000279</c:v>
                </c:pt>
                <c:pt idx="444">
                  <c:v>26.8427777778707</c:v>
                </c:pt>
                <c:pt idx="445">
                  <c:v>26.8430555557134</c:v>
                </c:pt>
                <c:pt idx="446">
                  <c:v>26.8433333333815</c:v>
                </c:pt>
                <c:pt idx="447">
                  <c:v>26.8436111112242</c:v>
                </c:pt>
                <c:pt idx="448">
                  <c:v>26.8438888888923</c:v>
                </c:pt>
                <c:pt idx="449">
                  <c:v>26.844166666735</c:v>
                </c:pt>
                <c:pt idx="450">
                  <c:v>26.8444444445777</c:v>
                </c:pt>
                <c:pt idx="451">
                  <c:v>26.8447222222458</c:v>
                </c:pt>
                <c:pt idx="452">
                  <c:v>26.8450000000885</c:v>
                </c:pt>
                <c:pt idx="453">
                  <c:v>26.8452777779312</c:v>
                </c:pt>
                <c:pt idx="454">
                  <c:v>26.8455555555993</c:v>
                </c:pt>
                <c:pt idx="455">
                  <c:v>26.845833333442</c:v>
                </c:pt>
                <c:pt idx="456">
                  <c:v>26.8461111111101</c:v>
                </c:pt>
                <c:pt idx="457">
                  <c:v>26.8463888889528</c:v>
                </c:pt>
                <c:pt idx="458">
                  <c:v>26.8466666667955</c:v>
                </c:pt>
                <c:pt idx="459">
                  <c:v>26.8469444444636</c:v>
                </c:pt>
                <c:pt idx="460">
                  <c:v>26.8472222223063</c:v>
                </c:pt>
                <c:pt idx="461">
                  <c:v>26.847500000149</c:v>
                </c:pt>
                <c:pt idx="462">
                  <c:v>26.8477777778171</c:v>
                </c:pt>
                <c:pt idx="463">
                  <c:v>26.8480555556598</c:v>
                </c:pt>
                <c:pt idx="464">
                  <c:v>26.8483333333279</c:v>
                </c:pt>
                <c:pt idx="465">
                  <c:v>26.8486111111706</c:v>
                </c:pt>
                <c:pt idx="466">
                  <c:v>26.8488888890133</c:v>
                </c:pt>
                <c:pt idx="467">
                  <c:v>26.8491666666814</c:v>
                </c:pt>
                <c:pt idx="468">
                  <c:v>26.8494444445241</c:v>
                </c:pt>
                <c:pt idx="469">
                  <c:v>26.8497222223668</c:v>
                </c:pt>
                <c:pt idx="470">
                  <c:v>26.8500000000349</c:v>
                </c:pt>
                <c:pt idx="471">
                  <c:v>26.8666666667559</c:v>
                </c:pt>
                <c:pt idx="472">
                  <c:v>26.8833333334769</c:v>
                </c:pt>
                <c:pt idx="473">
                  <c:v>26.9000000000233</c:v>
                </c:pt>
                <c:pt idx="474">
                  <c:v>26.9166666667443</c:v>
                </c:pt>
                <c:pt idx="475">
                  <c:v>26.9333333334653</c:v>
                </c:pt>
                <c:pt idx="476">
                  <c:v>26.9500000000116</c:v>
                </c:pt>
                <c:pt idx="477">
                  <c:v>26.9666666667326</c:v>
                </c:pt>
                <c:pt idx="478">
                  <c:v>26.9833333334536</c:v>
                </c:pt>
                <c:pt idx="479">
                  <c:v>27</c:v>
                </c:pt>
                <c:pt idx="480">
                  <c:v>27.016666666721</c:v>
                </c:pt>
                <c:pt idx="481">
                  <c:v>27.033333333442</c:v>
                </c:pt>
                <c:pt idx="482">
                  <c:v>27.050000000163</c:v>
                </c:pt>
                <c:pt idx="483">
                  <c:v>27.0666666667094</c:v>
                </c:pt>
                <c:pt idx="484">
                  <c:v>27.0833333334303</c:v>
                </c:pt>
                <c:pt idx="485">
                  <c:v>27.1000000001513</c:v>
                </c:pt>
                <c:pt idx="486">
                  <c:v>27.1166666666977</c:v>
                </c:pt>
                <c:pt idx="487">
                  <c:v>27.1333333334187</c:v>
                </c:pt>
                <c:pt idx="488">
                  <c:v>27.1500000001397</c:v>
                </c:pt>
                <c:pt idx="489">
                  <c:v>27.1666666666861</c:v>
                </c:pt>
                <c:pt idx="490">
                  <c:v>27.2500000001164</c:v>
                </c:pt>
                <c:pt idx="491">
                  <c:v>27.3333333333721</c:v>
                </c:pt>
                <c:pt idx="492">
                  <c:v>27.4166666668025</c:v>
                </c:pt>
                <c:pt idx="493">
                  <c:v>27.5000000000582</c:v>
                </c:pt>
                <c:pt idx="494">
                  <c:v>27.5833333334886</c:v>
                </c:pt>
                <c:pt idx="495">
                  <c:v>27.6666666667443</c:v>
                </c:pt>
                <c:pt idx="496">
                  <c:v>27.75</c:v>
                </c:pt>
                <c:pt idx="497">
                  <c:v>27.8333333334303</c:v>
                </c:pt>
                <c:pt idx="498">
                  <c:v>27.9247222223785</c:v>
                </c:pt>
                <c:pt idx="499">
                  <c:v>28.0080555556342</c:v>
                </c:pt>
                <c:pt idx="500">
                  <c:v>28.0833333333721</c:v>
                </c:pt>
                <c:pt idx="501">
                  <c:v>28.1666666668025</c:v>
                </c:pt>
                <c:pt idx="502">
                  <c:v>28.2500000000582</c:v>
                </c:pt>
                <c:pt idx="503">
                  <c:v>28.3333333334886</c:v>
                </c:pt>
                <c:pt idx="504">
                  <c:v>28.4166666667443</c:v>
                </c:pt>
                <c:pt idx="505">
                  <c:v>28.5</c:v>
                </c:pt>
                <c:pt idx="506">
                  <c:v>28.5833333334303</c:v>
                </c:pt>
                <c:pt idx="507">
                  <c:v>28.6666666666861</c:v>
                </c:pt>
                <c:pt idx="508">
                  <c:v>28.7500000001164</c:v>
                </c:pt>
                <c:pt idx="509">
                  <c:v>28.8333333333721</c:v>
                </c:pt>
                <c:pt idx="510">
                  <c:v>28.9166666668025</c:v>
                </c:pt>
                <c:pt idx="511">
                  <c:v>29.0000000000582</c:v>
                </c:pt>
                <c:pt idx="512">
                  <c:v>29.0833333334886</c:v>
                </c:pt>
                <c:pt idx="513">
                  <c:v>29.1666666667443</c:v>
                </c:pt>
                <c:pt idx="514">
                  <c:v>29.25</c:v>
                </c:pt>
                <c:pt idx="515">
                  <c:v>29.3333333334303</c:v>
                </c:pt>
                <c:pt idx="516">
                  <c:v>29.4172222223715</c:v>
                </c:pt>
                <c:pt idx="517">
                  <c:v>29.5005555556272</c:v>
                </c:pt>
                <c:pt idx="518">
                  <c:v>29.5838888888829</c:v>
                </c:pt>
                <c:pt idx="519">
                  <c:v>29.6672222223133</c:v>
                </c:pt>
                <c:pt idx="520">
                  <c:v>29.750555555569</c:v>
                </c:pt>
                <c:pt idx="521">
                  <c:v>29.8338888889994</c:v>
                </c:pt>
                <c:pt idx="522">
                  <c:v>29.9172222222551</c:v>
                </c:pt>
                <c:pt idx="523">
                  <c:v>30.0005555556854</c:v>
                </c:pt>
                <c:pt idx="524">
                  <c:v>30.0838888889411</c:v>
                </c:pt>
                <c:pt idx="525">
                  <c:v>30.1672222223715</c:v>
                </c:pt>
                <c:pt idx="526">
                  <c:v>30.2505555556272</c:v>
                </c:pt>
                <c:pt idx="527">
                  <c:v>30.3338888888829</c:v>
                </c:pt>
                <c:pt idx="528">
                  <c:v>30.4172222223133</c:v>
                </c:pt>
                <c:pt idx="529">
                  <c:v>30.500555555569</c:v>
                </c:pt>
                <c:pt idx="530">
                  <c:v>30.5838888889994</c:v>
                </c:pt>
                <c:pt idx="531">
                  <c:v>30.6672222222551</c:v>
                </c:pt>
                <c:pt idx="532">
                  <c:v>30.7505555556854</c:v>
                </c:pt>
                <c:pt idx="533">
                  <c:v>30.8341666667839</c:v>
                </c:pt>
                <c:pt idx="534">
                  <c:v>30.9175000000396</c:v>
                </c:pt>
                <c:pt idx="535">
                  <c:v>31.0008333334699</c:v>
                </c:pt>
                <c:pt idx="536">
                  <c:v>31.0841666667257</c:v>
                </c:pt>
                <c:pt idx="537">
                  <c:v>31.167500000156</c:v>
                </c:pt>
                <c:pt idx="538">
                  <c:v>31.2508333334117</c:v>
                </c:pt>
                <c:pt idx="539">
                  <c:v>31.3341666666674</c:v>
                </c:pt>
                <c:pt idx="540">
                  <c:v>31.4175000000978</c:v>
                </c:pt>
                <c:pt idx="541">
                  <c:v>31.5008333333535</c:v>
                </c:pt>
                <c:pt idx="542">
                  <c:v>31.5841666667839</c:v>
                </c:pt>
                <c:pt idx="543">
                  <c:v>31.6675000000396</c:v>
                </c:pt>
                <c:pt idx="544">
                  <c:v>31.7508333334699</c:v>
                </c:pt>
                <c:pt idx="545">
                  <c:v>31.8341666667257</c:v>
                </c:pt>
                <c:pt idx="546">
                  <c:v>31.917500000156</c:v>
                </c:pt>
                <c:pt idx="547">
                  <c:v>32.0008333334117</c:v>
                </c:pt>
                <c:pt idx="548">
                  <c:v>32.0841666666674</c:v>
                </c:pt>
                <c:pt idx="549">
                  <c:v>32.1675000000978</c:v>
                </c:pt>
                <c:pt idx="550">
                  <c:v>32.2508333333535</c:v>
                </c:pt>
                <c:pt idx="551">
                  <c:v>32.3341666667839</c:v>
                </c:pt>
                <c:pt idx="552">
                  <c:v>32.4175000000396</c:v>
                </c:pt>
                <c:pt idx="553">
                  <c:v>32.5008333334699</c:v>
                </c:pt>
                <c:pt idx="554">
                  <c:v>32.5841666667257</c:v>
                </c:pt>
                <c:pt idx="555">
                  <c:v>32.667500000156</c:v>
                </c:pt>
                <c:pt idx="556">
                  <c:v>32.7508333334117</c:v>
                </c:pt>
                <c:pt idx="557">
                  <c:v>32.8341666666674</c:v>
                </c:pt>
                <c:pt idx="558">
                  <c:v>32.9175000000978</c:v>
                </c:pt>
                <c:pt idx="559">
                  <c:v>33.0008333333535</c:v>
                </c:pt>
                <c:pt idx="560">
                  <c:v>33.0841666667839</c:v>
                </c:pt>
                <c:pt idx="561">
                  <c:v>33.1675000000396</c:v>
                </c:pt>
                <c:pt idx="562">
                  <c:v>33.2508333334699</c:v>
                </c:pt>
                <c:pt idx="563">
                  <c:v>33.3333333333721</c:v>
                </c:pt>
                <c:pt idx="564">
                  <c:v>33.3336111112149</c:v>
                </c:pt>
                <c:pt idx="565">
                  <c:v>33.3338888888829</c:v>
                </c:pt>
                <c:pt idx="566">
                  <c:v>33.3341666667257</c:v>
                </c:pt>
                <c:pt idx="567">
                  <c:v>33.3344444445684</c:v>
                </c:pt>
                <c:pt idx="568">
                  <c:v>33.3347222222365</c:v>
                </c:pt>
                <c:pt idx="569">
                  <c:v>33.3350000000792</c:v>
                </c:pt>
                <c:pt idx="570">
                  <c:v>33.3352777779219</c:v>
                </c:pt>
                <c:pt idx="571">
                  <c:v>33.33555555559</c:v>
                </c:pt>
                <c:pt idx="572">
                  <c:v>33.3358333334327</c:v>
                </c:pt>
                <c:pt idx="573">
                  <c:v>33.3361111112754</c:v>
                </c:pt>
                <c:pt idx="574">
                  <c:v>33.3500000000931</c:v>
                </c:pt>
                <c:pt idx="575">
                  <c:v>33.4166666668025</c:v>
                </c:pt>
                <c:pt idx="576">
                  <c:v>33.5000000000582</c:v>
                </c:pt>
                <c:pt idx="577">
                  <c:v>33.5833333334886</c:v>
                </c:pt>
                <c:pt idx="578">
                  <c:v>33.6666666667443</c:v>
                </c:pt>
                <c:pt idx="579">
                  <c:v>33.75</c:v>
                </c:pt>
                <c:pt idx="580">
                  <c:v>33.8333333334303</c:v>
                </c:pt>
                <c:pt idx="581">
                  <c:v>33.9166666666861</c:v>
                </c:pt>
                <c:pt idx="582">
                  <c:v>34.0000000001164</c:v>
                </c:pt>
                <c:pt idx="583">
                  <c:v>34.0833333333721</c:v>
                </c:pt>
                <c:pt idx="584">
                  <c:v>34.1666666668025</c:v>
                </c:pt>
                <c:pt idx="585">
                  <c:v>34.2500000000582</c:v>
                </c:pt>
                <c:pt idx="586">
                  <c:v>34.3333333334886</c:v>
                </c:pt>
                <c:pt idx="587">
                  <c:v>34.4166666667443</c:v>
                </c:pt>
                <c:pt idx="588">
                  <c:v>34.5</c:v>
                </c:pt>
                <c:pt idx="589">
                  <c:v>34.5833333334303</c:v>
                </c:pt>
                <c:pt idx="590">
                  <c:v>34.6744444445358</c:v>
                </c:pt>
                <c:pt idx="591">
                  <c:v>34.7577777777915</c:v>
                </c:pt>
                <c:pt idx="592">
                  <c:v>34.8413888888899</c:v>
                </c:pt>
                <c:pt idx="593">
                  <c:v>34.9247222223203</c:v>
                </c:pt>
                <c:pt idx="594">
                  <c:v>35.008055555576</c:v>
                </c:pt>
                <c:pt idx="595">
                  <c:v>35.0913888890063</c:v>
                </c:pt>
                <c:pt idx="596">
                  <c:v>35.1747222222621</c:v>
                </c:pt>
                <c:pt idx="597">
                  <c:v>35.2580555556924</c:v>
                </c:pt>
                <c:pt idx="598">
                  <c:v>35.3413888889481</c:v>
                </c:pt>
                <c:pt idx="599">
                  <c:v>35.4247222223785</c:v>
                </c:pt>
                <c:pt idx="600">
                  <c:v>35.5080555556342</c:v>
                </c:pt>
                <c:pt idx="601">
                  <c:v>35.5913888888899</c:v>
                </c:pt>
                <c:pt idx="602">
                  <c:v>35.6747222223203</c:v>
                </c:pt>
                <c:pt idx="603">
                  <c:v>35.758055555576</c:v>
                </c:pt>
                <c:pt idx="604">
                  <c:v>35.8413888890063</c:v>
                </c:pt>
                <c:pt idx="605">
                  <c:v>35.9247222222621</c:v>
                </c:pt>
                <c:pt idx="606">
                  <c:v>36.0080555556924</c:v>
                </c:pt>
                <c:pt idx="607">
                  <c:v>36.0913888889481</c:v>
                </c:pt>
                <c:pt idx="608">
                  <c:v>36.1747222223785</c:v>
                </c:pt>
                <c:pt idx="609">
                  <c:v>36.2580555556342</c:v>
                </c:pt>
                <c:pt idx="610">
                  <c:v>36.3413888888899</c:v>
                </c:pt>
                <c:pt idx="611">
                  <c:v>36.4247222223203</c:v>
                </c:pt>
                <c:pt idx="612">
                  <c:v>36.508055555576</c:v>
                </c:pt>
                <c:pt idx="613">
                  <c:v>36.5913888890063</c:v>
                </c:pt>
                <c:pt idx="614">
                  <c:v>36.6747222222621</c:v>
                </c:pt>
                <c:pt idx="615">
                  <c:v>36.7580555556924</c:v>
                </c:pt>
                <c:pt idx="616">
                  <c:v>36.8413888889481</c:v>
                </c:pt>
                <c:pt idx="617">
                  <c:v>36.9247222223785</c:v>
                </c:pt>
                <c:pt idx="618">
                  <c:v>37.0080555556342</c:v>
                </c:pt>
                <c:pt idx="619">
                  <c:v>37.0913888888899</c:v>
                </c:pt>
                <c:pt idx="620">
                  <c:v>37.1747222223203</c:v>
                </c:pt>
                <c:pt idx="621">
                  <c:v>37.258055555576</c:v>
                </c:pt>
                <c:pt idx="622">
                  <c:v>37.3413888890063</c:v>
                </c:pt>
                <c:pt idx="623">
                  <c:v>37.4247222222621</c:v>
                </c:pt>
                <c:pt idx="624">
                  <c:v>37.5080555556924</c:v>
                </c:pt>
                <c:pt idx="625">
                  <c:v>37.5913888889481</c:v>
                </c:pt>
                <c:pt idx="626">
                  <c:v>37.6747222223785</c:v>
                </c:pt>
                <c:pt idx="627">
                  <c:v>37.7580555556342</c:v>
                </c:pt>
                <c:pt idx="628">
                  <c:v>37.8413888888899</c:v>
                </c:pt>
                <c:pt idx="629">
                  <c:v>37.9247222223203</c:v>
                </c:pt>
                <c:pt idx="630">
                  <c:v>38.0011111112544</c:v>
                </c:pt>
                <c:pt idx="631">
                  <c:v>38.0852777778637</c:v>
                </c:pt>
                <c:pt idx="632">
                  <c:v>38.1686111111194</c:v>
                </c:pt>
                <c:pt idx="633">
                  <c:v>38.2519444445497</c:v>
                </c:pt>
                <c:pt idx="634">
                  <c:v>38.3352777778055</c:v>
                </c:pt>
                <c:pt idx="635">
                  <c:v>38.4186111112358</c:v>
                </c:pt>
                <c:pt idx="636">
                  <c:v>38.5019444444915</c:v>
                </c:pt>
                <c:pt idx="637">
                  <c:v>38.5852777779219</c:v>
                </c:pt>
                <c:pt idx="638">
                  <c:v>38.6686111111776</c:v>
                </c:pt>
                <c:pt idx="639">
                  <c:v>38.7519444446079</c:v>
                </c:pt>
                <c:pt idx="640">
                  <c:v>38.8352777778637</c:v>
                </c:pt>
                <c:pt idx="641">
                  <c:v>38.9186111111194</c:v>
                </c:pt>
                <c:pt idx="642">
                  <c:v>39.0019444445497</c:v>
                </c:pt>
                <c:pt idx="643">
                  <c:v>39.0852777778055</c:v>
                </c:pt>
                <c:pt idx="644">
                  <c:v>39.1686111112358</c:v>
                </c:pt>
                <c:pt idx="645">
                  <c:v>39.2519444444915</c:v>
                </c:pt>
                <c:pt idx="646">
                  <c:v>39.3352777779219</c:v>
                </c:pt>
                <c:pt idx="647">
                  <c:v>39.4186111111776</c:v>
                </c:pt>
                <c:pt idx="648">
                  <c:v>39.5019444446079</c:v>
                </c:pt>
                <c:pt idx="649">
                  <c:v>39.5852777778637</c:v>
                </c:pt>
                <c:pt idx="650">
                  <c:v>39.6686111111194</c:v>
                </c:pt>
                <c:pt idx="651">
                  <c:v>39.7519444445497</c:v>
                </c:pt>
                <c:pt idx="652">
                  <c:v>39.8352777778055</c:v>
                </c:pt>
                <c:pt idx="653">
                  <c:v>39.9186111112358</c:v>
                </c:pt>
                <c:pt idx="654">
                  <c:v>40.0019444444915</c:v>
                </c:pt>
                <c:pt idx="655">
                  <c:v>40.0852777779219</c:v>
                </c:pt>
                <c:pt idx="656">
                  <c:v>40.1686111111776</c:v>
                </c:pt>
                <c:pt idx="657">
                  <c:v>40.2519444446079</c:v>
                </c:pt>
                <c:pt idx="658">
                  <c:v>40.3352777778637</c:v>
                </c:pt>
                <c:pt idx="659">
                  <c:v>40.4186111111194</c:v>
                </c:pt>
                <c:pt idx="660">
                  <c:v>40.5019444445497</c:v>
                </c:pt>
                <c:pt idx="661">
                  <c:v>40.5852777778055</c:v>
                </c:pt>
                <c:pt idx="662">
                  <c:v>40.6686111112358</c:v>
                </c:pt>
                <c:pt idx="663">
                  <c:v>40.7519444444915</c:v>
                </c:pt>
                <c:pt idx="664">
                  <c:v>40.8352777779219</c:v>
                </c:pt>
                <c:pt idx="665">
                  <c:v>40.9186111111776</c:v>
                </c:pt>
                <c:pt idx="666">
                  <c:v>41.0019444446079</c:v>
                </c:pt>
                <c:pt idx="667">
                  <c:v>41.0852777778637</c:v>
                </c:pt>
                <c:pt idx="668">
                  <c:v>41.1686111111194</c:v>
                </c:pt>
                <c:pt idx="669">
                  <c:v>41.2519444445497</c:v>
                </c:pt>
                <c:pt idx="670">
                  <c:v>41.3352777778055</c:v>
                </c:pt>
                <c:pt idx="671">
                  <c:v>41.4186111112358</c:v>
                </c:pt>
                <c:pt idx="672">
                  <c:v>41.5019444444915</c:v>
                </c:pt>
                <c:pt idx="673">
                  <c:v>41.5852777779219</c:v>
                </c:pt>
                <c:pt idx="674">
                  <c:v>41.6686111111776</c:v>
                </c:pt>
                <c:pt idx="675">
                  <c:v>41.7519444446079</c:v>
                </c:pt>
                <c:pt idx="676">
                  <c:v>41.8352777778637</c:v>
                </c:pt>
                <c:pt idx="677">
                  <c:v>41.9186111111194</c:v>
                </c:pt>
                <c:pt idx="678">
                  <c:v>42.0022222222178</c:v>
                </c:pt>
                <c:pt idx="679">
                  <c:v>42.0855555556482</c:v>
                </c:pt>
                <c:pt idx="680">
                  <c:v>42.1688888889039</c:v>
                </c:pt>
                <c:pt idx="681">
                  <c:v>42.2522222223342</c:v>
                </c:pt>
                <c:pt idx="682">
                  <c:v>42.33555555559</c:v>
                </c:pt>
                <c:pt idx="683">
                  <c:v>42.4188888890203</c:v>
                </c:pt>
                <c:pt idx="684">
                  <c:v>42.502222222276</c:v>
                </c:pt>
                <c:pt idx="685">
                  <c:v>42.5855555557064</c:v>
                </c:pt>
                <c:pt idx="686">
                  <c:v>42.6688888889621</c:v>
                </c:pt>
                <c:pt idx="687">
                  <c:v>42.7522222222178</c:v>
                </c:pt>
                <c:pt idx="688">
                  <c:v>42.8355555556482</c:v>
                </c:pt>
                <c:pt idx="689">
                  <c:v>42.9188888889039</c:v>
                </c:pt>
                <c:pt idx="690">
                  <c:v>43.0022222223342</c:v>
                </c:pt>
                <c:pt idx="691">
                  <c:v>43.08555555559</c:v>
                </c:pt>
                <c:pt idx="692">
                  <c:v>43.1688888890203</c:v>
                </c:pt>
                <c:pt idx="693">
                  <c:v>43.252222222276</c:v>
                </c:pt>
                <c:pt idx="694">
                  <c:v>43.3355555557064</c:v>
                </c:pt>
                <c:pt idx="695">
                  <c:v>43.4188888889621</c:v>
                </c:pt>
                <c:pt idx="696">
                  <c:v>43.5022222222178</c:v>
                </c:pt>
                <c:pt idx="697">
                  <c:v>43.5855555556482</c:v>
                </c:pt>
                <c:pt idx="698">
                  <c:v>43.6688888889039</c:v>
                </c:pt>
                <c:pt idx="699">
                  <c:v>43.7522222223342</c:v>
                </c:pt>
                <c:pt idx="700">
                  <c:v>43.83555555559</c:v>
                </c:pt>
                <c:pt idx="701">
                  <c:v>43.9188888890203</c:v>
                </c:pt>
                <c:pt idx="702">
                  <c:v>44.002222222276</c:v>
                </c:pt>
                <c:pt idx="703">
                  <c:v>44.0855555557064</c:v>
                </c:pt>
                <c:pt idx="704">
                  <c:v>44.1688888889621</c:v>
                </c:pt>
                <c:pt idx="705">
                  <c:v>44.2522222222178</c:v>
                </c:pt>
                <c:pt idx="706">
                  <c:v>44.3355555556482</c:v>
                </c:pt>
                <c:pt idx="707">
                  <c:v>44.4188888889039</c:v>
                </c:pt>
                <c:pt idx="708">
                  <c:v>44.5022222223342</c:v>
                </c:pt>
                <c:pt idx="709">
                  <c:v>44.58555555559</c:v>
                </c:pt>
                <c:pt idx="710">
                  <c:v>44.6688888890203</c:v>
                </c:pt>
                <c:pt idx="711">
                  <c:v>44.752222222276</c:v>
                </c:pt>
                <c:pt idx="712">
                  <c:v>44.8355555557064</c:v>
                </c:pt>
                <c:pt idx="713">
                  <c:v>44.9188888889621</c:v>
                </c:pt>
                <c:pt idx="714">
                  <c:v>45.0022222222178</c:v>
                </c:pt>
                <c:pt idx="715">
                  <c:v>45.0855555556482</c:v>
                </c:pt>
                <c:pt idx="716">
                  <c:v>45.1688888889039</c:v>
                </c:pt>
                <c:pt idx="717">
                  <c:v>45.2522222223342</c:v>
                </c:pt>
                <c:pt idx="718">
                  <c:v>45.33555555559</c:v>
                </c:pt>
                <c:pt idx="719">
                  <c:v>45.4169444444706</c:v>
                </c:pt>
                <c:pt idx="720">
                  <c:v>45.5000000000582</c:v>
                </c:pt>
                <c:pt idx="721">
                  <c:v>45.5002777779009</c:v>
                </c:pt>
                <c:pt idx="722">
                  <c:v>45.500555555569</c:v>
                </c:pt>
                <c:pt idx="723">
                  <c:v>45.5008333334117</c:v>
                </c:pt>
                <c:pt idx="724">
                  <c:v>45.5011111112544</c:v>
                </c:pt>
                <c:pt idx="725">
                  <c:v>45.5013888889225</c:v>
                </c:pt>
                <c:pt idx="726">
                  <c:v>45.5016666667652</c:v>
                </c:pt>
                <c:pt idx="727">
                  <c:v>45.5019444446079</c:v>
                </c:pt>
                <c:pt idx="728">
                  <c:v>45.502222222276</c:v>
                </c:pt>
                <c:pt idx="729">
                  <c:v>45.5025000001187</c:v>
                </c:pt>
                <c:pt idx="730">
                  <c:v>45.5027777777868</c:v>
                </c:pt>
                <c:pt idx="731">
                  <c:v>45.5166666667792</c:v>
                </c:pt>
                <c:pt idx="732">
                  <c:v>45.5833333334886</c:v>
                </c:pt>
                <c:pt idx="733">
                  <c:v>45.6666666667443</c:v>
                </c:pt>
                <c:pt idx="734">
                  <c:v>45.75</c:v>
                </c:pt>
                <c:pt idx="735">
                  <c:v>45.8413888889481</c:v>
                </c:pt>
                <c:pt idx="736">
                  <c:v>45.9247222223785</c:v>
                </c:pt>
                <c:pt idx="737">
                  <c:v>46.0080555556342</c:v>
                </c:pt>
                <c:pt idx="738">
                  <c:v>46.0913888888899</c:v>
                </c:pt>
                <c:pt idx="739">
                  <c:v>46.1747222223203</c:v>
                </c:pt>
                <c:pt idx="740">
                  <c:v>46.258055555576</c:v>
                </c:pt>
                <c:pt idx="741">
                  <c:v>46.3413888890063</c:v>
                </c:pt>
                <c:pt idx="742">
                  <c:v>46.4247222222621</c:v>
                </c:pt>
                <c:pt idx="743">
                  <c:v>46.5080555556924</c:v>
                </c:pt>
                <c:pt idx="744">
                  <c:v>46.5913888889481</c:v>
                </c:pt>
                <c:pt idx="745">
                  <c:v>46.6747222223785</c:v>
                </c:pt>
                <c:pt idx="746">
                  <c:v>46.7580555556342</c:v>
                </c:pt>
                <c:pt idx="747">
                  <c:v>46.8413888888899</c:v>
                </c:pt>
                <c:pt idx="748">
                  <c:v>46.9247222223203</c:v>
                </c:pt>
                <c:pt idx="749">
                  <c:v>47.008055555576</c:v>
                </c:pt>
                <c:pt idx="750">
                  <c:v>47.0913888890063</c:v>
                </c:pt>
                <c:pt idx="751">
                  <c:v>47.1747222222621</c:v>
                </c:pt>
                <c:pt idx="752">
                  <c:v>47.2580555556924</c:v>
                </c:pt>
              </c:numCache>
            </c:numRef>
          </c:xVal>
          <c:yVal>
            <c:numRef>
              <c:f>'[9]data-9'!$J$3:$J$755</c:f>
              <c:numCache>
                <c:formatCode>General</c:formatCode>
                <c:ptCount val="753"/>
                <c:pt idx="0">
                  <c:v>2623.17</c:v>
                </c:pt>
                <c:pt idx="1">
                  <c:v>2623.18</c:v>
                </c:pt>
                <c:pt idx="2">
                  <c:v>2623.28</c:v>
                </c:pt>
                <c:pt idx="3">
                  <c:v>2623.29</c:v>
                </c:pt>
                <c:pt idx="4">
                  <c:v>2623.8</c:v>
                </c:pt>
                <c:pt idx="5">
                  <c:v>2623.5</c:v>
                </c:pt>
                <c:pt idx="6">
                  <c:v>2623.49</c:v>
                </c:pt>
                <c:pt idx="7">
                  <c:v>2623.5</c:v>
                </c:pt>
                <c:pt idx="8">
                  <c:v>2623.51</c:v>
                </c:pt>
                <c:pt idx="9">
                  <c:v>2623.52</c:v>
                </c:pt>
                <c:pt idx="10">
                  <c:v>2623.6</c:v>
                </c:pt>
                <c:pt idx="11">
                  <c:v>2623.6</c:v>
                </c:pt>
                <c:pt idx="12">
                  <c:v>2623.6</c:v>
                </c:pt>
                <c:pt idx="13">
                  <c:v>2623.61</c:v>
                </c:pt>
                <c:pt idx="14">
                  <c:v>2623.62</c:v>
                </c:pt>
                <c:pt idx="15">
                  <c:v>2623.72</c:v>
                </c:pt>
                <c:pt idx="16">
                  <c:v>2623.71</c:v>
                </c:pt>
                <c:pt idx="17">
                  <c:v>2623.72</c:v>
                </c:pt>
                <c:pt idx="18">
                  <c:v>2623.82</c:v>
                </c:pt>
                <c:pt idx="19">
                  <c:v>2623.83</c:v>
                </c:pt>
                <c:pt idx="20">
                  <c:v>2623.84</c:v>
                </c:pt>
                <c:pt idx="21">
                  <c:v>2623.85</c:v>
                </c:pt>
                <c:pt idx="22">
                  <c:v>2623.86</c:v>
                </c:pt>
                <c:pt idx="23">
                  <c:v>2623.87</c:v>
                </c:pt>
                <c:pt idx="24">
                  <c:v>2623.87</c:v>
                </c:pt>
                <c:pt idx="25">
                  <c:v>2623.88</c:v>
                </c:pt>
                <c:pt idx="26">
                  <c:v>2623.89</c:v>
                </c:pt>
                <c:pt idx="27">
                  <c:v>2623.89</c:v>
                </c:pt>
                <c:pt idx="28">
                  <c:v>2623.9</c:v>
                </c:pt>
                <c:pt idx="29">
                  <c:v>2623.9</c:v>
                </c:pt>
                <c:pt idx="30">
                  <c:v>2623.91</c:v>
                </c:pt>
                <c:pt idx="31">
                  <c:v>2623.92</c:v>
                </c:pt>
                <c:pt idx="32">
                  <c:v>2623.94</c:v>
                </c:pt>
                <c:pt idx="33">
                  <c:v>2623.95</c:v>
                </c:pt>
                <c:pt idx="34">
                  <c:v>2623.95</c:v>
                </c:pt>
                <c:pt idx="35">
                  <c:v>2623.95</c:v>
                </c:pt>
                <c:pt idx="36">
                  <c:v>2623.95</c:v>
                </c:pt>
                <c:pt idx="37">
                  <c:v>2623.96</c:v>
                </c:pt>
                <c:pt idx="38">
                  <c:v>2623.97</c:v>
                </c:pt>
                <c:pt idx="39">
                  <c:v>2623.98</c:v>
                </c:pt>
                <c:pt idx="40">
                  <c:v>2624.07</c:v>
                </c:pt>
                <c:pt idx="41">
                  <c:v>2624.08</c:v>
                </c:pt>
                <c:pt idx="42">
                  <c:v>2624.08</c:v>
                </c:pt>
                <c:pt idx="43">
                  <c:v>2624.09</c:v>
                </c:pt>
                <c:pt idx="44">
                  <c:v>2624</c:v>
                </c:pt>
                <c:pt idx="45">
                  <c:v>2624.1</c:v>
                </c:pt>
                <c:pt idx="46">
                  <c:v>2624.09</c:v>
                </c:pt>
                <c:pt idx="47">
                  <c:v>2624.08</c:v>
                </c:pt>
                <c:pt idx="48">
                  <c:v>2624.08</c:v>
                </c:pt>
                <c:pt idx="49">
                  <c:v>2624.08</c:v>
                </c:pt>
                <c:pt idx="50">
                  <c:v>2624.08</c:v>
                </c:pt>
                <c:pt idx="51">
                  <c:v>2624.08</c:v>
                </c:pt>
                <c:pt idx="52">
                  <c:v>2624.08</c:v>
                </c:pt>
                <c:pt idx="53">
                  <c:v>2624.17</c:v>
                </c:pt>
                <c:pt idx="54">
                  <c:v>2624.07</c:v>
                </c:pt>
                <c:pt idx="55">
                  <c:v>2624.07</c:v>
                </c:pt>
                <c:pt idx="56">
                  <c:v>2624.06</c:v>
                </c:pt>
                <c:pt idx="57">
                  <c:v>2624.07</c:v>
                </c:pt>
                <c:pt idx="58">
                  <c:v>2624.07</c:v>
                </c:pt>
                <c:pt idx="59">
                  <c:v>2624.17</c:v>
                </c:pt>
                <c:pt idx="60">
                  <c:v>2624.18</c:v>
                </c:pt>
                <c:pt idx="61">
                  <c:v>2624.17</c:v>
                </c:pt>
                <c:pt idx="62">
                  <c:v>2624.17</c:v>
                </c:pt>
                <c:pt idx="63">
                  <c:v>2624.16</c:v>
                </c:pt>
                <c:pt idx="64">
                  <c:v>2624.16</c:v>
                </c:pt>
                <c:pt idx="65">
                  <c:v>2624.07</c:v>
                </c:pt>
                <c:pt idx="66">
                  <c:v>2624.08</c:v>
                </c:pt>
                <c:pt idx="67">
                  <c:v>2624.07</c:v>
                </c:pt>
                <c:pt idx="68">
                  <c:v>2624.07</c:v>
                </c:pt>
                <c:pt idx="69">
                  <c:v>2624.08</c:v>
                </c:pt>
                <c:pt idx="70">
                  <c:v>2624.07</c:v>
                </c:pt>
                <c:pt idx="71">
                  <c:v>2624.08</c:v>
                </c:pt>
                <c:pt idx="72">
                  <c:v>2624.09</c:v>
                </c:pt>
                <c:pt idx="73">
                  <c:v>2624.08</c:v>
                </c:pt>
                <c:pt idx="74">
                  <c:v>2624.08</c:v>
                </c:pt>
                <c:pt idx="75">
                  <c:v>2624.1</c:v>
                </c:pt>
                <c:pt idx="76">
                  <c:v>2624.1</c:v>
                </c:pt>
                <c:pt idx="77">
                  <c:v>2624.02</c:v>
                </c:pt>
                <c:pt idx="78">
                  <c:v>2624.02</c:v>
                </c:pt>
                <c:pt idx="79">
                  <c:v>2624.01</c:v>
                </c:pt>
                <c:pt idx="80">
                  <c:v>2624.02</c:v>
                </c:pt>
                <c:pt idx="81">
                  <c:v>2624.02</c:v>
                </c:pt>
                <c:pt idx="82">
                  <c:v>2624.02</c:v>
                </c:pt>
                <c:pt idx="83">
                  <c:v>2624.04</c:v>
                </c:pt>
                <c:pt idx="84">
                  <c:v>2624.02</c:v>
                </c:pt>
                <c:pt idx="85">
                  <c:v>2624.01</c:v>
                </c:pt>
                <c:pt idx="86">
                  <c:v>2624</c:v>
                </c:pt>
                <c:pt idx="87">
                  <c:v>2623.99</c:v>
                </c:pt>
                <c:pt idx="88">
                  <c:v>2623.99</c:v>
                </c:pt>
                <c:pt idx="89">
                  <c:v>2623.99</c:v>
                </c:pt>
                <c:pt idx="90">
                  <c:v>2624</c:v>
                </c:pt>
                <c:pt idx="91">
                  <c:v>2623.99</c:v>
                </c:pt>
                <c:pt idx="92">
                  <c:v>2623.88</c:v>
                </c:pt>
                <c:pt idx="93">
                  <c:v>2623.89</c:v>
                </c:pt>
                <c:pt idx="94">
                  <c:v>2623.88</c:v>
                </c:pt>
                <c:pt idx="95">
                  <c:v>2623.89</c:v>
                </c:pt>
                <c:pt idx="96">
                  <c:v>2623.9</c:v>
                </c:pt>
                <c:pt idx="97">
                  <c:v>2623.92</c:v>
                </c:pt>
                <c:pt idx="98">
                  <c:v>2623.91</c:v>
                </c:pt>
                <c:pt idx="99">
                  <c:v>2623.9</c:v>
                </c:pt>
                <c:pt idx="100">
                  <c:v>2623.9</c:v>
                </c:pt>
                <c:pt idx="101">
                  <c:v>2623.9</c:v>
                </c:pt>
                <c:pt idx="102">
                  <c:v>2623.9</c:v>
                </c:pt>
                <c:pt idx="103">
                  <c:v>2623.88</c:v>
                </c:pt>
                <c:pt idx="104">
                  <c:v>2623.87</c:v>
                </c:pt>
                <c:pt idx="105">
                  <c:v>2623.88</c:v>
                </c:pt>
                <c:pt idx="106">
                  <c:v>2623.89</c:v>
                </c:pt>
                <c:pt idx="107">
                  <c:v>2623.88</c:v>
                </c:pt>
                <c:pt idx="108">
                  <c:v>2623.88</c:v>
                </c:pt>
                <c:pt idx="109">
                  <c:v>2623.87</c:v>
                </c:pt>
                <c:pt idx="110">
                  <c:v>2623.87</c:v>
                </c:pt>
                <c:pt idx="111">
                  <c:v>2623.86</c:v>
                </c:pt>
                <c:pt idx="112">
                  <c:v>2623.86</c:v>
                </c:pt>
                <c:pt idx="113">
                  <c:v>2623.86</c:v>
                </c:pt>
                <c:pt idx="114">
                  <c:v>2623.76</c:v>
                </c:pt>
                <c:pt idx="115">
                  <c:v>2623.77</c:v>
                </c:pt>
                <c:pt idx="116">
                  <c:v>2623.76</c:v>
                </c:pt>
                <c:pt idx="117">
                  <c:v>2623.75</c:v>
                </c:pt>
                <c:pt idx="118">
                  <c:v>2623.75</c:v>
                </c:pt>
                <c:pt idx="119">
                  <c:v>2623.77</c:v>
                </c:pt>
                <c:pt idx="120">
                  <c:v>2623.77</c:v>
                </c:pt>
                <c:pt idx="121">
                  <c:v>2623.77</c:v>
                </c:pt>
                <c:pt idx="122">
                  <c:v>2623.77</c:v>
                </c:pt>
                <c:pt idx="123">
                  <c:v>2623.77</c:v>
                </c:pt>
                <c:pt idx="124">
                  <c:v>2623.77</c:v>
                </c:pt>
                <c:pt idx="125">
                  <c:v>2623.77</c:v>
                </c:pt>
                <c:pt idx="126">
                  <c:v>2623.77</c:v>
                </c:pt>
                <c:pt idx="127">
                  <c:v>2608.97</c:v>
                </c:pt>
                <c:pt idx="128">
                  <c:v>2595.07</c:v>
                </c:pt>
                <c:pt idx="129">
                  <c:v>2623.57</c:v>
                </c:pt>
                <c:pt idx="130">
                  <c:v>2623.67</c:v>
                </c:pt>
                <c:pt idx="131">
                  <c:v>2623.67</c:v>
                </c:pt>
                <c:pt idx="132">
                  <c:v>2623.67</c:v>
                </c:pt>
                <c:pt idx="133">
                  <c:v>2623.77</c:v>
                </c:pt>
                <c:pt idx="134">
                  <c:v>2623.77</c:v>
                </c:pt>
                <c:pt idx="135">
                  <c:v>2623.77</c:v>
                </c:pt>
                <c:pt idx="136">
                  <c:v>2623.88</c:v>
                </c:pt>
                <c:pt idx="137">
                  <c:v>2623.88</c:v>
                </c:pt>
                <c:pt idx="138">
                  <c:v>2623.88</c:v>
                </c:pt>
                <c:pt idx="139">
                  <c:v>2623.87</c:v>
                </c:pt>
                <c:pt idx="140">
                  <c:v>2623.87</c:v>
                </c:pt>
                <c:pt idx="141">
                  <c:v>2623.88</c:v>
                </c:pt>
                <c:pt idx="142">
                  <c:v>2623.87</c:v>
                </c:pt>
                <c:pt idx="143">
                  <c:v>2623.88</c:v>
                </c:pt>
                <c:pt idx="144">
                  <c:v>2623.88</c:v>
                </c:pt>
                <c:pt idx="145">
                  <c:v>2623.88</c:v>
                </c:pt>
                <c:pt idx="146">
                  <c:v>2623.88</c:v>
                </c:pt>
                <c:pt idx="147">
                  <c:v>2623.88</c:v>
                </c:pt>
                <c:pt idx="148">
                  <c:v>2623.88</c:v>
                </c:pt>
                <c:pt idx="149">
                  <c:v>2623.88</c:v>
                </c:pt>
                <c:pt idx="150">
                  <c:v>2623.89</c:v>
                </c:pt>
                <c:pt idx="151">
                  <c:v>2623.89</c:v>
                </c:pt>
                <c:pt idx="152">
                  <c:v>2623.88</c:v>
                </c:pt>
                <c:pt idx="153">
                  <c:v>2623.89</c:v>
                </c:pt>
                <c:pt idx="154">
                  <c:v>2623.89</c:v>
                </c:pt>
                <c:pt idx="155">
                  <c:v>2623.9</c:v>
                </c:pt>
                <c:pt idx="156">
                  <c:v>2623.92</c:v>
                </c:pt>
                <c:pt idx="157">
                  <c:v>2623.93</c:v>
                </c:pt>
                <c:pt idx="158">
                  <c:v>2623.92</c:v>
                </c:pt>
                <c:pt idx="159">
                  <c:v>2623.92</c:v>
                </c:pt>
                <c:pt idx="160">
                  <c:v>2623.93</c:v>
                </c:pt>
                <c:pt idx="161">
                  <c:v>2623.92</c:v>
                </c:pt>
                <c:pt idx="162">
                  <c:v>2623.92</c:v>
                </c:pt>
                <c:pt idx="163">
                  <c:v>2623.93</c:v>
                </c:pt>
                <c:pt idx="164">
                  <c:v>2623.93</c:v>
                </c:pt>
                <c:pt idx="165">
                  <c:v>2623.93</c:v>
                </c:pt>
                <c:pt idx="166">
                  <c:v>2624.03</c:v>
                </c:pt>
                <c:pt idx="167">
                  <c:v>2623.94</c:v>
                </c:pt>
                <c:pt idx="168">
                  <c:v>2623.94</c:v>
                </c:pt>
                <c:pt idx="169">
                  <c:v>2623.94</c:v>
                </c:pt>
                <c:pt idx="170">
                  <c:v>2584.04</c:v>
                </c:pt>
                <c:pt idx="171">
                  <c:v>2510.34</c:v>
                </c:pt>
                <c:pt idx="172">
                  <c:v>2507.84</c:v>
                </c:pt>
                <c:pt idx="173">
                  <c:v>2506.84</c:v>
                </c:pt>
                <c:pt idx="174">
                  <c:v>2506.64</c:v>
                </c:pt>
                <c:pt idx="175">
                  <c:v>2506.24</c:v>
                </c:pt>
                <c:pt idx="176">
                  <c:v>2506.54</c:v>
                </c:pt>
                <c:pt idx="177">
                  <c:v>2506.04</c:v>
                </c:pt>
                <c:pt idx="178">
                  <c:v>2507.34</c:v>
                </c:pt>
                <c:pt idx="179">
                  <c:v>2507.24</c:v>
                </c:pt>
                <c:pt idx="180">
                  <c:v>2506.34</c:v>
                </c:pt>
                <c:pt idx="181">
                  <c:v>2505.94</c:v>
                </c:pt>
                <c:pt idx="182">
                  <c:v>2505.94</c:v>
                </c:pt>
                <c:pt idx="183">
                  <c:v>2505.64</c:v>
                </c:pt>
                <c:pt idx="184">
                  <c:v>2505.04</c:v>
                </c:pt>
                <c:pt idx="185">
                  <c:v>2505.34</c:v>
                </c:pt>
                <c:pt idx="186">
                  <c:v>2505.34</c:v>
                </c:pt>
                <c:pt idx="187">
                  <c:v>2505.64</c:v>
                </c:pt>
                <c:pt idx="188">
                  <c:v>2506.04</c:v>
                </c:pt>
                <c:pt idx="189">
                  <c:v>2506.04</c:v>
                </c:pt>
                <c:pt idx="190">
                  <c:v>2505.74</c:v>
                </c:pt>
                <c:pt idx="191">
                  <c:v>2505.74</c:v>
                </c:pt>
                <c:pt idx="192">
                  <c:v>2505.74</c:v>
                </c:pt>
                <c:pt idx="193">
                  <c:v>2506.04</c:v>
                </c:pt>
                <c:pt idx="194">
                  <c:v>2505.94</c:v>
                </c:pt>
                <c:pt idx="195">
                  <c:v>2506.14</c:v>
                </c:pt>
                <c:pt idx="196">
                  <c:v>2506.04</c:v>
                </c:pt>
                <c:pt idx="197">
                  <c:v>2506.54</c:v>
                </c:pt>
                <c:pt idx="198">
                  <c:v>2506.54</c:v>
                </c:pt>
                <c:pt idx="199">
                  <c:v>2506.44</c:v>
                </c:pt>
                <c:pt idx="200">
                  <c:v>2506.54</c:v>
                </c:pt>
                <c:pt idx="201">
                  <c:v>2506.84</c:v>
                </c:pt>
                <c:pt idx="202">
                  <c:v>2506.64</c:v>
                </c:pt>
                <c:pt idx="203">
                  <c:v>2506.54</c:v>
                </c:pt>
                <c:pt idx="204">
                  <c:v>2506.74</c:v>
                </c:pt>
                <c:pt idx="205">
                  <c:v>2507.14</c:v>
                </c:pt>
                <c:pt idx="206">
                  <c:v>2507.54</c:v>
                </c:pt>
                <c:pt idx="207">
                  <c:v>2507.44</c:v>
                </c:pt>
                <c:pt idx="208">
                  <c:v>2507.84</c:v>
                </c:pt>
                <c:pt idx="209">
                  <c:v>2507.84</c:v>
                </c:pt>
                <c:pt idx="210">
                  <c:v>2507.94</c:v>
                </c:pt>
                <c:pt idx="211">
                  <c:v>2508.04</c:v>
                </c:pt>
                <c:pt idx="212">
                  <c:v>2507.94</c:v>
                </c:pt>
                <c:pt idx="213">
                  <c:v>2508.14</c:v>
                </c:pt>
                <c:pt idx="214">
                  <c:v>2508.24</c:v>
                </c:pt>
                <c:pt idx="215">
                  <c:v>2508.24</c:v>
                </c:pt>
                <c:pt idx="216">
                  <c:v>2508.54</c:v>
                </c:pt>
                <c:pt idx="217">
                  <c:v>2508.54</c:v>
                </c:pt>
                <c:pt idx="218">
                  <c:v>2508.54</c:v>
                </c:pt>
                <c:pt idx="219">
                  <c:v>2508.64</c:v>
                </c:pt>
                <c:pt idx="220">
                  <c:v>2508.54</c:v>
                </c:pt>
                <c:pt idx="221">
                  <c:v>2509.04</c:v>
                </c:pt>
                <c:pt idx="222">
                  <c:v>2509.04</c:v>
                </c:pt>
                <c:pt idx="223">
                  <c:v>2509.04</c:v>
                </c:pt>
                <c:pt idx="224">
                  <c:v>2509.34</c:v>
                </c:pt>
                <c:pt idx="225">
                  <c:v>2509.44</c:v>
                </c:pt>
                <c:pt idx="226">
                  <c:v>2509.94</c:v>
                </c:pt>
                <c:pt idx="227">
                  <c:v>2509.74</c:v>
                </c:pt>
                <c:pt idx="228">
                  <c:v>2510.24</c:v>
                </c:pt>
                <c:pt idx="229">
                  <c:v>2520.24</c:v>
                </c:pt>
                <c:pt idx="230">
                  <c:v>2526.54</c:v>
                </c:pt>
                <c:pt idx="231">
                  <c:v>2533.54</c:v>
                </c:pt>
                <c:pt idx="232">
                  <c:v>2540.05</c:v>
                </c:pt>
                <c:pt idx="233">
                  <c:v>2546.65</c:v>
                </c:pt>
                <c:pt idx="234">
                  <c:v>2552.55</c:v>
                </c:pt>
                <c:pt idx="235">
                  <c:v>2558.45</c:v>
                </c:pt>
                <c:pt idx="236">
                  <c:v>2563.95</c:v>
                </c:pt>
                <c:pt idx="237">
                  <c:v>2564.15</c:v>
                </c:pt>
                <c:pt idx="238">
                  <c:v>2564.15</c:v>
                </c:pt>
                <c:pt idx="239">
                  <c:v>2564.25</c:v>
                </c:pt>
                <c:pt idx="240">
                  <c:v>2564.35</c:v>
                </c:pt>
                <c:pt idx="241">
                  <c:v>2564.45</c:v>
                </c:pt>
                <c:pt idx="242">
                  <c:v>2564.45</c:v>
                </c:pt>
                <c:pt idx="243">
                  <c:v>2564.55</c:v>
                </c:pt>
                <c:pt idx="244">
                  <c:v>2564.75</c:v>
                </c:pt>
                <c:pt idx="245">
                  <c:v>2595.95</c:v>
                </c:pt>
                <c:pt idx="246">
                  <c:v>2623.25</c:v>
                </c:pt>
                <c:pt idx="247">
                  <c:v>2623.35</c:v>
                </c:pt>
                <c:pt idx="248">
                  <c:v>2623.45</c:v>
                </c:pt>
                <c:pt idx="249">
                  <c:v>2623.45</c:v>
                </c:pt>
                <c:pt idx="250">
                  <c:v>2623.45</c:v>
                </c:pt>
                <c:pt idx="251">
                  <c:v>2623.55</c:v>
                </c:pt>
                <c:pt idx="252">
                  <c:v>2623.55</c:v>
                </c:pt>
                <c:pt idx="253">
                  <c:v>2623.55</c:v>
                </c:pt>
                <c:pt idx="254">
                  <c:v>2623.55</c:v>
                </c:pt>
                <c:pt idx="255">
                  <c:v>2623.55</c:v>
                </c:pt>
                <c:pt idx="256">
                  <c:v>2623.55</c:v>
                </c:pt>
                <c:pt idx="257">
                  <c:v>2623.75</c:v>
                </c:pt>
                <c:pt idx="258">
                  <c:v>2623.86</c:v>
                </c:pt>
                <c:pt idx="259">
                  <c:v>2623.87</c:v>
                </c:pt>
                <c:pt idx="260">
                  <c:v>2623.96</c:v>
                </c:pt>
                <c:pt idx="261">
                  <c:v>2623.97</c:v>
                </c:pt>
                <c:pt idx="262">
                  <c:v>2623.97</c:v>
                </c:pt>
                <c:pt idx="263">
                  <c:v>2623.95</c:v>
                </c:pt>
                <c:pt idx="264">
                  <c:v>2623.95</c:v>
                </c:pt>
                <c:pt idx="265">
                  <c:v>2624.05</c:v>
                </c:pt>
                <c:pt idx="266">
                  <c:v>2624.05</c:v>
                </c:pt>
                <c:pt idx="267">
                  <c:v>2624.05</c:v>
                </c:pt>
                <c:pt idx="268">
                  <c:v>2624.04</c:v>
                </c:pt>
                <c:pt idx="269">
                  <c:v>2624.04</c:v>
                </c:pt>
                <c:pt idx="270">
                  <c:v>2624.05</c:v>
                </c:pt>
                <c:pt idx="271">
                  <c:v>2624.06</c:v>
                </c:pt>
                <c:pt idx="272">
                  <c:v>2624.07</c:v>
                </c:pt>
                <c:pt idx="273">
                  <c:v>2624.08</c:v>
                </c:pt>
                <c:pt idx="274">
                  <c:v>2624.09</c:v>
                </c:pt>
                <c:pt idx="275">
                  <c:v>2624.1</c:v>
                </c:pt>
                <c:pt idx="276">
                  <c:v>2624.1</c:v>
                </c:pt>
                <c:pt idx="277">
                  <c:v>2624.11</c:v>
                </c:pt>
                <c:pt idx="278">
                  <c:v>2624.12</c:v>
                </c:pt>
                <c:pt idx="279">
                  <c:v>2624.04</c:v>
                </c:pt>
                <c:pt idx="280">
                  <c:v>2624.13</c:v>
                </c:pt>
                <c:pt idx="281">
                  <c:v>2624.11</c:v>
                </c:pt>
                <c:pt idx="282">
                  <c:v>2624.1</c:v>
                </c:pt>
                <c:pt idx="283">
                  <c:v>2624.12</c:v>
                </c:pt>
                <c:pt idx="284">
                  <c:v>2624.04</c:v>
                </c:pt>
                <c:pt idx="285">
                  <c:v>2624.06</c:v>
                </c:pt>
                <c:pt idx="286">
                  <c:v>2624.05</c:v>
                </c:pt>
                <c:pt idx="287">
                  <c:v>2624.06</c:v>
                </c:pt>
                <c:pt idx="288">
                  <c:v>2624.07</c:v>
                </c:pt>
                <c:pt idx="289">
                  <c:v>2624.09</c:v>
                </c:pt>
                <c:pt idx="290">
                  <c:v>2624.1</c:v>
                </c:pt>
                <c:pt idx="291">
                  <c:v>2624.13</c:v>
                </c:pt>
                <c:pt idx="292">
                  <c:v>2624.04</c:v>
                </c:pt>
                <c:pt idx="293">
                  <c:v>2624.03</c:v>
                </c:pt>
                <c:pt idx="294">
                  <c:v>2624.03</c:v>
                </c:pt>
                <c:pt idx="295">
                  <c:v>2624.06</c:v>
                </c:pt>
                <c:pt idx="296">
                  <c:v>2624.06</c:v>
                </c:pt>
                <c:pt idx="297">
                  <c:v>2624.04</c:v>
                </c:pt>
                <c:pt idx="298">
                  <c:v>2624.01</c:v>
                </c:pt>
                <c:pt idx="299">
                  <c:v>2623.99</c:v>
                </c:pt>
                <c:pt idx="300">
                  <c:v>2623.98</c:v>
                </c:pt>
                <c:pt idx="301">
                  <c:v>2623.96</c:v>
                </c:pt>
                <c:pt idx="302">
                  <c:v>2623.98</c:v>
                </c:pt>
                <c:pt idx="303">
                  <c:v>2623.99</c:v>
                </c:pt>
                <c:pt idx="304">
                  <c:v>2623.99</c:v>
                </c:pt>
                <c:pt idx="305">
                  <c:v>2623.99</c:v>
                </c:pt>
                <c:pt idx="306">
                  <c:v>2624</c:v>
                </c:pt>
                <c:pt idx="307">
                  <c:v>2623.92</c:v>
                </c:pt>
                <c:pt idx="308">
                  <c:v>2623.91</c:v>
                </c:pt>
                <c:pt idx="309">
                  <c:v>2623.92</c:v>
                </c:pt>
                <c:pt idx="310">
                  <c:v>2623.92</c:v>
                </c:pt>
                <c:pt idx="311">
                  <c:v>2623.92</c:v>
                </c:pt>
                <c:pt idx="312">
                  <c:v>2623.91</c:v>
                </c:pt>
                <c:pt idx="313">
                  <c:v>2623.91</c:v>
                </c:pt>
                <c:pt idx="314">
                  <c:v>2623.92</c:v>
                </c:pt>
                <c:pt idx="315">
                  <c:v>2623.83</c:v>
                </c:pt>
                <c:pt idx="316">
                  <c:v>2623.84</c:v>
                </c:pt>
                <c:pt idx="317">
                  <c:v>2623.82</c:v>
                </c:pt>
                <c:pt idx="318">
                  <c:v>2623.83</c:v>
                </c:pt>
                <c:pt idx="319">
                  <c:v>2623.76</c:v>
                </c:pt>
                <c:pt idx="320">
                  <c:v>2623.77</c:v>
                </c:pt>
                <c:pt idx="321">
                  <c:v>2623.77</c:v>
                </c:pt>
                <c:pt idx="322">
                  <c:v>2623.77</c:v>
                </c:pt>
                <c:pt idx="323">
                  <c:v>2623.76</c:v>
                </c:pt>
                <c:pt idx="324">
                  <c:v>2623.77</c:v>
                </c:pt>
                <c:pt idx="325">
                  <c:v>2623.77</c:v>
                </c:pt>
                <c:pt idx="326">
                  <c:v>2623.67</c:v>
                </c:pt>
                <c:pt idx="327">
                  <c:v>2623.68</c:v>
                </c:pt>
                <c:pt idx="328">
                  <c:v>2623.69</c:v>
                </c:pt>
                <c:pt idx="329">
                  <c:v>2623.69</c:v>
                </c:pt>
                <c:pt idx="330">
                  <c:v>2623.7</c:v>
                </c:pt>
                <c:pt idx="331">
                  <c:v>2623.69</c:v>
                </c:pt>
                <c:pt idx="332">
                  <c:v>2623.69</c:v>
                </c:pt>
                <c:pt idx="333">
                  <c:v>2623.68</c:v>
                </c:pt>
                <c:pt idx="334">
                  <c:v>2623.67</c:v>
                </c:pt>
                <c:pt idx="335">
                  <c:v>2623.65</c:v>
                </c:pt>
                <c:pt idx="336">
                  <c:v>2623.65</c:v>
                </c:pt>
                <c:pt idx="337">
                  <c:v>2623.54</c:v>
                </c:pt>
                <c:pt idx="338">
                  <c:v>2623.54</c:v>
                </c:pt>
                <c:pt idx="339">
                  <c:v>2623.54</c:v>
                </c:pt>
                <c:pt idx="340">
                  <c:v>2623.53</c:v>
                </c:pt>
                <c:pt idx="341">
                  <c:v>2623.54</c:v>
                </c:pt>
                <c:pt idx="342">
                  <c:v>2623.54</c:v>
                </c:pt>
                <c:pt idx="343">
                  <c:v>2623.53</c:v>
                </c:pt>
                <c:pt idx="344">
                  <c:v>2623.51</c:v>
                </c:pt>
                <c:pt idx="345">
                  <c:v>2623.51</c:v>
                </c:pt>
                <c:pt idx="346">
                  <c:v>2623.51</c:v>
                </c:pt>
                <c:pt idx="347">
                  <c:v>2623.51</c:v>
                </c:pt>
                <c:pt idx="348">
                  <c:v>2623.51</c:v>
                </c:pt>
                <c:pt idx="349">
                  <c:v>2623.51</c:v>
                </c:pt>
                <c:pt idx="350">
                  <c:v>2623.51</c:v>
                </c:pt>
                <c:pt idx="351">
                  <c:v>2623.51</c:v>
                </c:pt>
                <c:pt idx="352">
                  <c:v>2623.5</c:v>
                </c:pt>
                <c:pt idx="353">
                  <c:v>2623.51</c:v>
                </c:pt>
                <c:pt idx="354">
                  <c:v>2623.51</c:v>
                </c:pt>
                <c:pt idx="355">
                  <c:v>2623.5</c:v>
                </c:pt>
                <c:pt idx="356">
                  <c:v>2623.52</c:v>
                </c:pt>
                <c:pt idx="357">
                  <c:v>2623.52</c:v>
                </c:pt>
                <c:pt idx="358">
                  <c:v>2623.53</c:v>
                </c:pt>
                <c:pt idx="359">
                  <c:v>2623.5</c:v>
                </c:pt>
                <c:pt idx="360">
                  <c:v>2623.51</c:v>
                </c:pt>
                <c:pt idx="361">
                  <c:v>2623.51</c:v>
                </c:pt>
                <c:pt idx="362">
                  <c:v>2623.51</c:v>
                </c:pt>
                <c:pt idx="363">
                  <c:v>2623.53</c:v>
                </c:pt>
                <c:pt idx="364">
                  <c:v>2623.54</c:v>
                </c:pt>
                <c:pt idx="365">
                  <c:v>2623.53</c:v>
                </c:pt>
                <c:pt idx="366">
                  <c:v>2623.53</c:v>
                </c:pt>
                <c:pt idx="367">
                  <c:v>2623.51</c:v>
                </c:pt>
                <c:pt idx="368">
                  <c:v>2623.52</c:v>
                </c:pt>
                <c:pt idx="369">
                  <c:v>2623.53</c:v>
                </c:pt>
                <c:pt idx="370">
                  <c:v>2623.62</c:v>
                </c:pt>
                <c:pt idx="371">
                  <c:v>2623.6</c:v>
                </c:pt>
                <c:pt idx="372">
                  <c:v>2623.6</c:v>
                </c:pt>
                <c:pt idx="373">
                  <c:v>2623.6</c:v>
                </c:pt>
                <c:pt idx="374">
                  <c:v>2623.59</c:v>
                </c:pt>
                <c:pt idx="375">
                  <c:v>2623.59</c:v>
                </c:pt>
                <c:pt idx="376">
                  <c:v>2623.57</c:v>
                </c:pt>
                <c:pt idx="377">
                  <c:v>2623.56</c:v>
                </c:pt>
                <c:pt idx="378">
                  <c:v>2623.64</c:v>
                </c:pt>
                <c:pt idx="379">
                  <c:v>2623.65</c:v>
                </c:pt>
                <c:pt idx="380">
                  <c:v>2623.66</c:v>
                </c:pt>
                <c:pt idx="381">
                  <c:v>2623.67</c:v>
                </c:pt>
                <c:pt idx="382">
                  <c:v>2623.68</c:v>
                </c:pt>
                <c:pt idx="383">
                  <c:v>2623.68</c:v>
                </c:pt>
                <c:pt idx="384">
                  <c:v>2623.7</c:v>
                </c:pt>
                <c:pt idx="385">
                  <c:v>2623.71</c:v>
                </c:pt>
                <c:pt idx="386">
                  <c:v>2623.7</c:v>
                </c:pt>
                <c:pt idx="387">
                  <c:v>2623.71</c:v>
                </c:pt>
                <c:pt idx="388">
                  <c:v>2623.79</c:v>
                </c:pt>
                <c:pt idx="389">
                  <c:v>2623.78</c:v>
                </c:pt>
                <c:pt idx="390">
                  <c:v>2623.79</c:v>
                </c:pt>
                <c:pt idx="391">
                  <c:v>2623.79</c:v>
                </c:pt>
                <c:pt idx="392">
                  <c:v>2623.88</c:v>
                </c:pt>
                <c:pt idx="393">
                  <c:v>2623.89</c:v>
                </c:pt>
                <c:pt idx="394">
                  <c:v>2623.91</c:v>
                </c:pt>
                <c:pt idx="395">
                  <c:v>2623.92</c:v>
                </c:pt>
                <c:pt idx="396">
                  <c:v>2623.93</c:v>
                </c:pt>
                <c:pt idx="397">
                  <c:v>2623.91</c:v>
                </c:pt>
                <c:pt idx="398">
                  <c:v>2623.93</c:v>
                </c:pt>
                <c:pt idx="399">
                  <c:v>2623.94</c:v>
                </c:pt>
                <c:pt idx="400">
                  <c:v>2623.93</c:v>
                </c:pt>
                <c:pt idx="401">
                  <c:v>2624.04</c:v>
                </c:pt>
                <c:pt idx="402">
                  <c:v>2624.04</c:v>
                </c:pt>
                <c:pt idx="403">
                  <c:v>2624.04</c:v>
                </c:pt>
                <c:pt idx="404">
                  <c:v>2624.05</c:v>
                </c:pt>
                <c:pt idx="405">
                  <c:v>2624.15</c:v>
                </c:pt>
                <c:pt idx="406">
                  <c:v>2624.15</c:v>
                </c:pt>
                <c:pt idx="407">
                  <c:v>2624.15</c:v>
                </c:pt>
                <c:pt idx="408">
                  <c:v>2624.16</c:v>
                </c:pt>
                <c:pt idx="409">
                  <c:v>2624.16</c:v>
                </c:pt>
                <c:pt idx="410">
                  <c:v>2624.15</c:v>
                </c:pt>
                <c:pt idx="411">
                  <c:v>2624.15</c:v>
                </c:pt>
                <c:pt idx="412">
                  <c:v>2624.15</c:v>
                </c:pt>
                <c:pt idx="413">
                  <c:v>2624.15</c:v>
                </c:pt>
                <c:pt idx="414">
                  <c:v>2624.15</c:v>
                </c:pt>
                <c:pt idx="415">
                  <c:v>2622.85</c:v>
                </c:pt>
                <c:pt idx="416">
                  <c:v>2624.05</c:v>
                </c:pt>
                <c:pt idx="417">
                  <c:v>2623.55</c:v>
                </c:pt>
                <c:pt idx="418">
                  <c:v>2623.75</c:v>
                </c:pt>
                <c:pt idx="419">
                  <c:v>2623.65</c:v>
                </c:pt>
                <c:pt idx="420">
                  <c:v>2623.35</c:v>
                </c:pt>
                <c:pt idx="421">
                  <c:v>2623.25</c:v>
                </c:pt>
                <c:pt idx="422">
                  <c:v>2623.25</c:v>
                </c:pt>
                <c:pt idx="423">
                  <c:v>2623.05</c:v>
                </c:pt>
                <c:pt idx="424">
                  <c:v>2622.65</c:v>
                </c:pt>
                <c:pt idx="425">
                  <c:v>2622.65</c:v>
                </c:pt>
                <c:pt idx="426">
                  <c:v>2622.45</c:v>
                </c:pt>
                <c:pt idx="427">
                  <c:v>2622.55</c:v>
                </c:pt>
                <c:pt idx="428">
                  <c:v>2622.25</c:v>
                </c:pt>
                <c:pt idx="429">
                  <c:v>2622.05</c:v>
                </c:pt>
                <c:pt idx="430">
                  <c:v>2621.95</c:v>
                </c:pt>
                <c:pt idx="431">
                  <c:v>2621.85</c:v>
                </c:pt>
                <c:pt idx="432">
                  <c:v>2621.65</c:v>
                </c:pt>
                <c:pt idx="433">
                  <c:v>2621.55</c:v>
                </c:pt>
                <c:pt idx="434">
                  <c:v>2621.45</c:v>
                </c:pt>
                <c:pt idx="435">
                  <c:v>2621.45</c:v>
                </c:pt>
                <c:pt idx="436">
                  <c:v>2621.15</c:v>
                </c:pt>
                <c:pt idx="437">
                  <c:v>2621.15</c:v>
                </c:pt>
                <c:pt idx="438">
                  <c:v>2620.95</c:v>
                </c:pt>
                <c:pt idx="439">
                  <c:v>2620.95</c:v>
                </c:pt>
                <c:pt idx="440">
                  <c:v>2620.85</c:v>
                </c:pt>
                <c:pt idx="441">
                  <c:v>2620.65</c:v>
                </c:pt>
                <c:pt idx="442">
                  <c:v>2620.65</c:v>
                </c:pt>
                <c:pt idx="443">
                  <c:v>2620.55</c:v>
                </c:pt>
                <c:pt idx="444">
                  <c:v>2620.35</c:v>
                </c:pt>
                <c:pt idx="445">
                  <c:v>2620.25</c:v>
                </c:pt>
                <c:pt idx="446">
                  <c:v>2620.15</c:v>
                </c:pt>
                <c:pt idx="447">
                  <c:v>2619.95</c:v>
                </c:pt>
                <c:pt idx="448">
                  <c:v>2619.95</c:v>
                </c:pt>
                <c:pt idx="449">
                  <c:v>2619.95</c:v>
                </c:pt>
                <c:pt idx="450">
                  <c:v>2619.75</c:v>
                </c:pt>
                <c:pt idx="451">
                  <c:v>2619.65</c:v>
                </c:pt>
                <c:pt idx="452">
                  <c:v>2619.65</c:v>
                </c:pt>
                <c:pt idx="453">
                  <c:v>2619.45</c:v>
                </c:pt>
                <c:pt idx="454">
                  <c:v>2619.35</c:v>
                </c:pt>
                <c:pt idx="455">
                  <c:v>2619.25</c:v>
                </c:pt>
                <c:pt idx="456">
                  <c:v>2619.25</c:v>
                </c:pt>
                <c:pt idx="457">
                  <c:v>2619.15</c:v>
                </c:pt>
                <c:pt idx="458">
                  <c:v>2618.95</c:v>
                </c:pt>
                <c:pt idx="459">
                  <c:v>2618.85</c:v>
                </c:pt>
                <c:pt idx="460">
                  <c:v>2618.65</c:v>
                </c:pt>
                <c:pt idx="461">
                  <c:v>2618.75</c:v>
                </c:pt>
                <c:pt idx="462">
                  <c:v>2618.55</c:v>
                </c:pt>
                <c:pt idx="463">
                  <c:v>2618.45</c:v>
                </c:pt>
                <c:pt idx="464">
                  <c:v>2618.35</c:v>
                </c:pt>
                <c:pt idx="465">
                  <c:v>2618.25</c:v>
                </c:pt>
                <c:pt idx="466">
                  <c:v>2618.05</c:v>
                </c:pt>
                <c:pt idx="467">
                  <c:v>2618.05</c:v>
                </c:pt>
                <c:pt idx="468">
                  <c:v>2617.95</c:v>
                </c:pt>
                <c:pt idx="469">
                  <c:v>2617.95</c:v>
                </c:pt>
                <c:pt idx="470">
                  <c:v>2617.75</c:v>
                </c:pt>
                <c:pt idx="471">
                  <c:v>2613.05</c:v>
                </c:pt>
                <c:pt idx="472">
                  <c:v>2609.15</c:v>
                </c:pt>
                <c:pt idx="473">
                  <c:v>2605.65</c:v>
                </c:pt>
                <c:pt idx="474">
                  <c:v>2603.05</c:v>
                </c:pt>
                <c:pt idx="475">
                  <c:v>2600.75</c:v>
                </c:pt>
                <c:pt idx="476">
                  <c:v>2598.65</c:v>
                </c:pt>
                <c:pt idx="477">
                  <c:v>2596.85</c:v>
                </c:pt>
                <c:pt idx="478">
                  <c:v>2595.25</c:v>
                </c:pt>
                <c:pt idx="479">
                  <c:v>2593.85</c:v>
                </c:pt>
                <c:pt idx="480">
                  <c:v>2592.55</c:v>
                </c:pt>
                <c:pt idx="481">
                  <c:v>2591.35</c:v>
                </c:pt>
                <c:pt idx="482">
                  <c:v>2590.25</c:v>
                </c:pt>
                <c:pt idx="483">
                  <c:v>2589.25</c:v>
                </c:pt>
                <c:pt idx="484">
                  <c:v>2588.45</c:v>
                </c:pt>
                <c:pt idx="485">
                  <c:v>2587.65</c:v>
                </c:pt>
                <c:pt idx="486">
                  <c:v>2587.05</c:v>
                </c:pt>
                <c:pt idx="487">
                  <c:v>2586.45</c:v>
                </c:pt>
                <c:pt idx="488">
                  <c:v>2586.05</c:v>
                </c:pt>
                <c:pt idx="489">
                  <c:v>2585.55</c:v>
                </c:pt>
                <c:pt idx="490">
                  <c:v>2583.26</c:v>
                </c:pt>
                <c:pt idx="491">
                  <c:v>2581.86</c:v>
                </c:pt>
                <c:pt idx="492">
                  <c:v>2580.86</c:v>
                </c:pt>
                <c:pt idx="493">
                  <c:v>2580.37</c:v>
                </c:pt>
                <c:pt idx="494">
                  <c:v>2579.87</c:v>
                </c:pt>
                <c:pt idx="495">
                  <c:v>2579.47</c:v>
                </c:pt>
                <c:pt idx="496">
                  <c:v>2579.26</c:v>
                </c:pt>
                <c:pt idx="497">
                  <c:v>2579.27</c:v>
                </c:pt>
                <c:pt idx="498">
                  <c:v>2578.97</c:v>
                </c:pt>
                <c:pt idx="499">
                  <c:v>2579.17</c:v>
                </c:pt>
                <c:pt idx="500">
                  <c:v>2578.87</c:v>
                </c:pt>
                <c:pt idx="501">
                  <c:v>2578.96</c:v>
                </c:pt>
                <c:pt idx="502">
                  <c:v>2579.16</c:v>
                </c:pt>
                <c:pt idx="503">
                  <c:v>2579.25</c:v>
                </c:pt>
                <c:pt idx="504">
                  <c:v>2579.14</c:v>
                </c:pt>
                <c:pt idx="505">
                  <c:v>2579.05</c:v>
                </c:pt>
                <c:pt idx="506">
                  <c:v>2579.54</c:v>
                </c:pt>
                <c:pt idx="507">
                  <c:v>2578.84</c:v>
                </c:pt>
                <c:pt idx="508">
                  <c:v>2579.54</c:v>
                </c:pt>
                <c:pt idx="509">
                  <c:v>2579.24</c:v>
                </c:pt>
                <c:pt idx="510">
                  <c:v>2578.94</c:v>
                </c:pt>
                <c:pt idx="511">
                  <c:v>2579.44</c:v>
                </c:pt>
                <c:pt idx="512">
                  <c:v>2579.63</c:v>
                </c:pt>
                <c:pt idx="513">
                  <c:v>2579.73</c:v>
                </c:pt>
                <c:pt idx="514">
                  <c:v>2579.73</c:v>
                </c:pt>
                <c:pt idx="515">
                  <c:v>2580.03</c:v>
                </c:pt>
                <c:pt idx="516">
                  <c:v>2580.02</c:v>
                </c:pt>
                <c:pt idx="517">
                  <c:v>2580.22</c:v>
                </c:pt>
                <c:pt idx="518">
                  <c:v>2580.02</c:v>
                </c:pt>
                <c:pt idx="519">
                  <c:v>2579.91</c:v>
                </c:pt>
                <c:pt idx="520">
                  <c:v>2579.81</c:v>
                </c:pt>
                <c:pt idx="521">
                  <c:v>2579.61</c:v>
                </c:pt>
                <c:pt idx="522">
                  <c:v>2579.41</c:v>
                </c:pt>
                <c:pt idx="523">
                  <c:v>2579.4</c:v>
                </c:pt>
                <c:pt idx="524">
                  <c:v>2579.4</c:v>
                </c:pt>
                <c:pt idx="525">
                  <c:v>2579.3</c:v>
                </c:pt>
                <c:pt idx="526">
                  <c:v>2579.2</c:v>
                </c:pt>
                <c:pt idx="527">
                  <c:v>2579.4</c:v>
                </c:pt>
                <c:pt idx="528">
                  <c:v>2579.3</c:v>
                </c:pt>
                <c:pt idx="529">
                  <c:v>2579.3</c:v>
                </c:pt>
                <c:pt idx="530">
                  <c:v>2579.29</c:v>
                </c:pt>
                <c:pt idx="531">
                  <c:v>2579.2</c:v>
                </c:pt>
                <c:pt idx="532">
                  <c:v>2579.2</c:v>
                </c:pt>
                <c:pt idx="533">
                  <c:v>2579.2</c:v>
                </c:pt>
                <c:pt idx="534">
                  <c:v>2579.3</c:v>
                </c:pt>
                <c:pt idx="535">
                  <c:v>2579.09</c:v>
                </c:pt>
                <c:pt idx="536">
                  <c:v>2579.28</c:v>
                </c:pt>
                <c:pt idx="537">
                  <c:v>2579.27</c:v>
                </c:pt>
                <c:pt idx="538">
                  <c:v>2579.37</c:v>
                </c:pt>
                <c:pt idx="539">
                  <c:v>2579.26</c:v>
                </c:pt>
                <c:pt idx="540">
                  <c:v>2579.16</c:v>
                </c:pt>
                <c:pt idx="541">
                  <c:v>2579.15</c:v>
                </c:pt>
                <c:pt idx="542">
                  <c:v>2579.35</c:v>
                </c:pt>
                <c:pt idx="543">
                  <c:v>2579.15</c:v>
                </c:pt>
                <c:pt idx="544">
                  <c:v>2579.24</c:v>
                </c:pt>
                <c:pt idx="545">
                  <c:v>2579.13</c:v>
                </c:pt>
                <c:pt idx="546">
                  <c:v>2579.12</c:v>
                </c:pt>
                <c:pt idx="547">
                  <c:v>2579.1</c:v>
                </c:pt>
                <c:pt idx="548">
                  <c:v>2579.1</c:v>
                </c:pt>
                <c:pt idx="549">
                  <c:v>2579.1</c:v>
                </c:pt>
                <c:pt idx="550">
                  <c:v>2578.99</c:v>
                </c:pt>
                <c:pt idx="551">
                  <c:v>2578.89</c:v>
                </c:pt>
                <c:pt idx="552">
                  <c:v>2578.98</c:v>
                </c:pt>
                <c:pt idx="553">
                  <c:v>2578.96</c:v>
                </c:pt>
                <c:pt idx="554">
                  <c:v>2578.86</c:v>
                </c:pt>
                <c:pt idx="555">
                  <c:v>2578.85</c:v>
                </c:pt>
                <c:pt idx="556">
                  <c:v>2578.95</c:v>
                </c:pt>
                <c:pt idx="557">
                  <c:v>2578.95</c:v>
                </c:pt>
                <c:pt idx="558">
                  <c:v>2578.95</c:v>
                </c:pt>
                <c:pt idx="559">
                  <c:v>2578.95</c:v>
                </c:pt>
                <c:pt idx="560">
                  <c:v>2578.93</c:v>
                </c:pt>
                <c:pt idx="561">
                  <c:v>2578.93</c:v>
                </c:pt>
                <c:pt idx="562">
                  <c:v>2578.93</c:v>
                </c:pt>
                <c:pt idx="563">
                  <c:v>2578.82</c:v>
                </c:pt>
                <c:pt idx="564">
                  <c:v>2578.92</c:v>
                </c:pt>
                <c:pt idx="565">
                  <c:v>2578.92</c:v>
                </c:pt>
                <c:pt idx="566">
                  <c:v>2584.82</c:v>
                </c:pt>
                <c:pt idx="567">
                  <c:v>2625.82</c:v>
                </c:pt>
                <c:pt idx="568">
                  <c:v>2622.92</c:v>
                </c:pt>
                <c:pt idx="569">
                  <c:v>2623.02</c:v>
                </c:pt>
                <c:pt idx="570">
                  <c:v>2623.02</c:v>
                </c:pt>
                <c:pt idx="571">
                  <c:v>2623.02</c:v>
                </c:pt>
                <c:pt idx="572">
                  <c:v>2623.02</c:v>
                </c:pt>
                <c:pt idx="573">
                  <c:v>2623.02</c:v>
                </c:pt>
                <c:pt idx="574">
                  <c:v>2623.23</c:v>
                </c:pt>
                <c:pt idx="575">
                  <c:v>2623.42</c:v>
                </c:pt>
                <c:pt idx="576">
                  <c:v>2623.42</c:v>
                </c:pt>
                <c:pt idx="577">
                  <c:v>2623.42</c:v>
                </c:pt>
                <c:pt idx="578">
                  <c:v>2623.52</c:v>
                </c:pt>
                <c:pt idx="579">
                  <c:v>2623.51</c:v>
                </c:pt>
                <c:pt idx="580">
                  <c:v>2623.51</c:v>
                </c:pt>
                <c:pt idx="581">
                  <c:v>2623.51</c:v>
                </c:pt>
                <c:pt idx="582">
                  <c:v>2623.5</c:v>
                </c:pt>
                <c:pt idx="583">
                  <c:v>2623.5</c:v>
                </c:pt>
                <c:pt idx="584">
                  <c:v>2623.5</c:v>
                </c:pt>
                <c:pt idx="585">
                  <c:v>2623.5</c:v>
                </c:pt>
                <c:pt idx="586">
                  <c:v>2623.49</c:v>
                </c:pt>
                <c:pt idx="587">
                  <c:v>2623.49</c:v>
                </c:pt>
                <c:pt idx="588">
                  <c:v>2623.59</c:v>
                </c:pt>
                <c:pt idx="589">
                  <c:v>2623.59</c:v>
                </c:pt>
                <c:pt idx="590">
                  <c:v>2623.58</c:v>
                </c:pt>
                <c:pt idx="591">
                  <c:v>2623.57</c:v>
                </c:pt>
                <c:pt idx="592">
                  <c:v>2623.57</c:v>
                </c:pt>
                <c:pt idx="593">
                  <c:v>2623.57</c:v>
                </c:pt>
                <c:pt idx="594">
                  <c:v>2623.57</c:v>
                </c:pt>
                <c:pt idx="595">
                  <c:v>2623.56</c:v>
                </c:pt>
                <c:pt idx="596">
                  <c:v>2623.56</c:v>
                </c:pt>
                <c:pt idx="597">
                  <c:v>2623.66</c:v>
                </c:pt>
                <c:pt idx="598">
                  <c:v>2623.55</c:v>
                </c:pt>
                <c:pt idx="599">
                  <c:v>2623.66</c:v>
                </c:pt>
                <c:pt idx="600">
                  <c:v>2623.65</c:v>
                </c:pt>
                <c:pt idx="601">
                  <c:v>2623.65</c:v>
                </c:pt>
                <c:pt idx="602">
                  <c:v>2623.65</c:v>
                </c:pt>
                <c:pt idx="603">
                  <c:v>2623.65</c:v>
                </c:pt>
                <c:pt idx="604">
                  <c:v>2623.65</c:v>
                </c:pt>
                <c:pt idx="605">
                  <c:v>2623.65</c:v>
                </c:pt>
                <c:pt idx="606">
                  <c:v>2623.65</c:v>
                </c:pt>
                <c:pt idx="607">
                  <c:v>2623.65</c:v>
                </c:pt>
                <c:pt idx="608">
                  <c:v>2623.65</c:v>
                </c:pt>
                <c:pt idx="609">
                  <c:v>2623.65</c:v>
                </c:pt>
                <c:pt idx="610">
                  <c:v>2623.75</c:v>
                </c:pt>
                <c:pt idx="611">
                  <c:v>2623.74</c:v>
                </c:pt>
                <c:pt idx="612">
                  <c:v>2623.74</c:v>
                </c:pt>
                <c:pt idx="613">
                  <c:v>2623.73</c:v>
                </c:pt>
                <c:pt idx="614">
                  <c:v>2623.73</c:v>
                </c:pt>
                <c:pt idx="615">
                  <c:v>2623.73</c:v>
                </c:pt>
                <c:pt idx="616">
                  <c:v>2623.72</c:v>
                </c:pt>
                <c:pt idx="617">
                  <c:v>2623.71</c:v>
                </c:pt>
                <c:pt idx="618">
                  <c:v>2623.81</c:v>
                </c:pt>
                <c:pt idx="619">
                  <c:v>2623.8</c:v>
                </c:pt>
                <c:pt idx="620">
                  <c:v>2623.8</c:v>
                </c:pt>
                <c:pt idx="621">
                  <c:v>2623.8</c:v>
                </c:pt>
                <c:pt idx="622">
                  <c:v>2623.8</c:v>
                </c:pt>
                <c:pt idx="623">
                  <c:v>2623.8</c:v>
                </c:pt>
                <c:pt idx="624">
                  <c:v>2623.9</c:v>
                </c:pt>
                <c:pt idx="625">
                  <c:v>2623.9</c:v>
                </c:pt>
                <c:pt idx="626">
                  <c:v>2623.9</c:v>
                </c:pt>
                <c:pt idx="627">
                  <c:v>2623.9</c:v>
                </c:pt>
                <c:pt idx="628">
                  <c:v>2623.9</c:v>
                </c:pt>
                <c:pt idx="629">
                  <c:v>2623.9</c:v>
                </c:pt>
                <c:pt idx="630">
                  <c:v>2623.9</c:v>
                </c:pt>
                <c:pt idx="631">
                  <c:v>2623.89</c:v>
                </c:pt>
                <c:pt idx="632">
                  <c:v>2623.89</c:v>
                </c:pt>
                <c:pt idx="633">
                  <c:v>2623.89</c:v>
                </c:pt>
                <c:pt idx="634">
                  <c:v>2623.89</c:v>
                </c:pt>
                <c:pt idx="635">
                  <c:v>2623.99</c:v>
                </c:pt>
                <c:pt idx="636">
                  <c:v>2623.99</c:v>
                </c:pt>
                <c:pt idx="637">
                  <c:v>2623.99</c:v>
                </c:pt>
                <c:pt idx="638">
                  <c:v>2623.99</c:v>
                </c:pt>
                <c:pt idx="639">
                  <c:v>2623.98</c:v>
                </c:pt>
                <c:pt idx="640">
                  <c:v>2623.98</c:v>
                </c:pt>
                <c:pt idx="641">
                  <c:v>2623.98</c:v>
                </c:pt>
                <c:pt idx="642">
                  <c:v>2623.97</c:v>
                </c:pt>
                <c:pt idx="643">
                  <c:v>2623.97</c:v>
                </c:pt>
                <c:pt idx="644">
                  <c:v>2623.96</c:v>
                </c:pt>
                <c:pt idx="645">
                  <c:v>2623.96</c:v>
                </c:pt>
                <c:pt idx="646">
                  <c:v>2624.05</c:v>
                </c:pt>
                <c:pt idx="647">
                  <c:v>2624.05</c:v>
                </c:pt>
                <c:pt idx="648">
                  <c:v>2624.04</c:v>
                </c:pt>
                <c:pt idx="649">
                  <c:v>2624.04</c:v>
                </c:pt>
                <c:pt idx="650">
                  <c:v>2624.04</c:v>
                </c:pt>
                <c:pt idx="651">
                  <c:v>2624.05</c:v>
                </c:pt>
                <c:pt idx="652">
                  <c:v>2624.05</c:v>
                </c:pt>
                <c:pt idx="653">
                  <c:v>2624.03</c:v>
                </c:pt>
                <c:pt idx="654">
                  <c:v>2624.03</c:v>
                </c:pt>
                <c:pt idx="655">
                  <c:v>2624.02</c:v>
                </c:pt>
                <c:pt idx="656">
                  <c:v>2624.02</c:v>
                </c:pt>
                <c:pt idx="657">
                  <c:v>2624.01</c:v>
                </c:pt>
                <c:pt idx="658">
                  <c:v>2624.01</c:v>
                </c:pt>
                <c:pt idx="659">
                  <c:v>2624.01</c:v>
                </c:pt>
                <c:pt idx="660">
                  <c:v>2624</c:v>
                </c:pt>
                <c:pt idx="661">
                  <c:v>2624</c:v>
                </c:pt>
                <c:pt idx="662">
                  <c:v>2624</c:v>
                </c:pt>
                <c:pt idx="663">
                  <c:v>2623.99</c:v>
                </c:pt>
                <c:pt idx="664">
                  <c:v>2624</c:v>
                </c:pt>
                <c:pt idx="665">
                  <c:v>2623.99</c:v>
                </c:pt>
                <c:pt idx="666">
                  <c:v>2623.99</c:v>
                </c:pt>
                <c:pt idx="667">
                  <c:v>2623.99</c:v>
                </c:pt>
                <c:pt idx="668">
                  <c:v>2623.98</c:v>
                </c:pt>
                <c:pt idx="669">
                  <c:v>2623.98</c:v>
                </c:pt>
                <c:pt idx="670">
                  <c:v>2623.89</c:v>
                </c:pt>
                <c:pt idx="671">
                  <c:v>2623.98</c:v>
                </c:pt>
                <c:pt idx="672">
                  <c:v>2623.88</c:v>
                </c:pt>
                <c:pt idx="673">
                  <c:v>2623.88</c:v>
                </c:pt>
                <c:pt idx="674">
                  <c:v>2623.86</c:v>
                </c:pt>
                <c:pt idx="675">
                  <c:v>2623.86</c:v>
                </c:pt>
                <c:pt idx="676">
                  <c:v>2623.85</c:v>
                </c:pt>
                <c:pt idx="677">
                  <c:v>2623.84</c:v>
                </c:pt>
                <c:pt idx="678">
                  <c:v>2623.83</c:v>
                </c:pt>
                <c:pt idx="679">
                  <c:v>2623.84</c:v>
                </c:pt>
                <c:pt idx="680">
                  <c:v>2623.82</c:v>
                </c:pt>
                <c:pt idx="681">
                  <c:v>2623.8</c:v>
                </c:pt>
                <c:pt idx="682">
                  <c:v>2623.79</c:v>
                </c:pt>
                <c:pt idx="683">
                  <c:v>2623.78</c:v>
                </c:pt>
                <c:pt idx="684">
                  <c:v>2623.78</c:v>
                </c:pt>
                <c:pt idx="685">
                  <c:v>2623.77</c:v>
                </c:pt>
                <c:pt idx="686">
                  <c:v>2623.68</c:v>
                </c:pt>
                <c:pt idx="687">
                  <c:v>2623.68</c:v>
                </c:pt>
                <c:pt idx="688">
                  <c:v>2623.68</c:v>
                </c:pt>
                <c:pt idx="689">
                  <c:v>2623.67</c:v>
                </c:pt>
                <c:pt idx="690">
                  <c:v>2623.67</c:v>
                </c:pt>
                <c:pt idx="691">
                  <c:v>2623.67</c:v>
                </c:pt>
                <c:pt idx="692">
                  <c:v>2623.66</c:v>
                </c:pt>
                <c:pt idx="693">
                  <c:v>2623.55</c:v>
                </c:pt>
                <c:pt idx="694">
                  <c:v>2623.56</c:v>
                </c:pt>
                <c:pt idx="695">
                  <c:v>2623.55</c:v>
                </c:pt>
                <c:pt idx="696">
                  <c:v>2623.55</c:v>
                </c:pt>
                <c:pt idx="697">
                  <c:v>2623.55</c:v>
                </c:pt>
                <c:pt idx="698">
                  <c:v>2623.55</c:v>
                </c:pt>
                <c:pt idx="699">
                  <c:v>2623.55</c:v>
                </c:pt>
                <c:pt idx="700">
                  <c:v>2623.54</c:v>
                </c:pt>
                <c:pt idx="701">
                  <c:v>2623.53</c:v>
                </c:pt>
                <c:pt idx="702">
                  <c:v>2623.43</c:v>
                </c:pt>
                <c:pt idx="703">
                  <c:v>2623.43</c:v>
                </c:pt>
                <c:pt idx="704">
                  <c:v>2623.43</c:v>
                </c:pt>
                <c:pt idx="705">
                  <c:v>2623.42</c:v>
                </c:pt>
                <c:pt idx="706">
                  <c:v>2623.41</c:v>
                </c:pt>
                <c:pt idx="707">
                  <c:v>2623.41</c:v>
                </c:pt>
                <c:pt idx="708">
                  <c:v>2623.31</c:v>
                </c:pt>
                <c:pt idx="709">
                  <c:v>2623.31</c:v>
                </c:pt>
                <c:pt idx="710">
                  <c:v>2623.3</c:v>
                </c:pt>
                <c:pt idx="711">
                  <c:v>2623.29</c:v>
                </c:pt>
                <c:pt idx="712">
                  <c:v>2623.29</c:v>
                </c:pt>
                <c:pt idx="713">
                  <c:v>2623.28</c:v>
                </c:pt>
                <c:pt idx="714">
                  <c:v>2623.29</c:v>
                </c:pt>
                <c:pt idx="715">
                  <c:v>2623.28</c:v>
                </c:pt>
                <c:pt idx="716">
                  <c:v>2623.28</c:v>
                </c:pt>
                <c:pt idx="717">
                  <c:v>2623.27</c:v>
                </c:pt>
                <c:pt idx="718">
                  <c:v>2623.27</c:v>
                </c:pt>
                <c:pt idx="719">
                  <c:v>2623.16</c:v>
                </c:pt>
                <c:pt idx="720">
                  <c:v>2623.16</c:v>
                </c:pt>
                <c:pt idx="721">
                  <c:v>2623.16</c:v>
                </c:pt>
                <c:pt idx="722">
                  <c:v>2623.16</c:v>
                </c:pt>
                <c:pt idx="723">
                  <c:v>2505.66</c:v>
                </c:pt>
                <c:pt idx="724">
                  <c:v>2505.66</c:v>
                </c:pt>
                <c:pt idx="725">
                  <c:v>2624.66</c:v>
                </c:pt>
                <c:pt idx="726">
                  <c:v>2622.96</c:v>
                </c:pt>
                <c:pt idx="727">
                  <c:v>2623.06</c:v>
                </c:pt>
                <c:pt idx="728">
                  <c:v>2623.16</c:v>
                </c:pt>
                <c:pt idx="729">
                  <c:v>2623.16</c:v>
                </c:pt>
                <c:pt idx="730">
                  <c:v>2623.16</c:v>
                </c:pt>
                <c:pt idx="731">
                  <c:v>2623.16</c:v>
                </c:pt>
                <c:pt idx="732">
                  <c:v>2623.27</c:v>
                </c:pt>
                <c:pt idx="733">
                  <c:v>2623.27</c:v>
                </c:pt>
                <c:pt idx="734">
                  <c:v>2623.27</c:v>
                </c:pt>
                <c:pt idx="735">
                  <c:v>2623.17</c:v>
                </c:pt>
                <c:pt idx="736">
                  <c:v>2623.17</c:v>
                </c:pt>
                <c:pt idx="737">
                  <c:v>2623.18</c:v>
                </c:pt>
                <c:pt idx="738">
                  <c:v>2623.18</c:v>
                </c:pt>
                <c:pt idx="739">
                  <c:v>2623.18</c:v>
                </c:pt>
                <c:pt idx="740">
                  <c:v>2622.78</c:v>
                </c:pt>
                <c:pt idx="741">
                  <c:v>2622.79</c:v>
                </c:pt>
                <c:pt idx="742">
                  <c:v>2622.79</c:v>
                </c:pt>
                <c:pt idx="743">
                  <c:v>2622.78</c:v>
                </c:pt>
                <c:pt idx="744">
                  <c:v>2622.88</c:v>
                </c:pt>
                <c:pt idx="745">
                  <c:v>2622.88</c:v>
                </c:pt>
                <c:pt idx="746">
                  <c:v>2622.88</c:v>
                </c:pt>
                <c:pt idx="747">
                  <c:v>2622.88</c:v>
                </c:pt>
                <c:pt idx="748">
                  <c:v>2622.88</c:v>
                </c:pt>
                <c:pt idx="749">
                  <c:v>2622.88</c:v>
                </c:pt>
                <c:pt idx="750">
                  <c:v>2622.88</c:v>
                </c:pt>
                <c:pt idx="751">
                  <c:v>2622.88</c:v>
                </c:pt>
                <c:pt idx="752">
                  <c:v>2622.8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data-9'!$D$3:$D$755</c:f>
              <c:numCache>
                <c:formatCode>General</c:formatCode>
                <c:ptCount val="753"/>
                <c:pt idx="0">
                  <c:v>0</c:v>
                </c:pt>
                <c:pt idx="1">
                  <c:v>0.0833333334303461</c:v>
                </c:pt>
                <c:pt idx="2">
                  <c:v>0.166666666686069</c:v>
                </c:pt>
                <c:pt idx="3">
                  <c:v>0.250277777784504</c:v>
                </c:pt>
                <c:pt idx="4">
                  <c:v>0.33361111121485</c:v>
                </c:pt>
                <c:pt idx="5">
                  <c:v>0.416944444470573</c:v>
                </c:pt>
                <c:pt idx="6">
                  <c:v>0.500277777900919</c:v>
                </c:pt>
                <c:pt idx="7">
                  <c:v>0.583611111156642</c:v>
                </c:pt>
                <c:pt idx="8">
                  <c:v>0.667222222255077</c:v>
                </c:pt>
                <c:pt idx="9">
                  <c:v>0.750555555685423</c:v>
                </c:pt>
                <c:pt idx="10">
                  <c:v>0.833888888941146</c:v>
                </c:pt>
                <c:pt idx="11">
                  <c:v>0.917222222371493</c:v>
                </c:pt>
                <c:pt idx="12">
                  <c:v>1.00083333346993</c:v>
                </c:pt>
                <c:pt idx="13">
                  <c:v>1.08416666672565</c:v>
                </c:pt>
                <c:pt idx="14">
                  <c:v>1.167500000156</c:v>
                </c:pt>
                <c:pt idx="15">
                  <c:v>1.25083333341172</c:v>
                </c:pt>
                <c:pt idx="16">
                  <c:v>1.33416666666744</c:v>
                </c:pt>
                <c:pt idx="17">
                  <c:v>1.4177777779405</c:v>
                </c:pt>
                <c:pt idx="18">
                  <c:v>1.50111111119622</c:v>
                </c:pt>
                <c:pt idx="19">
                  <c:v>1.58444444445195</c:v>
                </c:pt>
                <c:pt idx="20">
                  <c:v>1.66777777788229</c:v>
                </c:pt>
                <c:pt idx="21">
                  <c:v>1.75111111113802</c:v>
                </c:pt>
                <c:pt idx="22">
                  <c:v>1.83472222223645</c:v>
                </c:pt>
                <c:pt idx="23">
                  <c:v>1.9180555556668</c:v>
                </c:pt>
                <c:pt idx="24">
                  <c:v>2.00138888892252</c:v>
                </c:pt>
                <c:pt idx="25">
                  <c:v>2.08472222235287</c:v>
                </c:pt>
                <c:pt idx="26">
                  <c:v>2.16805555560859</c:v>
                </c:pt>
                <c:pt idx="27">
                  <c:v>2.25138888903894</c:v>
                </c:pt>
                <c:pt idx="28">
                  <c:v>2.33472222229466</c:v>
                </c:pt>
                <c:pt idx="29">
                  <c:v>2.41805555555038</c:v>
                </c:pt>
                <c:pt idx="30">
                  <c:v>2.50138888898073</c:v>
                </c:pt>
                <c:pt idx="31">
                  <c:v>2.58500000007916</c:v>
                </c:pt>
                <c:pt idx="32">
                  <c:v>2.66833333333489</c:v>
                </c:pt>
                <c:pt idx="33">
                  <c:v>2.75166666676523</c:v>
                </c:pt>
                <c:pt idx="34">
                  <c:v>2.83500000002095</c:v>
                </c:pt>
                <c:pt idx="35">
                  <c:v>2.9183333334513</c:v>
                </c:pt>
                <c:pt idx="36">
                  <c:v>3.00194444454974</c:v>
                </c:pt>
                <c:pt idx="37">
                  <c:v>3.08527777780546</c:v>
                </c:pt>
                <c:pt idx="38">
                  <c:v>3.16861111123581</c:v>
                </c:pt>
                <c:pt idx="39">
                  <c:v>3.25194444449153</c:v>
                </c:pt>
                <c:pt idx="40">
                  <c:v>3.33555555558996</c:v>
                </c:pt>
                <c:pt idx="41">
                  <c:v>3.41888888902031</c:v>
                </c:pt>
                <c:pt idx="42">
                  <c:v>3.50222222227603</c:v>
                </c:pt>
                <c:pt idx="43">
                  <c:v>3.58555555570638</c:v>
                </c:pt>
                <c:pt idx="44">
                  <c:v>3.6688888889621</c:v>
                </c:pt>
                <c:pt idx="45">
                  <c:v>3.75250000006054</c:v>
                </c:pt>
                <c:pt idx="46">
                  <c:v>3.83583333349088</c:v>
                </c:pt>
                <c:pt idx="47">
                  <c:v>3.91916666674661</c:v>
                </c:pt>
                <c:pt idx="48">
                  <c:v>4.00250000000233</c:v>
                </c:pt>
                <c:pt idx="49">
                  <c:v>4.08583333343267</c:v>
                </c:pt>
                <c:pt idx="50">
                  <c:v>4.16666666680248</c:v>
                </c:pt>
                <c:pt idx="51">
                  <c:v>4.25000000005821</c:v>
                </c:pt>
                <c:pt idx="52">
                  <c:v>4.33333333348855</c:v>
                </c:pt>
                <c:pt idx="53">
                  <c:v>4.41666666674428</c:v>
                </c:pt>
                <c:pt idx="54">
                  <c:v>4.50027777784271</c:v>
                </c:pt>
                <c:pt idx="55">
                  <c:v>4.58361111127306</c:v>
                </c:pt>
                <c:pt idx="56">
                  <c:v>4.66694444452878</c:v>
                </c:pt>
                <c:pt idx="57">
                  <c:v>4.7502777777845</c:v>
                </c:pt>
                <c:pt idx="58">
                  <c:v>4.83361111121485</c:v>
                </c:pt>
                <c:pt idx="59">
                  <c:v>4.91722222231329</c:v>
                </c:pt>
                <c:pt idx="60">
                  <c:v>5.00055555556901</c:v>
                </c:pt>
                <c:pt idx="61">
                  <c:v>5.08388888899935</c:v>
                </c:pt>
                <c:pt idx="62">
                  <c:v>5.16722222225508</c:v>
                </c:pt>
                <c:pt idx="63">
                  <c:v>5.25083333335351</c:v>
                </c:pt>
                <c:pt idx="64">
                  <c:v>5.33416666678386</c:v>
                </c:pt>
                <c:pt idx="65">
                  <c:v>5.41750000003958</c:v>
                </c:pt>
                <c:pt idx="66">
                  <c:v>5.50083333346993</c:v>
                </c:pt>
                <c:pt idx="67">
                  <c:v>5.58416666672565</c:v>
                </c:pt>
                <c:pt idx="68">
                  <c:v>5.667500000156</c:v>
                </c:pt>
                <c:pt idx="69">
                  <c:v>5.75083333341172</c:v>
                </c:pt>
                <c:pt idx="70">
                  <c:v>5.83416666666744</c:v>
                </c:pt>
                <c:pt idx="71">
                  <c:v>5.91750000009779</c:v>
                </c:pt>
                <c:pt idx="72">
                  <c:v>6.00083333335351</c:v>
                </c:pt>
                <c:pt idx="73">
                  <c:v>6.08444444445195</c:v>
                </c:pt>
                <c:pt idx="74">
                  <c:v>6.16777777788229</c:v>
                </c:pt>
                <c:pt idx="75">
                  <c:v>6.25111111113802</c:v>
                </c:pt>
                <c:pt idx="76">
                  <c:v>6.33444444456836</c:v>
                </c:pt>
                <c:pt idx="77">
                  <c:v>6.4180555556668</c:v>
                </c:pt>
                <c:pt idx="78">
                  <c:v>6.50138888892252</c:v>
                </c:pt>
                <c:pt idx="79">
                  <c:v>6.58472222235287</c:v>
                </c:pt>
                <c:pt idx="80">
                  <c:v>6.66805555560859</c:v>
                </c:pt>
                <c:pt idx="81">
                  <c:v>6.75</c:v>
                </c:pt>
                <c:pt idx="82">
                  <c:v>6.83333333343035</c:v>
                </c:pt>
                <c:pt idx="83">
                  <c:v>6.91666666668607</c:v>
                </c:pt>
                <c:pt idx="84">
                  <c:v>7.00000000011642</c:v>
                </c:pt>
                <c:pt idx="85">
                  <c:v>7.08333333337214</c:v>
                </c:pt>
                <c:pt idx="86">
                  <c:v>7.16666666680248</c:v>
                </c:pt>
                <c:pt idx="87">
                  <c:v>7.25000000005821</c:v>
                </c:pt>
                <c:pt idx="88">
                  <c:v>7.33333333348855</c:v>
                </c:pt>
                <c:pt idx="89">
                  <c:v>7.41666666674428</c:v>
                </c:pt>
                <c:pt idx="90">
                  <c:v>7.50805555569241</c:v>
                </c:pt>
                <c:pt idx="91">
                  <c:v>7.59138888894813</c:v>
                </c:pt>
                <c:pt idx="92">
                  <c:v>7.67472222237848</c:v>
                </c:pt>
                <c:pt idx="93">
                  <c:v>7.7580555556342</c:v>
                </c:pt>
                <c:pt idx="94">
                  <c:v>7.84138888888992</c:v>
                </c:pt>
                <c:pt idx="95">
                  <c:v>7.92472222232027</c:v>
                </c:pt>
                <c:pt idx="96">
                  <c:v>8.00805555557599</c:v>
                </c:pt>
                <c:pt idx="97">
                  <c:v>8.09138888900634</c:v>
                </c:pt>
                <c:pt idx="98">
                  <c:v>8.17472222226206</c:v>
                </c:pt>
                <c:pt idx="99">
                  <c:v>8.25805555569241</c:v>
                </c:pt>
                <c:pt idx="100">
                  <c:v>8.34138888894813</c:v>
                </c:pt>
                <c:pt idx="101">
                  <c:v>8.42472222237848</c:v>
                </c:pt>
                <c:pt idx="102">
                  <c:v>8.5080555556342</c:v>
                </c:pt>
                <c:pt idx="103">
                  <c:v>8.59138888888992</c:v>
                </c:pt>
                <c:pt idx="104">
                  <c:v>8.67472222232027</c:v>
                </c:pt>
                <c:pt idx="105">
                  <c:v>8.75805555557599</c:v>
                </c:pt>
                <c:pt idx="106">
                  <c:v>8.84138888900634</c:v>
                </c:pt>
                <c:pt idx="107">
                  <c:v>8.92472222226206</c:v>
                </c:pt>
                <c:pt idx="108">
                  <c:v>9.00805555569241</c:v>
                </c:pt>
                <c:pt idx="109">
                  <c:v>9.09138888894813</c:v>
                </c:pt>
                <c:pt idx="110">
                  <c:v>9.17472222237848</c:v>
                </c:pt>
                <c:pt idx="111">
                  <c:v>9.2580555556342</c:v>
                </c:pt>
                <c:pt idx="112">
                  <c:v>9.34138888888992</c:v>
                </c:pt>
                <c:pt idx="113">
                  <c:v>9.42472222232027</c:v>
                </c:pt>
                <c:pt idx="114">
                  <c:v>9.50805555557599</c:v>
                </c:pt>
                <c:pt idx="115">
                  <c:v>9.59138888900634</c:v>
                </c:pt>
                <c:pt idx="116">
                  <c:v>9.67472222226206</c:v>
                </c:pt>
                <c:pt idx="117">
                  <c:v>9.75</c:v>
                </c:pt>
                <c:pt idx="118">
                  <c:v>9.83333333343035</c:v>
                </c:pt>
                <c:pt idx="119">
                  <c:v>9.91666666668607</c:v>
                </c:pt>
                <c:pt idx="120">
                  <c:v>10.0000000001164</c:v>
                </c:pt>
                <c:pt idx="121">
                  <c:v>10.0833333333721</c:v>
                </c:pt>
                <c:pt idx="122">
                  <c:v>10.1666666668025</c:v>
                </c:pt>
                <c:pt idx="123">
                  <c:v>10.2500000000582</c:v>
                </c:pt>
                <c:pt idx="124">
                  <c:v>10.3333333334886</c:v>
                </c:pt>
                <c:pt idx="125">
                  <c:v>10.3336111111566</c:v>
                </c:pt>
                <c:pt idx="126">
                  <c:v>10.3338888889994</c:v>
                </c:pt>
                <c:pt idx="127">
                  <c:v>10.3341666666674</c:v>
                </c:pt>
                <c:pt idx="128">
                  <c:v>10.3344444445102</c:v>
                </c:pt>
                <c:pt idx="129">
                  <c:v>10.3347222223529</c:v>
                </c:pt>
                <c:pt idx="130">
                  <c:v>10.335000000021</c:v>
                </c:pt>
                <c:pt idx="131">
                  <c:v>10.3352777778637</c:v>
                </c:pt>
                <c:pt idx="132">
                  <c:v>10.3355555557064</c:v>
                </c:pt>
                <c:pt idx="133">
                  <c:v>10.3358333333745</c:v>
                </c:pt>
                <c:pt idx="134">
                  <c:v>10.3361111112172</c:v>
                </c:pt>
                <c:pt idx="135">
                  <c:v>10.3500000000349</c:v>
                </c:pt>
                <c:pt idx="136">
                  <c:v>10.5080555556924</c:v>
                </c:pt>
                <c:pt idx="137">
                  <c:v>10.5913888889481</c:v>
                </c:pt>
                <c:pt idx="138">
                  <c:v>10.6747222223785</c:v>
                </c:pt>
                <c:pt idx="139">
                  <c:v>10.7580555556342</c:v>
                </c:pt>
                <c:pt idx="140">
                  <c:v>10.8413888888899</c:v>
                </c:pt>
                <c:pt idx="141">
                  <c:v>10.925000000163</c:v>
                </c:pt>
                <c:pt idx="142">
                  <c:v>11.0083333334187</c:v>
                </c:pt>
                <c:pt idx="143">
                  <c:v>11.0916666666744</c:v>
                </c:pt>
                <c:pt idx="144">
                  <c:v>11.1750000001048</c:v>
                </c:pt>
                <c:pt idx="145">
                  <c:v>11.2583333333605</c:v>
                </c:pt>
                <c:pt idx="146">
                  <c:v>11.3416666667908</c:v>
                </c:pt>
                <c:pt idx="147">
                  <c:v>11.4250000000466</c:v>
                </c:pt>
                <c:pt idx="148">
                  <c:v>11.5083333334769</c:v>
                </c:pt>
                <c:pt idx="149">
                  <c:v>11.5916666667326</c:v>
                </c:pt>
                <c:pt idx="150">
                  <c:v>11.675000000163</c:v>
                </c:pt>
                <c:pt idx="151">
                  <c:v>11.7583333334187</c:v>
                </c:pt>
                <c:pt idx="152">
                  <c:v>11.8416666666744</c:v>
                </c:pt>
                <c:pt idx="153">
                  <c:v>11.9250000001048</c:v>
                </c:pt>
                <c:pt idx="154">
                  <c:v>12.0083333333605</c:v>
                </c:pt>
                <c:pt idx="155">
                  <c:v>12.0916666667908</c:v>
                </c:pt>
                <c:pt idx="156">
                  <c:v>12.1750000000466</c:v>
                </c:pt>
                <c:pt idx="157">
                  <c:v>12.2583333334769</c:v>
                </c:pt>
                <c:pt idx="158">
                  <c:v>12.3416666667326</c:v>
                </c:pt>
                <c:pt idx="159">
                  <c:v>12.425000000163</c:v>
                </c:pt>
                <c:pt idx="160">
                  <c:v>12.5083333334187</c:v>
                </c:pt>
                <c:pt idx="161">
                  <c:v>12.5916666666744</c:v>
                </c:pt>
                <c:pt idx="162">
                  <c:v>12.6750000001048</c:v>
                </c:pt>
                <c:pt idx="163">
                  <c:v>12.7583333333605</c:v>
                </c:pt>
                <c:pt idx="164">
                  <c:v>12.8416666667908</c:v>
                </c:pt>
                <c:pt idx="165">
                  <c:v>12.9250000000466</c:v>
                </c:pt>
                <c:pt idx="166">
                  <c:v>13.0833333333721</c:v>
                </c:pt>
                <c:pt idx="167">
                  <c:v>13.1666666668025</c:v>
                </c:pt>
                <c:pt idx="168">
                  <c:v>13.2000000000699</c:v>
                </c:pt>
                <c:pt idx="169">
                  <c:v>13.2002777779126</c:v>
                </c:pt>
                <c:pt idx="170">
                  <c:v>13.2005555555807</c:v>
                </c:pt>
                <c:pt idx="171">
                  <c:v>13.2008333334234</c:v>
                </c:pt>
                <c:pt idx="172">
                  <c:v>13.2011111112661</c:v>
                </c:pt>
                <c:pt idx="173">
                  <c:v>13.2013888889342</c:v>
                </c:pt>
                <c:pt idx="174">
                  <c:v>13.2016666667769</c:v>
                </c:pt>
                <c:pt idx="175">
                  <c:v>13.201944444445</c:v>
                </c:pt>
                <c:pt idx="176">
                  <c:v>13.2022222222877</c:v>
                </c:pt>
                <c:pt idx="177">
                  <c:v>13.2025000001304</c:v>
                </c:pt>
                <c:pt idx="178">
                  <c:v>13.2027777777985</c:v>
                </c:pt>
                <c:pt idx="179">
                  <c:v>13.2030555556412</c:v>
                </c:pt>
                <c:pt idx="180">
                  <c:v>13.2033333334839</c:v>
                </c:pt>
                <c:pt idx="181">
                  <c:v>13.203611111152</c:v>
                </c:pt>
                <c:pt idx="182">
                  <c:v>13.2038888889947</c:v>
                </c:pt>
                <c:pt idx="183">
                  <c:v>13.2041666666628</c:v>
                </c:pt>
                <c:pt idx="184">
                  <c:v>13.2044444445055</c:v>
                </c:pt>
                <c:pt idx="185">
                  <c:v>13.2047222223482</c:v>
                </c:pt>
                <c:pt idx="186">
                  <c:v>13.2050000000163</c:v>
                </c:pt>
                <c:pt idx="187">
                  <c:v>13.205277777859</c:v>
                </c:pt>
                <c:pt idx="188">
                  <c:v>13.2055555557017</c:v>
                </c:pt>
                <c:pt idx="189">
                  <c:v>13.2058333333698</c:v>
                </c:pt>
                <c:pt idx="190">
                  <c:v>13.2061111112125</c:v>
                </c:pt>
                <c:pt idx="191">
                  <c:v>13.2063888888806</c:v>
                </c:pt>
                <c:pt idx="192">
                  <c:v>13.2066666667233</c:v>
                </c:pt>
                <c:pt idx="193">
                  <c:v>13.206944444566</c:v>
                </c:pt>
                <c:pt idx="194">
                  <c:v>13.2072222222341</c:v>
                </c:pt>
                <c:pt idx="195">
                  <c:v>13.2075000000768</c:v>
                </c:pt>
                <c:pt idx="196">
                  <c:v>13.2077777779195</c:v>
                </c:pt>
                <c:pt idx="197">
                  <c:v>13.2080555555876</c:v>
                </c:pt>
                <c:pt idx="198">
                  <c:v>13.2083333334303</c:v>
                </c:pt>
                <c:pt idx="199">
                  <c:v>13.2086111112731</c:v>
                </c:pt>
                <c:pt idx="200">
                  <c:v>13.2088888889411</c:v>
                </c:pt>
                <c:pt idx="201">
                  <c:v>13.2091666667839</c:v>
                </c:pt>
                <c:pt idx="202">
                  <c:v>13.2094444444519</c:v>
                </c:pt>
                <c:pt idx="203">
                  <c:v>13.2097222222947</c:v>
                </c:pt>
                <c:pt idx="204">
                  <c:v>13.2100000001374</c:v>
                </c:pt>
                <c:pt idx="205">
                  <c:v>13.2102777778055</c:v>
                </c:pt>
                <c:pt idx="206">
                  <c:v>13.2105555556482</c:v>
                </c:pt>
                <c:pt idx="207">
                  <c:v>13.2108333334909</c:v>
                </c:pt>
                <c:pt idx="208">
                  <c:v>13.211111111159</c:v>
                </c:pt>
                <c:pt idx="209">
                  <c:v>13.2113888890017</c:v>
                </c:pt>
                <c:pt idx="210">
                  <c:v>13.2116666666698</c:v>
                </c:pt>
                <c:pt idx="211">
                  <c:v>13.2119444445125</c:v>
                </c:pt>
                <c:pt idx="212">
                  <c:v>13.2122222223552</c:v>
                </c:pt>
                <c:pt idx="213">
                  <c:v>13.2125000000233</c:v>
                </c:pt>
                <c:pt idx="214">
                  <c:v>13.212777777866</c:v>
                </c:pt>
                <c:pt idx="215">
                  <c:v>13.2130555557087</c:v>
                </c:pt>
                <c:pt idx="216">
                  <c:v>13.2133333333768</c:v>
                </c:pt>
                <c:pt idx="217">
                  <c:v>13.2136111112195</c:v>
                </c:pt>
                <c:pt idx="218">
                  <c:v>13.2138888888876</c:v>
                </c:pt>
                <c:pt idx="219">
                  <c:v>13.2141666667303</c:v>
                </c:pt>
                <c:pt idx="220">
                  <c:v>13.214444444573</c:v>
                </c:pt>
                <c:pt idx="221">
                  <c:v>13.2147222222411</c:v>
                </c:pt>
                <c:pt idx="222">
                  <c:v>13.2150000000838</c:v>
                </c:pt>
                <c:pt idx="223">
                  <c:v>13.2152777779265</c:v>
                </c:pt>
                <c:pt idx="224">
                  <c:v>13.2155555555946</c:v>
                </c:pt>
                <c:pt idx="225">
                  <c:v>13.2158333334373</c:v>
                </c:pt>
                <c:pt idx="226">
                  <c:v>13.2161111111054</c:v>
                </c:pt>
                <c:pt idx="227">
                  <c:v>13.2163888889481</c:v>
                </c:pt>
                <c:pt idx="228">
                  <c:v>13.2166666667908</c:v>
                </c:pt>
                <c:pt idx="229">
                  <c:v>13.2333333333372</c:v>
                </c:pt>
                <c:pt idx="230">
                  <c:v>13.2500000000582</c:v>
                </c:pt>
                <c:pt idx="231">
                  <c:v>13.2666666667792</c:v>
                </c:pt>
                <c:pt idx="232">
                  <c:v>13.2833333333256</c:v>
                </c:pt>
                <c:pt idx="233">
                  <c:v>13.3000000000466</c:v>
                </c:pt>
                <c:pt idx="234">
                  <c:v>13.3166666667676</c:v>
                </c:pt>
                <c:pt idx="235">
                  <c:v>13.3333333334886</c:v>
                </c:pt>
                <c:pt idx="236">
                  <c:v>13.3500000000349</c:v>
                </c:pt>
                <c:pt idx="237">
                  <c:v>13.3502777778776</c:v>
                </c:pt>
                <c:pt idx="238">
                  <c:v>13.3505555557203</c:v>
                </c:pt>
                <c:pt idx="239">
                  <c:v>13.3508333333884</c:v>
                </c:pt>
                <c:pt idx="240">
                  <c:v>13.3511111112311</c:v>
                </c:pt>
                <c:pt idx="241">
                  <c:v>13.3513888888992</c:v>
                </c:pt>
                <c:pt idx="242">
                  <c:v>13.3516666667419</c:v>
                </c:pt>
                <c:pt idx="243">
                  <c:v>13.3519444445847</c:v>
                </c:pt>
                <c:pt idx="244">
                  <c:v>13.3522222222527</c:v>
                </c:pt>
                <c:pt idx="245">
                  <c:v>13.3525000000955</c:v>
                </c:pt>
                <c:pt idx="246">
                  <c:v>13.3527777779382</c:v>
                </c:pt>
                <c:pt idx="247">
                  <c:v>13.3530555556063</c:v>
                </c:pt>
                <c:pt idx="248">
                  <c:v>13.353333333449</c:v>
                </c:pt>
                <c:pt idx="249">
                  <c:v>13.3536111111171</c:v>
                </c:pt>
                <c:pt idx="250">
                  <c:v>13.3538888889598</c:v>
                </c:pt>
                <c:pt idx="251">
                  <c:v>13.3541666668025</c:v>
                </c:pt>
                <c:pt idx="252">
                  <c:v>13.3544444444706</c:v>
                </c:pt>
                <c:pt idx="253">
                  <c:v>13.3547222223133</c:v>
                </c:pt>
                <c:pt idx="254">
                  <c:v>13.355000000156</c:v>
                </c:pt>
                <c:pt idx="255">
                  <c:v>13.3552777778241</c:v>
                </c:pt>
                <c:pt idx="256">
                  <c:v>13.3555555556668</c:v>
                </c:pt>
                <c:pt idx="257">
                  <c:v>13.3666666667559</c:v>
                </c:pt>
                <c:pt idx="258">
                  <c:v>13.4166666667443</c:v>
                </c:pt>
                <c:pt idx="259">
                  <c:v>13.5077777778497</c:v>
                </c:pt>
                <c:pt idx="260">
                  <c:v>13.5911111111054</c:v>
                </c:pt>
                <c:pt idx="261">
                  <c:v>13.6744444445358</c:v>
                </c:pt>
                <c:pt idx="262">
                  <c:v>13.7577777777915</c:v>
                </c:pt>
                <c:pt idx="263">
                  <c:v>14.3413888889481</c:v>
                </c:pt>
                <c:pt idx="264">
                  <c:v>14.4247222223785</c:v>
                </c:pt>
                <c:pt idx="265">
                  <c:v>14.5080555556342</c:v>
                </c:pt>
                <c:pt idx="266">
                  <c:v>14.5913888888899</c:v>
                </c:pt>
                <c:pt idx="267">
                  <c:v>14.6747222223203</c:v>
                </c:pt>
                <c:pt idx="268">
                  <c:v>14.758055555576</c:v>
                </c:pt>
                <c:pt idx="269">
                  <c:v>14.8413888890063</c:v>
                </c:pt>
                <c:pt idx="270">
                  <c:v>14.9247222222621</c:v>
                </c:pt>
                <c:pt idx="271">
                  <c:v>15.0080555556924</c:v>
                </c:pt>
                <c:pt idx="272">
                  <c:v>15.0913888889481</c:v>
                </c:pt>
                <c:pt idx="273">
                  <c:v>15.1747222223785</c:v>
                </c:pt>
                <c:pt idx="274">
                  <c:v>15.2580555556342</c:v>
                </c:pt>
                <c:pt idx="275">
                  <c:v>15.3413888888899</c:v>
                </c:pt>
                <c:pt idx="276">
                  <c:v>15.4247222223203</c:v>
                </c:pt>
                <c:pt idx="277">
                  <c:v>15.508055555576</c:v>
                </c:pt>
                <c:pt idx="278">
                  <c:v>15.5913888890063</c:v>
                </c:pt>
                <c:pt idx="279">
                  <c:v>15.6747222222621</c:v>
                </c:pt>
                <c:pt idx="280">
                  <c:v>15.7580555556924</c:v>
                </c:pt>
                <c:pt idx="281">
                  <c:v>15.8413888889481</c:v>
                </c:pt>
                <c:pt idx="282">
                  <c:v>15.9247222223785</c:v>
                </c:pt>
                <c:pt idx="283">
                  <c:v>16.0080555556342</c:v>
                </c:pt>
                <c:pt idx="284">
                  <c:v>16.0913888888899</c:v>
                </c:pt>
                <c:pt idx="285">
                  <c:v>16.1747222223203</c:v>
                </c:pt>
                <c:pt idx="286">
                  <c:v>16.258055555576</c:v>
                </c:pt>
                <c:pt idx="287">
                  <c:v>16.3413888890063</c:v>
                </c:pt>
                <c:pt idx="288">
                  <c:v>16.4247222222621</c:v>
                </c:pt>
                <c:pt idx="289">
                  <c:v>16.5080555556924</c:v>
                </c:pt>
                <c:pt idx="290">
                  <c:v>16.5913888889481</c:v>
                </c:pt>
                <c:pt idx="291">
                  <c:v>16.6747222223785</c:v>
                </c:pt>
                <c:pt idx="292">
                  <c:v>16.7580555556342</c:v>
                </c:pt>
                <c:pt idx="293">
                  <c:v>16.8413888888899</c:v>
                </c:pt>
                <c:pt idx="294">
                  <c:v>16.9247222223203</c:v>
                </c:pt>
                <c:pt idx="295">
                  <c:v>17.008055555576</c:v>
                </c:pt>
                <c:pt idx="296">
                  <c:v>17.0913888890063</c:v>
                </c:pt>
                <c:pt idx="297">
                  <c:v>17.1747222222621</c:v>
                </c:pt>
                <c:pt idx="298">
                  <c:v>17.2580555556924</c:v>
                </c:pt>
                <c:pt idx="299">
                  <c:v>17.3413888889481</c:v>
                </c:pt>
                <c:pt idx="300">
                  <c:v>17.4247222223785</c:v>
                </c:pt>
                <c:pt idx="301">
                  <c:v>17.5080555556342</c:v>
                </c:pt>
                <c:pt idx="302">
                  <c:v>17.5913888888899</c:v>
                </c:pt>
                <c:pt idx="303">
                  <c:v>17.6747222223203</c:v>
                </c:pt>
                <c:pt idx="304">
                  <c:v>17.758055555576</c:v>
                </c:pt>
                <c:pt idx="305">
                  <c:v>17.8413888890063</c:v>
                </c:pt>
                <c:pt idx="306">
                  <c:v>17.9247222222621</c:v>
                </c:pt>
                <c:pt idx="307">
                  <c:v>18.0080555556924</c:v>
                </c:pt>
                <c:pt idx="308">
                  <c:v>18.0913888889481</c:v>
                </c:pt>
                <c:pt idx="309">
                  <c:v>18.1747222223785</c:v>
                </c:pt>
                <c:pt idx="310">
                  <c:v>18.2580555556342</c:v>
                </c:pt>
                <c:pt idx="311">
                  <c:v>18.3413888888899</c:v>
                </c:pt>
                <c:pt idx="312">
                  <c:v>18.4247222223203</c:v>
                </c:pt>
                <c:pt idx="313">
                  <c:v>18.508055555576</c:v>
                </c:pt>
                <c:pt idx="314">
                  <c:v>18.5913888890063</c:v>
                </c:pt>
                <c:pt idx="315">
                  <c:v>18.6747222222621</c:v>
                </c:pt>
                <c:pt idx="316">
                  <c:v>18.7580555556924</c:v>
                </c:pt>
                <c:pt idx="317">
                  <c:v>18.8413888889481</c:v>
                </c:pt>
                <c:pt idx="318">
                  <c:v>18.9247222223785</c:v>
                </c:pt>
                <c:pt idx="319">
                  <c:v>19.0080555556342</c:v>
                </c:pt>
                <c:pt idx="320">
                  <c:v>19.0913888888899</c:v>
                </c:pt>
                <c:pt idx="321">
                  <c:v>19.1747222223203</c:v>
                </c:pt>
                <c:pt idx="322">
                  <c:v>19.258055555576</c:v>
                </c:pt>
                <c:pt idx="323">
                  <c:v>19.3413888890063</c:v>
                </c:pt>
                <c:pt idx="324">
                  <c:v>19.4247222222621</c:v>
                </c:pt>
                <c:pt idx="325">
                  <c:v>19.5080555556924</c:v>
                </c:pt>
                <c:pt idx="326">
                  <c:v>19.5913888889481</c:v>
                </c:pt>
                <c:pt idx="327">
                  <c:v>19.6747222223785</c:v>
                </c:pt>
                <c:pt idx="328">
                  <c:v>19.7580555556342</c:v>
                </c:pt>
                <c:pt idx="329">
                  <c:v>19.8413888888899</c:v>
                </c:pt>
                <c:pt idx="330">
                  <c:v>19.9247222223203</c:v>
                </c:pt>
                <c:pt idx="331">
                  <c:v>20.008055555576</c:v>
                </c:pt>
                <c:pt idx="332">
                  <c:v>20.0913888890063</c:v>
                </c:pt>
                <c:pt idx="333">
                  <c:v>20.1747222222621</c:v>
                </c:pt>
                <c:pt idx="334">
                  <c:v>20.2580555556924</c:v>
                </c:pt>
                <c:pt idx="335">
                  <c:v>20.3413888889481</c:v>
                </c:pt>
                <c:pt idx="336">
                  <c:v>20.4247222223785</c:v>
                </c:pt>
                <c:pt idx="337">
                  <c:v>20.5080555556342</c:v>
                </c:pt>
                <c:pt idx="338">
                  <c:v>20.5913888888899</c:v>
                </c:pt>
                <c:pt idx="339">
                  <c:v>20.6747222223203</c:v>
                </c:pt>
                <c:pt idx="340">
                  <c:v>20.758055555576</c:v>
                </c:pt>
                <c:pt idx="341">
                  <c:v>20.8413888890063</c:v>
                </c:pt>
                <c:pt idx="342">
                  <c:v>20.9247222222621</c:v>
                </c:pt>
                <c:pt idx="343">
                  <c:v>21.0080555556924</c:v>
                </c:pt>
                <c:pt idx="344">
                  <c:v>21.0913888889481</c:v>
                </c:pt>
                <c:pt idx="345">
                  <c:v>21.1747222223785</c:v>
                </c:pt>
                <c:pt idx="346">
                  <c:v>21.2583333334769</c:v>
                </c:pt>
                <c:pt idx="347">
                  <c:v>21.3416666667326</c:v>
                </c:pt>
                <c:pt idx="348">
                  <c:v>21.425000000163</c:v>
                </c:pt>
                <c:pt idx="349">
                  <c:v>21.5083333334187</c:v>
                </c:pt>
                <c:pt idx="350">
                  <c:v>21.5916666666744</c:v>
                </c:pt>
                <c:pt idx="351">
                  <c:v>21.6750000001048</c:v>
                </c:pt>
                <c:pt idx="352">
                  <c:v>21.7583333333605</c:v>
                </c:pt>
                <c:pt idx="353">
                  <c:v>21.8416666667908</c:v>
                </c:pt>
                <c:pt idx="354">
                  <c:v>21.9250000000466</c:v>
                </c:pt>
                <c:pt idx="355">
                  <c:v>22.0083333334769</c:v>
                </c:pt>
                <c:pt idx="356">
                  <c:v>22.0916666667326</c:v>
                </c:pt>
                <c:pt idx="357">
                  <c:v>22.175000000163</c:v>
                </c:pt>
                <c:pt idx="358">
                  <c:v>22.2583333334187</c:v>
                </c:pt>
                <c:pt idx="359">
                  <c:v>22.3416666666744</c:v>
                </c:pt>
                <c:pt idx="360">
                  <c:v>22.4250000001048</c:v>
                </c:pt>
                <c:pt idx="361">
                  <c:v>22.5083333333605</c:v>
                </c:pt>
                <c:pt idx="362">
                  <c:v>22.5916666667908</c:v>
                </c:pt>
                <c:pt idx="363">
                  <c:v>22.6750000000466</c:v>
                </c:pt>
                <c:pt idx="364">
                  <c:v>22.7583333334769</c:v>
                </c:pt>
                <c:pt idx="365">
                  <c:v>22.8416666667326</c:v>
                </c:pt>
                <c:pt idx="366">
                  <c:v>22.925000000163</c:v>
                </c:pt>
                <c:pt idx="367">
                  <c:v>23.0083333334187</c:v>
                </c:pt>
                <c:pt idx="368">
                  <c:v>23.0916666666744</c:v>
                </c:pt>
                <c:pt idx="369">
                  <c:v>23.1750000001048</c:v>
                </c:pt>
                <c:pt idx="370">
                  <c:v>23.2583333333605</c:v>
                </c:pt>
                <c:pt idx="371">
                  <c:v>23.3416666667908</c:v>
                </c:pt>
                <c:pt idx="372">
                  <c:v>23.4250000000466</c:v>
                </c:pt>
                <c:pt idx="373">
                  <c:v>23.5083333334769</c:v>
                </c:pt>
                <c:pt idx="374">
                  <c:v>23.5916666667326</c:v>
                </c:pt>
                <c:pt idx="375">
                  <c:v>23.675000000163</c:v>
                </c:pt>
                <c:pt idx="376">
                  <c:v>23.7583333334187</c:v>
                </c:pt>
                <c:pt idx="377">
                  <c:v>23.8416666666744</c:v>
                </c:pt>
                <c:pt idx="378">
                  <c:v>23.9250000001048</c:v>
                </c:pt>
                <c:pt idx="379">
                  <c:v>24.0083333333605</c:v>
                </c:pt>
                <c:pt idx="380">
                  <c:v>24.0916666667908</c:v>
                </c:pt>
                <c:pt idx="381">
                  <c:v>24.1750000000466</c:v>
                </c:pt>
                <c:pt idx="382">
                  <c:v>24.2583333334769</c:v>
                </c:pt>
                <c:pt idx="383">
                  <c:v>24.3416666667326</c:v>
                </c:pt>
                <c:pt idx="384">
                  <c:v>24.425000000163</c:v>
                </c:pt>
                <c:pt idx="385">
                  <c:v>24.5083333334187</c:v>
                </c:pt>
                <c:pt idx="386">
                  <c:v>24.5916666666744</c:v>
                </c:pt>
                <c:pt idx="387">
                  <c:v>24.6750000001048</c:v>
                </c:pt>
                <c:pt idx="388">
                  <c:v>24.7583333333605</c:v>
                </c:pt>
                <c:pt idx="389">
                  <c:v>24.8416666667908</c:v>
                </c:pt>
                <c:pt idx="390">
                  <c:v>24.9250000000466</c:v>
                </c:pt>
                <c:pt idx="391">
                  <c:v>25.0083333334769</c:v>
                </c:pt>
                <c:pt idx="392">
                  <c:v>25.0916666667326</c:v>
                </c:pt>
                <c:pt idx="393">
                  <c:v>25.175000000163</c:v>
                </c:pt>
                <c:pt idx="394">
                  <c:v>25.2583333334187</c:v>
                </c:pt>
                <c:pt idx="395">
                  <c:v>25.3416666666744</c:v>
                </c:pt>
                <c:pt idx="396">
                  <c:v>25.4250000001048</c:v>
                </c:pt>
                <c:pt idx="397">
                  <c:v>25.5083333333605</c:v>
                </c:pt>
                <c:pt idx="398">
                  <c:v>25.5916666667908</c:v>
                </c:pt>
                <c:pt idx="399">
                  <c:v>25.6750000000466</c:v>
                </c:pt>
                <c:pt idx="400">
                  <c:v>25.7583333334769</c:v>
                </c:pt>
                <c:pt idx="401">
                  <c:v>25.8416666667326</c:v>
                </c:pt>
                <c:pt idx="402">
                  <c:v>25.925000000163</c:v>
                </c:pt>
                <c:pt idx="403">
                  <c:v>26.0083333334187</c:v>
                </c:pt>
                <c:pt idx="404">
                  <c:v>26.0916666666744</c:v>
                </c:pt>
                <c:pt idx="405">
                  <c:v>26.4247222223785</c:v>
                </c:pt>
                <c:pt idx="406">
                  <c:v>26.5000000001164</c:v>
                </c:pt>
                <c:pt idx="407">
                  <c:v>26.5913888888899</c:v>
                </c:pt>
                <c:pt idx="408">
                  <c:v>26.6747222223203</c:v>
                </c:pt>
                <c:pt idx="409">
                  <c:v>26.758055555576</c:v>
                </c:pt>
                <c:pt idx="410">
                  <c:v>26.8333333334886</c:v>
                </c:pt>
                <c:pt idx="411">
                  <c:v>26.8336111111566</c:v>
                </c:pt>
                <c:pt idx="412">
                  <c:v>26.8338888889994</c:v>
                </c:pt>
                <c:pt idx="413">
                  <c:v>26.8341666666674</c:v>
                </c:pt>
                <c:pt idx="414">
                  <c:v>26.8344444445102</c:v>
                </c:pt>
                <c:pt idx="415">
                  <c:v>26.8347222223529</c:v>
                </c:pt>
                <c:pt idx="416">
                  <c:v>26.835000000021</c:v>
                </c:pt>
                <c:pt idx="417">
                  <c:v>26.8352777778637</c:v>
                </c:pt>
                <c:pt idx="418">
                  <c:v>26.8355555557064</c:v>
                </c:pt>
                <c:pt idx="419">
                  <c:v>26.8358333333745</c:v>
                </c:pt>
                <c:pt idx="420">
                  <c:v>26.8361111112172</c:v>
                </c:pt>
                <c:pt idx="421">
                  <c:v>26.8363888888853</c:v>
                </c:pt>
                <c:pt idx="422">
                  <c:v>26.836666666728</c:v>
                </c:pt>
                <c:pt idx="423">
                  <c:v>26.8369444445707</c:v>
                </c:pt>
                <c:pt idx="424">
                  <c:v>26.8372222222388</c:v>
                </c:pt>
                <c:pt idx="425">
                  <c:v>26.8375000000815</c:v>
                </c:pt>
                <c:pt idx="426">
                  <c:v>26.8377777779242</c:v>
                </c:pt>
                <c:pt idx="427">
                  <c:v>26.8380555555923</c:v>
                </c:pt>
                <c:pt idx="428">
                  <c:v>26.838333333435</c:v>
                </c:pt>
                <c:pt idx="429">
                  <c:v>26.8386111111031</c:v>
                </c:pt>
                <c:pt idx="430">
                  <c:v>26.8388888889458</c:v>
                </c:pt>
                <c:pt idx="431">
                  <c:v>26.8391666667885</c:v>
                </c:pt>
                <c:pt idx="432">
                  <c:v>26.8394444444566</c:v>
                </c:pt>
                <c:pt idx="433">
                  <c:v>26.8397222222993</c:v>
                </c:pt>
                <c:pt idx="434">
                  <c:v>26.840000000142</c:v>
                </c:pt>
                <c:pt idx="435">
                  <c:v>26.8402777778101</c:v>
                </c:pt>
                <c:pt idx="436">
                  <c:v>26.8405555556528</c:v>
                </c:pt>
                <c:pt idx="437">
                  <c:v>26.8408333334955</c:v>
                </c:pt>
                <c:pt idx="438">
                  <c:v>26.8411111111636</c:v>
                </c:pt>
                <c:pt idx="439">
                  <c:v>26.8413888890063</c:v>
                </c:pt>
                <c:pt idx="440">
                  <c:v>26.8416666666744</c:v>
                </c:pt>
                <c:pt idx="441">
                  <c:v>26.8419444445171</c:v>
                </c:pt>
                <c:pt idx="442">
                  <c:v>26.8422222223599</c:v>
                </c:pt>
                <c:pt idx="443">
                  <c:v>26.8425000000279</c:v>
                </c:pt>
                <c:pt idx="444">
                  <c:v>26.8427777778707</c:v>
                </c:pt>
                <c:pt idx="445">
                  <c:v>26.8430555557134</c:v>
                </c:pt>
                <c:pt idx="446">
                  <c:v>26.8433333333815</c:v>
                </c:pt>
                <c:pt idx="447">
                  <c:v>26.8436111112242</c:v>
                </c:pt>
                <c:pt idx="448">
                  <c:v>26.8438888888923</c:v>
                </c:pt>
                <c:pt idx="449">
                  <c:v>26.844166666735</c:v>
                </c:pt>
                <c:pt idx="450">
                  <c:v>26.8444444445777</c:v>
                </c:pt>
                <c:pt idx="451">
                  <c:v>26.8447222222458</c:v>
                </c:pt>
                <c:pt idx="452">
                  <c:v>26.8450000000885</c:v>
                </c:pt>
                <c:pt idx="453">
                  <c:v>26.8452777779312</c:v>
                </c:pt>
                <c:pt idx="454">
                  <c:v>26.8455555555993</c:v>
                </c:pt>
                <c:pt idx="455">
                  <c:v>26.845833333442</c:v>
                </c:pt>
                <c:pt idx="456">
                  <c:v>26.8461111111101</c:v>
                </c:pt>
                <c:pt idx="457">
                  <c:v>26.8463888889528</c:v>
                </c:pt>
                <c:pt idx="458">
                  <c:v>26.8466666667955</c:v>
                </c:pt>
                <c:pt idx="459">
                  <c:v>26.8469444444636</c:v>
                </c:pt>
                <c:pt idx="460">
                  <c:v>26.8472222223063</c:v>
                </c:pt>
                <c:pt idx="461">
                  <c:v>26.847500000149</c:v>
                </c:pt>
                <c:pt idx="462">
                  <c:v>26.8477777778171</c:v>
                </c:pt>
                <c:pt idx="463">
                  <c:v>26.8480555556598</c:v>
                </c:pt>
                <c:pt idx="464">
                  <c:v>26.8483333333279</c:v>
                </c:pt>
                <c:pt idx="465">
                  <c:v>26.8486111111706</c:v>
                </c:pt>
                <c:pt idx="466">
                  <c:v>26.8488888890133</c:v>
                </c:pt>
                <c:pt idx="467">
                  <c:v>26.8491666666814</c:v>
                </c:pt>
                <c:pt idx="468">
                  <c:v>26.8494444445241</c:v>
                </c:pt>
                <c:pt idx="469">
                  <c:v>26.8497222223668</c:v>
                </c:pt>
                <c:pt idx="470">
                  <c:v>26.8500000000349</c:v>
                </c:pt>
                <c:pt idx="471">
                  <c:v>26.8666666667559</c:v>
                </c:pt>
                <c:pt idx="472">
                  <c:v>26.8833333334769</c:v>
                </c:pt>
                <c:pt idx="473">
                  <c:v>26.9000000000233</c:v>
                </c:pt>
                <c:pt idx="474">
                  <c:v>26.9166666667443</c:v>
                </c:pt>
                <c:pt idx="475">
                  <c:v>26.9333333334653</c:v>
                </c:pt>
                <c:pt idx="476">
                  <c:v>26.9500000000116</c:v>
                </c:pt>
                <c:pt idx="477">
                  <c:v>26.9666666667326</c:v>
                </c:pt>
                <c:pt idx="478">
                  <c:v>26.9833333334536</c:v>
                </c:pt>
                <c:pt idx="479">
                  <c:v>27</c:v>
                </c:pt>
                <c:pt idx="480">
                  <c:v>27.016666666721</c:v>
                </c:pt>
                <c:pt idx="481">
                  <c:v>27.033333333442</c:v>
                </c:pt>
                <c:pt idx="482">
                  <c:v>27.050000000163</c:v>
                </c:pt>
                <c:pt idx="483">
                  <c:v>27.0666666667094</c:v>
                </c:pt>
                <c:pt idx="484">
                  <c:v>27.0833333334303</c:v>
                </c:pt>
                <c:pt idx="485">
                  <c:v>27.1000000001513</c:v>
                </c:pt>
                <c:pt idx="486">
                  <c:v>27.1166666666977</c:v>
                </c:pt>
                <c:pt idx="487">
                  <c:v>27.1333333334187</c:v>
                </c:pt>
                <c:pt idx="488">
                  <c:v>27.1500000001397</c:v>
                </c:pt>
                <c:pt idx="489">
                  <c:v>27.1666666666861</c:v>
                </c:pt>
                <c:pt idx="490">
                  <c:v>27.2500000001164</c:v>
                </c:pt>
                <c:pt idx="491">
                  <c:v>27.3333333333721</c:v>
                </c:pt>
                <c:pt idx="492">
                  <c:v>27.4166666668025</c:v>
                </c:pt>
                <c:pt idx="493">
                  <c:v>27.5000000000582</c:v>
                </c:pt>
                <c:pt idx="494">
                  <c:v>27.5833333334886</c:v>
                </c:pt>
                <c:pt idx="495">
                  <c:v>27.6666666667443</c:v>
                </c:pt>
                <c:pt idx="496">
                  <c:v>27.75</c:v>
                </c:pt>
                <c:pt idx="497">
                  <c:v>27.8333333334303</c:v>
                </c:pt>
                <c:pt idx="498">
                  <c:v>27.9247222223785</c:v>
                </c:pt>
                <c:pt idx="499">
                  <c:v>28.0080555556342</c:v>
                </c:pt>
                <c:pt idx="500">
                  <c:v>28.0833333333721</c:v>
                </c:pt>
                <c:pt idx="501">
                  <c:v>28.1666666668025</c:v>
                </c:pt>
                <c:pt idx="502">
                  <c:v>28.2500000000582</c:v>
                </c:pt>
                <c:pt idx="503">
                  <c:v>28.3333333334886</c:v>
                </c:pt>
                <c:pt idx="504">
                  <c:v>28.4166666667443</c:v>
                </c:pt>
                <c:pt idx="505">
                  <c:v>28.5</c:v>
                </c:pt>
                <c:pt idx="506">
                  <c:v>28.5833333334303</c:v>
                </c:pt>
                <c:pt idx="507">
                  <c:v>28.6666666666861</c:v>
                </c:pt>
                <c:pt idx="508">
                  <c:v>28.7500000001164</c:v>
                </c:pt>
                <c:pt idx="509">
                  <c:v>28.8333333333721</c:v>
                </c:pt>
                <c:pt idx="510">
                  <c:v>28.9166666668025</c:v>
                </c:pt>
                <c:pt idx="511">
                  <c:v>29.0000000000582</c:v>
                </c:pt>
                <c:pt idx="512">
                  <c:v>29.0833333334886</c:v>
                </c:pt>
                <c:pt idx="513">
                  <c:v>29.1666666667443</c:v>
                </c:pt>
                <c:pt idx="514">
                  <c:v>29.25</c:v>
                </c:pt>
                <c:pt idx="515">
                  <c:v>29.3333333334303</c:v>
                </c:pt>
                <c:pt idx="516">
                  <c:v>29.4172222223715</c:v>
                </c:pt>
                <c:pt idx="517">
                  <c:v>29.5005555556272</c:v>
                </c:pt>
                <c:pt idx="518">
                  <c:v>29.5838888888829</c:v>
                </c:pt>
                <c:pt idx="519">
                  <c:v>29.6672222223133</c:v>
                </c:pt>
                <c:pt idx="520">
                  <c:v>29.750555555569</c:v>
                </c:pt>
                <c:pt idx="521">
                  <c:v>29.8338888889994</c:v>
                </c:pt>
                <c:pt idx="522">
                  <c:v>29.9172222222551</c:v>
                </c:pt>
                <c:pt idx="523">
                  <c:v>30.0005555556854</c:v>
                </c:pt>
                <c:pt idx="524">
                  <c:v>30.0838888889411</c:v>
                </c:pt>
                <c:pt idx="525">
                  <c:v>30.1672222223715</c:v>
                </c:pt>
                <c:pt idx="526">
                  <c:v>30.2505555556272</c:v>
                </c:pt>
                <c:pt idx="527">
                  <c:v>30.3338888888829</c:v>
                </c:pt>
                <c:pt idx="528">
                  <c:v>30.4172222223133</c:v>
                </c:pt>
                <c:pt idx="529">
                  <c:v>30.500555555569</c:v>
                </c:pt>
                <c:pt idx="530">
                  <c:v>30.5838888889994</c:v>
                </c:pt>
                <c:pt idx="531">
                  <c:v>30.6672222222551</c:v>
                </c:pt>
                <c:pt idx="532">
                  <c:v>30.7505555556854</c:v>
                </c:pt>
                <c:pt idx="533">
                  <c:v>30.8341666667839</c:v>
                </c:pt>
                <c:pt idx="534">
                  <c:v>30.9175000000396</c:v>
                </c:pt>
                <c:pt idx="535">
                  <c:v>31.0008333334699</c:v>
                </c:pt>
                <c:pt idx="536">
                  <c:v>31.0841666667257</c:v>
                </c:pt>
                <c:pt idx="537">
                  <c:v>31.167500000156</c:v>
                </c:pt>
                <c:pt idx="538">
                  <c:v>31.2508333334117</c:v>
                </c:pt>
                <c:pt idx="539">
                  <c:v>31.3341666666674</c:v>
                </c:pt>
                <c:pt idx="540">
                  <c:v>31.4175000000978</c:v>
                </c:pt>
                <c:pt idx="541">
                  <c:v>31.5008333333535</c:v>
                </c:pt>
                <c:pt idx="542">
                  <c:v>31.5841666667839</c:v>
                </c:pt>
                <c:pt idx="543">
                  <c:v>31.6675000000396</c:v>
                </c:pt>
                <c:pt idx="544">
                  <c:v>31.7508333334699</c:v>
                </c:pt>
                <c:pt idx="545">
                  <c:v>31.8341666667257</c:v>
                </c:pt>
                <c:pt idx="546">
                  <c:v>31.917500000156</c:v>
                </c:pt>
                <c:pt idx="547">
                  <c:v>32.0008333334117</c:v>
                </c:pt>
                <c:pt idx="548">
                  <c:v>32.0841666666674</c:v>
                </c:pt>
                <c:pt idx="549">
                  <c:v>32.1675000000978</c:v>
                </c:pt>
                <c:pt idx="550">
                  <c:v>32.2508333333535</c:v>
                </c:pt>
                <c:pt idx="551">
                  <c:v>32.3341666667839</c:v>
                </c:pt>
                <c:pt idx="552">
                  <c:v>32.4175000000396</c:v>
                </c:pt>
                <c:pt idx="553">
                  <c:v>32.5008333334699</c:v>
                </c:pt>
                <c:pt idx="554">
                  <c:v>32.5841666667257</c:v>
                </c:pt>
                <c:pt idx="555">
                  <c:v>32.667500000156</c:v>
                </c:pt>
                <c:pt idx="556">
                  <c:v>32.7508333334117</c:v>
                </c:pt>
                <c:pt idx="557">
                  <c:v>32.8341666666674</c:v>
                </c:pt>
                <c:pt idx="558">
                  <c:v>32.9175000000978</c:v>
                </c:pt>
                <c:pt idx="559">
                  <c:v>33.0008333333535</c:v>
                </c:pt>
                <c:pt idx="560">
                  <c:v>33.0841666667839</c:v>
                </c:pt>
                <c:pt idx="561">
                  <c:v>33.1675000000396</c:v>
                </c:pt>
                <c:pt idx="562">
                  <c:v>33.2508333334699</c:v>
                </c:pt>
                <c:pt idx="563">
                  <c:v>33.3333333333721</c:v>
                </c:pt>
                <c:pt idx="564">
                  <c:v>33.3336111112149</c:v>
                </c:pt>
                <c:pt idx="565">
                  <c:v>33.3338888888829</c:v>
                </c:pt>
                <c:pt idx="566">
                  <c:v>33.3341666667257</c:v>
                </c:pt>
                <c:pt idx="567">
                  <c:v>33.3344444445684</c:v>
                </c:pt>
                <c:pt idx="568">
                  <c:v>33.3347222222365</c:v>
                </c:pt>
                <c:pt idx="569">
                  <c:v>33.3350000000792</c:v>
                </c:pt>
                <c:pt idx="570">
                  <c:v>33.3352777779219</c:v>
                </c:pt>
                <c:pt idx="571">
                  <c:v>33.33555555559</c:v>
                </c:pt>
                <c:pt idx="572">
                  <c:v>33.3358333334327</c:v>
                </c:pt>
                <c:pt idx="573">
                  <c:v>33.3361111112754</c:v>
                </c:pt>
                <c:pt idx="574">
                  <c:v>33.3500000000931</c:v>
                </c:pt>
                <c:pt idx="575">
                  <c:v>33.4166666668025</c:v>
                </c:pt>
                <c:pt idx="576">
                  <c:v>33.5000000000582</c:v>
                </c:pt>
                <c:pt idx="577">
                  <c:v>33.5833333334886</c:v>
                </c:pt>
                <c:pt idx="578">
                  <c:v>33.6666666667443</c:v>
                </c:pt>
                <c:pt idx="579">
                  <c:v>33.75</c:v>
                </c:pt>
                <c:pt idx="580">
                  <c:v>33.8333333334303</c:v>
                </c:pt>
                <c:pt idx="581">
                  <c:v>33.9166666666861</c:v>
                </c:pt>
                <c:pt idx="582">
                  <c:v>34.0000000001164</c:v>
                </c:pt>
                <c:pt idx="583">
                  <c:v>34.0833333333721</c:v>
                </c:pt>
                <c:pt idx="584">
                  <c:v>34.1666666668025</c:v>
                </c:pt>
                <c:pt idx="585">
                  <c:v>34.2500000000582</c:v>
                </c:pt>
                <c:pt idx="586">
                  <c:v>34.3333333334886</c:v>
                </c:pt>
                <c:pt idx="587">
                  <c:v>34.4166666667443</c:v>
                </c:pt>
                <c:pt idx="588">
                  <c:v>34.5</c:v>
                </c:pt>
                <c:pt idx="589">
                  <c:v>34.5833333334303</c:v>
                </c:pt>
                <c:pt idx="590">
                  <c:v>34.6744444445358</c:v>
                </c:pt>
                <c:pt idx="591">
                  <c:v>34.7577777777915</c:v>
                </c:pt>
                <c:pt idx="592">
                  <c:v>34.8413888888899</c:v>
                </c:pt>
                <c:pt idx="593">
                  <c:v>34.9247222223203</c:v>
                </c:pt>
                <c:pt idx="594">
                  <c:v>35.008055555576</c:v>
                </c:pt>
                <c:pt idx="595">
                  <c:v>35.0913888890063</c:v>
                </c:pt>
                <c:pt idx="596">
                  <c:v>35.1747222222621</c:v>
                </c:pt>
                <c:pt idx="597">
                  <c:v>35.2580555556924</c:v>
                </c:pt>
                <c:pt idx="598">
                  <c:v>35.3413888889481</c:v>
                </c:pt>
                <c:pt idx="599">
                  <c:v>35.4247222223785</c:v>
                </c:pt>
                <c:pt idx="600">
                  <c:v>35.5080555556342</c:v>
                </c:pt>
                <c:pt idx="601">
                  <c:v>35.5913888888899</c:v>
                </c:pt>
                <c:pt idx="602">
                  <c:v>35.6747222223203</c:v>
                </c:pt>
                <c:pt idx="603">
                  <c:v>35.758055555576</c:v>
                </c:pt>
                <c:pt idx="604">
                  <c:v>35.8413888890063</c:v>
                </c:pt>
                <c:pt idx="605">
                  <c:v>35.9247222222621</c:v>
                </c:pt>
                <c:pt idx="606">
                  <c:v>36.0080555556924</c:v>
                </c:pt>
                <c:pt idx="607">
                  <c:v>36.0913888889481</c:v>
                </c:pt>
                <c:pt idx="608">
                  <c:v>36.1747222223785</c:v>
                </c:pt>
                <c:pt idx="609">
                  <c:v>36.2580555556342</c:v>
                </c:pt>
                <c:pt idx="610">
                  <c:v>36.3413888888899</c:v>
                </c:pt>
                <c:pt idx="611">
                  <c:v>36.4247222223203</c:v>
                </c:pt>
                <c:pt idx="612">
                  <c:v>36.508055555576</c:v>
                </c:pt>
                <c:pt idx="613">
                  <c:v>36.5913888890063</c:v>
                </c:pt>
                <c:pt idx="614">
                  <c:v>36.6747222222621</c:v>
                </c:pt>
                <c:pt idx="615">
                  <c:v>36.7580555556924</c:v>
                </c:pt>
                <c:pt idx="616">
                  <c:v>36.8413888889481</c:v>
                </c:pt>
                <c:pt idx="617">
                  <c:v>36.9247222223785</c:v>
                </c:pt>
                <c:pt idx="618">
                  <c:v>37.0080555556342</c:v>
                </c:pt>
                <c:pt idx="619">
                  <c:v>37.0913888888899</c:v>
                </c:pt>
                <c:pt idx="620">
                  <c:v>37.1747222223203</c:v>
                </c:pt>
                <c:pt idx="621">
                  <c:v>37.258055555576</c:v>
                </c:pt>
                <c:pt idx="622">
                  <c:v>37.3413888890063</c:v>
                </c:pt>
                <c:pt idx="623">
                  <c:v>37.4247222222621</c:v>
                </c:pt>
                <c:pt idx="624">
                  <c:v>37.5080555556924</c:v>
                </c:pt>
                <c:pt idx="625">
                  <c:v>37.5913888889481</c:v>
                </c:pt>
                <c:pt idx="626">
                  <c:v>37.6747222223785</c:v>
                </c:pt>
                <c:pt idx="627">
                  <c:v>37.7580555556342</c:v>
                </c:pt>
                <c:pt idx="628">
                  <c:v>37.8413888888899</c:v>
                </c:pt>
                <c:pt idx="629">
                  <c:v>37.9247222223203</c:v>
                </c:pt>
                <c:pt idx="630">
                  <c:v>38.0011111112544</c:v>
                </c:pt>
                <c:pt idx="631">
                  <c:v>38.0852777778637</c:v>
                </c:pt>
                <c:pt idx="632">
                  <c:v>38.1686111111194</c:v>
                </c:pt>
                <c:pt idx="633">
                  <c:v>38.2519444445497</c:v>
                </c:pt>
                <c:pt idx="634">
                  <c:v>38.3352777778055</c:v>
                </c:pt>
                <c:pt idx="635">
                  <c:v>38.4186111112358</c:v>
                </c:pt>
                <c:pt idx="636">
                  <c:v>38.5019444444915</c:v>
                </c:pt>
                <c:pt idx="637">
                  <c:v>38.5852777779219</c:v>
                </c:pt>
                <c:pt idx="638">
                  <c:v>38.6686111111776</c:v>
                </c:pt>
                <c:pt idx="639">
                  <c:v>38.7519444446079</c:v>
                </c:pt>
                <c:pt idx="640">
                  <c:v>38.8352777778637</c:v>
                </c:pt>
                <c:pt idx="641">
                  <c:v>38.9186111111194</c:v>
                </c:pt>
                <c:pt idx="642">
                  <c:v>39.0019444445497</c:v>
                </c:pt>
                <c:pt idx="643">
                  <c:v>39.0852777778055</c:v>
                </c:pt>
                <c:pt idx="644">
                  <c:v>39.1686111112358</c:v>
                </c:pt>
                <c:pt idx="645">
                  <c:v>39.2519444444915</c:v>
                </c:pt>
                <c:pt idx="646">
                  <c:v>39.3352777779219</c:v>
                </c:pt>
                <c:pt idx="647">
                  <c:v>39.4186111111776</c:v>
                </c:pt>
                <c:pt idx="648">
                  <c:v>39.5019444446079</c:v>
                </c:pt>
                <c:pt idx="649">
                  <c:v>39.5852777778637</c:v>
                </c:pt>
                <c:pt idx="650">
                  <c:v>39.6686111111194</c:v>
                </c:pt>
                <c:pt idx="651">
                  <c:v>39.7519444445497</c:v>
                </c:pt>
                <c:pt idx="652">
                  <c:v>39.8352777778055</c:v>
                </c:pt>
                <c:pt idx="653">
                  <c:v>39.9186111112358</c:v>
                </c:pt>
                <c:pt idx="654">
                  <c:v>40.0019444444915</c:v>
                </c:pt>
                <c:pt idx="655">
                  <c:v>40.0852777779219</c:v>
                </c:pt>
                <c:pt idx="656">
                  <c:v>40.1686111111776</c:v>
                </c:pt>
                <c:pt idx="657">
                  <c:v>40.2519444446079</c:v>
                </c:pt>
                <c:pt idx="658">
                  <c:v>40.3352777778637</c:v>
                </c:pt>
                <c:pt idx="659">
                  <c:v>40.4186111111194</c:v>
                </c:pt>
                <c:pt idx="660">
                  <c:v>40.5019444445497</c:v>
                </c:pt>
                <c:pt idx="661">
                  <c:v>40.5852777778055</c:v>
                </c:pt>
                <c:pt idx="662">
                  <c:v>40.6686111112358</c:v>
                </c:pt>
                <c:pt idx="663">
                  <c:v>40.7519444444915</c:v>
                </c:pt>
                <c:pt idx="664">
                  <c:v>40.8352777779219</c:v>
                </c:pt>
                <c:pt idx="665">
                  <c:v>40.9186111111776</c:v>
                </c:pt>
                <c:pt idx="666">
                  <c:v>41.0019444446079</c:v>
                </c:pt>
                <c:pt idx="667">
                  <c:v>41.0852777778637</c:v>
                </c:pt>
                <c:pt idx="668">
                  <c:v>41.1686111111194</c:v>
                </c:pt>
                <c:pt idx="669">
                  <c:v>41.2519444445497</c:v>
                </c:pt>
                <c:pt idx="670">
                  <c:v>41.3352777778055</c:v>
                </c:pt>
                <c:pt idx="671">
                  <c:v>41.4186111112358</c:v>
                </c:pt>
                <c:pt idx="672">
                  <c:v>41.5019444444915</c:v>
                </c:pt>
                <c:pt idx="673">
                  <c:v>41.5852777779219</c:v>
                </c:pt>
                <c:pt idx="674">
                  <c:v>41.6686111111776</c:v>
                </c:pt>
                <c:pt idx="675">
                  <c:v>41.7519444446079</c:v>
                </c:pt>
                <c:pt idx="676">
                  <c:v>41.8352777778637</c:v>
                </c:pt>
                <c:pt idx="677">
                  <c:v>41.9186111111194</c:v>
                </c:pt>
                <c:pt idx="678">
                  <c:v>42.0022222222178</c:v>
                </c:pt>
                <c:pt idx="679">
                  <c:v>42.0855555556482</c:v>
                </c:pt>
                <c:pt idx="680">
                  <c:v>42.1688888889039</c:v>
                </c:pt>
                <c:pt idx="681">
                  <c:v>42.2522222223342</c:v>
                </c:pt>
                <c:pt idx="682">
                  <c:v>42.33555555559</c:v>
                </c:pt>
                <c:pt idx="683">
                  <c:v>42.4188888890203</c:v>
                </c:pt>
                <c:pt idx="684">
                  <c:v>42.502222222276</c:v>
                </c:pt>
                <c:pt idx="685">
                  <c:v>42.5855555557064</c:v>
                </c:pt>
                <c:pt idx="686">
                  <c:v>42.6688888889621</c:v>
                </c:pt>
                <c:pt idx="687">
                  <c:v>42.7522222222178</c:v>
                </c:pt>
                <c:pt idx="688">
                  <c:v>42.8355555556482</c:v>
                </c:pt>
                <c:pt idx="689">
                  <c:v>42.9188888889039</c:v>
                </c:pt>
                <c:pt idx="690">
                  <c:v>43.0022222223342</c:v>
                </c:pt>
                <c:pt idx="691">
                  <c:v>43.08555555559</c:v>
                </c:pt>
                <c:pt idx="692">
                  <c:v>43.1688888890203</c:v>
                </c:pt>
                <c:pt idx="693">
                  <c:v>43.252222222276</c:v>
                </c:pt>
                <c:pt idx="694">
                  <c:v>43.3355555557064</c:v>
                </c:pt>
                <c:pt idx="695">
                  <c:v>43.4188888889621</c:v>
                </c:pt>
                <c:pt idx="696">
                  <c:v>43.5022222222178</c:v>
                </c:pt>
                <c:pt idx="697">
                  <c:v>43.5855555556482</c:v>
                </c:pt>
                <c:pt idx="698">
                  <c:v>43.6688888889039</c:v>
                </c:pt>
                <c:pt idx="699">
                  <c:v>43.7522222223342</c:v>
                </c:pt>
                <c:pt idx="700">
                  <c:v>43.83555555559</c:v>
                </c:pt>
                <c:pt idx="701">
                  <c:v>43.9188888890203</c:v>
                </c:pt>
                <c:pt idx="702">
                  <c:v>44.002222222276</c:v>
                </c:pt>
                <c:pt idx="703">
                  <c:v>44.0855555557064</c:v>
                </c:pt>
                <c:pt idx="704">
                  <c:v>44.1688888889621</c:v>
                </c:pt>
                <c:pt idx="705">
                  <c:v>44.2522222222178</c:v>
                </c:pt>
                <c:pt idx="706">
                  <c:v>44.3355555556482</c:v>
                </c:pt>
                <c:pt idx="707">
                  <c:v>44.4188888889039</c:v>
                </c:pt>
                <c:pt idx="708">
                  <c:v>44.5022222223342</c:v>
                </c:pt>
                <c:pt idx="709">
                  <c:v>44.58555555559</c:v>
                </c:pt>
                <c:pt idx="710">
                  <c:v>44.6688888890203</c:v>
                </c:pt>
                <c:pt idx="711">
                  <c:v>44.752222222276</c:v>
                </c:pt>
                <c:pt idx="712">
                  <c:v>44.8355555557064</c:v>
                </c:pt>
                <c:pt idx="713">
                  <c:v>44.9188888889621</c:v>
                </c:pt>
                <c:pt idx="714">
                  <c:v>45.0022222222178</c:v>
                </c:pt>
                <c:pt idx="715">
                  <c:v>45.0855555556482</c:v>
                </c:pt>
                <c:pt idx="716">
                  <c:v>45.1688888889039</c:v>
                </c:pt>
                <c:pt idx="717">
                  <c:v>45.2522222223342</c:v>
                </c:pt>
                <c:pt idx="718">
                  <c:v>45.33555555559</c:v>
                </c:pt>
                <c:pt idx="719">
                  <c:v>45.4169444444706</c:v>
                </c:pt>
                <c:pt idx="720">
                  <c:v>45.5000000000582</c:v>
                </c:pt>
                <c:pt idx="721">
                  <c:v>45.5002777779009</c:v>
                </c:pt>
                <c:pt idx="722">
                  <c:v>45.500555555569</c:v>
                </c:pt>
                <c:pt idx="723">
                  <c:v>45.5008333334117</c:v>
                </c:pt>
                <c:pt idx="724">
                  <c:v>45.5011111112544</c:v>
                </c:pt>
                <c:pt idx="725">
                  <c:v>45.5013888889225</c:v>
                </c:pt>
                <c:pt idx="726">
                  <c:v>45.5016666667652</c:v>
                </c:pt>
                <c:pt idx="727">
                  <c:v>45.5019444446079</c:v>
                </c:pt>
                <c:pt idx="728">
                  <c:v>45.502222222276</c:v>
                </c:pt>
                <c:pt idx="729">
                  <c:v>45.5025000001187</c:v>
                </c:pt>
                <c:pt idx="730">
                  <c:v>45.5027777777868</c:v>
                </c:pt>
                <c:pt idx="731">
                  <c:v>45.5166666667792</c:v>
                </c:pt>
                <c:pt idx="732">
                  <c:v>45.5833333334886</c:v>
                </c:pt>
                <c:pt idx="733">
                  <c:v>45.6666666667443</c:v>
                </c:pt>
                <c:pt idx="734">
                  <c:v>45.75</c:v>
                </c:pt>
                <c:pt idx="735">
                  <c:v>45.8413888889481</c:v>
                </c:pt>
                <c:pt idx="736">
                  <c:v>45.9247222223785</c:v>
                </c:pt>
                <c:pt idx="737">
                  <c:v>46.0080555556342</c:v>
                </c:pt>
                <c:pt idx="738">
                  <c:v>46.0913888888899</c:v>
                </c:pt>
                <c:pt idx="739">
                  <c:v>46.1747222223203</c:v>
                </c:pt>
                <c:pt idx="740">
                  <c:v>46.258055555576</c:v>
                </c:pt>
                <c:pt idx="741">
                  <c:v>46.3413888890063</c:v>
                </c:pt>
                <c:pt idx="742">
                  <c:v>46.4247222222621</c:v>
                </c:pt>
                <c:pt idx="743">
                  <c:v>46.5080555556924</c:v>
                </c:pt>
                <c:pt idx="744">
                  <c:v>46.5913888889481</c:v>
                </c:pt>
                <c:pt idx="745">
                  <c:v>46.6747222223785</c:v>
                </c:pt>
                <c:pt idx="746">
                  <c:v>46.7580555556342</c:v>
                </c:pt>
                <c:pt idx="747">
                  <c:v>46.8413888888899</c:v>
                </c:pt>
                <c:pt idx="748">
                  <c:v>46.9247222223203</c:v>
                </c:pt>
                <c:pt idx="749">
                  <c:v>47.008055555576</c:v>
                </c:pt>
                <c:pt idx="750">
                  <c:v>47.0913888890063</c:v>
                </c:pt>
                <c:pt idx="751">
                  <c:v>47.1747222222621</c:v>
                </c:pt>
                <c:pt idx="752">
                  <c:v>47.2580555556924</c:v>
                </c:pt>
              </c:numCache>
            </c:numRef>
          </c:xVal>
          <c:yVal>
            <c:numRef>
              <c:f>'[9]data-9'!$K$3:$K$755</c:f>
              <c:numCache>
                <c:formatCode>General</c:formatCode>
                <c:ptCount val="753"/>
                <c:pt idx="0">
                  <c:v>2643.07</c:v>
                </c:pt>
                <c:pt idx="1">
                  <c:v>2643.18</c:v>
                </c:pt>
                <c:pt idx="2">
                  <c:v>2643.28</c:v>
                </c:pt>
                <c:pt idx="3">
                  <c:v>2643.39</c:v>
                </c:pt>
                <c:pt idx="4">
                  <c:v>2643.5</c:v>
                </c:pt>
                <c:pt idx="5">
                  <c:v>2643.3</c:v>
                </c:pt>
                <c:pt idx="6">
                  <c:v>2643.39</c:v>
                </c:pt>
                <c:pt idx="7">
                  <c:v>2643.4</c:v>
                </c:pt>
                <c:pt idx="8">
                  <c:v>2643.41</c:v>
                </c:pt>
                <c:pt idx="9">
                  <c:v>2643.52</c:v>
                </c:pt>
                <c:pt idx="10">
                  <c:v>2643.5</c:v>
                </c:pt>
                <c:pt idx="11">
                  <c:v>2643.6</c:v>
                </c:pt>
                <c:pt idx="12">
                  <c:v>2643.6</c:v>
                </c:pt>
                <c:pt idx="13">
                  <c:v>2643.61</c:v>
                </c:pt>
                <c:pt idx="14">
                  <c:v>2643.72</c:v>
                </c:pt>
                <c:pt idx="15">
                  <c:v>2643.72</c:v>
                </c:pt>
                <c:pt idx="16">
                  <c:v>2643.71</c:v>
                </c:pt>
                <c:pt idx="17">
                  <c:v>2643.82</c:v>
                </c:pt>
                <c:pt idx="18">
                  <c:v>2643.82</c:v>
                </c:pt>
                <c:pt idx="19">
                  <c:v>2643.83</c:v>
                </c:pt>
                <c:pt idx="20">
                  <c:v>2643.84</c:v>
                </c:pt>
                <c:pt idx="21">
                  <c:v>2643.85</c:v>
                </c:pt>
                <c:pt idx="22">
                  <c:v>2643.96</c:v>
                </c:pt>
                <c:pt idx="23">
                  <c:v>2644.07</c:v>
                </c:pt>
                <c:pt idx="24">
                  <c:v>2644.07</c:v>
                </c:pt>
                <c:pt idx="25">
                  <c:v>2644.08</c:v>
                </c:pt>
                <c:pt idx="26">
                  <c:v>2644.09</c:v>
                </c:pt>
                <c:pt idx="27">
                  <c:v>2644.09</c:v>
                </c:pt>
                <c:pt idx="28">
                  <c:v>2644.1</c:v>
                </c:pt>
                <c:pt idx="29">
                  <c:v>2644.1</c:v>
                </c:pt>
                <c:pt idx="30">
                  <c:v>2644.21</c:v>
                </c:pt>
                <c:pt idx="31">
                  <c:v>2644.22</c:v>
                </c:pt>
                <c:pt idx="32">
                  <c:v>2644.24</c:v>
                </c:pt>
                <c:pt idx="33">
                  <c:v>2644.25</c:v>
                </c:pt>
                <c:pt idx="34">
                  <c:v>2644.25</c:v>
                </c:pt>
                <c:pt idx="35">
                  <c:v>2644.25</c:v>
                </c:pt>
                <c:pt idx="36">
                  <c:v>2644.25</c:v>
                </c:pt>
                <c:pt idx="37">
                  <c:v>2644.26</c:v>
                </c:pt>
                <c:pt idx="38">
                  <c:v>2644.27</c:v>
                </c:pt>
                <c:pt idx="39">
                  <c:v>2644.28</c:v>
                </c:pt>
                <c:pt idx="40">
                  <c:v>2644.37</c:v>
                </c:pt>
                <c:pt idx="41">
                  <c:v>2644.38</c:v>
                </c:pt>
                <c:pt idx="42">
                  <c:v>2644.38</c:v>
                </c:pt>
                <c:pt idx="43">
                  <c:v>2644.39</c:v>
                </c:pt>
                <c:pt idx="44">
                  <c:v>2644.4</c:v>
                </c:pt>
                <c:pt idx="45">
                  <c:v>2644.4</c:v>
                </c:pt>
                <c:pt idx="46">
                  <c:v>2644.39</c:v>
                </c:pt>
                <c:pt idx="47">
                  <c:v>2644.38</c:v>
                </c:pt>
                <c:pt idx="48">
                  <c:v>2644.48</c:v>
                </c:pt>
                <c:pt idx="49">
                  <c:v>2644.48</c:v>
                </c:pt>
                <c:pt idx="50">
                  <c:v>2644.48</c:v>
                </c:pt>
                <c:pt idx="51">
                  <c:v>2644.48</c:v>
                </c:pt>
                <c:pt idx="52">
                  <c:v>2644.48</c:v>
                </c:pt>
                <c:pt idx="53">
                  <c:v>2644.47</c:v>
                </c:pt>
                <c:pt idx="54">
                  <c:v>2644.47</c:v>
                </c:pt>
                <c:pt idx="55">
                  <c:v>2644.47</c:v>
                </c:pt>
                <c:pt idx="56">
                  <c:v>2644.56</c:v>
                </c:pt>
                <c:pt idx="57">
                  <c:v>2644.57</c:v>
                </c:pt>
                <c:pt idx="58">
                  <c:v>2644.57</c:v>
                </c:pt>
                <c:pt idx="59">
                  <c:v>2644.57</c:v>
                </c:pt>
                <c:pt idx="60">
                  <c:v>2644.58</c:v>
                </c:pt>
                <c:pt idx="61">
                  <c:v>2644.57</c:v>
                </c:pt>
                <c:pt idx="62">
                  <c:v>2644.57</c:v>
                </c:pt>
                <c:pt idx="63">
                  <c:v>2644.56</c:v>
                </c:pt>
                <c:pt idx="64">
                  <c:v>2644.56</c:v>
                </c:pt>
                <c:pt idx="65">
                  <c:v>2644.57</c:v>
                </c:pt>
                <c:pt idx="66">
                  <c:v>2644.58</c:v>
                </c:pt>
                <c:pt idx="67">
                  <c:v>2644.57</c:v>
                </c:pt>
                <c:pt idx="68">
                  <c:v>2644.57</c:v>
                </c:pt>
                <c:pt idx="69">
                  <c:v>2644.58</c:v>
                </c:pt>
                <c:pt idx="70">
                  <c:v>2644.57</c:v>
                </c:pt>
                <c:pt idx="71">
                  <c:v>2644.58</c:v>
                </c:pt>
                <c:pt idx="72">
                  <c:v>2644.59</c:v>
                </c:pt>
                <c:pt idx="73">
                  <c:v>2644.58</c:v>
                </c:pt>
                <c:pt idx="74">
                  <c:v>2644.58</c:v>
                </c:pt>
                <c:pt idx="75">
                  <c:v>2644.5</c:v>
                </c:pt>
                <c:pt idx="76">
                  <c:v>2644.5</c:v>
                </c:pt>
                <c:pt idx="77">
                  <c:v>2644.52</c:v>
                </c:pt>
                <c:pt idx="78">
                  <c:v>2644.52</c:v>
                </c:pt>
                <c:pt idx="79">
                  <c:v>2644.51</c:v>
                </c:pt>
                <c:pt idx="80">
                  <c:v>2644.52</c:v>
                </c:pt>
                <c:pt idx="81">
                  <c:v>2644.52</c:v>
                </c:pt>
                <c:pt idx="82">
                  <c:v>2644.52</c:v>
                </c:pt>
                <c:pt idx="83">
                  <c:v>2644.54</c:v>
                </c:pt>
                <c:pt idx="84">
                  <c:v>2644.52</c:v>
                </c:pt>
                <c:pt idx="85">
                  <c:v>2644.51</c:v>
                </c:pt>
                <c:pt idx="86">
                  <c:v>2644.5</c:v>
                </c:pt>
                <c:pt idx="87">
                  <c:v>2644.49</c:v>
                </c:pt>
                <c:pt idx="88">
                  <c:v>2644.49</c:v>
                </c:pt>
                <c:pt idx="89">
                  <c:v>2644.49</c:v>
                </c:pt>
                <c:pt idx="90">
                  <c:v>2644.5</c:v>
                </c:pt>
                <c:pt idx="91">
                  <c:v>2644.49</c:v>
                </c:pt>
                <c:pt idx="92">
                  <c:v>2644.48</c:v>
                </c:pt>
                <c:pt idx="93">
                  <c:v>2644.49</c:v>
                </c:pt>
                <c:pt idx="94">
                  <c:v>2644.48</c:v>
                </c:pt>
                <c:pt idx="95">
                  <c:v>2644.49</c:v>
                </c:pt>
                <c:pt idx="96">
                  <c:v>2644.5</c:v>
                </c:pt>
                <c:pt idx="97">
                  <c:v>2644.42</c:v>
                </c:pt>
                <c:pt idx="98">
                  <c:v>2644.41</c:v>
                </c:pt>
                <c:pt idx="99">
                  <c:v>2644.5</c:v>
                </c:pt>
                <c:pt idx="100">
                  <c:v>2644.5</c:v>
                </c:pt>
                <c:pt idx="101">
                  <c:v>2644.4</c:v>
                </c:pt>
                <c:pt idx="102">
                  <c:v>2644.4</c:v>
                </c:pt>
                <c:pt idx="103">
                  <c:v>2644.48</c:v>
                </c:pt>
                <c:pt idx="104">
                  <c:v>2644.47</c:v>
                </c:pt>
                <c:pt idx="105">
                  <c:v>2644.38</c:v>
                </c:pt>
                <c:pt idx="106">
                  <c:v>2644.39</c:v>
                </c:pt>
                <c:pt idx="107">
                  <c:v>2644.38</c:v>
                </c:pt>
                <c:pt idx="108">
                  <c:v>2644.38</c:v>
                </c:pt>
                <c:pt idx="109">
                  <c:v>2644.37</c:v>
                </c:pt>
                <c:pt idx="110">
                  <c:v>2644.37</c:v>
                </c:pt>
                <c:pt idx="111">
                  <c:v>2644.36</c:v>
                </c:pt>
                <c:pt idx="112">
                  <c:v>2644.36</c:v>
                </c:pt>
                <c:pt idx="113">
                  <c:v>2644.36</c:v>
                </c:pt>
                <c:pt idx="114">
                  <c:v>2644.36</c:v>
                </c:pt>
                <c:pt idx="115">
                  <c:v>2644.37</c:v>
                </c:pt>
                <c:pt idx="116">
                  <c:v>2644.36</c:v>
                </c:pt>
                <c:pt idx="117">
                  <c:v>2644.35</c:v>
                </c:pt>
                <c:pt idx="118">
                  <c:v>2644.35</c:v>
                </c:pt>
                <c:pt idx="119">
                  <c:v>2644.37</c:v>
                </c:pt>
                <c:pt idx="120">
                  <c:v>2644.37</c:v>
                </c:pt>
                <c:pt idx="121">
                  <c:v>2644.37</c:v>
                </c:pt>
                <c:pt idx="122">
                  <c:v>2644.37</c:v>
                </c:pt>
                <c:pt idx="123">
                  <c:v>2644.37</c:v>
                </c:pt>
                <c:pt idx="124">
                  <c:v>2644.37</c:v>
                </c:pt>
                <c:pt idx="125">
                  <c:v>2644.37</c:v>
                </c:pt>
                <c:pt idx="126">
                  <c:v>2644.37</c:v>
                </c:pt>
                <c:pt idx="127">
                  <c:v>2644.07</c:v>
                </c:pt>
                <c:pt idx="128">
                  <c:v>2644.17</c:v>
                </c:pt>
                <c:pt idx="129">
                  <c:v>2644.37</c:v>
                </c:pt>
                <c:pt idx="130">
                  <c:v>2644.47</c:v>
                </c:pt>
                <c:pt idx="131">
                  <c:v>2644.47</c:v>
                </c:pt>
                <c:pt idx="132">
                  <c:v>2644.47</c:v>
                </c:pt>
                <c:pt idx="133">
                  <c:v>2644.37</c:v>
                </c:pt>
                <c:pt idx="134">
                  <c:v>2644.37</c:v>
                </c:pt>
                <c:pt idx="135">
                  <c:v>2644.37</c:v>
                </c:pt>
                <c:pt idx="136">
                  <c:v>2644.38</c:v>
                </c:pt>
                <c:pt idx="137">
                  <c:v>2644.38</c:v>
                </c:pt>
                <c:pt idx="138">
                  <c:v>2644.38</c:v>
                </c:pt>
                <c:pt idx="139">
                  <c:v>2644.37</c:v>
                </c:pt>
                <c:pt idx="140">
                  <c:v>2644.37</c:v>
                </c:pt>
                <c:pt idx="141">
                  <c:v>2644.38</c:v>
                </c:pt>
                <c:pt idx="142">
                  <c:v>2644.37</c:v>
                </c:pt>
                <c:pt idx="143">
                  <c:v>2644.38</c:v>
                </c:pt>
                <c:pt idx="144">
                  <c:v>2644.38</c:v>
                </c:pt>
                <c:pt idx="145">
                  <c:v>2644.48</c:v>
                </c:pt>
                <c:pt idx="146">
                  <c:v>2644.48</c:v>
                </c:pt>
                <c:pt idx="147">
                  <c:v>2644.48</c:v>
                </c:pt>
                <c:pt idx="148">
                  <c:v>2644.48</c:v>
                </c:pt>
                <c:pt idx="149">
                  <c:v>2644.48</c:v>
                </c:pt>
                <c:pt idx="150">
                  <c:v>2644.49</c:v>
                </c:pt>
                <c:pt idx="151">
                  <c:v>2644.49</c:v>
                </c:pt>
                <c:pt idx="152">
                  <c:v>2644.48</c:v>
                </c:pt>
                <c:pt idx="153">
                  <c:v>2644.49</c:v>
                </c:pt>
                <c:pt idx="154">
                  <c:v>2644.49</c:v>
                </c:pt>
                <c:pt idx="155">
                  <c:v>2644.5</c:v>
                </c:pt>
                <c:pt idx="156">
                  <c:v>2644.52</c:v>
                </c:pt>
                <c:pt idx="157">
                  <c:v>2644.53</c:v>
                </c:pt>
                <c:pt idx="158">
                  <c:v>2644.52</c:v>
                </c:pt>
                <c:pt idx="159">
                  <c:v>2644.52</c:v>
                </c:pt>
                <c:pt idx="160">
                  <c:v>2644.53</c:v>
                </c:pt>
                <c:pt idx="161">
                  <c:v>2644.52</c:v>
                </c:pt>
                <c:pt idx="162">
                  <c:v>2644.52</c:v>
                </c:pt>
                <c:pt idx="163">
                  <c:v>2644.53</c:v>
                </c:pt>
                <c:pt idx="164">
                  <c:v>2644.63</c:v>
                </c:pt>
                <c:pt idx="165">
                  <c:v>2644.63</c:v>
                </c:pt>
                <c:pt idx="166">
                  <c:v>2644.63</c:v>
                </c:pt>
                <c:pt idx="167">
                  <c:v>2644.64</c:v>
                </c:pt>
                <c:pt idx="168">
                  <c:v>2644.64</c:v>
                </c:pt>
                <c:pt idx="169">
                  <c:v>2644.64</c:v>
                </c:pt>
                <c:pt idx="170">
                  <c:v>2644.44</c:v>
                </c:pt>
                <c:pt idx="171">
                  <c:v>2644.24</c:v>
                </c:pt>
                <c:pt idx="172">
                  <c:v>2644.34</c:v>
                </c:pt>
                <c:pt idx="173">
                  <c:v>2644.34</c:v>
                </c:pt>
                <c:pt idx="174">
                  <c:v>2644.44</c:v>
                </c:pt>
                <c:pt idx="175">
                  <c:v>2644.44</c:v>
                </c:pt>
                <c:pt idx="176">
                  <c:v>2644.44</c:v>
                </c:pt>
                <c:pt idx="177">
                  <c:v>2644.44</c:v>
                </c:pt>
                <c:pt idx="178">
                  <c:v>2644.34</c:v>
                </c:pt>
                <c:pt idx="179">
                  <c:v>2644.34</c:v>
                </c:pt>
                <c:pt idx="180">
                  <c:v>2644.34</c:v>
                </c:pt>
                <c:pt idx="181">
                  <c:v>2644.34</c:v>
                </c:pt>
                <c:pt idx="182">
                  <c:v>2644.24</c:v>
                </c:pt>
                <c:pt idx="183">
                  <c:v>2644.24</c:v>
                </c:pt>
                <c:pt idx="184">
                  <c:v>2644.24</c:v>
                </c:pt>
                <c:pt idx="185">
                  <c:v>2644.24</c:v>
                </c:pt>
                <c:pt idx="186">
                  <c:v>2644.14</c:v>
                </c:pt>
                <c:pt idx="187">
                  <c:v>2644.14</c:v>
                </c:pt>
                <c:pt idx="188">
                  <c:v>2644.14</c:v>
                </c:pt>
                <c:pt idx="189">
                  <c:v>2644.14</c:v>
                </c:pt>
                <c:pt idx="190">
                  <c:v>2644.14</c:v>
                </c:pt>
                <c:pt idx="191">
                  <c:v>2644.14</c:v>
                </c:pt>
                <c:pt idx="192">
                  <c:v>2644.14</c:v>
                </c:pt>
                <c:pt idx="193">
                  <c:v>2644.04</c:v>
                </c:pt>
                <c:pt idx="194">
                  <c:v>2644.04</c:v>
                </c:pt>
                <c:pt idx="195">
                  <c:v>2644.04</c:v>
                </c:pt>
                <c:pt idx="196">
                  <c:v>2644.04</c:v>
                </c:pt>
                <c:pt idx="197">
                  <c:v>2644.04</c:v>
                </c:pt>
                <c:pt idx="198">
                  <c:v>2644.04</c:v>
                </c:pt>
                <c:pt idx="199">
                  <c:v>2644.04</c:v>
                </c:pt>
                <c:pt idx="200">
                  <c:v>2644.04</c:v>
                </c:pt>
                <c:pt idx="201">
                  <c:v>2644.04</c:v>
                </c:pt>
                <c:pt idx="202">
                  <c:v>2644.04</c:v>
                </c:pt>
                <c:pt idx="203">
                  <c:v>2644.04</c:v>
                </c:pt>
                <c:pt idx="204">
                  <c:v>2644.04</c:v>
                </c:pt>
                <c:pt idx="205">
                  <c:v>2644.04</c:v>
                </c:pt>
                <c:pt idx="206">
                  <c:v>2644.04</c:v>
                </c:pt>
                <c:pt idx="207">
                  <c:v>2644.04</c:v>
                </c:pt>
                <c:pt idx="208">
                  <c:v>2644.04</c:v>
                </c:pt>
                <c:pt idx="209">
                  <c:v>2644.04</c:v>
                </c:pt>
                <c:pt idx="210">
                  <c:v>2644.04</c:v>
                </c:pt>
                <c:pt idx="211">
                  <c:v>2644.04</c:v>
                </c:pt>
                <c:pt idx="212">
                  <c:v>2644.04</c:v>
                </c:pt>
                <c:pt idx="213">
                  <c:v>2644.04</c:v>
                </c:pt>
                <c:pt idx="214">
                  <c:v>2644.04</c:v>
                </c:pt>
                <c:pt idx="215">
                  <c:v>2644.04</c:v>
                </c:pt>
                <c:pt idx="216">
                  <c:v>2644.04</c:v>
                </c:pt>
                <c:pt idx="217">
                  <c:v>2644.04</c:v>
                </c:pt>
                <c:pt idx="218">
                  <c:v>2644.04</c:v>
                </c:pt>
                <c:pt idx="219">
                  <c:v>2643.94</c:v>
                </c:pt>
                <c:pt idx="220">
                  <c:v>2643.94</c:v>
                </c:pt>
                <c:pt idx="221">
                  <c:v>2644.04</c:v>
                </c:pt>
                <c:pt idx="222">
                  <c:v>2644.04</c:v>
                </c:pt>
                <c:pt idx="223">
                  <c:v>2644.04</c:v>
                </c:pt>
                <c:pt idx="224">
                  <c:v>2643.94</c:v>
                </c:pt>
                <c:pt idx="225">
                  <c:v>2644.04</c:v>
                </c:pt>
                <c:pt idx="226">
                  <c:v>2643.94</c:v>
                </c:pt>
                <c:pt idx="227">
                  <c:v>2643.94</c:v>
                </c:pt>
                <c:pt idx="228">
                  <c:v>2643.94</c:v>
                </c:pt>
                <c:pt idx="229">
                  <c:v>2643.94</c:v>
                </c:pt>
                <c:pt idx="230">
                  <c:v>2643.94</c:v>
                </c:pt>
                <c:pt idx="231">
                  <c:v>2643.94</c:v>
                </c:pt>
                <c:pt idx="232">
                  <c:v>2643.95</c:v>
                </c:pt>
                <c:pt idx="233">
                  <c:v>2643.95</c:v>
                </c:pt>
                <c:pt idx="234">
                  <c:v>2643.95</c:v>
                </c:pt>
                <c:pt idx="235">
                  <c:v>2644.05</c:v>
                </c:pt>
                <c:pt idx="236">
                  <c:v>2644.05</c:v>
                </c:pt>
                <c:pt idx="237">
                  <c:v>2644.05</c:v>
                </c:pt>
                <c:pt idx="238">
                  <c:v>2644.05</c:v>
                </c:pt>
                <c:pt idx="239">
                  <c:v>2644.05</c:v>
                </c:pt>
                <c:pt idx="240">
                  <c:v>2644.05</c:v>
                </c:pt>
                <c:pt idx="241">
                  <c:v>2644.05</c:v>
                </c:pt>
                <c:pt idx="242">
                  <c:v>2644.05</c:v>
                </c:pt>
                <c:pt idx="243">
                  <c:v>2644.05</c:v>
                </c:pt>
                <c:pt idx="244">
                  <c:v>2644.05</c:v>
                </c:pt>
                <c:pt idx="245">
                  <c:v>2644.05</c:v>
                </c:pt>
                <c:pt idx="246">
                  <c:v>2644.25</c:v>
                </c:pt>
                <c:pt idx="247">
                  <c:v>2644.25</c:v>
                </c:pt>
                <c:pt idx="248">
                  <c:v>2644.25</c:v>
                </c:pt>
                <c:pt idx="249">
                  <c:v>2644.25</c:v>
                </c:pt>
                <c:pt idx="250">
                  <c:v>2644.25</c:v>
                </c:pt>
                <c:pt idx="251">
                  <c:v>2644.15</c:v>
                </c:pt>
                <c:pt idx="252">
                  <c:v>2644.25</c:v>
                </c:pt>
                <c:pt idx="253">
                  <c:v>2644.25</c:v>
                </c:pt>
                <c:pt idx="254">
                  <c:v>2644.25</c:v>
                </c:pt>
                <c:pt idx="255">
                  <c:v>2644.25</c:v>
                </c:pt>
                <c:pt idx="256">
                  <c:v>2644.25</c:v>
                </c:pt>
                <c:pt idx="257">
                  <c:v>2644.45</c:v>
                </c:pt>
                <c:pt idx="258">
                  <c:v>2644.56</c:v>
                </c:pt>
                <c:pt idx="259">
                  <c:v>2644.57</c:v>
                </c:pt>
                <c:pt idx="260">
                  <c:v>2644.56</c:v>
                </c:pt>
                <c:pt idx="261">
                  <c:v>2644.57</c:v>
                </c:pt>
                <c:pt idx="262">
                  <c:v>2644.67</c:v>
                </c:pt>
                <c:pt idx="263">
                  <c:v>2644.65</c:v>
                </c:pt>
                <c:pt idx="264">
                  <c:v>2644.65</c:v>
                </c:pt>
                <c:pt idx="265">
                  <c:v>2644.75</c:v>
                </c:pt>
                <c:pt idx="266">
                  <c:v>2644.65</c:v>
                </c:pt>
                <c:pt idx="267">
                  <c:v>2644.75</c:v>
                </c:pt>
                <c:pt idx="268">
                  <c:v>2644.74</c:v>
                </c:pt>
                <c:pt idx="269">
                  <c:v>2644.74</c:v>
                </c:pt>
                <c:pt idx="270">
                  <c:v>2644.75</c:v>
                </c:pt>
                <c:pt idx="271">
                  <c:v>2644.76</c:v>
                </c:pt>
                <c:pt idx="272">
                  <c:v>2644.77</c:v>
                </c:pt>
                <c:pt idx="273">
                  <c:v>2644.78</c:v>
                </c:pt>
                <c:pt idx="274">
                  <c:v>2644.79</c:v>
                </c:pt>
                <c:pt idx="275">
                  <c:v>2644.7</c:v>
                </c:pt>
                <c:pt idx="276">
                  <c:v>2644.7</c:v>
                </c:pt>
                <c:pt idx="277">
                  <c:v>2644.71</c:v>
                </c:pt>
                <c:pt idx="278">
                  <c:v>2644.72</c:v>
                </c:pt>
                <c:pt idx="279">
                  <c:v>2644.74</c:v>
                </c:pt>
                <c:pt idx="280">
                  <c:v>2644.73</c:v>
                </c:pt>
                <c:pt idx="281">
                  <c:v>2644.71</c:v>
                </c:pt>
                <c:pt idx="282">
                  <c:v>2644.7</c:v>
                </c:pt>
                <c:pt idx="283">
                  <c:v>2644.72</c:v>
                </c:pt>
                <c:pt idx="284">
                  <c:v>2644.74</c:v>
                </c:pt>
                <c:pt idx="285">
                  <c:v>2644.76</c:v>
                </c:pt>
                <c:pt idx="286">
                  <c:v>2644.75</c:v>
                </c:pt>
                <c:pt idx="287">
                  <c:v>2644.76</c:v>
                </c:pt>
                <c:pt idx="288">
                  <c:v>2644.77</c:v>
                </c:pt>
                <c:pt idx="289">
                  <c:v>2644.79</c:v>
                </c:pt>
                <c:pt idx="290">
                  <c:v>2644.8</c:v>
                </c:pt>
                <c:pt idx="291">
                  <c:v>2644.73</c:v>
                </c:pt>
                <c:pt idx="292">
                  <c:v>2644.74</c:v>
                </c:pt>
                <c:pt idx="293">
                  <c:v>2644.73</c:v>
                </c:pt>
                <c:pt idx="294">
                  <c:v>2644.73</c:v>
                </c:pt>
                <c:pt idx="295">
                  <c:v>2644.76</c:v>
                </c:pt>
                <c:pt idx="296">
                  <c:v>2644.76</c:v>
                </c:pt>
                <c:pt idx="297">
                  <c:v>2644.74</c:v>
                </c:pt>
                <c:pt idx="298">
                  <c:v>2644.71</c:v>
                </c:pt>
                <c:pt idx="299">
                  <c:v>2644.69</c:v>
                </c:pt>
                <c:pt idx="300">
                  <c:v>2644.68</c:v>
                </c:pt>
                <c:pt idx="301">
                  <c:v>2644.66</c:v>
                </c:pt>
                <c:pt idx="302">
                  <c:v>2644.68</c:v>
                </c:pt>
                <c:pt idx="303">
                  <c:v>2644.69</c:v>
                </c:pt>
                <c:pt idx="304">
                  <c:v>2644.59</c:v>
                </c:pt>
                <c:pt idx="305">
                  <c:v>2644.59</c:v>
                </c:pt>
                <c:pt idx="306">
                  <c:v>2644.6</c:v>
                </c:pt>
                <c:pt idx="307">
                  <c:v>2644.62</c:v>
                </c:pt>
                <c:pt idx="308">
                  <c:v>2644.61</c:v>
                </c:pt>
                <c:pt idx="309">
                  <c:v>2644.62</c:v>
                </c:pt>
                <c:pt idx="310">
                  <c:v>2644.62</c:v>
                </c:pt>
                <c:pt idx="311">
                  <c:v>2644.62</c:v>
                </c:pt>
                <c:pt idx="312">
                  <c:v>2644.51</c:v>
                </c:pt>
                <c:pt idx="313">
                  <c:v>2644.51</c:v>
                </c:pt>
                <c:pt idx="314">
                  <c:v>2644.52</c:v>
                </c:pt>
                <c:pt idx="315">
                  <c:v>2644.53</c:v>
                </c:pt>
                <c:pt idx="316">
                  <c:v>2644.54</c:v>
                </c:pt>
                <c:pt idx="317">
                  <c:v>2644.52</c:v>
                </c:pt>
                <c:pt idx="318">
                  <c:v>2644.43</c:v>
                </c:pt>
                <c:pt idx="319">
                  <c:v>2644.46</c:v>
                </c:pt>
                <c:pt idx="320">
                  <c:v>2644.47</c:v>
                </c:pt>
                <c:pt idx="321">
                  <c:v>2644.47</c:v>
                </c:pt>
                <c:pt idx="322">
                  <c:v>2644.47</c:v>
                </c:pt>
                <c:pt idx="323">
                  <c:v>2644.46</c:v>
                </c:pt>
                <c:pt idx="324">
                  <c:v>2644.47</c:v>
                </c:pt>
                <c:pt idx="325">
                  <c:v>2644.37</c:v>
                </c:pt>
                <c:pt idx="326">
                  <c:v>2644.37</c:v>
                </c:pt>
                <c:pt idx="327">
                  <c:v>2644.38</c:v>
                </c:pt>
                <c:pt idx="328">
                  <c:v>2644.39</c:v>
                </c:pt>
                <c:pt idx="329">
                  <c:v>2644.39</c:v>
                </c:pt>
                <c:pt idx="330">
                  <c:v>2644.4</c:v>
                </c:pt>
                <c:pt idx="331">
                  <c:v>2644.39</c:v>
                </c:pt>
                <c:pt idx="332">
                  <c:v>2644.39</c:v>
                </c:pt>
                <c:pt idx="333">
                  <c:v>2644.28</c:v>
                </c:pt>
                <c:pt idx="334">
                  <c:v>2644.27</c:v>
                </c:pt>
                <c:pt idx="335">
                  <c:v>2644.35</c:v>
                </c:pt>
                <c:pt idx="336">
                  <c:v>2644.35</c:v>
                </c:pt>
                <c:pt idx="337">
                  <c:v>2644.24</c:v>
                </c:pt>
                <c:pt idx="338">
                  <c:v>2644.24</c:v>
                </c:pt>
                <c:pt idx="339">
                  <c:v>2644.24</c:v>
                </c:pt>
                <c:pt idx="340">
                  <c:v>2644.23</c:v>
                </c:pt>
                <c:pt idx="341">
                  <c:v>2644.24</c:v>
                </c:pt>
                <c:pt idx="342">
                  <c:v>2644.24</c:v>
                </c:pt>
                <c:pt idx="343">
                  <c:v>2644.23</c:v>
                </c:pt>
                <c:pt idx="344">
                  <c:v>2644.21</c:v>
                </c:pt>
                <c:pt idx="345">
                  <c:v>2644.21</c:v>
                </c:pt>
                <c:pt idx="346">
                  <c:v>2644.21</c:v>
                </c:pt>
                <c:pt idx="347">
                  <c:v>2644.21</c:v>
                </c:pt>
                <c:pt idx="348">
                  <c:v>2644.21</c:v>
                </c:pt>
                <c:pt idx="349">
                  <c:v>2644.21</c:v>
                </c:pt>
                <c:pt idx="350">
                  <c:v>2644.21</c:v>
                </c:pt>
                <c:pt idx="351">
                  <c:v>2644.21</c:v>
                </c:pt>
                <c:pt idx="352">
                  <c:v>2644.2</c:v>
                </c:pt>
                <c:pt idx="353">
                  <c:v>2644.21</c:v>
                </c:pt>
                <c:pt idx="354">
                  <c:v>2644.21</c:v>
                </c:pt>
                <c:pt idx="355">
                  <c:v>2644.2</c:v>
                </c:pt>
                <c:pt idx="356">
                  <c:v>2644.12</c:v>
                </c:pt>
                <c:pt idx="357">
                  <c:v>2644.22</c:v>
                </c:pt>
                <c:pt idx="358">
                  <c:v>2644.13</c:v>
                </c:pt>
                <c:pt idx="359">
                  <c:v>2644.2</c:v>
                </c:pt>
                <c:pt idx="360">
                  <c:v>2644.21</c:v>
                </c:pt>
                <c:pt idx="361">
                  <c:v>2644.21</c:v>
                </c:pt>
                <c:pt idx="362">
                  <c:v>2644.21</c:v>
                </c:pt>
                <c:pt idx="363">
                  <c:v>2644.23</c:v>
                </c:pt>
                <c:pt idx="364">
                  <c:v>2644.24</c:v>
                </c:pt>
                <c:pt idx="365">
                  <c:v>2644.23</c:v>
                </c:pt>
                <c:pt idx="366">
                  <c:v>2644.23</c:v>
                </c:pt>
                <c:pt idx="367">
                  <c:v>2644.21</c:v>
                </c:pt>
                <c:pt idx="368">
                  <c:v>2644.22</c:v>
                </c:pt>
                <c:pt idx="369">
                  <c:v>2644.23</c:v>
                </c:pt>
                <c:pt idx="370">
                  <c:v>2644.22</c:v>
                </c:pt>
                <c:pt idx="371">
                  <c:v>2644.2</c:v>
                </c:pt>
                <c:pt idx="372">
                  <c:v>2644.3</c:v>
                </c:pt>
                <c:pt idx="373">
                  <c:v>2644.3</c:v>
                </c:pt>
                <c:pt idx="374">
                  <c:v>2644.29</c:v>
                </c:pt>
                <c:pt idx="375">
                  <c:v>2644.29</c:v>
                </c:pt>
                <c:pt idx="376">
                  <c:v>2644.27</c:v>
                </c:pt>
                <c:pt idx="377">
                  <c:v>2644.26</c:v>
                </c:pt>
                <c:pt idx="378">
                  <c:v>2644.24</c:v>
                </c:pt>
                <c:pt idx="379">
                  <c:v>2644.35</c:v>
                </c:pt>
                <c:pt idx="380">
                  <c:v>2644.36</c:v>
                </c:pt>
                <c:pt idx="381">
                  <c:v>2644.37</c:v>
                </c:pt>
                <c:pt idx="382">
                  <c:v>2644.38</c:v>
                </c:pt>
                <c:pt idx="383">
                  <c:v>2644.38</c:v>
                </c:pt>
                <c:pt idx="384">
                  <c:v>2644.4</c:v>
                </c:pt>
                <c:pt idx="385">
                  <c:v>2644.41</c:v>
                </c:pt>
                <c:pt idx="386">
                  <c:v>2644.4</c:v>
                </c:pt>
                <c:pt idx="387">
                  <c:v>2644.41</c:v>
                </c:pt>
                <c:pt idx="388">
                  <c:v>2644.49</c:v>
                </c:pt>
                <c:pt idx="389">
                  <c:v>2644.48</c:v>
                </c:pt>
                <c:pt idx="390">
                  <c:v>2644.49</c:v>
                </c:pt>
                <c:pt idx="391">
                  <c:v>2644.49</c:v>
                </c:pt>
                <c:pt idx="392">
                  <c:v>2644.48</c:v>
                </c:pt>
                <c:pt idx="393">
                  <c:v>2644.49</c:v>
                </c:pt>
                <c:pt idx="394">
                  <c:v>2644.61</c:v>
                </c:pt>
                <c:pt idx="395">
                  <c:v>2644.62</c:v>
                </c:pt>
                <c:pt idx="396">
                  <c:v>2644.63</c:v>
                </c:pt>
                <c:pt idx="397">
                  <c:v>2644.61</c:v>
                </c:pt>
                <c:pt idx="398">
                  <c:v>2644.63</c:v>
                </c:pt>
                <c:pt idx="399">
                  <c:v>2644.64</c:v>
                </c:pt>
                <c:pt idx="400">
                  <c:v>2644.63</c:v>
                </c:pt>
                <c:pt idx="401">
                  <c:v>2644.64</c:v>
                </c:pt>
                <c:pt idx="402">
                  <c:v>2644.74</c:v>
                </c:pt>
                <c:pt idx="403">
                  <c:v>2644.74</c:v>
                </c:pt>
                <c:pt idx="404">
                  <c:v>2644.75</c:v>
                </c:pt>
                <c:pt idx="405">
                  <c:v>2644.85</c:v>
                </c:pt>
                <c:pt idx="406">
                  <c:v>2644.85</c:v>
                </c:pt>
                <c:pt idx="407">
                  <c:v>2644.85</c:v>
                </c:pt>
                <c:pt idx="408">
                  <c:v>2644.86</c:v>
                </c:pt>
                <c:pt idx="409">
                  <c:v>2644.86</c:v>
                </c:pt>
                <c:pt idx="410">
                  <c:v>2644.85</c:v>
                </c:pt>
                <c:pt idx="411">
                  <c:v>2644.85</c:v>
                </c:pt>
                <c:pt idx="412">
                  <c:v>2644.85</c:v>
                </c:pt>
                <c:pt idx="413">
                  <c:v>2644.85</c:v>
                </c:pt>
                <c:pt idx="414">
                  <c:v>2644.85</c:v>
                </c:pt>
                <c:pt idx="415">
                  <c:v>2644.85</c:v>
                </c:pt>
                <c:pt idx="416">
                  <c:v>2644.85</c:v>
                </c:pt>
                <c:pt idx="417">
                  <c:v>2644.85</c:v>
                </c:pt>
                <c:pt idx="418">
                  <c:v>2644.85</c:v>
                </c:pt>
                <c:pt idx="419">
                  <c:v>2644.85</c:v>
                </c:pt>
                <c:pt idx="420">
                  <c:v>2644.85</c:v>
                </c:pt>
                <c:pt idx="421">
                  <c:v>2644.85</c:v>
                </c:pt>
                <c:pt idx="422">
                  <c:v>2644.85</c:v>
                </c:pt>
                <c:pt idx="423">
                  <c:v>2644.85</c:v>
                </c:pt>
                <c:pt idx="424">
                  <c:v>2644.85</c:v>
                </c:pt>
                <c:pt idx="425">
                  <c:v>2644.85</c:v>
                </c:pt>
                <c:pt idx="426">
                  <c:v>2644.85</c:v>
                </c:pt>
                <c:pt idx="427">
                  <c:v>2644.85</c:v>
                </c:pt>
                <c:pt idx="428">
                  <c:v>2644.85</c:v>
                </c:pt>
                <c:pt idx="429">
                  <c:v>2644.85</c:v>
                </c:pt>
                <c:pt idx="430">
                  <c:v>2644.85</c:v>
                </c:pt>
                <c:pt idx="431">
                  <c:v>2644.85</c:v>
                </c:pt>
                <c:pt idx="432">
                  <c:v>2644.85</c:v>
                </c:pt>
                <c:pt idx="433">
                  <c:v>2644.85</c:v>
                </c:pt>
                <c:pt idx="434">
                  <c:v>2644.85</c:v>
                </c:pt>
                <c:pt idx="435">
                  <c:v>2644.85</c:v>
                </c:pt>
                <c:pt idx="436">
                  <c:v>2644.85</c:v>
                </c:pt>
                <c:pt idx="437">
                  <c:v>2644.85</c:v>
                </c:pt>
                <c:pt idx="438">
                  <c:v>2644.85</c:v>
                </c:pt>
                <c:pt idx="439">
                  <c:v>2644.85</c:v>
                </c:pt>
                <c:pt idx="440">
                  <c:v>2644.85</c:v>
                </c:pt>
                <c:pt idx="441">
                  <c:v>2644.85</c:v>
                </c:pt>
                <c:pt idx="442">
                  <c:v>2644.85</c:v>
                </c:pt>
                <c:pt idx="443">
                  <c:v>2644.85</c:v>
                </c:pt>
                <c:pt idx="444">
                  <c:v>2644.75</c:v>
                </c:pt>
                <c:pt idx="445">
                  <c:v>2644.75</c:v>
                </c:pt>
                <c:pt idx="446">
                  <c:v>2644.75</c:v>
                </c:pt>
                <c:pt idx="447">
                  <c:v>2644.75</c:v>
                </c:pt>
                <c:pt idx="448">
                  <c:v>2644.75</c:v>
                </c:pt>
                <c:pt idx="449">
                  <c:v>2644.75</c:v>
                </c:pt>
                <c:pt idx="450">
                  <c:v>2644.75</c:v>
                </c:pt>
                <c:pt idx="451">
                  <c:v>2644.75</c:v>
                </c:pt>
                <c:pt idx="452">
                  <c:v>2644.75</c:v>
                </c:pt>
                <c:pt idx="453">
                  <c:v>2644.75</c:v>
                </c:pt>
                <c:pt idx="454">
                  <c:v>2644.75</c:v>
                </c:pt>
                <c:pt idx="455">
                  <c:v>2644.75</c:v>
                </c:pt>
                <c:pt idx="456">
                  <c:v>2644.75</c:v>
                </c:pt>
                <c:pt idx="457">
                  <c:v>2644.75</c:v>
                </c:pt>
                <c:pt idx="458">
                  <c:v>2644.75</c:v>
                </c:pt>
                <c:pt idx="459">
                  <c:v>2644.75</c:v>
                </c:pt>
                <c:pt idx="460">
                  <c:v>2644.75</c:v>
                </c:pt>
                <c:pt idx="461">
                  <c:v>2644.75</c:v>
                </c:pt>
                <c:pt idx="462">
                  <c:v>2644.75</c:v>
                </c:pt>
                <c:pt idx="463">
                  <c:v>2644.75</c:v>
                </c:pt>
                <c:pt idx="464">
                  <c:v>2644.75</c:v>
                </c:pt>
                <c:pt idx="465">
                  <c:v>2644.75</c:v>
                </c:pt>
                <c:pt idx="466">
                  <c:v>2644.75</c:v>
                </c:pt>
                <c:pt idx="467">
                  <c:v>2644.75</c:v>
                </c:pt>
                <c:pt idx="468">
                  <c:v>2644.75</c:v>
                </c:pt>
                <c:pt idx="469">
                  <c:v>2644.75</c:v>
                </c:pt>
                <c:pt idx="470">
                  <c:v>2644.75</c:v>
                </c:pt>
                <c:pt idx="471">
                  <c:v>2644.65</c:v>
                </c:pt>
                <c:pt idx="472">
                  <c:v>2644.65</c:v>
                </c:pt>
                <c:pt idx="473">
                  <c:v>2644.55</c:v>
                </c:pt>
                <c:pt idx="474">
                  <c:v>2644.55</c:v>
                </c:pt>
                <c:pt idx="475">
                  <c:v>2644.55</c:v>
                </c:pt>
                <c:pt idx="476">
                  <c:v>2644.55</c:v>
                </c:pt>
                <c:pt idx="477">
                  <c:v>2644.45</c:v>
                </c:pt>
                <c:pt idx="478">
                  <c:v>2644.45</c:v>
                </c:pt>
                <c:pt idx="479">
                  <c:v>2644.45</c:v>
                </c:pt>
                <c:pt idx="480">
                  <c:v>2644.45</c:v>
                </c:pt>
                <c:pt idx="481">
                  <c:v>2644.45</c:v>
                </c:pt>
                <c:pt idx="482">
                  <c:v>2644.45</c:v>
                </c:pt>
                <c:pt idx="483">
                  <c:v>2644.45</c:v>
                </c:pt>
                <c:pt idx="484">
                  <c:v>2644.45</c:v>
                </c:pt>
                <c:pt idx="485">
                  <c:v>2644.45</c:v>
                </c:pt>
                <c:pt idx="486">
                  <c:v>2644.45</c:v>
                </c:pt>
                <c:pt idx="487">
                  <c:v>2644.45</c:v>
                </c:pt>
                <c:pt idx="488">
                  <c:v>2644.45</c:v>
                </c:pt>
                <c:pt idx="489">
                  <c:v>2644.45</c:v>
                </c:pt>
                <c:pt idx="490">
                  <c:v>2644.36</c:v>
                </c:pt>
                <c:pt idx="491">
                  <c:v>2644.36</c:v>
                </c:pt>
                <c:pt idx="492">
                  <c:v>2644.36</c:v>
                </c:pt>
                <c:pt idx="493">
                  <c:v>2644.37</c:v>
                </c:pt>
                <c:pt idx="494">
                  <c:v>2644.37</c:v>
                </c:pt>
                <c:pt idx="495">
                  <c:v>2644.37</c:v>
                </c:pt>
                <c:pt idx="496">
                  <c:v>2644.36</c:v>
                </c:pt>
                <c:pt idx="497">
                  <c:v>2644.37</c:v>
                </c:pt>
                <c:pt idx="498">
                  <c:v>2644.37</c:v>
                </c:pt>
                <c:pt idx="499">
                  <c:v>2644.37</c:v>
                </c:pt>
                <c:pt idx="500">
                  <c:v>2644.37</c:v>
                </c:pt>
                <c:pt idx="501">
                  <c:v>2644.36</c:v>
                </c:pt>
                <c:pt idx="502">
                  <c:v>2644.36</c:v>
                </c:pt>
                <c:pt idx="503">
                  <c:v>2644.35</c:v>
                </c:pt>
                <c:pt idx="504">
                  <c:v>2644.34</c:v>
                </c:pt>
                <c:pt idx="505">
                  <c:v>2644.35</c:v>
                </c:pt>
                <c:pt idx="506">
                  <c:v>2644.34</c:v>
                </c:pt>
                <c:pt idx="507">
                  <c:v>2644.34</c:v>
                </c:pt>
                <c:pt idx="508">
                  <c:v>2644.34</c:v>
                </c:pt>
                <c:pt idx="509">
                  <c:v>2644.34</c:v>
                </c:pt>
                <c:pt idx="510">
                  <c:v>2644.34</c:v>
                </c:pt>
                <c:pt idx="511">
                  <c:v>2644.34</c:v>
                </c:pt>
                <c:pt idx="512">
                  <c:v>2644.33</c:v>
                </c:pt>
                <c:pt idx="513">
                  <c:v>2644.33</c:v>
                </c:pt>
                <c:pt idx="514">
                  <c:v>2644.33</c:v>
                </c:pt>
                <c:pt idx="515">
                  <c:v>2644.33</c:v>
                </c:pt>
                <c:pt idx="516">
                  <c:v>2644.32</c:v>
                </c:pt>
                <c:pt idx="517">
                  <c:v>2644.32</c:v>
                </c:pt>
                <c:pt idx="518">
                  <c:v>2644.32</c:v>
                </c:pt>
                <c:pt idx="519">
                  <c:v>2644.31</c:v>
                </c:pt>
                <c:pt idx="520">
                  <c:v>2644.31</c:v>
                </c:pt>
                <c:pt idx="521">
                  <c:v>2644.31</c:v>
                </c:pt>
                <c:pt idx="522">
                  <c:v>2644.31</c:v>
                </c:pt>
                <c:pt idx="523">
                  <c:v>2644.3</c:v>
                </c:pt>
                <c:pt idx="524">
                  <c:v>2644.2</c:v>
                </c:pt>
                <c:pt idx="525">
                  <c:v>2644.2</c:v>
                </c:pt>
                <c:pt idx="526">
                  <c:v>2644.2</c:v>
                </c:pt>
                <c:pt idx="527">
                  <c:v>2644.2</c:v>
                </c:pt>
                <c:pt idx="528">
                  <c:v>2644.2</c:v>
                </c:pt>
                <c:pt idx="529">
                  <c:v>2644.2</c:v>
                </c:pt>
                <c:pt idx="530">
                  <c:v>2644.19</c:v>
                </c:pt>
                <c:pt idx="531">
                  <c:v>2644.2</c:v>
                </c:pt>
                <c:pt idx="532">
                  <c:v>2644.2</c:v>
                </c:pt>
                <c:pt idx="533">
                  <c:v>2644.1</c:v>
                </c:pt>
                <c:pt idx="534">
                  <c:v>2644.1</c:v>
                </c:pt>
                <c:pt idx="535">
                  <c:v>2644.09</c:v>
                </c:pt>
                <c:pt idx="536">
                  <c:v>2644.08</c:v>
                </c:pt>
                <c:pt idx="537">
                  <c:v>2644.07</c:v>
                </c:pt>
                <c:pt idx="538">
                  <c:v>2644.07</c:v>
                </c:pt>
                <c:pt idx="539">
                  <c:v>2644.06</c:v>
                </c:pt>
                <c:pt idx="540">
                  <c:v>2644.06</c:v>
                </c:pt>
                <c:pt idx="541">
                  <c:v>2644.05</c:v>
                </c:pt>
                <c:pt idx="542">
                  <c:v>2644.05</c:v>
                </c:pt>
                <c:pt idx="543">
                  <c:v>2644.05</c:v>
                </c:pt>
                <c:pt idx="544">
                  <c:v>2643.94</c:v>
                </c:pt>
                <c:pt idx="545">
                  <c:v>2643.93</c:v>
                </c:pt>
                <c:pt idx="546">
                  <c:v>2643.92</c:v>
                </c:pt>
                <c:pt idx="547">
                  <c:v>2643.9</c:v>
                </c:pt>
                <c:pt idx="548">
                  <c:v>2643.9</c:v>
                </c:pt>
                <c:pt idx="549">
                  <c:v>2643.9</c:v>
                </c:pt>
                <c:pt idx="550">
                  <c:v>2643.89</c:v>
                </c:pt>
                <c:pt idx="551">
                  <c:v>2643.89</c:v>
                </c:pt>
                <c:pt idx="552">
                  <c:v>2643.88</c:v>
                </c:pt>
                <c:pt idx="553">
                  <c:v>2643.86</c:v>
                </c:pt>
                <c:pt idx="554">
                  <c:v>2643.86</c:v>
                </c:pt>
                <c:pt idx="555">
                  <c:v>2643.75</c:v>
                </c:pt>
                <c:pt idx="556">
                  <c:v>2643.75</c:v>
                </c:pt>
                <c:pt idx="557">
                  <c:v>2643.75</c:v>
                </c:pt>
                <c:pt idx="558">
                  <c:v>2643.75</c:v>
                </c:pt>
                <c:pt idx="559">
                  <c:v>2643.75</c:v>
                </c:pt>
                <c:pt idx="560">
                  <c:v>2643.73</c:v>
                </c:pt>
                <c:pt idx="561">
                  <c:v>2643.73</c:v>
                </c:pt>
                <c:pt idx="562">
                  <c:v>2643.73</c:v>
                </c:pt>
                <c:pt idx="563">
                  <c:v>2643.72</c:v>
                </c:pt>
                <c:pt idx="564">
                  <c:v>2643.72</c:v>
                </c:pt>
                <c:pt idx="565">
                  <c:v>2643.72</c:v>
                </c:pt>
                <c:pt idx="566">
                  <c:v>2643.72</c:v>
                </c:pt>
                <c:pt idx="567">
                  <c:v>2643.82</c:v>
                </c:pt>
                <c:pt idx="568">
                  <c:v>2643.92</c:v>
                </c:pt>
                <c:pt idx="569">
                  <c:v>2643.92</c:v>
                </c:pt>
                <c:pt idx="570">
                  <c:v>2643.82</c:v>
                </c:pt>
                <c:pt idx="571">
                  <c:v>2643.82</c:v>
                </c:pt>
                <c:pt idx="572">
                  <c:v>2643.82</c:v>
                </c:pt>
                <c:pt idx="573">
                  <c:v>2643.82</c:v>
                </c:pt>
                <c:pt idx="574">
                  <c:v>2644.13</c:v>
                </c:pt>
                <c:pt idx="575">
                  <c:v>2644.12</c:v>
                </c:pt>
                <c:pt idx="576">
                  <c:v>2644.22</c:v>
                </c:pt>
                <c:pt idx="577">
                  <c:v>2644.22</c:v>
                </c:pt>
                <c:pt idx="578">
                  <c:v>2644.22</c:v>
                </c:pt>
                <c:pt idx="579">
                  <c:v>2644.21</c:v>
                </c:pt>
                <c:pt idx="580">
                  <c:v>2644.21</c:v>
                </c:pt>
                <c:pt idx="581">
                  <c:v>2644.21</c:v>
                </c:pt>
                <c:pt idx="582">
                  <c:v>2644.2</c:v>
                </c:pt>
                <c:pt idx="583">
                  <c:v>2644.2</c:v>
                </c:pt>
                <c:pt idx="584">
                  <c:v>2644.2</c:v>
                </c:pt>
                <c:pt idx="585">
                  <c:v>2644.2</c:v>
                </c:pt>
                <c:pt idx="586">
                  <c:v>2644.29</c:v>
                </c:pt>
                <c:pt idx="587">
                  <c:v>2644.29</c:v>
                </c:pt>
                <c:pt idx="588">
                  <c:v>2644.29</c:v>
                </c:pt>
                <c:pt idx="589">
                  <c:v>2644.29</c:v>
                </c:pt>
                <c:pt idx="590">
                  <c:v>2644.28</c:v>
                </c:pt>
                <c:pt idx="591">
                  <c:v>2644.27</c:v>
                </c:pt>
                <c:pt idx="592">
                  <c:v>2644.27</c:v>
                </c:pt>
                <c:pt idx="593">
                  <c:v>2644.27</c:v>
                </c:pt>
                <c:pt idx="594">
                  <c:v>2644.27</c:v>
                </c:pt>
                <c:pt idx="595">
                  <c:v>2644.26</c:v>
                </c:pt>
                <c:pt idx="596">
                  <c:v>2644.26</c:v>
                </c:pt>
                <c:pt idx="597">
                  <c:v>2644.26</c:v>
                </c:pt>
                <c:pt idx="598">
                  <c:v>2644.25</c:v>
                </c:pt>
                <c:pt idx="599">
                  <c:v>2644.36</c:v>
                </c:pt>
                <c:pt idx="600">
                  <c:v>2644.35</c:v>
                </c:pt>
                <c:pt idx="601">
                  <c:v>2644.35</c:v>
                </c:pt>
                <c:pt idx="602">
                  <c:v>2644.35</c:v>
                </c:pt>
                <c:pt idx="603">
                  <c:v>2644.35</c:v>
                </c:pt>
                <c:pt idx="604">
                  <c:v>2644.35</c:v>
                </c:pt>
                <c:pt idx="605">
                  <c:v>2644.35</c:v>
                </c:pt>
                <c:pt idx="606">
                  <c:v>2644.35</c:v>
                </c:pt>
                <c:pt idx="607">
                  <c:v>2644.35</c:v>
                </c:pt>
                <c:pt idx="608">
                  <c:v>2644.35</c:v>
                </c:pt>
                <c:pt idx="609">
                  <c:v>2644.35</c:v>
                </c:pt>
                <c:pt idx="610">
                  <c:v>2644.35</c:v>
                </c:pt>
                <c:pt idx="611">
                  <c:v>2644.44</c:v>
                </c:pt>
                <c:pt idx="612">
                  <c:v>2644.44</c:v>
                </c:pt>
                <c:pt idx="613">
                  <c:v>2644.43</c:v>
                </c:pt>
                <c:pt idx="614">
                  <c:v>2644.43</c:v>
                </c:pt>
                <c:pt idx="615">
                  <c:v>2644.43</c:v>
                </c:pt>
                <c:pt idx="616">
                  <c:v>2644.42</c:v>
                </c:pt>
                <c:pt idx="617">
                  <c:v>2644.41</c:v>
                </c:pt>
                <c:pt idx="618">
                  <c:v>2644.51</c:v>
                </c:pt>
                <c:pt idx="619">
                  <c:v>2644.5</c:v>
                </c:pt>
                <c:pt idx="620">
                  <c:v>2644.5</c:v>
                </c:pt>
                <c:pt idx="621">
                  <c:v>2644.5</c:v>
                </c:pt>
                <c:pt idx="622">
                  <c:v>2644.5</c:v>
                </c:pt>
                <c:pt idx="623">
                  <c:v>2644.5</c:v>
                </c:pt>
                <c:pt idx="624">
                  <c:v>2644.5</c:v>
                </c:pt>
                <c:pt idx="625">
                  <c:v>2644.5</c:v>
                </c:pt>
                <c:pt idx="626">
                  <c:v>2644.5</c:v>
                </c:pt>
                <c:pt idx="627">
                  <c:v>2644.6</c:v>
                </c:pt>
                <c:pt idx="628">
                  <c:v>2644.6</c:v>
                </c:pt>
                <c:pt idx="629">
                  <c:v>2644.6</c:v>
                </c:pt>
                <c:pt idx="630">
                  <c:v>2644.6</c:v>
                </c:pt>
                <c:pt idx="631">
                  <c:v>2644.59</c:v>
                </c:pt>
                <c:pt idx="632">
                  <c:v>2644.59</c:v>
                </c:pt>
                <c:pt idx="633">
                  <c:v>2644.59</c:v>
                </c:pt>
                <c:pt idx="634">
                  <c:v>2644.59</c:v>
                </c:pt>
                <c:pt idx="635">
                  <c:v>2644.59</c:v>
                </c:pt>
                <c:pt idx="636">
                  <c:v>2644.59</c:v>
                </c:pt>
                <c:pt idx="637">
                  <c:v>2644.69</c:v>
                </c:pt>
                <c:pt idx="638">
                  <c:v>2644.69</c:v>
                </c:pt>
                <c:pt idx="639">
                  <c:v>2644.68</c:v>
                </c:pt>
                <c:pt idx="640">
                  <c:v>2644.68</c:v>
                </c:pt>
                <c:pt idx="641">
                  <c:v>2644.68</c:v>
                </c:pt>
                <c:pt idx="642">
                  <c:v>2644.67</c:v>
                </c:pt>
                <c:pt idx="643">
                  <c:v>2644.67</c:v>
                </c:pt>
                <c:pt idx="644">
                  <c:v>2644.66</c:v>
                </c:pt>
                <c:pt idx="645">
                  <c:v>2644.66</c:v>
                </c:pt>
                <c:pt idx="646">
                  <c:v>2644.65</c:v>
                </c:pt>
                <c:pt idx="647">
                  <c:v>2644.65</c:v>
                </c:pt>
                <c:pt idx="648">
                  <c:v>2644.74</c:v>
                </c:pt>
                <c:pt idx="649">
                  <c:v>2644.74</c:v>
                </c:pt>
                <c:pt idx="650">
                  <c:v>2644.74</c:v>
                </c:pt>
                <c:pt idx="651">
                  <c:v>2644.75</c:v>
                </c:pt>
                <c:pt idx="652">
                  <c:v>2644.75</c:v>
                </c:pt>
                <c:pt idx="653">
                  <c:v>2644.73</c:v>
                </c:pt>
                <c:pt idx="654">
                  <c:v>2644.73</c:v>
                </c:pt>
                <c:pt idx="655">
                  <c:v>2644.72</c:v>
                </c:pt>
                <c:pt idx="656">
                  <c:v>2644.72</c:v>
                </c:pt>
                <c:pt idx="657">
                  <c:v>2644.71</c:v>
                </c:pt>
                <c:pt idx="658">
                  <c:v>2644.71</c:v>
                </c:pt>
                <c:pt idx="659">
                  <c:v>2644.71</c:v>
                </c:pt>
                <c:pt idx="660">
                  <c:v>2644.7</c:v>
                </c:pt>
                <c:pt idx="661">
                  <c:v>2644.7</c:v>
                </c:pt>
                <c:pt idx="662">
                  <c:v>2644.7</c:v>
                </c:pt>
                <c:pt idx="663">
                  <c:v>2644.69</c:v>
                </c:pt>
                <c:pt idx="664">
                  <c:v>2644.7</c:v>
                </c:pt>
                <c:pt idx="665">
                  <c:v>2644.69</c:v>
                </c:pt>
                <c:pt idx="666">
                  <c:v>2644.69</c:v>
                </c:pt>
                <c:pt idx="667">
                  <c:v>2644.69</c:v>
                </c:pt>
                <c:pt idx="668">
                  <c:v>2644.68</c:v>
                </c:pt>
                <c:pt idx="669">
                  <c:v>2644.68</c:v>
                </c:pt>
                <c:pt idx="670">
                  <c:v>2644.69</c:v>
                </c:pt>
                <c:pt idx="671">
                  <c:v>2644.68</c:v>
                </c:pt>
                <c:pt idx="672">
                  <c:v>2644.58</c:v>
                </c:pt>
                <c:pt idx="673">
                  <c:v>2644.58</c:v>
                </c:pt>
                <c:pt idx="674">
                  <c:v>2644.56</c:v>
                </c:pt>
                <c:pt idx="675">
                  <c:v>2644.56</c:v>
                </c:pt>
                <c:pt idx="676">
                  <c:v>2644.55</c:v>
                </c:pt>
                <c:pt idx="677">
                  <c:v>2644.54</c:v>
                </c:pt>
                <c:pt idx="678">
                  <c:v>2644.53</c:v>
                </c:pt>
                <c:pt idx="679">
                  <c:v>2644.54</c:v>
                </c:pt>
                <c:pt idx="680">
                  <c:v>2644.52</c:v>
                </c:pt>
                <c:pt idx="681">
                  <c:v>2644.5</c:v>
                </c:pt>
                <c:pt idx="682">
                  <c:v>2644.49</c:v>
                </c:pt>
                <c:pt idx="683">
                  <c:v>2644.48</c:v>
                </c:pt>
                <c:pt idx="684">
                  <c:v>2644.48</c:v>
                </c:pt>
                <c:pt idx="685">
                  <c:v>2644.47</c:v>
                </c:pt>
                <c:pt idx="686">
                  <c:v>2644.38</c:v>
                </c:pt>
                <c:pt idx="687">
                  <c:v>2644.38</c:v>
                </c:pt>
                <c:pt idx="688">
                  <c:v>2644.38</c:v>
                </c:pt>
                <c:pt idx="689">
                  <c:v>2644.37</c:v>
                </c:pt>
                <c:pt idx="690">
                  <c:v>2644.37</c:v>
                </c:pt>
                <c:pt idx="691">
                  <c:v>2644.37</c:v>
                </c:pt>
                <c:pt idx="692">
                  <c:v>2644.36</c:v>
                </c:pt>
                <c:pt idx="693">
                  <c:v>2644.35</c:v>
                </c:pt>
                <c:pt idx="694">
                  <c:v>2644.36</c:v>
                </c:pt>
                <c:pt idx="695">
                  <c:v>2644.25</c:v>
                </c:pt>
                <c:pt idx="696">
                  <c:v>2644.25</c:v>
                </c:pt>
                <c:pt idx="697">
                  <c:v>2644.25</c:v>
                </c:pt>
                <c:pt idx="698">
                  <c:v>2644.25</c:v>
                </c:pt>
                <c:pt idx="699">
                  <c:v>2644.25</c:v>
                </c:pt>
                <c:pt idx="700">
                  <c:v>2644.24</c:v>
                </c:pt>
                <c:pt idx="701">
                  <c:v>2644.23</c:v>
                </c:pt>
                <c:pt idx="702">
                  <c:v>2644.13</c:v>
                </c:pt>
                <c:pt idx="703">
                  <c:v>2644.13</c:v>
                </c:pt>
                <c:pt idx="704">
                  <c:v>2644.13</c:v>
                </c:pt>
                <c:pt idx="705">
                  <c:v>2644.12</c:v>
                </c:pt>
                <c:pt idx="706">
                  <c:v>2644.11</c:v>
                </c:pt>
                <c:pt idx="707">
                  <c:v>2644.11</c:v>
                </c:pt>
                <c:pt idx="708">
                  <c:v>2644.11</c:v>
                </c:pt>
                <c:pt idx="709">
                  <c:v>2644.11</c:v>
                </c:pt>
                <c:pt idx="710">
                  <c:v>2644</c:v>
                </c:pt>
                <c:pt idx="711">
                  <c:v>2643.99</c:v>
                </c:pt>
                <c:pt idx="712">
                  <c:v>2643.99</c:v>
                </c:pt>
                <c:pt idx="713">
                  <c:v>2643.98</c:v>
                </c:pt>
                <c:pt idx="714">
                  <c:v>2643.99</c:v>
                </c:pt>
                <c:pt idx="715">
                  <c:v>2643.98</c:v>
                </c:pt>
                <c:pt idx="716">
                  <c:v>2643.98</c:v>
                </c:pt>
                <c:pt idx="717">
                  <c:v>2643.97</c:v>
                </c:pt>
                <c:pt idx="718">
                  <c:v>2643.97</c:v>
                </c:pt>
                <c:pt idx="719">
                  <c:v>2643.96</c:v>
                </c:pt>
                <c:pt idx="720">
                  <c:v>2643.96</c:v>
                </c:pt>
                <c:pt idx="721">
                  <c:v>2643.96</c:v>
                </c:pt>
                <c:pt idx="722">
                  <c:v>2643.86</c:v>
                </c:pt>
                <c:pt idx="723">
                  <c:v>2643.86</c:v>
                </c:pt>
                <c:pt idx="724">
                  <c:v>2643.56</c:v>
                </c:pt>
                <c:pt idx="725">
                  <c:v>2643.86</c:v>
                </c:pt>
                <c:pt idx="726">
                  <c:v>2643.96</c:v>
                </c:pt>
                <c:pt idx="727">
                  <c:v>2643.96</c:v>
                </c:pt>
                <c:pt idx="728">
                  <c:v>2643.96</c:v>
                </c:pt>
                <c:pt idx="729">
                  <c:v>2643.96</c:v>
                </c:pt>
                <c:pt idx="730">
                  <c:v>2643.96</c:v>
                </c:pt>
                <c:pt idx="731">
                  <c:v>2643.86</c:v>
                </c:pt>
                <c:pt idx="732">
                  <c:v>2643.87</c:v>
                </c:pt>
                <c:pt idx="733">
                  <c:v>2643.87</c:v>
                </c:pt>
                <c:pt idx="734">
                  <c:v>2643.87</c:v>
                </c:pt>
                <c:pt idx="735">
                  <c:v>2643.87</c:v>
                </c:pt>
                <c:pt idx="736">
                  <c:v>2643.87</c:v>
                </c:pt>
                <c:pt idx="737">
                  <c:v>2643.88</c:v>
                </c:pt>
                <c:pt idx="738">
                  <c:v>2643.88</c:v>
                </c:pt>
                <c:pt idx="739">
                  <c:v>2643.88</c:v>
                </c:pt>
                <c:pt idx="740">
                  <c:v>2643.78</c:v>
                </c:pt>
                <c:pt idx="741">
                  <c:v>2643.79</c:v>
                </c:pt>
                <c:pt idx="742">
                  <c:v>2643.79</c:v>
                </c:pt>
                <c:pt idx="743">
                  <c:v>2643.88</c:v>
                </c:pt>
                <c:pt idx="744">
                  <c:v>2643.88</c:v>
                </c:pt>
                <c:pt idx="745">
                  <c:v>2643.98</c:v>
                </c:pt>
                <c:pt idx="746">
                  <c:v>2643.88</c:v>
                </c:pt>
                <c:pt idx="747">
                  <c:v>2643.88</c:v>
                </c:pt>
                <c:pt idx="748">
                  <c:v>2643.98</c:v>
                </c:pt>
                <c:pt idx="749">
                  <c:v>2643.98</c:v>
                </c:pt>
                <c:pt idx="750">
                  <c:v>2643.98</c:v>
                </c:pt>
                <c:pt idx="751">
                  <c:v>2643.98</c:v>
                </c:pt>
                <c:pt idx="752">
                  <c:v>2643.99</c:v>
                </c:pt>
              </c:numCache>
            </c:numRef>
          </c:yVal>
          <c:smooth val="1"/>
        </c:ser>
        <c:axId val="79395700"/>
        <c:axId val="14816448"/>
      </c:scatterChart>
      <c:valAx>
        <c:axId val="7939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Elapsed time  (hour)</a:t>
                </a:r>
              </a:p>
            </c:rich>
          </c:tx>
          <c:layout>
            <c:manualLayout>
              <c:xMode val="edge"/>
              <c:yMode val="edge"/>
              <c:x val="0.473859844271413"/>
              <c:y val="0.844632768361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16448"/>
        <c:crossesAt val="0"/>
        <c:crossBetween val="midCat"/>
      </c:valAx>
      <c:valAx>
        <c:axId val="14816448"/>
        <c:scaling>
          <c:orientation val="minMax"/>
          <c:max val="27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Pressure  (kPa)</a:t>
                </a:r>
              </a:p>
            </c:rich>
          </c:tx>
          <c:layout>
            <c:manualLayout>
              <c:xMode val="edge"/>
              <c:yMode val="edge"/>
              <c:x val="0.0111234705228031"/>
              <c:y val="-0.038841807909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9570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6.wmf"/><Relationship Id="rId2" Type="http://schemas.openxmlformats.org/officeDocument/2006/relationships/image" Target="../media/image47.wmf"/><Relationship Id="rId3" Type="http://schemas.openxmlformats.org/officeDocument/2006/relationships/image" Target="../media/image48.wmf"/><Relationship Id="rId4" Type="http://schemas.openxmlformats.org/officeDocument/2006/relationships/image" Target="../media/image49.wmf"/><Relationship Id="rId5" Type="http://schemas.openxmlformats.org/officeDocument/2006/relationships/image" Target="../media/image50.wmf"/><Relationship Id="rId6" Type="http://schemas.openxmlformats.org/officeDocument/2006/relationships/image" Target="../media/image51.wmf"/><Relationship Id="rId7" Type="http://schemas.openxmlformats.org/officeDocument/2006/relationships/image" Target="../media/image52.wmf"/><Relationship Id="rId8" Type="http://schemas.openxmlformats.org/officeDocument/2006/relationships/image" Target="../media/image53.wmf"/><Relationship Id="rId9" Type="http://schemas.openxmlformats.org/officeDocument/2006/relationships/image" Target="../media/image54.wmf"/><Relationship Id="rId10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5.wmf"/><Relationship Id="rId2" Type="http://schemas.openxmlformats.org/officeDocument/2006/relationships/image" Target="../media/image56.wmf"/><Relationship Id="rId3" Type="http://schemas.openxmlformats.org/officeDocument/2006/relationships/image" Target="../media/image57.wmf"/><Relationship Id="rId4" Type="http://schemas.openxmlformats.org/officeDocument/2006/relationships/image" Target="../media/image58.wmf"/><Relationship Id="rId5" Type="http://schemas.openxmlformats.org/officeDocument/2006/relationships/image" Target="../media/image59.wmf"/><Relationship Id="rId6" Type="http://schemas.openxmlformats.org/officeDocument/2006/relationships/image" Target="../media/image60.wmf"/><Relationship Id="rId7" Type="http://schemas.openxmlformats.org/officeDocument/2006/relationships/image" Target="../media/image61.wmf"/><Relationship Id="rId8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2.wmf"/><Relationship Id="rId2" Type="http://schemas.openxmlformats.org/officeDocument/2006/relationships/image" Target="../media/image63.wmf"/><Relationship Id="rId3" Type="http://schemas.openxmlformats.org/officeDocument/2006/relationships/image" Target="../media/image64.wmf"/><Relationship Id="rId4" Type="http://schemas.openxmlformats.org/officeDocument/2006/relationships/image" Target="../media/image65.wmf"/><Relationship Id="rId5" Type="http://schemas.openxmlformats.org/officeDocument/2006/relationships/image" Target="../media/image66.wmf"/><Relationship Id="rId6" Type="http://schemas.openxmlformats.org/officeDocument/2006/relationships/image" Target="../media/image67.wmf"/><Relationship Id="rId7" Type="http://schemas.openxmlformats.org/officeDocument/2006/relationships/image" Target="../media/image68.wmf"/><Relationship Id="rId8" Type="http://schemas.openxmlformats.org/officeDocument/2006/relationships/image" Target="../media/image69.wmf"/><Relationship Id="rId9" Type="http://schemas.openxmlformats.org/officeDocument/2006/relationships/image" Target="../media/image70.wmf"/><Relationship Id="rId10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71.wmf"/><Relationship Id="rId2" Type="http://schemas.openxmlformats.org/officeDocument/2006/relationships/image" Target="../media/image72.wmf"/><Relationship Id="rId3" Type="http://schemas.openxmlformats.org/officeDocument/2006/relationships/image" Target="../media/image73.wmf"/><Relationship Id="rId4" Type="http://schemas.openxmlformats.org/officeDocument/2006/relationships/image" Target="../media/image74.wmf"/><Relationship Id="rId5" Type="http://schemas.openxmlformats.org/officeDocument/2006/relationships/image" Target="../media/image75.wmf"/><Relationship Id="rId6" Type="http://schemas.openxmlformats.org/officeDocument/2006/relationships/image" Target="../media/image76.wmf"/><Relationship Id="rId7" Type="http://schemas.openxmlformats.org/officeDocument/2006/relationships/image" Target="../media/image77.wmf"/><Relationship Id="rId8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78.wmf"/><Relationship Id="rId2" Type="http://schemas.openxmlformats.org/officeDocument/2006/relationships/image" Target="../media/image79.wmf"/><Relationship Id="rId3" Type="http://schemas.openxmlformats.org/officeDocument/2006/relationships/image" Target="../media/image80.wmf"/><Relationship Id="rId4" Type="http://schemas.openxmlformats.org/officeDocument/2006/relationships/image" Target="../media/image81.wmf"/><Relationship Id="rId5" Type="http://schemas.openxmlformats.org/officeDocument/2006/relationships/image" Target="../media/image82.wmf"/><Relationship Id="rId6" Type="http://schemas.openxmlformats.org/officeDocument/2006/relationships/image" Target="../media/image83.wmf"/><Relationship Id="rId7" Type="http://schemas.openxmlformats.org/officeDocument/2006/relationships/image" Target="../media/image84.wmf"/><Relationship Id="rId8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85.wmf"/><Relationship Id="rId2" Type="http://schemas.openxmlformats.org/officeDocument/2006/relationships/image" Target="../media/image86.wmf"/><Relationship Id="rId3" Type="http://schemas.openxmlformats.org/officeDocument/2006/relationships/image" Target="../media/image87.wmf"/><Relationship Id="rId4" Type="http://schemas.openxmlformats.org/officeDocument/2006/relationships/image" Target="../media/image88.wmf"/><Relationship Id="rId5" Type="http://schemas.openxmlformats.org/officeDocument/2006/relationships/image" Target="../media/image89.wmf"/><Relationship Id="rId6" Type="http://schemas.openxmlformats.org/officeDocument/2006/relationships/image" Target="../media/image90.wmf"/><Relationship Id="rId7" Type="http://schemas.openxmlformats.org/officeDocument/2006/relationships/image" Target="../media/image91.wmf"/><Relationship Id="rId8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92.wmf"/><Relationship Id="rId2" Type="http://schemas.openxmlformats.org/officeDocument/2006/relationships/image" Target="../media/image93.wmf"/><Relationship Id="rId3" Type="http://schemas.openxmlformats.org/officeDocument/2006/relationships/image" Target="../media/image94.wmf"/><Relationship Id="rId4" Type="http://schemas.openxmlformats.org/officeDocument/2006/relationships/image" Target="../media/image95.wmf"/><Relationship Id="rId5" Type="http://schemas.openxmlformats.org/officeDocument/2006/relationships/image" Target="../media/image96.wmf"/><Relationship Id="rId6" Type="http://schemas.openxmlformats.org/officeDocument/2006/relationships/image" Target="../media/image97.wmf"/><Relationship Id="rId7" Type="http://schemas.openxmlformats.org/officeDocument/2006/relationships/image" Target="../media/image98.wmf"/><Relationship Id="rId8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99.wmf"/><Relationship Id="rId2" Type="http://schemas.openxmlformats.org/officeDocument/2006/relationships/image" Target="../media/image100.wmf"/><Relationship Id="rId3" Type="http://schemas.openxmlformats.org/officeDocument/2006/relationships/image" Target="../media/image101.wmf"/><Relationship Id="rId4" Type="http://schemas.openxmlformats.org/officeDocument/2006/relationships/image" Target="../media/image102.wmf"/><Relationship Id="rId5" Type="http://schemas.openxmlformats.org/officeDocument/2006/relationships/image" Target="../media/image103.wmf"/><Relationship Id="rId6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04.wmf"/><Relationship Id="rId2" Type="http://schemas.openxmlformats.org/officeDocument/2006/relationships/image" Target="../media/image105.wmf"/><Relationship Id="rId3" Type="http://schemas.openxmlformats.org/officeDocument/2006/relationships/image" Target="../media/image106.wmf"/><Relationship Id="rId4" Type="http://schemas.openxmlformats.org/officeDocument/2006/relationships/image" Target="../media/image107.wmf"/><Relationship Id="rId5" Type="http://schemas.openxmlformats.org/officeDocument/2006/relationships/image" Target="../media/image108.wmf"/><Relationship Id="rId6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09.wmf"/><Relationship Id="rId2" Type="http://schemas.openxmlformats.org/officeDocument/2006/relationships/image" Target="../media/image110.wmf"/><Relationship Id="rId3" Type="http://schemas.openxmlformats.org/officeDocument/2006/relationships/image" Target="../media/image111.wmf"/><Relationship Id="rId4" Type="http://schemas.openxmlformats.org/officeDocument/2006/relationships/image" Target="../media/image112.wmf"/><Relationship Id="rId5" Type="http://schemas.openxmlformats.org/officeDocument/2006/relationships/image" Target="../media/image113.wmf"/><Relationship Id="rId6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3.wmf"/><Relationship Id="rId5" Type="http://schemas.openxmlformats.org/officeDocument/2006/relationships/image" Target="../media/image14.wmf"/><Relationship Id="rId6" Type="http://schemas.openxmlformats.org/officeDocument/2006/relationships/image" Target="../media/image15.wmf"/><Relationship Id="rId7" Type="http://schemas.openxmlformats.org/officeDocument/2006/relationships/image" Target="../media/image16.wmf"/><Relationship Id="rId8" Type="http://schemas.openxmlformats.org/officeDocument/2006/relationships/image" Target="../media/image17.wmf"/><Relationship Id="rId9" Type="http://schemas.openxmlformats.org/officeDocument/2006/relationships/image" Target="../media/image18.wmf"/><Relationship Id="rId10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14.wmf"/><Relationship Id="rId2" Type="http://schemas.openxmlformats.org/officeDocument/2006/relationships/image" Target="../media/image115.wmf"/><Relationship Id="rId3" Type="http://schemas.openxmlformats.org/officeDocument/2006/relationships/image" Target="../media/image116.wmf"/><Relationship Id="rId4" Type="http://schemas.openxmlformats.org/officeDocument/2006/relationships/image" Target="../media/image117.wmf"/><Relationship Id="rId5" Type="http://schemas.openxmlformats.org/officeDocument/2006/relationships/image" Target="../media/image118.wmf"/><Relationship Id="rId6" Type="http://schemas.openxmlformats.org/officeDocument/2006/relationships/image" Target="../media/image119.wmf"/><Relationship Id="rId7" Type="http://schemas.openxmlformats.org/officeDocument/2006/relationships/image" Target="../media/image120.wmf"/><Relationship Id="rId8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21.wmf"/><Relationship Id="rId2" Type="http://schemas.openxmlformats.org/officeDocument/2006/relationships/image" Target="../media/image122.wmf"/><Relationship Id="rId3" Type="http://schemas.openxmlformats.org/officeDocument/2006/relationships/image" Target="../media/image123.wmf"/><Relationship Id="rId4" Type="http://schemas.openxmlformats.org/officeDocument/2006/relationships/image" Target="../media/image124.wmf"/><Relationship Id="rId5" Type="http://schemas.openxmlformats.org/officeDocument/2006/relationships/image" Target="../media/image125.wmf"/><Relationship Id="rId6" Type="http://schemas.openxmlformats.org/officeDocument/2006/relationships/image" Target="../media/image126.wmf"/><Relationship Id="rId7" Type="http://schemas.openxmlformats.org/officeDocument/2006/relationships/image" Target="../media/image127.wmf"/><Relationship Id="rId8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28.wmf"/><Relationship Id="rId2" Type="http://schemas.openxmlformats.org/officeDocument/2006/relationships/image" Target="../media/image129.wmf"/><Relationship Id="rId3" Type="http://schemas.openxmlformats.org/officeDocument/2006/relationships/image" Target="../media/image130.wmf"/><Relationship Id="rId4" Type="http://schemas.openxmlformats.org/officeDocument/2006/relationships/image" Target="../media/image131.wmf"/><Relationship Id="rId5" Type="http://schemas.openxmlformats.org/officeDocument/2006/relationships/image" Target="../media/image132.wmf"/><Relationship Id="rId6" Type="http://schemas.openxmlformats.org/officeDocument/2006/relationships/image" Target="../media/image133.wmf"/><Relationship Id="rId7" Type="http://schemas.openxmlformats.org/officeDocument/2006/relationships/image" Target="../media/image134.wmf"/><Relationship Id="rId8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35.wmf"/><Relationship Id="rId2" Type="http://schemas.openxmlformats.org/officeDocument/2006/relationships/image" Target="../media/image136.wmf"/><Relationship Id="rId3" Type="http://schemas.openxmlformats.org/officeDocument/2006/relationships/image" Target="../media/image137.wmf"/><Relationship Id="rId4" Type="http://schemas.openxmlformats.org/officeDocument/2006/relationships/image" Target="../media/image138.wmf"/><Relationship Id="rId5" Type="http://schemas.openxmlformats.org/officeDocument/2006/relationships/image" Target="../media/image139.wmf"/><Relationship Id="rId6" Type="http://schemas.openxmlformats.org/officeDocument/2006/relationships/image" Target="../media/image140.wmf"/><Relationship Id="rId7" Type="http://schemas.openxmlformats.org/officeDocument/2006/relationships/image" Target="../media/image141.wmf"/><Relationship Id="rId8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<Relationship Id="rId5" Type="http://schemas.openxmlformats.org/officeDocument/2006/relationships/image" Target="../media/image23.wmf"/><Relationship Id="rId6" Type="http://schemas.openxmlformats.org/officeDocument/2006/relationships/image" Target="../media/image24.wmf"/><Relationship Id="rId7" Type="http://schemas.openxmlformats.org/officeDocument/2006/relationships/image" Target="../media/image25.wmf"/><Relationship Id="rId8" Type="http://schemas.openxmlformats.org/officeDocument/2006/relationships/image" Target="../media/image26.wmf"/><Relationship Id="rId9" Type="http://schemas.openxmlformats.org/officeDocument/2006/relationships/image" Target="../media/image27.wmf"/><Relationship Id="rId10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8.wmf"/><Relationship Id="rId2" Type="http://schemas.openxmlformats.org/officeDocument/2006/relationships/image" Target="../media/image29.wmf"/><Relationship Id="rId3" Type="http://schemas.openxmlformats.org/officeDocument/2006/relationships/image" Target="../media/image30.wmf"/><Relationship Id="rId4" Type="http://schemas.openxmlformats.org/officeDocument/2006/relationships/image" Target="../media/image31.wmf"/><Relationship Id="rId5" Type="http://schemas.openxmlformats.org/officeDocument/2006/relationships/image" Target="../media/image32.wmf"/><Relationship Id="rId6" Type="http://schemas.openxmlformats.org/officeDocument/2006/relationships/image" Target="../media/image33.wmf"/><Relationship Id="rId7" Type="http://schemas.openxmlformats.org/officeDocument/2006/relationships/image" Target="../media/image34.wmf"/><Relationship Id="rId8" Type="http://schemas.openxmlformats.org/officeDocument/2006/relationships/image" Target="../media/image35.wmf"/><Relationship Id="rId9" Type="http://schemas.openxmlformats.org/officeDocument/2006/relationships/image" Target="../media/image36.wmf"/><Relationship Id="rId10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7.wmf"/><Relationship Id="rId2" Type="http://schemas.openxmlformats.org/officeDocument/2006/relationships/image" Target="../media/image38.wmf"/><Relationship Id="rId3" Type="http://schemas.openxmlformats.org/officeDocument/2006/relationships/image" Target="../media/image39.wmf"/><Relationship Id="rId4" Type="http://schemas.openxmlformats.org/officeDocument/2006/relationships/image" Target="../media/image40.wmf"/><Relationship Id="rId5" Type="http://schemas.openxmlformats.org/officeDocument/2006/relationships/image" Target="../media/image41.wmf"/><Relationship Id="rId6" Type="http://schemas.openxmlformats.org/officeDocument/2006/relationships/image" Target="../media/image42.wmf"/><Relationship Id="rId7" Type="http://schemas.openxmlformats.org/officeDocument/2006/relationships/image" Target="../media/image43.wmf"/><Relationship Id="rId8" Type="http://schemas.openxmlformats.org/officeDocument/2006/relationships/image" Target="../media/image44.wmf"/><Relationship Id="rId9" Type="http://schemas.openxmlformats.org/officeDocument/2006/relationships/image" Target="../media/image45.wmf"/><Relationship Id="rId10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080</xdr:colOff>
      <xdr:row>2</xdr:row>
      <xdr:rowOff>95400</xdr:rowOff>
    </xdr:from>
    <xdr:to>
      <xdr:col>39</xdr:col>
      <xdr:colOff>219960</xdr:colOff>
      <xdr:row>55</xdr:row>
      <xdr:rowOff>93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8969760" y="583560"/>
          <a:ext cx="566352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3</xdr:row>
      <xdr:rowOff>95040</xdr:rowOff>
    </xdr:from>
    <xdr:to>
      <xdr:col>10</xdr:col>
      <xdr:colOff>169920</xdr:colOff>
      <xdr:row>34</xdr:row>
      <xdr:rowOff>10476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809280" y="4183920"/>
          <a:ext cx="305640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45</xdr:row>
      <xdr:rowOff>114480</xdr:rowOff>
    </xdr:from>
    <xdr:to>
      <xdr:col>10</xdr:col>
      <xdr:colOff>169920</xdr:colOff>
      <xdr:row>56</xdr:row>
      <xdr:rowOff>13320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809280" y="7975080"/>
          <a:ext cx="305640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56880</xdr:rowOff>
    </xdr:from>
    <xdr:to>
      <xdr:col>22</xdr:col>
      <xdr:colOff>339840</xdr:colOff>
      <xdr:row>12</xdr:row>
      <xdr:rowOff>152640</xdr:rowOff>
    </xdr:to>
    <xdr:graphicFrame>
      <xdr:nvGraphicFramePr>
        <xdr:cNvPr id="3" name="Chart 48"/>
        <xdr:cNvGraphicFramePr/>
      </xdr:nvGraphicFramePr>
      <xdr:xfrm>
        <a:off x="389520" y="56880"/>
        <a:ext cx="8080920" cy="22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19680</xdr:colOff>
      <xdr:row>13</xdr:row>
      <xdr:rowOff>152640</xdr:rowOff>
    </xdr:from>
    <xdr:to>
      <xdr:col>10</xdr:col>
      <xdr:colOff>90000</xdr:colOff>
      <xdr:row>24</xdr:row>
      <xdr:rowOff>104400</xdr:rowOff>
    </xdr:to>
    <xdr:pic>
      <xdr:nvPicPr>
        <xdr:cNvPr id="20" name="Picture 55" descr=""/>
        <xdr:cNvPicPr/>
      </xdr:nvPicPr>
      <xdr:blipFill>
        <a:blip r:embed="rId5"/>
        <a:stretch/>
      </xdr:blipFill>
      <xdr:spPr>
        <a:xfrm>
          <a:off x="689400" y="2526840"/>
          <a:ext cx="309636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520</xdr:colOff>
      <xdr:row>36</xdr:row>
      <xdr:rowOff>9360</xdr:rowOff>
    </xdr:from>
    <xdr:to>
      <xdr:col>10</xdr:col>
      <xdr:colOff>140040</xdr:colOff>
      <xdr:row>46</xdr:row>
      <xdr:rowOff>133560</xdr:rowOff>
    </xdr:to>
    <xdr:pic>
      <xdr:nvPicPr>
        <xdr:cNvPr id="21" name="Picture 56" descr=""/>
        <xdr:cNvPicPr/>
      </xdr:nvPicPr>
      <xdr:blipFill>
        <a:blip r:embed="rId6"/>
        <a:stretch/>
      </xdr:blipFill>
      <xdr:spPr>
        <a:xfrm>
          <a:off x="669240" y="6327000"/>
          <a:ext cx="31665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9360</xdr:rowOff>
    </xdr:from>
    <xdr:to>
      <xdr:col>22</xdr:col>
      <xdr:colOff>169920</xdr:colOff>
      <xdr:row>24</xdr:row>
      <xdr:rowOff>18720</xdr:rowOff>
    </xdr:to>
    <xdr:pic>
      <xdr:nvPicPr>
        <xdr:cNvPr id="22" name="Picture 59" descr=""/>
        <xdr:cNvPicPr/>
      </xdr:nvPicPr>
      <xdr:blipFill>
        <a:blip r:embed="rId7"/>
        <a:stretch/>
      </xdr:blipFill>
      <xdr:spPr>
        <a:xfrm>
          <a:off x="4634640" y="2554920"/>
          <a:ext cx="36658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4</xdr:row>
      <xdr:rowOff>95040</xdr:rowOff>
    </xdr:from>
    <xdr:to>
      <xdr:col>22</xdr:col>
      <xdr:colOff>79920</xdr:colOff>
      <xdr:row>34</xdr:row>
      <xdr:rowOff>104760</xdr:rowOff>
    </xdr:to>
    <xdr:pic>
      <xdr:nvPicPr>
        <xdr:cNvPr id="23" name="Picture 58" descr=""/>
        <xdr:cNvPicPr/>
      </xdr:nvPicPr>
      <xdr:blipFill>
        <a:blip r:embed="rId8"/>
        <a:stretch/>
      </xdr:blipFill>
      <xdr:spPr>
        <a:xfrm>
          <a:off x="4814640" y="4355280"/>
          <a:ext cx="33958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36</xdr:row>
      <xdr:rowOff>9360</xdr:rowOff>
    </xdr:from>
    <xdr:to>
      <xdr:col>22</xdr:col>
      <xdr:colOff>169920</xdr:colOff>
      <xdr:row>46</xdr:row>
      <xdr:rowOff>19080</xdr:rowOff>
    </xdr:to>
    <xdr:pic>
      <xdr:nvPicPr>
        <xdr:cNvPr id="24" name="Picture 57" descr=""/>
        <xdr:cNvPicPr/>
      </xdr:nvPicPr>
      <xdr:blipFill>
        <a:blip r:embed="rId9"/>
        <a:stretch/>
      </xdr:blipFill>
      <xdr:spPr>
        <a:xfrm>
          <a:off x="4634640" y="6327000"/>
          <a:ext cx="36658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9720</xdr:colOff>
      <xdr:row>46</xdr:row>
      <xdr:rowOff>95400</xdr:rowOff>
    </xdr:from>
    <xdr:to>
      <xdr:col>22</xdr:col>
      <xdr:colOff>20160</xdr:colOff>
      <xdr:row>56</xdr:row>
      <xdr:rowOff>104400</xdr:rowOff>
    </xdr:to>
    <xdr:pic>
      <xdr:nvPicPr>
        <xdr:cNvPr id="25" name="Picture 60" descr=""/>
        <xdr:cNvPicPr/>
      </xdr:nvPicPr>
      <xdr:blipFill>
        <a:blip r:embed="rId10"/>
        <a:stretch/>
      </xdr:blipFill>
      <xdr:spPr>
        <a:xfrm>
          <a:off x="4714560" y="8127360"/>
          <a:ext cx="3436200" cy="172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4640943194</cdr:x>
      <cdr:y>0.138771186440678</cdr:y>
    </cdr:from>
    <cdr:to>
      <cdr:x>0.628751339764202</cdr:x>
      <cdr:y>0.21486581920904</cdr:y>
    </cdr:to>
    <cdr:sp>
      <cdr:nvSpPr>
        <cdr:cNvPr id="117" name="Text 1"/>
        <cdr:cNvSpPr/>
      </cdr:nvSpPr>
      <cdr:spPr>
        <a:xfrm>
          <a:off x="4917240" y="282960"/>
          <a:ext cx="15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751339764202</cdr:x>
      <cdr:y>0.56691384180791</cdr:y>
    </cdr:from>
    <cdr:to>
      <cdr:x>0.648758485173276</cdr:x>
      <cdr:y>0.643008474576271</cdr:y>
    </cdr:to>
    <cdr:sp>
      <cdr:nvSpPr>
        <cdr:cNvPr id="118" name="Text 2"/>
        <cdr:cNvSpPr/>
      </cdr:nvSpPr>
      <cdr:spPr>
        <a:xfrm>
          <a:off x="5068440" y="1155960"/>
          <a:ext cx="161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728474455163</cdr:x>
      <cdr:y>0.250176553672316</cdr:y>
    </cdr:from>
    <cdr:to>
      <cdr:x>0.63348517327617</cdr:x>
      <cdr:y>0.326271186440678</cdr:y>
    </cdr:to>
    <cdr:sp>
      <cdr:nvSpPr>
        <cdr:cNvPr id="119" name="Text 3"/>
        <cdr:cNvSpPr/>
      </cdr:nvSpPr>
      <cdr:spPr>
        <a:xfrm>
          <a:off x="4955400" y="510120"/>
          <a:ext cx="15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515183994284</cdr:x>
      <cdr:y>0</cdr:y>
    </cdr:from>
    <cdr:to>
      <cdr:x>0.22400857449089</cdr:x>
      <cdr:y>0.132238700564972</cdr:y>
    </cdr:to>
    <cdr:sp>
      <cdr:nvSpPr>
        <cdr:cNvPr id="120" name="Text 4"/>
        <cdr:cNvSpPr/>
      </cdr:nvSpPr>
      <cdr:spPr>
        <a:xfrm>
          <a:off x="1350360" y="0"/>
          <a:ext cx="4554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40067881386209</cdr:x>
      <cdr:y>0</cdr:y>
    </cdr:from>
    <cdr:to>
      <cdr:x>0.141479099678457</cdr:x>
      <cdr:y>0.132238700564972</cdr:y>
    </cdr:to>
    <cdr:sp>
      <cdr:nvSpPr>
        <cdr:cNvPr id="121" name="Text 5"/>
        <cdr:cNvSpPr/>
      </cdr:nvSpPr>
      <cdr:spPr>
        <a:xfrm>
          <a:off x="757800" y="0"/>
          <a:ext cx="3826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257234726688</cdr:x>
      <cdr:y>0</cdr:y>
    </cdr:from>
    <cdr:to>
      <cdr:x>0.872767059664166</cdr:x>
      <cdr:y>0.0760946327683616</cdr:y>
    </cdr:to>
    <cdr:sp>
      <cdr:nvSpPr>
        <cdr:cNvPr id="122" name="Text 6"/>
        <cdr:cNvSpPr/>
      </cdr:nvSpPr>
      <cdr:spPr>
        <a:xfrm>
          <a:off x="6813720" y="0"/>
          <a:ext cx="221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32404430154</cdr:x>
      <cdr:y>0</cdr:y>
    </cdr:from>
    <cdr:to>
      <cdr:x>0.823240443015363</cdr:x>
      <cdr:y>0.132238700564972</cdr:y>
    </cdr:to>
    <cdr:sp>
      <cdr:nvSpPr>
        <cdr:cNvPr id="123" name="Text 7"/>
        <cdr:cNvSpPr/>
      </cdr:nvSpPr>
      <cdr:spPr>
        <a:xfrm>
          <a:off x="6454800" y="0"/>
          <a:ext cx="1814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33118971061</cdr:x>
      <cdr:y>0</cdr:y>
    </cdr:from>
    <cdr:to>
      <cdr:x>0.460521614862451</cdr:x>
      <cdr:y>0.132238700564972</cdr:y>
    </cdr:to>
    <cdr:sp>
      <cdr:nvSpPr>
        <cdr:cNvPr id="124" name="Text 8"/>
        <cdr:cNvSpPr/>
      </cdr:nvSpPr>
      <cdr:spPr>
        <a:xfrm>
          <a:off x="3246480" y="0"/>
          <a:ext cx="4658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99142550911</cdr:x>
      <cdr:y>0</cdr:y>
    </cdr:from>
    <cdr:to>
      <cdr:x>0.708735262593784</cdr:x>
      <cdr:y>0.132238700564972</cdr:y>
    </cdr:to>
    <cdr:sp>
      <cdr:nvSpPr>
        <cdr:cNvPr id="125" name="Text 9"/>
        <cdr:cNvSpPr/>
      </cdr:nvSpPr>
      <cdr:spPr>
        <a:xfrm>
          <a:off x="5247720" y="0"/>
          <a:ext cx="4654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6516613076099</cdr:x>
      <cdr:y>0</cdr:y>
    </cdr:from>
    <cdr:to>
      <cdr:x>0.303010003572705</cdr:x>
      <cdr:y>0.132238700564972</cdr:y>
    </cdr:to>
    <cdr:sp>
      <cdr:nvSpPr>
        <cdr:cNvPr id="126" name="Text 10"/>
        <cdr:cNvSpPr/>
      </cdr:nvSpPr>
      <cdr:spPr>
        <a:xfrm>
          <a:off x="1987200" y="0"/>
          <a:ext cx="4554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32404430154</cdr:x>
      <cdr:y>0.0310734463276836</cdr:y>
    </cdr:from>
    <cdr:to>
      <cdr:x>0.800732404430154</cdr:x>
      <cdr:y>0.768714689265537</cdr:y>
    </cdr:to>
    <cdr:sp>
      <cdr:nvSpPr>
        <cdr:cNvPr id="127" name="Line 11"/>
        <cdr:cNvSpPr/>
      </cdr:nvSpPr>
      <cdr:spPr>
        <a:xfrm>
          <a:off x="6454800" y="63360"/>
          <a:ext cx="0" cy="1504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63844230082</cdr:x>
      <cdr:y>0.0298375706214689</cdr:y>
    </cdr:from>
    <cdr:to>
      <cdr:x>0.163763844230082</cdr:x>
      <cdr:y>0.764830508474576</cdr:y>
    </cdr:to>
    <cdr:sp>
      <cdr:nvSpPr>
        <cdr:cNvPr id="128" name="Line 12"/>
        <cdr:cNvSpPr/>
      </cdr:nvSpPr>
      <cdr:spPr>
        <a:xfrm>
          <a:off x="1320120" y="60840"/>
          <a:ext cx="0" cy="1498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69560557342</cdr:x>
      <cdr:y>0.0298375706214689</cdr:y>
    </cdr:from>
    <cdr:to>
      <cdr:x>0.229769560557342</cdr:x>
      <cdr:y>0.770833333333333</cdr:y>
    </cdr:to>
    <cdr:sp>
      <cdr:nvSpPr>
        <cdr:cNvPr id="129" name="Line 13"/>
        <cdr:cNvSpPr/>
      </cdr:nvSpPr>
      <cdr:spPr>
        <a:xfrm>
          <a:off x="1852200" y="60840"/>
          <a:ext cx="0" cy="1510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003215434084</cdr:x>
      <cdr:y>0.0298375706214689</cdr:y>
    </cdr:from>
    <cdr:to>
      <cdr:x>0.334003215434084</cdr:x>
      <cdr:y>0.770833333333333</cdr:y>
    </cdr:to>
    <cdr:sp>
      <cdr:nvSpPr>
        <cdr:cNvPr id="130" name="Line 14"/>
        <cdr:cNvSpPr/>
      </cdr:nvSpPr>
      <cdr:spPr>
        <a:xfrm>
          <a:off x="2692440" y="60840"/>
          <a:ext cx="0" cy="1510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020721686317</cdr:x>
      <cdr:y>0.0298375706214689</cdr:y>
    </cdr:from>
    <cdr:to>
      <cdr:x>0.584003215434084</cdr:x>
      <cdr:y>0.770833333333333</cdr:y>
    </cdr:to>
    <cdr:sp>
      <cdr:nvSpPr>
        <cdr:cNvPr id="131" name="Line 15"/>
        <cdr:cNvSpPr/>
      </cdr:nvSpPr>
      <cdr:spPr>
        <a:xfrm>
          <a:off x="4699800" y="60840"/>
          <a:ext cx="7920" cy="1510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4201500536</cdr:x>
      <cdr:y>0.0293079096045198</cdr:y>
    </cdr:from>
    <cdr:to>
      <cdr:x>0.839764201500536</cdr:x>
      <cdr:y>0.770833333333333</cdr:y>
    </cdr:to>
    <cdr:sp>
      <cdr:nvSpPr>
        <cdr:cNvPr id="132" name="Line 16"/>
        <cdr:cNvSpPr/>
      </cdr:nvSpPr>
      <cdr:spPr>
        <a:xfrm>
          <a:off x="6769440" y="59760"/>
          <a:ext cx="0" cy="1512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133" name="AutoShape 47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134" name="Picture 48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0</xdr:rowOff>
    </xdr:from>
    <xdr:to>
      <xdr:col>22</xdr:col>
      <xdr:colOff>180000</xdr:colOff>
      <xdr:row>24</xdr:row>
      <xdr:rowOff>38160</xdr:rowOff>
    </xdr:to>
    <xdr:pic>
      <xdr:nvPicPr>
        <xdr:cNvPr id="135" name="Picture 49" descr=""/>
        <xdr:cNvPicPr/>
      </xdr:nvPicPr>
      <xdr:blipFill>
        <a:blip r:embed="rId2"/>
        <a:stretch/>
      </xdr:blipFill>
      <xdr:spPr>
        <a:xfrm>
          <a:off x="4634640" y="2545560"/>
          <a:ext cx="367596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9400</xdr:colOff>
      <xdr:row>24</xdr:row>
      <xdr:rowOff>104400</xdr:rowOff>
    </xdr:from>
    <xdr:to>
      <xdr:col>22</xdr:col>
      <xdr:colOff>60120</xdr:colOff>
      <xdr:row>34</xdr:row>
      <xdr:rowOff>104760</xdr:rowOff>
    </xdr:to>
    <xdr:pic>
      <xdr:nvPicPr>
        <xdr:cNvPr id="136" name="Picture 50" descr=""/>
        <xdr:cNvPicPr/>
      </xdr:nvPicPr>
      <xdr:blipFill>
        <a:blip r:embed="rId3"/>
        <a:stretch/>
      </xdr:blipFill>
      <xdr:spPr>
        <a:xfrm>
          <a:off x="4764240" y="4364640"/>
          <a:ext cx="34264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9360</xdr:rowOff>
    </xdr:from>
    <xdr:to>
      <xdr:col>22</xdr:col>
      <xdr:colOff>160200</xdr:colOff>
      <xdr:row>46</xdr:row>
      <xdr:rowOff>9360</xdr:rowOff>
    </xdr:to>
    <xdr:pic>
      <xdr:nvPicPr>
        <xdr:cNvPr id="137" name="Picture 51" descr=""/>
        <xdr:cNvPicPr/>
      </xdr:nvPicPr>
      <xdr:blipFill>
        <a:blip r:embed="rId4"/>
        <a:stretch/>
      </xdr:blipFill>
      <xdr:spPr>
        <a:xfrm>
          <a:off x="4644360" y="6327000"/>
          <a:ext cx="36464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46</xdr:row>
      <xdr:rowOff>86040</xdr:rowOff>
    </xdr:from>
    <xdr:to>
      <xdr:col>22</xdr:col>
      <xdr:colOff>60120</xdr:colOff>
      <xdr:row>56</xdr:row>
      <xdr:rowOff>133200</xdr:rowOff>
    </xdr:to>
    <xdr:pic>
      <xdr:nvPicPr>
        <xdr:cNvPr id="138" name="Picture 52" descr=""/>
        <xdr:cNvPicPr/>
      </xdr:nvPicPr>
      <xdr:blipFill>
        <a:blip r:embed="rId5"/>
        <a:stretch/>
      </xdr:blipFill>
      <xdr:spPr>
        <a:xfrm>
          <a:off x="4754520" y="8118000"/>
          <a:ext cx="3436200" cy="176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14</xdr:row>
      <xdr:rowOff>9360</xdr:rowOff>
    </xdr:from>
    <xdr:to>
      <xdr:col>11</xdr:col>
      <xdr:colOff>160560</xdr:colOff>
      <xdr:row>24</xdr:row>
      <xdr:rowOff>9360</xdr:rowOff>
    </xdr:to>
    <xdr:pic>
      <xdr:nvPicPr>
        <xdr:cNvPr id="139" name="Picture 53" descr=""/>
        <xdr:cNvPicPr/>
      </xdr:nvPicPr>
      <xdr:blipFill>
        <a:blip r:embed="rId6"/>
        <a:stretch/>
      </xdr:blipFill>
      <xdr:spPr>
        <a:xfrm>
          <a:off x="599400" y="2554920"/>
          <a:ext cx="36262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480</xdr:colOff>
      <xdr:row>24</xdr:row>
      <xdr:rowOff>104400</xdr:rowOff>
    </xdr:from>
    <xdr:to>
      <xdr:col>11</xdr:col>
      <xdr:colOff>20520</xdr:colOff>
      <xdr:row>34</xdr:row>
      <xdr:rowOff>95400</xdr:rowOff>
    </xdr:to>
    <xdr:pic>
      <xdr:nvPicPr>
        <xdr:cNvPr id="140" name="Picture 54" descr=""/>
        <xdr:cNvPicPr/>
      </xdr:nvPicPr>
      <xdr:blipFill>
        <a:blip r:embed="rId7"/>
        <a:stretch/>
      </xdr:blipFill>
      <xdr:spPr>
        <a:xfrm>
          <a:off x="709200" y="4364640"/>
          <a:ext cx="3376440" cy="17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46</xdr:row>
      <xdr:rowOff>95400</xdr:rowOff>
    </xdr:from>
    <xdr:to>
      <xdr:col>10</xdr:col>
      <xdr:colOff>160200</xdr:colOff>
      <xdr:row>56</xdr:row>
      <xdr:rowOff>133200</xdr:rowOff>
    </xdr:to>
    <xdr:pic>
      <xdr:nvPicPr>
        <xdr:cNvPr id="141" name="Picture 56" descr=""/>
        <xdr:cNvPicPr/>
      </xdr:nvPicPr>
      <xdr:blipFill>
        <a:blip r:embed="rId8"/>
        <a:stretch/>
      </xdr:blipFill>
      <xdr:spPr>
        <a:xfrm>
          <a:off x="758880" y="8127360"/>
          <a:ext cx="309708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80</xdr:colOff>
      <xdr:row>36</xdr:row>
      <xdr:rowOff>18720</xdr:rowOff>
    </xdr:from>
    <xdr:to>
      <xdr:col>10</xdr:col>
      <xdr:colOff>180000</xdr:colOff>
      <xdr:row>46</xdr:row>
      <xdr:rowOff>47880</xdr:rowOff>
    </xdr:to>
    <xdr:pic>
      <xdr:nvPicPr>
        <xdr:cNvPr id="142" name="Picture 57" descr=""/>
        <xdr:cNvPicPr/>
      </xdr:nvPicPr>
      <xdr:blipFill>
        <a:blip r:embed="rId9"/>
        <a:stretch/>
      </xdr:blipFill>
      <xdr:spPr>
        <a:xfrm>
          <a:off x="689400" y="6336360"/>
          <a:ext cx="31863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59640</xdr:colOff>
      <xdr:row>12</xdr:row>
      <xdr:rowOff>142560</xdr:rowOff>
    </xdr:to>
    <xdr:graphicFrame>
      <xdr:nvGraphicFramePr>
        <xdr:cNvPr id="143" name="Chart 58"/>
        <xdr:cNvGraphicFramePr/>
      </xdr:nvGraphicFramePr>
      <xdr:xfrm>
        <a:off x="389520" y="316800"/>
        <a:ext cx="810072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484957561214</cdr:x>
      <cdr:y>0.12402413058907</cdr:y>
    </cdr:from>
    <cdr:to>
      <cdr:x>0.549482291250056</cdr:x>
      <cdr:y>0.200496806245564</cdr:y>
    </cdr:to>
    <cdr:sp>
      <cdr:nvSpPr>
        <cdr:cNvPr id="144" name="Text 1"/>
        <cdr:cNvSpPr/>
      </cdr:nvSpPr>
      <cdr:spPr>
        <a:xfrm>
          <a:off x="4289400" y="25164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995067324357</cdr:x>
      <cdr:y>0.553761533002129</cdr:y>
    </cdr:from>
    <cdr:to>
      <cdr:x>0.556992401013198</cdr:x>
      <cdr:y>0.630234208658623</cdr:y>
    </cdr:to>
    <cdr:sp>
      <cdr:nvSpPr>
        <cdr:cNvPr id="145" name="Text 2"/>
        <cdr:cNvSpPr/>
      </cdr:nvSpPr>
      <cdr:spPr>
        <a:xfrm>
          <a:off x="4350240" y="112356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727902946274</cdr:x>
      <cdr:y>0.22249822569198</cdr:y>
    </cdr:from>
    <cdr:to>
      <cdr:x>0.560769675154424</cdr:x>
      <cdr:y>0.298970901348474</cdr:y>
    </cdr:to>
    <cdr:sp>
      <cdr:nvSpPr>
        <cdr:cNvPr id="146" name="Text 3"/>
        <cdr:cNvSpPr/>
      </cdr:nvSpPr>
      <cdr:spPr>
        <a:xfrm>
          <a:off x="4380480" y="451440"/>
          <a:ext cx="16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244500733236</cdr:x>
      <cdr:y>0.0108232789212207</cdr:y>
    </cdr:from>
    <cdr:to>
      <cdr:x>0.218504199440075</cdr:x>
      <cdr:y>0.0872959545777147</cdr:y>
    </cdr:to>
    <cdr:sp>
      <cdr:nvSpPr>
        <cdr:cNvPr id="147" name="Text 4"/>
        <cdr:cNvSpPr/>
      </cdr:nvSpPr>
      <cdr:spPr>
        <a:xfrm>
          <a:off x="1346760" y="21960"/>
          <a:ext cx="42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4986446251611</cdr:x>
      <cdr:y>0.0147267565649397</cdr:y>
    </cdr:from>
    <cdr:to>
      <cdr:x>0.149757810069769</cdr:x>
      <cdr:y>0.0911994322214337</cdr:y>
    </cdr:to>
    <cdr:sp>
      <cdr:nvSpPr>
        <cdr:cNvPr id="148" name="Text 5"/>
        <cdr:cNvSpPr/>
      </cdr:nvSpPr>
      <cdr:spPr>
        <a:xfrm>
          <a:off x="757440" y="29880"/>
          <a:ext cx="455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762920499489</cdr:x>
      <cdr:y>0.0108232789212207</cdr:y>
    </cdr:from>
    <cdr:to>
      <cdr:x>0.973514642492112</cdr:x>
      <cdr:y>0.0872959545777147</cdr:y>
    </cdr:to>
    <cdr:sp>
      <cdr:nvSpPr>
        <cdr:cNvPr id="149" name="Text 6"/>
        <cdr:cNvSpPr/>
      </cdr:nvSpPr>
      <cdr:spPr>
        <a:xfrm>
          <a:off x="7653600" y="2196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521574901124</cdr:x>
      <cdr:y>0.0108232789212207</cdr:y>
    </cdr:from>
    <cdr:to>
      <cdr:x>0.945251744211883</cdr:x>
      <cdr:y>0.0872959545777147</cdr:y>
    </cdr:to>
    <cdr:sp>
      <cdr:nvSpPr>
        <cdr:cNvPr id="150" name="Text 7"/>
        <cdr:cNvSpPr/>
      </cdr:nvSpPr>
      <cdr:spPr>
        <a:xfrm>
          <a:off x="7465320" y="2196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83668844154</cdr:x>
      <cdr:y>0.0145493257629524</cdr:y>
    </cdr:from>
    <cdr:to>
      <cdr:x>0.402479669377416</cdr:x>
      <cdr:y>0.0910220014194464</cdr:y>
    </cdr:to>
    <cdr:sp>
      <cdr:nvSpPr>
        <cdr:cNvPr id="151" name="Text 8"/>
        <cdr:cNvSpPr/>
      </cdr:nvSpPr>
      <cdr:spPr>
        <a:xfrm>
          <a:off x="3017520" y="29520"/>
          <a:ext cx="24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481002533</cdr:x>
      <cdr:y>0.0108232789212207</cdr:y>
    </cdr:from>
    <cdr:to>
      <cdr:x>0.697729191663334</cdr:x>
      <cdr:y>0.143718949609652</cdr:y>
    </cdr:to>
    <cdr:sp>
      <cdr:nvSpPr>
        <cdr:cNvPr id="152" name="Text 9"/>
        <cdr:cNvSpPr/>
      </cdr:nvSpPr>
      <cdr:spPr>
        <a:xfrm>
          <a:off x="5178600" y="21960"/>
          <a:ext cx="473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764698040261</cdr:x>
      <cdr:y>0.0145493257629524</cdr:y>
    </cdr:from>
    <cdr:to>
      <cdr:x>0.28849486735102</cdr:x>
      <cdr:y>0.0910220014194464</cdr:y>
    </cdr:to>
    <cdr:sp>
      <cdr:nvSpPr>
        <cdr:cNvPr id="153" name="Text 10"/>
        <cdr:cNvSpPr/>
      </cdr:nvSpPr>
      <cdr:spPr>
        <a:xfrm>
          <a:off x="2144880" y="2952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749277874061</cdr:x>
      <cdr:y>0.0399219304471256</cdr:y>
    </cdr:from>
    <cdr:to>
      <cdr:x>0.213749277874061</cdr:x>
      <cdr:y>0.76153300212917</cdr:y>
    </cdr:to>
    <cdr:sp>
      <cdr:nvSpPr>
        <cdr:cNvPr id="154" name="Line 11"/>
        <cdr:cNvSpPr/>
      </cdr:nvSpPr>
      <cdr:spPr>
        <a:xfrm>
          <a:off x="1731600" y="81000"/>
          <a:ext cx="0" cy="1464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54610496378</cdr:x>
      <cdr:y>0.0385024840312278</cdr:y>
    </cdr:from>
    <cdr:to>
      <cdr:x>0.173754610496378</cdr:x>
      <cdr:y>0.76277501774308</cdr:y>
    </cdr:to>
    <cdr:sp>
      <cdr:nvSpPr>
        <cdr:cNvPr id="155" name="Line 12"/>
        <cdr:cNvSpPr/>
      </cdr:nvSpPr>
      <cdr:spPr>
        <a:xfrm>
          <a:off x="1407600" y="78120"/>
          <a:ext cx="0" cy="1469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998844598498</cdr:x>
      <cdr:y>0.0399219304471256</cdr:y>
    </cdr:from>
    <cdr:to>
      <cdr:x>0.341998844598498</cdr:x>
      <cdr:y>0.764017033356991</cdr:y>
    </cdr:to>
    <cdr:sp>
      <cdr:nvSpPr>
        <cdr:cNvPr id="156" name="Line 13"/>
        <cdr:cNvSpPr/>
      </cdr:nvSpPr>
      <cdr:spPr>
        <a:xfrm>
          <a:off x="2770560" y="81000"/>
          <a:ext cx="0" cy="1469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8458427765</cdr:x>
      <cdr:y>0.0399219304471256</cdr:y>
    </cdr:from>
    <cdr:to>
      <cdr:x>0.453228458427765</cdr:x>
      <cdr:y>0.764017033356991</cdr:y>
    </cdr:to>
    <cdr:sp>
      <cdr:nvSpPr>
        <cdr:cNvPr id="157" name="Line 14"/>
        <cdr:cNvSpPr/>
      </cdr:nvSpPr>
      <cdr:spPr>
        <a:xfrm>
          <a:off x="3671640" y="81000"/>
          <a:ext cx="0" cy="1469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7254143891926</cdr:x>
      <cdr:y>0.0434705464868701</cdr:y>
    </cdr:from>
    <cdr:to>
      <cdr:x>0.927254143891926</cdr:x>
      <cdr:y>0.76792051100071</cdr:y>
    </cdr:to>
    <cdr:sp>
      <cdr:nvSpPr>
        <cdr:cNvPr id="158" name="Line 15"/>
        <cdr:cNvSpPr/>
      </cdr:nvSpPr>
      <cdr:spPr>
        <a:xfrm>
          <a:off x="7511760" y="88200"/>
          <a:ext cx="0" cy="1469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4762920499489</cdr:x>
      <cdr:y>0.0399219304471256</cdr:y>
    </cdr:from>
    <cdr:to>
      <cdr:x>0.944762920499489</cdr:x>
      <cdr:y>0.764017033356991</cdr:y>
    </cdr:to>
    <cdr:sp>
      <cdr:nvSpPr>
        <cdr:cNvPr id="159" name="Line 16"/>
        <cdr:cNvSpPr/>
      </cdr:nvSpPr>
      <cdr:spPr>
        <a:xfrm>
          <a:off x="7653600" y="81000"/>
          <a:ext cx="0" cy="1469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160" name="AutoShape 24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161" name="Picture 25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0</xdr:colOff>
      <xdr:row>24</xdr:row>
      <xdr:rowOff>95040</xdr:rowOff>
    </xdr:from>
    <xdr:to>
      <xdr:col>10</xdr:col>
      <xdr:colOff>230040</xdr:colOff>
      <xdr:row>34</xdr:row>
      <xdr:rowOff>114840</xdr:rowOff>
    </xdr:to>
    <xdr:pic>
      <xdr:nvPicPr>
        <xdr:cNvPr id="162" name="Picture 27" descr=""/>
        <xdr:cNvPicPr/>
      </xdr:nvPicPr>
      <xdr:blipFill>
        <a:blip r:embed="rId2"/>
        <a:stretch/>
      </xdr:blipFill>
      <xdr:spPr>
        <a:xfrm>
          <a:off x="679320" y="4355280"/>
          <a:ext cx="324648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4</xdr:row>
      <xdr:rowOff>9360</xdr:rowOff>
    </xdr:from>
    <xdr:to>
      <xdr:col>10</xdr:col>
      <xdr:colOff>219960</xdr:colOff>
      <xdr:row>24</xdr:row>
      <xdr:rowOff>28800</xdr:rowOff>
    </xdr:to>
    <xdr:pic>
      <xdr:nvPicPr>
        <xdr:cNvPr id="163" name="Picture 28" descr=""/>
        <xdr:cNvPicPr/>
      </xdr:nvPicPr>
      <xdr:blipFill>
        <a:blip r:embed="rId3"/>
        <a:stretch/>
      </xdr:blipFill>
      <xdr:spPr>
        <a:xfrm>
          <a:off x="779040" y="2554920"/>
          <a:ext cx="313668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9960</xdr:colOff>
      <xdr:row>14</xdr:row>
      <xdr:rowOff>9360</xdr:rowOff>
    </xdr:from>
    <xdr:to>
      <xdr:col>22</xdr:col>
      <xdr:colOff>169920</xdr:colOff>
      <xdr:row>24</xdr:row>
      <xdr:rowOff>38160</xdr:rowOff>
    </xdr:to>
    <xdr:pic>
      <xdr:nvPicPr>
        <xdr:cNvPr id="164" name="Picture 29" descr=""/>
        <xdr:cNvPicPr/>
      </xdr:nvPicPr>
      <xdr:blipFill>
        <a:blip r:embed="rId4"/>
        <a:stretch/>
      </xdr:blipFill>
      <xdr:spPr>
        <a:xfrm>
          <a:off x="4654800" y="2554920"/>
          <a:ext cx="364572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9840</xdr:colOff>
      <xdr:row>24</xdr:row>
      <xdr:rowOff>104400</xdr:rowOff>
    </xdr:from>
    <xdr:to>
      <xdr:col>21</xdr:col>
      <xdr:colOff>320040</xdr:colOff>
      <xdr:row>34</xdr:row>
      <xdr:rowOff>104760</xdr:rowOff>
    </xdr:to>
    <xdr:pic>
      <xdr:nvPicPr>
        <xdr:cNvPr id="165" name="Picture 30" descr=""/>
        <xdr:cNvPicPr/>
      </xdr:nvPicPr>
      <xdr:blipFill>
        <a:blip r:embed="rId5"/>
        <a:stretch/>
      </xdr:blipFill>
      <xdr:spPr>
        <a:xfrm>
          <a:off x="4874400" y="4364640"/>
          <a:ext cx="32065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36</xdr:row>
      <xdr:rowOff>9360</xdr:rowOff>
    </xdr:from>
    <xdr:to>
      <xdr:col>22</xdr:col>
      <xdr:colOff>169920</xdr:colOff>
      <xdr:row>46</xdr:row>
      <xdr:rowOff>19080</xdr:rowOff>
    </xdr:to>
    <xdr:pic>
      <xdr:nvPicPr>
        <xdr:cNvPr id="166" name="Picture 31" descr=""/>
        <xdr:cNvPicPr/>
      </xdr:nvPicPr>
      <xdr:blipFill>
        <a:blip r:embed="rId6"/>
        <a:stretch/>
      </xdr:blipFill>
      <xdr:spPr>
        <a:xfrm>
          <a:off x="4634640" y="6327000"/>
          <a:ext cx="36658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9640</xdr:colOff>
      <xdr:row>46</xdr:row>
      <xdr:rowOff>95400</xdr:rowOff>
    </xdr:from>
    <xdr:to>
      <xdr:col>22</xdr:col>
      <xdr:colOff>30240</xdr:colOff>
      <xdr:row>56</xdr:row>
      <xdr:rowOff>95040</xdr:rowOff>
    </xdr:to>
    <xdr:pic>
      <xdr:nvPicPr>
        <xdr:cNvPr id="167" name="Picture 32" descr=""/>
        <xdr:cNvPicPr/>
      </xdr:nvPicPr>
      <xdr:blipFill>
        <a:blip r:embed="rId7"/>
        <a:stretch/>
      </xdr:blipFill>
      <xdr:spPr>
        <a:xfrm>
          <a:off x="4894200" y="8127360"/>
          <a:ext cx="32666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49920</xdr:colOff>
      <xdr:row>12</xdr:row>
      <xdr:rowOff>162000</xdr:rowOff>
    </xdr:to>
    <xdr:graphicFrame>
      <xdr:nvGraphicFramePr>
        <xdr:cNvPr id="168" name="Chart 33"/>
        <xdr:cNvGraphicFramePr/>
      </xdr:nvGraphicFramePr>
      <xdr:xfrm>
        <a:off x="389520" y="316800"/>
        <a:ext cx="8091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02402562734</cdr:x>
      <cdr:y>0.353251318101933</cdr:y>
    </cdr:from>
    <cdr:to>
      <cdr:x>0.586002847481758</cdr:x>
      <cdr:y>0.428998242530756</cdr:y>
    </cdr:to>
    <cdr:sp>
      <cdr:nvSpPr>
        <cdr:cNvPr id="169" name="Text 1"/>
        <cdr:cNvSpPr/>
      </cdr:nvSpPr>
      <cdr:spPr>
        <a:xfrm>
          <a:off x="4316760" y="72360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49190247375</cdr:x>
      <cdr:y>0.554481546572935</cdr:y>
    </cdr:from>
    <cdr:to>
      <cdr:x>0.564513258586937</cdr:x>
      <cdr:y>0.630228471001758</cdr:y>
    </cdr:to>
    <cdr:sp>
      <cdr:nvSpPr>
        <cdr:cNvPr id="170" name="Text 2"/>
        <cdr:cNvSpPr/>
      </cdr:nvSpPr>
      <cdr:spPr>
        <a:xfrm>
          <a:off x="4405680" y="113580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513080619327</cdr:x>
      <cdr:y>0.195957820738137</cdr:y>
    </cdr:from>
    <cdr:to>
      <cdr:x>0.563489944830041</cdr:x>
      <cdr:y>0.27170474516696</cdr:y>
    </cdr:to>
    <cdr:sp>
      <cdr:nvSpPr>
        <cdr:cNvPr id="171" name="Text 3"/>
        <cdr:cNvSpPr/>
      </cdr:nvSpPr>
      <cdr:spPr>
        <a:xfrm>
          <a:off x="4397760" y="40140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561487809</cdr:x>
      <cdr:y>0</cdr:y>
    </cdr:from>
    <cdr:to>
      <cdr:x>0.205018686599039</cdr:x>
      <cdr:y>0.131634446397188</cdr:y>
    </cdr:to>
    <cdr:sp>
      <cdr:nvSpPr>
        <cdr:cNvPr id="172" name="Text 4"/>
        <cdr:cNvSpPr/>
      </cdr:nvSpPr>
      <cdr:spPr>
        <a:xfrm>
          <a:off x="1264320" y="0"/>
          <a:ext cx="3945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198255917423</cdr:x>
      <cdr:y>0</cdr:y>
    </cdr:from>
    <cdr:to>
      <cdr:x>0.970768820074746</cdr:x>
      <cdr:y>0.0757469244288225</cdr:y>
    </cdr:to>
    <cdr:sp>
      <cdr:nvSpPr>
        <cdr:cNvPr id="173" name="Text 5"/>
        <cdr:cNvSpPr/>
      </cdr:nvSpPr>
      <cdr:spPr>
        <a:xfrm>
          <a:off x="7621920" y="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001423740879</cdr:x>
      <cdr:y>0</cdr:y>
    </cdr:from>
    <cdr:to>
      <cdr:x>0.941760099661862</cdr:x>
      <cdr:y>0.0757469244288225</cdr:y>
    </cdr:to>
    <cdr:sp>
      <cdr:nvSpPr>
        <cdr:cNvPr id="174" name="Text 6"/>
        <cdr:cNvSpPr/>
      </cdr:nvSpPr>
      <cdr:spPr>
        <a:xfrm>
          <a:off x="7427880" y="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2009254315715</cdr:x>
      <cdr:y>0</cdr:y>
    </cdr:from>
    <cdr:to>
      <cdr:x>0.371996796583022</cdr:x>
      <cdr:y>0.0757469244288225</cdr:y>
    </cdr:to>
    <cdr:sp>
      <cdr:nvSpPr>
        <cdr:cNvPr id="175" name="Text 7"/>
        <cdr:cNvSpPr/>
      </cdr:nvSpPr>
      <cdr:spPr>
        <a:xfrm>
          <a:off x="2767320" y="0"/>
          <a:ext cx="242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64103933084</cdr:x>
      <cdr:y>0</cdr:y>
    </cdr:from>
    <cdr:to>
      <cdr:x>0.716764548852109</cdr:x>
      <cdr:y>0.131634446397188</cdr:y>
    </cdr:to>
    <cdr:sp>
      <cdr:nvSpPr>
        <cdr:cNvPr id="176" name="Text 8"/>
        <cdr:cNvSpPr/>
      </cdr:nvSpPr>
      <cdr:spPr>
        <a:xfrm>
          <a:off x="5374800" y="0"/>
          <a:ext cx="4248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98220323901</cdr:x>
      <cdr:y>0.0325131810193322</cdr:y>
    </cdr:from>
    <cdr:to>
      <cdr:x>0.289998220323901</cdr:x>
      <cdr:y>0.780492091388401</cdr:y>
    </cdr:to>
    <cdr:sp>
      <cdr:nvSpPr>
        <cdr:cNvPr id="177" name="Line 9"/>
        <cdr:cNvSpPr/>
      </cdr:nvSpPr>
      <cdr:spPr>
        <a:xfrm>
          <a:off x="2346480" y="66600"/>
          <a:ext cx="0" cy="1532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743192738922</cdr:x>
      <cdr:y>0.0397188049209139</cdr:y>
    </cdr:from>
    <cdr:to>
      <cdr:x>0.946743192738922</cdr:x>
      <cdr:y>0.789806678383128</cdr:y>
    </cdr:to>
    <cdr:sp>
      <cdr:nvSpPr>
        <cdr:cNvPr id="178" name="Line 10"/>
        <cdr:cNvSpPr/>
      </cdr:nvSpPr>
      <cdr:spPr>
        <a:xfrm>
          <a:off x="7660440" y="81360"/>
          <a:ext cx="0" cy="1536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1505605979712</cdr:x>
      <cdr:y>0.0325131810193322</cdr:y>
    </cdr:from>
    <cdr:to>
      <cdr:x>0.911505605979712</cdr:x>
      <cdr:y>0.783304042179262</cdr:y>
    </cdr:to>
    <cdr:sp>
      <cdr:nvSpPr>
        <cdr:cNvPr id="179" name="Line 11"/>
        <cdr:cNvSpPr/>
      </cdr:nvSpPr>
      <cdr:spPr>
        <a:xfrm>
          <a:off x="7375320" y="66600"/>
          <a:ext cx="0" cy="1537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266595479623</cdr:x>
      <cdr:y>0.0360281195079086</cdr:y>
    </cdr:from>
    <cdr:to>
      <cdr:x>0.458266595479623</cdr:x>
      <cdr:y>0.785764499121265</cdr:y>
    </cdr:to>
    <cdr:sp>
      <cdr:nvSpPr>
        <cdr:cNvPr id="180" name="Line 12"/>
        <cdr:cNvSpPr/>
      </cdr:nvSpPr>
      <cdr:spPr>
        <a:xfrm>
          <a:off x="3708000" y="73800"/>
          <a:ext cx="0" cy="1535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181" name="AutoShape 25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182" name="Picture 26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14</xdr:row>
      <xdr:rowOff>19080</xdr:rowOff>
    </xdr:from>
    <xdr:to>
      <xdr:col>11</xdr:col>
      <xdr:colOff>190440</xdr:colOff>
      <xdr:row>24</xdr:row>
      <xdr:rowOff>18720</xdr:rowOff>
    </xdr:to>
    <xdr:pic>
      <xdr:nvPicPr>
        <xdr:cNvPr id="183" name="Picture 27" descr=""/>
        <xdr:cNvPicPr/>
      </xdr:nvPicPr>
      <xdr:blipFill>
        <a:blip r:embed="rId2"/>
        <a:stretch/>
      </xdr:blipFill>
      <xdr:spPr>
        <a:xfrm>
          <a:off x="579240" y="2564640"/>
          <a:ext cx="36763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95040</xdr:rowOff>
    </xdr:from>
    <xdr:to>
      <xdr:col>11</xdr:col>
      <xdr:colOff>80280</xdr:colOff>
      <xdr:row>34</xdr:row>
      <xdr:rowOff>114840</xdr:rowOff>
    </xdr:to>
    <xdr:pic>
      <xdr:nvPicPr>
        <xdr:cNvPr id="184" name="Picture 28" descr=""/>
        <xdr:cNvPicPr/>
      </xdr:nvPicPr>
      <xdr:blipFill>
        <a:blip r:embed="rId3"/>
        <a:stretch/>
      </xdr:blipFill>
      <xdr:spPr>
        <a:xfrm>
          <a:off x="768960" y="4355280"/>
          <a:ext cx="337644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9360</xdr:rowOff>
    </xdr:from>
    <xdr:to>
      <xdr:col>10</xdr:col>
      <xdr:colOff>110160</xdr:colOff>
      <xdr:row>46</xdr:row>
      <xdr:rowOff>38160</xdr:rowOff>
    </xdr:to>
    <xdr:pic>
      <xdr:nvPicPr>
        <xdr:cNvPr id="185" name="Picture 29" descr=""/>
        <xdr:cNvPicPr/>
      </xdr:nvPicPr>
      <xdr:blipFill>
        <a:blip r:embed="rId4"/>
        <a:stretch/>
      </xdr:blipFill>
      <xdr:spPr>
        <a:xfrm>
          <a:off x="739080" y="6327000"/>
          <a:ext cx="306684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95400</xdr:rowOff>
    </xdr:from>
    <xdr:to>
      <xdr:col>10</xdr:col>
      <xdr:colOff>169920</xdr:colOff>
      <xdr:row>56</xdr:row>
      <xdr:rowOff>104400</xdr:rowOff>
    </xdr:to>
    <xdr:pic>
      <xdr:nvPicPr>
        <xdr:cNvPr id="186" name="Picture 30" descr=""/>
        <xdr:cNvPicPr/>
      </xdr:nvPicPr>
      <xdr:blipFill>
        <a:blip r:embed="rId5"/>
        <a:stretch/>
      </xdr:blipFill>
      <xdr:spPr>
        <a:xfrm>
          <a:off x="739080" y="8127360"/>
          <a:ext cx="312660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9360</xdr:rowOff>
    </xdr:from>
    <xdr:to>
      <xdr:col>22</xdr:col>
      <xdr:colOff>180000</xdr:colOff>
      <xdr:row>24</xdr:row>
      <xdr:rowOff>28800</xdr:rowOff>
    </xdr:to>
    <xdr:pic>
      <xdr:nvPicPr>
        <xdr:cNvPr id="187" name="Picture 31" descr=""/>
        <xdr:cNvPicPr/>
      </xdr:nvPicPr>
      <xdr:blipFill>
        <a:blip r:embed="rId6"/>
        <a:stretch/>
      </xdr:blipFill>
      <xdr:spPr>
        <a:xfrm>
          <a:off x="4634640" y="2554920"/>
          <a:ext cx="367596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9400</xdr:colOff>
      <xdr:row>24</xdr:row>
      <xdr:rowOff>95040</xdr:rowOff>
    </xdr:from>
    <xdr:to>
      <xdr:col>22</xdr:col>
      <xdr:colOff>360</xdr:colOff>
      <xdr:row>34</xdr:row>
      <xdr:rowOff>104760</xdr:rowOff>
    </xdr:to>
    <xdr:pic>
      <xdr:nvPicPr>
        <xdr:cNvPr id="188" name="Picture 32" descr=""/>
        <xdr:cNvPicPr/>
      </xdr:nvPicPr>
      <xdr:blipFill>
        <a:blip r:embed="rId7"/>
        <a:stretch/>
      </xdr:blipFill>
      <xdr:spPr>
        <a:xfrm>
          <a:off x="4764240" y="4355280"/>
          <a:ext cx="33667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880</xdr:colOff>
      <xdr:row>36</xdr:row>
      <xdr:rowOff>18720</xdr:rowOff>
    </xdr:from>
    <xdr:to>
      <xdr:col>22</xdr:col>
      <xdr:colOff>200160</xdr:colOff>
      <xdr:row>46</xdr:row>
      <xdr:rowOff>47880</xdr:rowOff>
    </xdr:to>
    <xdr:pic>
      <xdr:nvPicPr>
        <xdr:cNvPr id="189" name="Picture 33" descr=""/>
        <xdr:cNvPicPr/>
      </xdr:nvPicPr>
      <xdr:blipFill>
        <a:blip r:embed="rId8"/>
        <a:stretch/>
      </xdr:blipFill>
      <xdr:spPr>
        <a:xfrm>
          <a:off x="4554720" y="6336360"/>
          <a:ext cx="37760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9400</xdr:colOff>
      <xdr:row>46</xdr:row>
      <xdr:rowOff>95400</xdr:rowOff>
    </xdr:from>
    <xdr:to>
      <xdr:col>21</xdr:col>
      <xdr:colOff>290160</xdr:colOff>
      <xdr:row>56</xdr:row>
      <xdr:rowOff>104400</xdr:rowOff>
    </xdr:to>
    <xdr:pic>
      <xdr:nvPicPr>
        <xdr:cNvPr id="190" name="Picture 34" descr=""/>
        <xdr:cNvPicPr/>
      </xdr:nvPicPr>
      <xdr:blipFill>
        <a:blip r:embed="rId9"/>
        <a:stretch/>
      </xdr:blipFill>
      <xdr:spPr>
        <a:xfrm>
          <a:off x="4764240" y="8127360"/>
          <a:ext cx="328680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49920</xdr:colOff>
      <xdr:row>12</xdr:row>
      <xdr:rowOff>162000</xdr:rowOff>
    </xdr:to>
    <xdr:graphicFrame>
      <xdr:nvGraphicFramePr>
        <xdr:cNvPr id="191" name="Chart 35"/>
        <xdr:cNvGraphicFramePr/>
      </xdr:nvGraphicFramePr>
      <xdr:xfrm>
        <a:off x="389520" y="316800"/>
        <a:ext cx="8091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249510589073</cdr:x>
      <cdr:y>0.370298769771529</cdr:y>
    </cdr:from>
    <cdr:to>
      <cdr:x>0.488521089161773</cdr:x>
      <cdr:y>0.436731107205624</cdr:y>
    </cdr:to>
    <cdr:sp>
      <cdr:nvSpPr>
        <cdr:cNvPr id="192" name="Text 1"/>
        <cdr:cNvSpPr/>
      </cdr:nvSpPr>
      <cdr:spPr>
        <a:xfrm>
          <a:off x="3578400" y="758520"/>
          <a:ext cx="374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 Narrow"/>
            </a:rPr>
            <a:t>P2(exP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3004093255028</cdr:x>
      <cdr:y>0.514762741652021</cdr:y>
    </cdr:from>
    <cdr:to>
      <cdr:x>0.501735184196476</cdr:x>
      <cdr:y>0.585764499121265</cdr:y>
    </cdr:to>
    <cdr:sp>
      <cdr:nvSpPr>
        <cdr:cNvPr id="193" name="Text 2"/>
        <cdr:cNvSpPr/>
      </cdr:nvSpPr>
      <cdr:spPr>
        <a:xfrm>
          <a:off x="3908160" y="1054440"/>
          <a:ext cx="1515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30" spc="-1" strike="noStrike">
              <a:latin typeface="Arial Narrow"/>
            </a:rPr>
            <a:t>P2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5484961736964</cdr:x>
      <cdr:y>0.254305799648506</cdr:y>
    </cdr:from>
    <cdr:to>
      <cdr:x>0.494260544580886</cdr:x>
      <cdr:y>0.32530755711775</cdr:y>
    </cdr:to>
    <cdr:sp>
      <cdr:nvSpPr>
        <cdr:cNvPr id="194" name="Text 3"/>
        <cdr:cNvSpPr/>
      </cdr:nvSpPr>
      <cdr:spPr>
        <a:xfrm>
          <a:off x="3847320" y="520920"/>
          <a:ext cx="151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30" spc="-1" strike="noStrike">
              <a:latin typeface="Arial Narrow"/>
            </a:rPr>
            <a:t>P3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907634810464496</cdr:x>
      <cdr:y>0</cdr:y>
    </cdr:from>
    <cdr:to>
      <cdr:x>0.139482114255206</cdr:x>
      <cdr:y>0.131634446397188</cdr:y>
    </cdr:to>
    <cdr:sp>
      <cdr:nvSpPr>
        <cdr:cNvPr id="195" name="Text 4"/>
        <cdr:cNvSpPr/>
      </cdr:nvSpPr>
      <cdr:spPr>
        <a:xfrm>
          <a:off x="734400" y="0"/>
          <a:ext cx="394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255739455419</cdr:x>
      <cdr:y>0</cdr:y>
    </cdr:from>
    <cdr:to>
      <cdr:x>0.955997508453461</cdr:x>
      <cdr:y>0.0757469244288225</cdr:y>
    </cdr:to>
    <cdr:sp>
      <cdr:nvSpPr>
        <cdr:cNvPr id="196" name="Text 5"/>
        <cdr:cNvSpPr/>
      </cdr:nvSpPr>
      <cdr:spPr>
        <a:xfrm>
          <a:off x="7502760" y="0"/>
          <a:ext cx="23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3231891795693</cdr:x>
      <cdr:y>0</cdr:y>
    </cdr:from>
    <cdr:to>
      <cdr:x>0.886990567716676</cdr:x>
      <cdr:y>0.0757469244288225</cdr:y>
    </cdr:to>
    <cdr:sp>
      <cdr:nvSpPr>
        <cdr:cNvPr id="197" name="Text 6"/>
        <cdr:cNvSpPr/>
      </cdr:nvSpPr>
      <cdr:spPr>
        <a:xfrm>
          <a:off x="6984720" y="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732870617548</cdr:x>
      <cdr:y>0</cdr:y>
    </cdr:from>
    <cdr:to>
      <cdr:x>0.281233315536572</cdr:x>
      <cdr:y>0.0757469244288225</cdr:y>
    </cdr:to>
    <cdr:sp>
      <cdr:nvSpPr>
        <cdr:cNvPr id="198" name="Text 7"/>
        <cdr:cNvSpPr/>
      </cdr:nvSpPr>
      <cdr:spPr>
        <a:xfrm>
          <a:off x="1850760" y="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50880939669</cdr:x>
      <cdr:y>0</cdr:y>
    </cdr:from>
    <cdr:to>
      <cdr:x>0.599483893931305</cdr:x>
      <cdr:y>0.131634446397188</cdr:y>
    </cdr:to>
    <cdr:sp>
      <cdr:nvSpPr>
        <cdr:cNvPr id="199" name="Text 8"/>
        <cdr:cNvSpPr/>
      </cdr:nvSpPr>
      <cdr:spPr>
        <a:xfrm>
          <a:off x="4365360" y="0"/>
          <a:ext cx="485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018152696209</cdr:x>
      <cdr:y>0</cdr:y>
    </cdr:from>
    <cdr:to>
      <cdr:x>0.915732336714718</cdr:x>
      <cdr:y>0.0757469244288225</cdr:y>
    </cdr:to>
    <cdr:sp>
      <cdr:nvSpPr>
        <cdr:cNvPr id="200" name="Text 9"/>
        <cdr:cNvSpPr/>
      </cdr:nvSpPr>
      <cdr:spPr>
        <a:xfrm>
          <a:off x="7217640" y="0"/>
          <a:ext cx="191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501868659904</cdr:x>
      <cdr:y>0.021792618629174</cdr:y>
    </cdr:from>
    <cdr:to>
      <cdr:x>0.220501868659904</cdr:x>
      <cdr:y>0.731458699472759</cdr:y>
    </cdr:to>
    <cdr:sp>
      <cdr:nvSpPr>
        <cdr:cNvPr id="201" name="Line 10"/>
        <cdr:cNvSpPr/>
      </cdr:nvSpPr>
      <cdr:spPr>
        <a:xfrm>
          <a:off x="1784160" y="44640"/>
          <a:ext cx="0" cy="1453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487809218722</cdr:x>
      <cdr:y>0.0432337434094903</cdr:y>
    </cdr:from>
    <cdr:to>
      <cdr:x>0.311487809218722</cdr:x>
      <cdr:y>0.750087873462214</cdr:y>
    </cdr:to>
    <cdr:sp>
      <cdr:nvSpPr>
        <cdr:cNvPr id="202" name="Line 11"/>
        <cdr:cNvSpPr/>
      </cdr:nvSpPr>
      <cdr:spPr>
        <a:xfrm>
          <a:off x="2520360" y="88560"/>
          <a:ext cx="0" cy="1447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242391884677</cdr:x>
      <cdr:y>0.0432337434094903</cdr:y>
    </cdr:from>
    <cdr:to>
      <cdr:x>0.852242391884677</cdr:x>
      <cdr:y>0.750087873462214</cdr:y>
    </cdr:to>
    <cdr:sp>
      <cdr:nvSpPr>
        <cdr:cNvPr id="203" name="Line 12"/>
        <cdr:cNvSpPr/>
      </cdr:nvSpPr>
      <cdr:spPr>
        <a:xfrm>
          <a:off x="6895800" y="88560"/>
          <a:ext cx="0" cy="1447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2018152696209</cdr:x>
      <cdr:y>0.0432337434094903</cdr:y>
    </cdr:from>
    <cdr:to>
      <cdr:x>0.892018152696209</cdr:x>
      <cdr:y>0.750087873462214</cdr:y>
    </cdr:to>
    <cdr:sp>
      <cdr:nvSpPr>
        <cdr:cNvPr id="204" name="Line 13"/>
        <cdr:cNvSpPr/>
      </cdr:nvSpPr>
      <cdr:spPr>
        <a:xfrm>
          <a:off x="7217640" y="88560"/>
          <a:ext cx="0" cy="1447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242925787507</cdr:x>
      <cdr:y>0.0432337434094903</cdr:y>
    </cdr:from>
    <cdr:to>
      <cdr:x>0.915242925787507</cdr:x>
      <cdr:y>0.750087873462214</cdr:y>
    </cdr:to>
    <cdr:sp>
      <cdr:nvSpPr>
        <cdr:cNvPr id="205" name="Line 14"/>
        <cdr:cNvSpPr/>
      </cdr:nvSpPr>
      <cdr:spPr>
        <a:xfrm>
          <a:off x="7405560" y="88560"/>
          <a:ext cx="0" cy="1447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206" name="AutoShape 65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207" name="Picture 66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14</xdr:row>
      <xdr:rowOff>9360</xdr:rowOff>
    </xdr:from>
    <xdr:to>
      <xdr:col>11</xdr:col>
      <xdr:colOff>170280</xdr:colOff>
      <xdr:row>24</xdr:row>
      <xdr:rowOff>28800</xdr:rowOff>
    </xdr:to>
    <xdr:pic>
      <xdr:nvPicPr>
        <xdr:cNvPr id="208" name="Picture 67" descr=""/>
        <xdr:cNvPicPr/>
      </xdr:nvPicPr>
      <xdr:blipFill>
        <a:blip r:embed="rId2"/>
        <a:stretch/>
      </xdr:blipFill>
      <xdr:spPr>
        <a:xfrm>
          <a:off x="579240" y="2554920"/>
          <a:ext cx="365616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4</xdr:row>
      <xdr:rowOff>104400</xdr:rowOff>
    </xdr:from>
    <xdr:to>
      <xdr:col>11</xdr:col>
      <xdr:colOff>140040</xdr:colOff>
      <xdr:row>34</xdr:row>
      <xdr:rowOff>114840</xdr:rowOff>
    </xdr:to>
    <xdr:pic>
      <xdr:nvPicPr>
        <xdr:cNvPr id="209" name="Picture 68" descr=""/>
        <xdr:cNvPicPr/>
      </xdr:nvPicPr>
      <xdr:blipFill>
        <a:blip r:embed="rId3"/>
        <a:stretch/>
      </xdr:blipFill>
      <xdr:spPr>
        <a:xfrm>
          <a:off x="758880" y="4364640"/>
          <a:ext cx="3446280" cy="17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14</xdr:row>
      <xdr:rowOff>9360</xdr:rowOff>
    </xdr:from>
    <xdr:to>
      <xdr:col>22</xdr:col>
      <xdr:colOff>160200</xdr:colOff>
      <xdr:row>24</xdr:row>
      <xdr:rowOff>28800</xdr:rowOff>
    </xdr:to>
    <xdr:pic>
      <xdr:nvPicPr>
        <xdr:cNvPr id="210" name="Picture 69" descr=""/>
        <xdr:cNvPicPr/>
      </xdr:nvPicPr>
      <xdr:blipFill>
        <a:blip r:embed="rId4"/>
        <a:stretch/>
      </xdr:blipFill>
      <xdr:spPr>
        <a:xfrm>
          <a:off x="4644360" y="2554920"/>
          <a:ext cx="364644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24</xdr:row>
      <xdr:rowOff>95040</xdr:rowOff>
    </xdr:from>
    <xdr:to>
      <xdr:col>22</xdr:col>
      <xdr:colOff>40320</xdr:colOff>
      <xdr:row>34</xdr:row>
      <xdr:rowOff>104760</xdr:rowOff>
    </xdr:to>
    <xdr:pic>
      <xdr:nvPicPr>
        <xdr:cNvPr id="211" name="Picture 70" descr=""/>
        <xdr:cNvPicPr/>
      </xdr:nvPicPr>
      <xdr:blipFill>
        <a:blip r:embed="rId5"/>
        <a:stretch/>
      </xdr:blipFill>
      <xdr:spPr>
        <a:xfrm>
          <a:off x="4824360" y="4355280"/>
          <a:ext cx="33465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9720</xdr:colOff>
      <xdr:row>36</xdr:row>
      <xdr:rowOff>9360</xdr:rowOff>
    </xdr:from>
    <xdr:to>
      <xdr:col>22</xdr:col>
      <xdr:colOff>190080</xdr:colOff>
      <xdr:row>46</xdr:row>
      <xdr:rowOff>9360</xdr:rowOff>
    </xdr:to>
    <xdr:pic>
      <xdr:nvPicPr>
        <xdr:cNvPr id="212" name="Picture 71" descr=""/>
        <xdr:cNvPicPr/>
      </xdr:nvPicPr>
      <xdr:blipFill>
        <a:blip r:embed="rId6"/>
        <a:stretch/>
      </xdr:blipFill>
      <xdr:spPr>
        <a:xfrm>
          <a:off x="4624560" y="6327000"/>
          <a:ext cx="36961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880</xdr:colOff>
      <xdr:row>46</xdr:row>
      <xdr:rowOff>95400</xdr:rowOff>
    </xdr:from>
    <xdr:to>
      <xdr:col>21</xdr:col>
      <xdr:colOff>350280</xdr:colOff>
      <xdr:row>56</xdr:row>
      <xdr:rowOff>104400</xdr:rowOff>
    </xdr:to>
    <xdr:pic>
      <xdr:nvPicPr>
        <xdr:cNvPr id="213" name="Picture 72" descr=""/>
        <xdr:cNvPicPr/>
      </xdr:nvPicPr>
      <xdr:blipFill>
        <a:blip r:embed="rId7"/>
        <a:stretch/>
      </xdr:blipFill>
      <xdr:spPr>
        <a:xfrm>
          <a:off x="4834440" y="8127360"/>
          <a:ext cx="327672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0</xdr:rowOff>
    </xdr:from>
    <xdr:to>
      <xdr:col>22</xdr:col>
      <xdr:colOff>359640</xdr:colOff>
      <xdr:row>12</xdr:row>
      <xdr:rowOff>152640</xdr:rowOff>
    </xdr:to>
    <xdr:graphicFrame>
      <xdr:nvGraphicFramePr>
        <xdr:cNvPr id="214" name="Chart 73"/>
        <xdr:cNvGraphicFramePr/>
      </xdr:nvGraphicFramePr>
      <xdr:xfrm>
        <a:off x="399600" y="316800"/>
        <a:ext cx="80906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510567296997</cdr:x>
      <cdr:y>0.383827683615819</cdr:y>
    </cdr:from>
    <cdr:to>
      <cdr:x>0.652013348164627</cdr:x>
      <cdr:y>0.459922316384181</cdr:y>
    </cdr:to>
    <cdr:sp>
      <cdr:nvSpPr>
        <cdr:cNvPr id="215" name="Text 1"/>
        <cdr:cNvSpPr/>
      </cdr:nvSpPr>
      <cdr:spPr>
        <a:xfrm>
          <a:off x="4850640" y="78264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259176863181</cdr:x>
      <cdr:y>0.527012711864407</cdr:y>
    </cdr:from>
    <cdr:to>
      <cdr:x>0.633236929922136</cdr:x>
      <cdr:y>0.603107344632768</cdr:y>
    </cdr:to>
    <cdr:sp>
      <cdr:nvSpPr>
        <cdr:cNvPr id="216" name="Text 2"/>
        <cdr:cNvSpPr/>
      </cdr:nvSpPr>
      <cdr:spPr>
        <a:xfrm>
          <a:off x="4961880" y="107460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744160177976</cdr:x>
      <cdr:y>0.197563559322034</cdr:y>
    </cdr:from>
    <cdr:to>
      <cdr:x>0.629766407119021</cdr:x>
      <cdr:y>0.273658192090396</cdr:y>
    </cdr:to>
    <cdr:sp>
      <cdr:nvSpPr>
        <cdr:cNvPr id="217" name="Text 3"/>
        <cdr:cNvSpPr/>
      </cdr:nvSpPr>
      <cdr:spPr>
        <a:xfrm>
          <a:off x="4933440" y="40284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489432703003</cdr:x>
      <cdr:y>0.09375</cdr:y>
    </cdr:from>
    <cdr:to>
      <cdr:x>0.169254727474972</cdr:x>
      <cdr:y>0.225988700564972</cdr:y>
    </cdr:to>
    <cdr:sp>
      <cdr:nvSpPr>
        <cdr:cNvPr id="218" name="Text 4"/>
        <cdr:cNvSpPr/>
      </cdr:nvSpPr>
      <cdr:spPr>
        <a:xfrm>
          <a:off x="974880" y="191160"/>
          <a:ext cx="3945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992213570634</cdr:x>
      <cdr:y>0</cdr:y>
    </cdr:from>
    <cdr:to>
      <cdr:x>0.961735261401557</cdr:x>
      <cdr:y>0.0760946327683616</cdr:y>
    </cdr:to>
    <cdr:sp>
      <cdr:nvSpPr>
        <cdr:cNvPr id="219" name="Text 5"/>
        <cdr:cNvSpPr/>
      </cdr:nvSpPr>
      <cdr:spPr>
        <a:xfrm>
          <a:off x="7548840" y="0"/>
          <a:ext cx="23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3270300333704</cdr:x>
      <cdr:y>0</cdr:y>
    </cdr:from>
    <cdr:to>
      <cdr:x>0.933259176863181</cdr:x>
      <cdr:y>0.0760946327683616</cdr:y>
    </cdr:to>
    <cdr:sp>
      <cdr:nvSpPr>
        <cdr:cNvPr id="220" name="Text 6"/>
        <cdr:cNvSpPr/>
      </cdr:nvSpPr>
      <cdr:spPr>
        <a:xfrm>
          <a:off x="7308360" y="0"/>
          <a:ext cx="242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012235817575</cdr:x>
      <cdr:y>0</cdr:y>
    </cdr:from>
    <cdr:to>
      <cdr:x>0.443515016685206</cdr:x>
      <cdr:y>0.0760946327683616</cdr:y>
    </cdr:to>
    <cdr:sp>
      <cdr:nvSpPr>
        <cdr:cNvPr id="221" name="Text 7"/>
        <cdr:cNvSpPr/>
      </cdr:nvSpPr>
      <cdr:spPr>
        <a:xfrm>
          <a:off x="3163680" y="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743047830923</cdr:x>
      <cdr:y>0</cdr:y>
    </cdr:from>
    <cdr:to>
      <cdr:x>0.761245828698554</cdr:x>
      <cdr:y>0.132238700564972</cdr:y>
    </cdr:to>
    <cdr:sp>
      <cdr:nvSpPr>
        <cdr:cNvPr id="222" name="Text 8"/>
        <cdr:cNvSpPr/>
      </cdr:nvSpPr>
      <cdr:spPr>
        <a:xfrm>
          <a:off x="5734440" y="0"/>
          <a:ext cx="4248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005561735261</cdr:x>
      <cdr:y>0</cdr:y>
    </cdr:from>
    <cdr:to>
      <cdr:x>0.294994438264739</cdr:x>
      <cdr:y>0.0760946327683616</cdr:y>
    </cdr:to>
    <cdr:sp>
      <cdr:nvSpPr>
        <cdr:cNvPr id="223" name="Text 9"/>
        <cdr:cNvSpPr/>
      </cdr:nvSpPr>
      <cdr:spPr>
        <a:xfrm>
          <a:off x="2144160" y="0"/>
          <a:ext cx="242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013348164627</cdr:x>
      <cdr:y>0.0455508474576271</cdr:y>
    </cdr:from>
    <cdr:to>
      <cdr:x>0.252013348164627</cdr:x>
      <cdr:y>0.792019774011299</cdr:y>
    </cdr:to>
    <cdr:sp>
      <cdr:nvSpPr>
        <cdr:cNvPr id="224" name="Line 10"/>
        <cdr:cNvSpPr/>
      </cdr:nvSpPr>
      <cdr:spPr>
        <a:xfrm>
          <a:off x="2039040" y="92880"/>
          <a:ext cx="0" cy="1522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231368186874</cdr:x>
      <cdr:y>0.0455508474576271</cdr:y>
    </cdr:from>
    <cdr:to>
      <cdr:x>0.928231368186874</cdr:x>
      <cdr:y>0.792019774011299</cdr:y>
    </cdr:to>
    <cdr:sp>
      <cdr:nvSpPr>
        <cdr:cNvPr id="225" name="Line 11"/>
        <cdr:cNvSpPr/>
      </cdr:nvSpPr>
      <cdr:spPr>
        <a:xfrm>
          <a:off x="7510320" y="92880"/>
          <a:ext cx="0" cy="1522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4249165739711</cdr:x>
      <cdr:y>0.0455508474576271</cdr:y>
    </cdr:from>
    <cdr:to>
      <cdr:x>0.904249165739711</cdr:x>
      <cdr:y>0.792019774011299</cdr:y>
    </cdr:to>
    <cdr:sp>
      <cdr:nvSpPr>
        <cdr:cNvPr id="226" name="Line 12"/>
        <cdr:cNvSpPr/>
      </cdr:nvSpPr>
      <cdr:spPr>
        <a:xfrm>
          <a:off x="7316280" y="92880"/>
          <a:ext cx="0" cy="1522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10567296997</cdr:x>
      <cdr:y>0.0455508474576271</cdr:y>
    </cdr:from>
    <cdr:to>
      <cdr:x>0.559510567296997</cdr:x>
      <cdr:y>0.792019774011299</cdr:y>
    </cdr:to>
    <cdr:sp>
      <cdr:nvSpPr>
        <cdr:cNvPr id="227" name="Line 13"/>
        <cdr:cNvSpPr/>
      </cdr:nvSpPr>
      <cdr:spPr>
        <a:xfrm>
          <a:off x="4527000" y="92880"/>
          <a:ext cx="0" cy="1522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520578420467</cdr:x>
      <cdr:y>0.0455508474576271</cdr:y>
    </cdr:from>
    <cdr:to>
      <cdr:x>0.308520578420467</cdr:x>
      <cdr:y>0.792019774011299</cdr:y>
    </cdr:to>
    <cdr:sp>
      <cdr:nvSpPr>
        <cdr:cNvPr id="228" name="Line 14"/>
        <cdr:cNvSpPr/>
      </cdr:nvSpPr>
      <cdr:spPr>
        <a:xfrm>
          <a:off x="2496240" y="92880"/>
          <a:ext cx="0" cy="1522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229" name="AutoShape 4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230" name="Picture 42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14</xdr:row>
      <xdr:rowOff>0</xdr:rowOff>
    </xdr:from>
    <xdr:to>
      <xdr:col>11</xdr:col>
      <xdr:colOff>180360</xdr:colOff>
      <xdr:row>24</xdr:row>
      <xdr:rowOff>9360</xdr:rowOff>
    </xdr:to>
    <xdr:pic>
      <xdr:nvPicPr>
        <xdr:cNvPr id="231" name="Picture 43" descr=""/>
        <xdr:cNvPicPr/>
      </xdr:nvPicPr>
      <xdr:blipFill>
        <a:blip r:embed="rId2"/>
        <a:stretch/>
      </xdr:blipFill>
      <xdr:spPr>
        <a:xfrm>
          <a:off x="579240" y="2545560"/>
          <a:ext cx="36662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480</xdr:colOff>
      <xdr:row>24</xdr:row>
      <xdr:rowOff>95040</xdr:rowOff>
    </xdr:from>
    <xdr:to>
      <xdr:col>10</xdr:col>
      <xdr:colOff>309960</xdr:colOff>
      <xdr:row>34</xdr:row>
      <xdr:rowOff>104760</xdr:rowOff>
    </xdr:to>
    <xdr:pic>
      <xdr:nvPicPr>
        <xdr:cNvPr id="232" name="Picture 44" descr=""/>
        <xdr:cNvPicPr/>
      </xdr:nvPicPr>
      <xdr:blipFill>
        <a:blip r:embed="rId3"/>
        <a:stretch/>
      </xdr:blipFill>
      <xdr:spPr>
        <a:xfrm>
          <a:off x="709200" y="4355280"/>
          <a:ext cx="32965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9360</xdr:rowOff>
    </xdr:from>
    <xdr:to>
      <xdr:col>22</xdr:col>
      <xdr:colOff>169920</xdr:colOff>
      <xdr:row>24</xdr:row>
      <xdr:rowOff>18720</xdr:rowOff>
    </xdr:to>
    <xdr:pic>
      <xdr:nvPicPr>
        <xdr:cNvPr id="233" name="Picture 47" descr=""/>
        <xdr:cNvPicPr/>
      </xdr:nvPicPr>
      <xdr:blipFill>
        <a:blip r:embed="rId4"/>
        <a:stretch/>
      </xdr:blipFill>
      <xdr:spPr>
        <a:xfrm>
          <a:off x="4634640" y="2554920"/>
          <a:ext cx="36658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</xdr:row>
      <xdr:rowOff>95040</xdr:rowOff>
    </xdr:from>
    <xdr:to>
      <xdr:col>21</xdr:col>
      <xdr:colOff>340200</xdr:colOff>
      <xdr:row>34</xdr:row>
      <xdr:rowOff>114840</xdr:rowOff>
    </xdr:to>
    <xdr:pic>
      <xdr:nvPicPr>
        <xdr:cNvPr id="234" name="Picture 46" descr=""/>
        <xdr:cNvPicPr/>
      </xdr:nvPicPr>
      <xdr:blipFill>
        <a:blip r:embed="rId5"/>
        <a:stretch/>
      </xdr:blipFill>
      <xdr:spPr>
        <a:xfrm>
          <a:off x="4804560" y="4355280"/>
          <a:ext cx="329652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9360</xdr:rowOff>
    </xdr:from>
    <xdr:to>
      <xdr:col>22</xdr:col>
      <xdr:colOff>169920</xdr:colOff>
      <xdr:row>45</xdr:row>
      <xdr:rowOff>171360</xdr:rowOff>
    </xdr:to>
    <xdr:pic>
      <xdr:nvPicPr>
        <xdr:cNvPr id="235" name="Picture 45" descr=""/>
        <xdr:cNvPicPr/>
      </xdr:nvPicPr>
      <xdr:blipFill>
        <a:blip r:embed="rId6"/>
        <a:stretch/>
      </xdr:blipFill>
      <xdr:spPr>
        <a:xfrm>
          <a:off x="4644360" y="6327000"/>
          <a:ext cx="365616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46</xdr:row>
      <xdr:rowOff>95400</xdr:rowOff>
    </xdr:from>
    <xdr:to>
      <xdr:col>22</xdr:col>
      <xdr:colOff>70200</xdr:colOff>
      <xdr:row>56</xdr:row>
      <xdr:rowOff>104400</xdr:rowOff>
    </xdr:to>
    <xdr:pic>
      <xdr:nvPicPr>
        <xdr:cNvPr id="236" name="Picture 48" descr=""/>
        <xdr:cNvPicPr/>
      </xdr:nvPicPr>
      <xdr:blipFill>
        <a:blip r:embed="rId7"/>
        <a:stretch/>
      </xdr:blipFill>
      <xdr:spPr>
        <a:xfrm>
          <a:off x="4754520" y="8127360"/>
          <a:ext cx="344628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0</xdr:rowOff>
    </xdr:from>
    <xdr:to>
      <xdr:col>22</xdr:col>
      <xdr:colOff>359640</xdr:colOff>
      <xdr:row>12</xdr:row>
      <xdr:rowOff>162000</xdr:rowOff>
    </xdr:to>
    <xdr:graphicFrame>
      <xdr:nvGraphicFramePr>
        <xdr:cNvPr id="237" name="Chart 49"/>
        <xdr:cNvGraphicFramePr/>
      </xdr:nvGraphicFramePr>
      <xdr:xfrm>
        <a:off x="379800" y="316800"/>
        <a:ext cx="81104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006414825374</cdr:x>
      <cdr:y>0.288443470090824</cdr:y>
    </cdr:from>
    <cdr:to>
      <cdr:x>0.1695028510335</cdr:x>
      <cdr:y>0.351706858753523</cdr:y>
    </cdr:to>
    <cdr:sp>
      <cdr:nvSpPr>
        <cdr:cNvPr id="4" name="Text 1"/>
        <cdr:cNvSpPr/>
      </cdr:nvSpPr>
      <cdr:spPr>
        <a:xfrm>
          <a:off x="1188000" y="663120"/>
          <a:ext cx="1818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P1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544012829650748</cdr:x>
      <cdr:y>0.54306295020357</cdr:y>
    </cdr:from>
    <cdr:to>
      <cdr:x>0.566509265858874</cdr:x>
      <cdr:y>0.60632633886627</cdr:y>
    </cdr:to>
    <cdr:sp>
      <cdr:nvSpPr>
        <cdr:cNvPr id="5" name="Text 2"/>
        <cdr:cNvSpPr/>
      </cdr:nvSpPr>
      <cdr:spPr>
        <a:xfrm>
          <a:off x="4396320" y="1248480"/>
          <a:ext cx="1818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P2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514745188880969</cdr:x>
      <cdr:y>0.327435014093329</cdr:y>
    </cdr:from>
    <cdr:to>
      <cdr:x>0.537241625089095</cdr:x>
      <cdr:y>0.390698402756029</cdr:y>
    </cdr:to>
    <cdr:sp>
      <cdr:nvSpPr>
        <cdr:cNvPr id="6" name="Text 3"/>
        <cdr:cNvSpPr/>
      </cdr:nvSpPr>
      <cdr:spPr>
        <a:xfrm>
          <a:off x="4159800" y="752760"/>
          <a:ext cx="1818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P3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312990021382751</cdr:x>
      <cdr:y>0.116818039461322</cdr:y>
    </cdr:from>
    <cdr:to>
      <cdr:x>0.345509622238061</cdr:x>
      <cdr:y>0.180081428124021</cdr:y>
    </cdr:to>
    <cdr:sp>
      <cdr:nvSpPr>
        <cdr:cNvPr id="7" name="Text 4"/>
        <cdr:cNvSpPr/>
      </cdr:nvSpPr>
      <cdr:spPr>
        <a:xfrm>
          <a:off x="2529360" y="268560"/>
          <a:ext cx="2628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SW2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162731646471846</cdr:x>
      <cdr:y>0.49577200125274</cdr:y>
    </cdr:from>
    <cdr:to>
      <cdr:x>0.214005702066999</cdr:x>
      <cdr:y>0.55903538991544</cdr:y>
    </cdr:to>
    <cdr:sp>
      <cdr:nvSpPr>
        <cdr:cNvPr id="8" name="Text 5"/>
        <cdr:cNvSpPr/>
      </cdr:nvSpPr>
      <cdr:spPr>
        <a:xfrm>
          <a:off x="1315080" y="1139760"/>
          <a:ext cx="4143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SW/SWS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113996792587313</cdr:x>
      <cdr:y>0.116818039461322</cdr:y>
    </cdr:from>
    <cdr:to>
      <cdr:x>0.162731646471846</cdr:x>
      <cdr:y>0.180081428124021</cdr:y>
    </cdr:to>
    <cdr:sp>
      <cdr:nvSpPr>
        <cdr:cNvPr id="9" name="Text 6"/>
        <cdr:cNvSpPr/>
      </cdr:nvSpPr>
      <cdr:spPr>
        <a:xfrm>
          <a:off x="921240" y="268560"/>
          <a:ext cx="3938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INF/PSR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919992872416251</cdr:x>
      <cdr:y>0.116818039461322</cdr:y>
    </cdr:from>
    <cdr:to>
      <cdr:x>0.950017818959373</cdr:x>
      <cdr:y>0.180081428124021</cdr:y>
    </cdr:to>
    <cdr:sp>
      <cdr:nvSpPr>
        <cdr:cNvPr id="10" name="Text 7"/>
        <cdr:cNvSpPr/>
      </cdr:nvSpPr>
      <cdr:spPr>
        <a:xfrm>
          <a:off x="7434720" y="268560"/>
          <a:ext cx="2426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DEF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889477904490378</cdr:x>
      <cdr:y>0.116818039461322</cdr:y>
    </cdr:from>
    <cdr:to>
      <cdr:x>0.915760869565217</cdr:x>
      <cdr:y>0.180081428124021</cdr:y>
    </cdr:to>
    <cdr:sp>
      <cdr:nvSpPr>
        <cdr:cNvPr id="11" name="Text 8"/>
        <cdr:cNvSpPr/>
      </cdr:nvSpPr>
      <cdr:spPr>
        <a:xfrm>
          <a:off x="7188120" y="268560"/>
          <a:ext cx="2124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PW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230978260869565</cdr:x>
      <cdr:y>0.116818039461322</cdr:y>
    </cdr:from>
    <cdr:to>
      <cdr:x>0.263497861724875</cdr:x>
      <cdr:y>0.180081428124021</cdr:y>
    </cdr:to>
    <cdr:sp>
      <cdr:nvSpPr>
        <cdr:cNvPr id="12" name="Text 9"/>
        <cdr:cNvSpPr/>
      </cdr:nvSpPr>
      <cdr:spPr>
        <a:xfrm>
          <a:off x="1866600" y="268560"/>
          <a:ext cx="2628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SW1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593014967925873</cdr:x>
      <cdr:y>0.116818039461322</cdr:y>
    </cdr:from>
    <cdr:to>
      <cdr:x>0.646739130434783</cdr:x>
      <cdr:y>0.180081428124021</cdr:y>
    </cdr:to>
    <cdr:sp>
      <cdr:nvSpPr>
        <cdr:cNvPr id="13" name="Text 10"/>
        <cdr:cNvSpPr/>
      </cdr:nvSpPr>
      <cdr:spPr>
        <a:xfrm>
          <a:off x="4792320" y="268560"/>
          <a:ext cx="434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70" spc="-1" strike="noStrike">
              <a:latin typeface="Arial Narrow"/>
            </a:rPr>
            <a:t>RW/RWS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222514255167498</cdr:x>
      <cdr:y>0.142186031944879</cdr:y>
    </cdr:from>
    <cdr:to>
      <cdr:x>0.222514255167498</cdr:x>
      <cdr:y>0.784058878797369</cdr:y>
    </cdr:to>
    <cdr:sp>
      <cdr:nvSpPr>
        <cdr:cNvPr id="14" name="Line 11"/>
        <cdr:cNvSpPr/>
      </cdr:nvSpPr>
      <cdr:spPr>
        <a:xfrm>
          <a:off x="1798200" y="326880"/>
          <a:ext cx="0" cy="1475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517818959373</cdr:x>
      <cdr:y>0.142186031944879</cdr:y>
    </cdr:from>
    <cdr:to>
      <cdr:x>0.387517818959373</cdr:x>
      <cdr:y>0.784058878797369</cdr:y>
    </cdr:to>
    <cdr:sp>
      <cdr:nvSpPr>
        <cdr:cNvPr id="15" name="Line 12"/>
        <cdr:cNvSpPr/>
      </cdr:nvSpPr>
      <cdr:spPr>
        <a:xfrm>
          <a:off x="3131640" y="326880"/>
          <a:ext cx="0" cy="1475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985032074127</cdr:x>
      <cdr:y>0.142186031944879</cdr:y>
    </cdr:from>
    <cdr:to>
      <cdr:x>0.908009622238061</cdr:x>
      <cdr:y>0.784058878797369</cdr:y>
    </cdr:to>
    <cdr:sp>
      <cdr:nvSpPr>
        <cdr:cNvPr id="16" name="Line 13"/>
        <cdr:cNvSpPr/>
      </cdr:nvSpPr>
      <cdr:spPr>
        <a:xfrm>
          <a:off x="7329600" y="326880"/>
          <a:ext cx="8280" cy="1475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477904490378</cdr:x>
      <cdr:y>0.142186031944879</cdr:y>
    </cdr:from>
    <cdr:to>
      <cdr:x>0.890502494654312</cdr:x>
      <cdr:y>0.784058878797369</cdr:y>
    </cdr:to>
    <cdr:sp>
      <cdr:nvSpPr>
        <cdr:cNvPr id="17" name="Line 14"/>
        <cdr:cNvSpPr/>
      </cdr:nvSpPr>
      <cdr:spPr>
        <a:xfrm>
          <a:off x="7188120" y="326880"/>
          <a:ext cx="8280" cy="1475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004632929437</cdr:x>
      <cdr:y>0.142186031944879</cdr:y>
    </cdr:from>
    <cdr:to>
      <cdr:x>0.252984675694939</cdr:x>
      <cdr:y>0.784058878797369</cdr:y>
    </cdr:to>
    <cdr:sp>
      <cdr:nvSpPr>
        <cdr:cNvPr id="18" name="Line 15"/>
        <cdr:cNvSpPr/>
      </cdr:nvSpPr>
      <cdr:spPr>
        <a:xfrm>
          <a:off x="2036520" y="326880"/>
          <a:ext cx="7920" cy="1475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78260869565</cdr:x>
      <cdr:y>0.142186031944879</cdr:y>
    </cdr:from>
    <cdr:to>
      <cdr:x>0.231735566642908</cdr:x>
      <cdr:y>0.784058878797369</cdr:y>
    </cdr:to>
    <cdr:sp>
      <cdr:nvSpPr>
        <cdr:cNvPr id="19" name="Line 16"/>
        <cdr:cNvSpPr/>
      </cdr:nvSpPr>
      <cdr:spPr>
        <a:xfrm>
          <a:off x="1866600" y="326880"/>
          <a:ext cx="6120" cy="1475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5268530847759</cdr:x>
      <cdr:y>0.312302284710018</cdr:y>
    </cdr:from>
    <cdr:to>
      <cdr:x>0.667509986684421</cdr:x>
      <cdr:y>0.38804920913884</cdr:y>
    </cdr:to>
    <cdr:sp>
      <cdr:nvSpPr>
        <cdr:cNvPr id="238" name="Text 1"/>
        <cdr:cNvSpPr/>
      </cdr:nvSpPr>
      <cdr:spPr>
        <a:xfrm>
          <a:off x="4990320" y="639720"/>
          <a:ext cx="423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255215268531</cdr:x>
      <cdr:y>0.451318101933216</cdr:y>
    </cdr:from>
    <cdr:to>
      <cdr:x>0.645228584110075</cdr:x>
      <cdr:y>0.527065026362039</cdr:y>
    </cdr:to>
    <cdr:sp>
      <cdr:nvSpPr>
        <cdr:cNvPr id="239" name="Text 2"/>
        <cdr:cNvSpPr/>
      </cdr:nvSpPr>
      <cdr:spPr>
        <a:xfrm>
          <a:off x="5071320" y="92448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982245894363</cdr:x>
      <cdr:y>0.150966608084359</cdr:y>
    </cdr:from>
    <cdr:to>
      <cdr:x>0.6</cdr:x>
      <cdr:y>0.226713532513181</cdr:y>
    </cdr:to>
    <cdr:sp>
      <cdr:nvSpPr>
        <cdr:cNvPr id="240" name="Text 3"/>
        <cdr:cNvSpPr/>
      </cdr:nvSpPr>
      <cdr:spPr>
        <a:xfrm>
          <a:off x="4704120" y="309240"/>
          <a:ext cx="16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117620949845</cdr:x>
      <cdr:y>0.0933216168717048</cdr:y>
    </cdr:from>
    <cdr:to>
      <cdr:x>0.147980470483799</cdr:x>
      <cdr:y>0.224956063268893</cdr:y>
    </cdr:to>
    <cdr:sp>
      <cdr:nvSpPr>
        <cdr:cNvPr id="241" name="Text 4"/>
        <cdr:cNvSpPr/>
      </cdr:nvSpPr>
      <cdr:spPr>
        <a:xfrm>
          <a:off x="807120" y="191160"/>
          <a:ext cx="393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762094984465</cdr:x>
      <cdr:y>0</cdr:y>
    </cdr:from>
    <cdr:to>
      <cdr:x>0.940479360852197</cdr:x>
      <cdr:y>0.0757469244288225</cdr:y>
    </cdr:to>
    <cdr:sp>
      <cdr:nvSpPr>
        <cdr:cNvPr id="242" name="Text 5"/>
        <cdr:cNvSpPr/>
      </cdr:nvSpPr>
      <cdr:spPr>
        <a:xfrm>
          <a:off x="7395120" y="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512649800266</cdr:x>
      <cdr:y>0</cdr:y>
    </cdr:from>
    <cdr:to>
      <cdr:x>0.889258766089658</cdr:x>
      <cdr:y>0.0757469244288225</cdr:y>
    </cdr:to>
    <cdr:sp>
      <cdr:nvSpPr>
        <cdr:cNvPr id="243" name="Text 6"/>
        <cdr:cNvSpPr/>
      </cdr:nvSpPr>
      <cdr:spPr>
        <a:xfrm>
          <a:off x="7020000" y="0"/>
          <a:ext cx="192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250332889481</cdr:x>
      <cdr:y>0</cdr:y>
    </cdr:from>
    <cdr:to>
      <cdr:x>0.264491788726143</cdr:x>
      <cdr:y>0.0757469244288225</cdr:y>
    </cdr:to>
    <cdr:sp>
      <cdr:nvSpPr>
        <cdr:cNvPr id="244" name="Text 7"/>
        <cdr:cNvSpPr/>
      </cdr:nvSpPr>
      <cdr:spPr>
        <a:xfrm>
          <a:off x="1721520" y="0"/>
          <a:ext cx="423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4016866400355</cdr:x>
      <cdr:y>0</cdr:y>
    </cdr:from>
    <cdr:to>
      <cdr:x>0.706258322237017</cdr:x>
      <cdr:y>0.131634446397188</cdr:y>
    </cdr:to>
    <cdr:sp>
      <cdr:nvSpPr>
        <cdr:cNvPr id="245" name="Text 8"/>
        <cdr:cNvSpPr/>
      </cdr:nvSpPr>
      <cdr:spPr>
        <a:xfrm>
          <a:off x="5304600" y="0"/>
          <a:ext cx="423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741677762983</cdr:x>
      <cdr:y>0.029701230228471</cdr:y>
    </cdr:from>
    <cdr:to>
      <cdr:x>0.193741677762983</cdr:x>
      <cdr:y>0.771001757469244</cdr:y>
    </cdr:to>
    <cdr:sp>
      <cdr:nvSpPr>
        <cdr:cNvPr id="246" name="Line 9"/>
        <cdr:cNvSpPr/>
      </cdr:nvSpPr>
      <cdr:spPr>
        <a:xfrm>
          <a:off x="1571400" y="60840"/>
          <a:ext cx="0" cy="1518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8770528184643</cdr:x>
      <cdr:y>0.018804920913884</cdr:y>
    </cdr:from>
    <cdr:to>
      <cdr:x>0.888770528184643</cdr:x>
      <cdr:y>0.760456942003515</cdr:y>
    </cdr:to>
    <cdr:sp>
      <cdr:nvSpPr>
        <cdr:cNvPr id="247" name="Line 10"/>
        <cdr:cNvSpPr/>
      </cdr:nvSpPr>
      <cdr:spPr>
        <a:xfrm>
          <a:off x="7208640" y="38520"/>
          <a:ext cx="0" cy="1519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4758100310697</cdr:x>
      <cdr:y>0.0260105448154657</cdr:y>
    </cdr:from>
    <cdr:to>
      <cdr:x>0.864758100310697</cdr:x>
      <cdr:y>0.766256590509666</cdr:y>
    </cdr:to>
    <cdr:sp>
      <cdr:nvSpPr>
        <cdr:cNvPr id="248" name="Line 11"/>
        <cdr:cNvSpPr/>
      </cdr:nvSpPr>
      <cdr:spPr>
        <a:xfrm>
          <a:off x="7013880" y="53280"/>
          <a:ext cx="0" cy="1516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245894363071</cdr:x>
      <cdr:y>0.029701230228471</cdr:y>
    </cdr:from>
    <cdr:to>
      <cdr:x>0.482245894363071</cdr:x>
      <cdr:y>0.770298769771529</cdr:y>
    </cdr:to>
    <cdr:sp>
      <cdr:nvSpPr>
        <cdr:cNvPr id="249" name="Line 12"/>
        <cdr:cNvSpPr/>
      </cdr:nvSpPr>
      <cdr:spPr>
        <a:xfrm>
          <a:off x="3911400" y="60840"/>
          <a:ext cx="0" cy="1517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250" name="AutoShape 45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251" name="Picture 46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14</xdr:row>
      <xdr:rowOff>9360</xdr:rowOff>
    </xdr:from>
    <xdr:to>
      <xdr:col>11</xdr:col>
      <xdr:colOff>190440</xdr:colOff>
      <xdr:row>24</xdr:row>
      <xdr:rowOff>18720</xdr:rowOff>
    </xdr:to>
    <xdr:pic>
      <xdr:nvPicPr>
        <xdr:cNvPr id="252" name="Picture 47" descr=""/>
        <xdr:cNvPicPr/>
      </xdr:nvPicPr>
      <xdr:blipFill>
        <a:blip r:embed="rId2"/>
        <a:stretch/>
      </xdr:blipFill>
      <xdr:spPr>
        <a:xfrm>
          <a:off x="579240" y="2554920"/>
          <a:ext cx="36763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480</xdr:colOff>
      <xdr:row>24</xdr:row>
      <xdr:rowOff>85680</xdr:rowOff>
    </xdr:from>
    <xdr:to>
      <xdr:col>10</xdr:col>
      <xdr:colOff>290160</xdr:colOff>
      <xdr:row>34</xdr:row>
      <xdr:rowOff>95400</xdr:rowOff>
    </xdr:to>
    <xdr:pic>
      <xdr:nvPicPr>
        <xdr:cNvPr id="253" name="Picture 48" descr=""/>
        <xdr:cNvPicPr/>
      </xdr:nvPicPr>
      <xdr:blipFill>
        <a:blip r:embed="rId3"/>
        <a:stretch/>
      </xdr:blipFill>
      <xdr:spPr>
        <a:xfrm>
          <a:off x="709200" y="4345920"/>
          <a:ext cx="32767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9360</xdr:rowOff>
    </xdr:from>
    <xdr:to>
      <xdr:col>22</xdr:col>
      <xdr:colOff>150120</xdr:colOff>
      <xdr:row>24</xdr:row>
      <xdr:rowOff>28800</xdr:rowOff>
    </xdr:to>
    <xdr:pic>
      <xdr:nvPicPr>
        <xdr:cNvPr id="254" name="Picture 51" descr=""/>
        <xdr:cNvPicPr/>
      </xdr:nvPicPr>
      <xdr:blipFill>
        <a:blip r:embed="rId4"/>
        <a:stretch/>
      </xdr:blipFill>
      <xdr:spPr>
        <a:xfrm>
          <a:off x="4634640" y="2554920"/>
          <a:ext cx="364608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24</xdr:row>
      <xdr:rowOff>95040</xdr:rowOff>
    </xdr:from>
    <xdr:to>
      <xdr:col>21</xdr:col>
      <xdr:colOff>309960</xdr:colOff>
      <xdr:row>34</xdr:row>
      <xdr:rowOff>104760</xdr:rowOff>
    </xdr:to>
    <xdr:pic>
      <xdr:nvPicPr>
        <xdr:cNvPr id="255" name="Picture 50" descr=""/>
        <xdr:cNvPicPr/>
      </xdr:nvPicPr>
      <xdr:blipFill>
        <a:blip r:embed="rId5"/>
        <a:stretch/>
      </xdr:blipFill>
      <xdr:spPr>
        <a:xfrm>
          <a:off x="4754520" y="4355280"/>
          <a:ext cx="33163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36</xdr:row>
      <xdr:rowOff>9360</xdr:rowOff>
    </xdr:from>
    <xdr:to>
      <xdr:col>22</xdr:col>
      <xdr:colOff>169920</xdr:colOff>
      <xdr:row>46</xdr:row>
      <xdr:rowOff>28800</xdr:rowOff>
    </xdr:to>
    <xdr:pic>
      <xdr:nvPicPr>
        <xdr:cNvPr id="256" name="Picture 49" descr=""/>
        <xdr:cNvPicPr/>
      </xdr:nvPicPr>
      <xdr:blipFill>
        <a:blip r:embed="rId6"/>
        <a:stretch/>
      </xdr:blipFill>
      <xdr:spPr>
        <a:xfrm>
          <a:off x="4634640" y="6327000"/>
          <a:ext cx="36658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9480</xdr:colOff>
      <xdr:row>46</xdr:row>
      <xdr:rowOff>95400</xdr:rowOff>
    </xdr:from>
    <xdr:to>
      <xdr:col>21</xdr:col>
      <xdr:colOff>280080</xdr:colOff>
      <xdr:row>56</xdr:row>
      <xdr:rowOff>95040</xdr:rowOff>
    </xdr:to>
    <xdr:pic>
      <xdr:nvPicPr>
        <xdr:cNvPr id="257" name="Picture 52" descr=""/>
        <xdr:cNvPicPr/>
      </xdr:nvPicPr>
      <xdr:blipFill>
        <a:blip r:embed="rId7"/>
        <a:stretch/>
      </xdr:blipFill>
      <xdr:spPr>
        <a:xfrm>
          <a:off x="4774320" y="8127360"/>
          <a:ext cx="32666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18720</xdr:rowOff>
    </xdr:from>
    <xdr:to>
      <xdr:col>22</xdr:col>
      <xdr:colOff>349920</xdr:colOff>
      <xdr:row>12</xdr:row>
      <xdr:rowOff>152640</xdr:rowOff>
    </xdr:to>
    <xdr:graphicFrame>
      <xdr:nvGraphicFramePr>
        <xdr:cNvPr id="258" name="Chart 53"/>
        <xdr:cNvGraphicFramePr/>
      </xdr:nvGraphicFramePr>
      <xdr:xfrm>
        <a:off x="389520" y="335520"/>
        <a:ext cx="809100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8362697989</cdr:x>
      <cdr:y>0.42872416250891</cdr:y>
    </cdr:from>
    <cdr:to>
      <cdr:x>0.620484071898914</cdr:x>
      <cdr:y>0.50552387740556</cdr:y>
    </cdr:to>
    <cdr:sp>
      <cdr:nvSpPr>
        <cdr:cNvPr id="259" name="Text 1"/>
        <cdr:cNvSpPr/>
      </cdr:nvSpPr>
      <cdr:spPr>
        <a:xfrm>
          <a:off x="4595760" y="86616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81580352376</cdr:x>
      <cdr:y>0.58624376336422</cdr:y>
    </cdr:from>
    <cdr:to>
      <cdr:x>0.596502936465563</cdr:x>
      <cdr:y>0.66304347826087</cdr:y>
    </cdr:to>
    <cdr:sp>
      <cdr:nvSpPr>
        <cdr:cNvPr id="260" name="Text 2"/>
        <cdr:cNvSpPr/>
      </cdr:nvSpPr>
      <cdr:spPr>
        <a:xfrm>
          <a:off x="4664520" y="118440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013525538352</cdr:x>
      <cdr:y>0.188168210976479</cdr:y>
    </cdr:from>
    <cdr:to>
      <cdr:x>0.615990389749066</cdr:x>
      <cdr:y>0.264967925873129</cdr:y>
    </cdr:to>
    <cdr:sp>
      <cdr:nvSpPr>
        <cdr:cNvPr id="261" name="Text 3"/>
        <cdr:cNvSpPr/>
      </cdr:nvSpPr>
      <cdr:spPr>
        <a:xfrm>
          <a:off x="4822560" y="38016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764192916889</cdr:x>
      <cdr:y>0.0947968638631504</cdr:y>
    </cdr:from>
    <cdr:to>
      <cdr:x>0.223482826125645</cdr:x>
      <cdr:y>0.228260869565217</cdr:y>
    </cdr:to>
    <cdr:sp>
      <cdr:nvSpPr>
        <cdr:cNvPr id="262" name="Text 4"/>
        <cdr:cNvSpPr/>
      </cdr:nvSpPr>
      <cdr:spPr>
        <a:xfrm>
          <a:off x="1414080" y="191520"/>
          <a:ext cx="394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730023135789</cdr:x>
      <cdr:y>0</cdr:y>
    </cdr:from>
    <cdr:to>
      <cdr:x>0.921516284036305</cdr:x>
      <cdr:y>0.07679971489665</cdr:y>
    </cdr:to>
    <cdr:sp>
      <cdr:nvSpPr>
        <cdr:cNvPr id="263" name="Text 5"/>
        <cdr:cNvSpPr/>
      </cdr:nvSpPr>
      <cdr:spPr>
        <a:xfrm>
          <a:off x="7223400" y="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00765261</cdr:x>
      <cdr:y>0</cdr:y>
    </cdr:from>
    <cdr:to>
      <cdr:x>0.879248976686243</cdr:x>
      <cdr:y>0.07679971489665</cdr:y>
    </cdr:to>
    <cdr:sp>
      <cdr:nvSpPr>
        <cdr:cNvPr id="264" name="Text 6"/>
        <cdr:cNvSpPr/>
      </cdr:nvSpPr>
      <cdr:spPr>
        <a:xfrm>
          <a:off x="6922080" y="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484249866524</cdr:x>
      <cdr:y>0</cdr:y>
    </cdr:from>
    <cdr:to>
      <cdr:x>0.443984694785549</cdr:x>
      <cdr:y>0.07679971489665</cdr:y>
    </cdr:to>
    <cdr:sp>
      <cdr:nvSpPr>
        <cdr:cNvPr id="265" name="Text 7"/>
        <cdr:cNvSpPr/>
      </cdr:nvSpPr>
      <cdr:spPr>
        <a:xfrm>
          <a:off x="3167640" y="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8432105357</cdr:x>
      <cdr:y>0</cdr:y>
    </cdr:from>
    <cdr:to>
      <cdr:x>0.687488877024382</cdr:x>
      <cdr:y>0.133464005702067</cdr:y>
    </cdr:to>
    <cdr:sp>
      <cdr:nvSpPr>
        <cdr:cNvPr id="266" name="Text 8"/>
        <cdr:cNvSpPr/>
      </cdr:nvSpPr>
      <cdr:spPr>
        <a:xfrm>
          <a:off x="5137920" y="0"/>
          <a:ext cx="4248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03025449368</cdr:x>
      <cdr:y>0.026015680684248</cdr:y>
    </cdr:from>
    <cdr:to>
      <cdr:x>0.357003025449368</cdr:x>
      <cdr:y>0.752672843905916</cdr:y>
    </cdr:to>
    <cdr:sp>
      <cdr:nvSpPr>
        <cdr:cNvPr id="267" name="Line 9"/>
        <cdr:cNvSpPr/>
      </cdr:nvSpPr>
      <cdr:spPr>
        <a:xfrm>
          <a:off x="2888640" y="52560"/>
          <a:ext cx="0" cy="146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232069763303</cdr:x>
      <cdr:y>0.026015680684248</cdr:y>
    </cdr:from>
    <cdr:to>
      <cdr:x>0.884232069763303</cdr:x>
      <cdr:y>0.752672843905916</cdr:y>
    </cdr:to>
    <cdr:sp>
      <cdr:nvSpPr>
        <cdr:cNvPr id="268" name="Line 10"/>
        <cdr:cNvSpPr/>
      </cdr:nvSpPr>
      <cdr:spPr>
        <a:xfrm>
          <a:off x="7154640" y="52560"/>
          <a:ext cx="0" cy="146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01779676099</cdr:x>
      <cdr:y>0.026015680684248</cdr:y>
    </cdr:from>
    <cdr:to>
      <cdr:x>0.85001779676099</cdr:x>
      <cdr:y>0.752672843905916</cdr:y>
    </cdr:to>
    <cdr:sp>
      <cdr:nvSpPr>
        <cdr:cNvPr id="269" name="Line 11"/>
        <cdr:cNvSpPr/>
      </cdr:nvSpPr>
      <cdr:spPr>
        <a:xfrm>
          <a:off x="6877800" y="52560"/>
          <a:ext cx="0" cy="146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504538174052</cdr:x>
      <cdr:y>0.026015680684248</cdr:y>
    </cdr:from>
    <cdr:to>
      <cdr:x>0.535504538174052</cdr:x>
      <cdr:y>0.752672843905916</cdr:y>
    </cdr:to>
    <cdr:sp>
      <cdr:nvSpPr>
        <cdr:cNvPr id="270" name="Line 12"/>
        <cdr:cNvSpPr/>
      </cdr:nvSpPr>
      <cdr:spPr>
        <a:xfrm>
          <a:off x="4332960" y="52560"/>
          <a:ext cx="0" cy="146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271" name="AutoShape 68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272" name="Picture 69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800</xdr:colOff>
      <xdr:row>24</xdr:row>
      <xdr:rowOff>95040</xdr:rowOff>
    </xdr:from>
    <xdr:to>
      <xdr:col>11</xdr:col>
      <xdr:colOff>40680</xdr:colOff>
      <xdr:row>34</xdr:row>
      <xdr:rowOff>104760</xdr:rowOff>
    </xdr:to>
    <xdr:pic>
      <xdr:nvPicPr>
        <xdr:cNvPr id="273" name="Picture 70" descr=""/>
        <xdr:cNvPicPr/>
      </xdr:nvPicPr>
      <xdr:blipFill>
        <a:blip r:embed="rId2"/>
        <a:stretch/>
      </xdr:blipFill>
      <xdr:spPr>
        <a:xfrm>
          <a:off x="659520" y="4355280"/>
          <a:ext cx="34462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14</xdr:row>
      <xdr:rowOff>9360</xdr:rowOff>
    </xdr:from>
    <xdr:to>
      <xdr:col>11</xdr:col>
      <xdr:colOff>150120</xdr:colOff>
      <xdr:row>23</xdr:row>
      <xdr:rowOff>171360</xdr:rowOff>
    </xdr:to>
    <xdr:pic>
      <xdr:nvPicPr>
        <xdr:cNvPr id="274" name="Picture 73" descr=""/>
        <xdr:cNvPicPr/>
      </xdr:nvPicPr>
      <xdr:blipFill>
        <a:blip r:embed="rId3"/>
        <a:stretch/>
      </xdr:blipFill>
      <xdr:spPr>
        <a:xfrm>
          <a:off x="579240" y="2554920"/>
          <a:ext cx="3636000" cy="17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19080</xdr:rowOff>
    </xdr:from>
    <xdr:to>
      <xdr:col>22</xdr:col>
      <xdr:colOff>169920</xdr:colOff>
      <xdr:row>24</xdr:row>
      <xdr:rowOff>9360</xdr:rowOff>
    </xdr:to>
    <xdr:pic>
      <xdr:nvPicPr>
        <xdr:cNvPr id="275" name="Picture 76" descr=""/>
        <xdr:cNvPicPr/>
      </xdr:nvPicPr>
      <xdr:blipFill>
        <a:blip r:embed="rId4"/>
        <a:stretch/>
      </xdr:blipFill>
      <xdr:spPr>
        <a:xfrm>
          <a:off x="4634640" y="2564640"/>
          <a:ext cx="366588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9400</xdr:colOff>
      <xdr:row>24</xdr:row>
      <xdr:rowOff>104400</xdr:rowOff>
    </xdr:from>
    <xdr:to>
      <xdr:col>22</xdr:col>
      <xdr:colOff>10440</xdr:colOff>
      <xdr:row>34</xdr:row>
      <xdr:rowOff>114840</xdr:rowOff>
    </xdr:to>
    <xdr:pic>
      <xdr:nvPicPr>
        <xdr:cNvPr id="276" name="Picture 75" descr=""/>
        <xdr:cNvPicPr/>
      </xdr:nvPicPr>
      <xdr:blipFill>
        <a:blip r:embed="rId5"/>
        <a:stretch/>
      </xdr:blipFill>
      <xdr:spPr>
        <a:xfrm>
          <a:off x="4764240" y="4364640"/>
          <a:ext cx="3376800" cy="17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9360</xdr:rowOff>
    </xdr:from>
    <xdr:to>
      <xdr:col>22</xdr:col>
      <xdr:colOff>180000</xdr:colOff>
      <xdr:row>46</xdr:row>
      <xdr:rowOff>28800</xdr:rowOff>
    </xdr:to>
    <xdr:pic>
      <xdr:nvPicPr>
        <xdr:cNvPr id="277" name="Picture 74" descr=""/>
        <xdr:cNvPicPr/>
      </xdr:nvPicPr>
      <xdr:blipFill>
        <a:blip r:embed="rId6"/>
        <a:stretch/>
      </xdr:blipFill>
      <xdr:spPr>
        <a:xfrm>
          <a:off x="4644360" y="6327000"/>
          <a:ext cx="366624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9480</xdr:colOff>
      <xdr:row>46</xdr:row>
      <xdr:rowOff>95400</xdr:rowOff>
    </xdr:from>
    <xdr:to>
      <xdr:col>22</xdr:col>
      <xdr:colOff>20160</xdr:colOff>
      <xdr:row>56</xdr:row>
      <xdr:rowOff>114480</xdr:rowOff>
    </xdr:to>
    <xdr:pic>
      <xdr:nvPicPr>
        <xdr:cNvPr id="278" name="Picture 77" descr=""/>
        <xdr:cNvPicPr/>
      </xdr:nvPicPr>
      <xdr:blipFill>
        <a:blip r:embed="rId7"/>
        <a:stretch/>
      </xdr:blipFill>
      <xdr:spPr>
        <a:xfrm>
          <a:off x="4774320" y="8127360"/>
          <a:ext cx="337644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22</xdr:col>
      <xdr:colOff>349920</xdr:colOff>
      <xdr:row>12</xdr:row>
      <xdr:rowOff>162000</xdr:rowOff>
    </xdr:to>
    <xdr:graphicFrame>
      <xdr:nvGraphicFramePr>
        <xdr:cNvPr id="279" name="Chart 78"/>
        <xdr:cNvGraphicFramePr/>
      </xdr:nvGraphicFramePr>
      <xdr:xfrm>
        <a:off x="379800" y="326160"/>
        <a:ext cx="81007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747367017731</cdr:x>
      <cdr:y>0.388771186440678</cdr:y>
    </cdr:from>
    <cdr:to>
      <cdr:x>0.44700706572457</cdr:x>
      <cdr:y>0.46486581920904</cdr:y>
    </cdr:to>
    <cdr:sp>
      <cdr:nvSpPr>
        <cdr:cNvPr id="280" name="Text 1"/>
        <cdr:cNvSpPr/>
      </cdr:nvSpPr>
      <cdr:spPr>
        <a:xfrm>
          <a:off x="3197880" y="792720"/>
          <a:ext cx="42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012398346887</cdr:x>
      <cdr:y>0.54978813559322</cdr:y>
    </cdr:from>
    <cdr:to>
      <cdr:x>0.427009732035729</cdr:x>
      <cdr:y>0.625882768361582</cdr:y>
    </cdr:to>
    <cdr:sp>
      <cdr:nvSpPr>
        <cdr:cNvPr id="281" name="Text 2"/>
        <cdr:cNvSpPr/>
      </cdr:nvSpPr>
      <cdr:spPr>
        <a:xfrm>
          <a:off x="3297240" y="112104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012398346887</cdr:x>
      <cdr:y>0.23728813559322</cdr:y>
    </cdr:from>
    <cdr:to>
      <cdr:x>0.427009732035729</cdr:x>
      <cdr:y>0.313382768361582</cdr:y>
    </cdr:to>
    <cdr:sp>
      <cdr:nvSpPr>
        <cdr:cNvPr id="282" name="Text 3"/>
        <cdr:cNvSpPr/>
      </cdr:nvSpPr>
      <cdr:spPr>
        <a:xfrm>
          <a:off x="3297240" y="48384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3032928943</cdr:x>
      <cdr:y>0.09375</cdr:y>
    </cdr:from>
    <cdr:to>
      <cdr:x>0.151002088610408</cdr:x>
      <cdr:y>0.225988700564972</cdr:y>
    </cdr:to>
    <cdr:sp>
      <cdr:nvSpPr>
        <cdr:cNvPr id="283" name="Text 4"/>
        <cdr:cNvSpPr/>
      </cdr:nvSpPr>
      <cdr:spPr>
        <a:xfrm>
          <a:off x="828360" y="191160"/>
          <a:ext cx="3949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31035861885</cdr:x>
      <cdr:y>0</cdr:y>
    </cdr:from>
    <cdr:to>
      <cdr:x>0.795982757854508</cdr:x>
      <cdr:y>0.0760946327683616</cdr:y>
    </cdr:to>
    <cdr:sp>
      <cdr:nvSpPr>
        <cdr:cNvPr id="284" name="Text 5"/>
        <cdr:cNvSpPr/>
      </cdr:nvSpPr>
      <cdr:spPr>
        <a:xfrm>
          <a:off x="6215400" y="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8653512865</cdr:x>
      <cdr:y>0</cdr:y>
    </cdr:from>
    <cdr:to>
      <cdr:x>0.624761142958717</cdr:x>
      <cdr:y>0.0760946327683616</cdr:y>
    </cdr:to>
    <cdr:sp>
      <cdr:nvSpPr>
        <cdr:cNvPr id="285" name="Text 6"/>
        <cdr:cNvSpPr/>
      </cdr:nvSpPr>
      <cdr:spPr>
        <a:xfrm>
          <a:off x="4868640" y="0"/>
          <a:ext cx="192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37568324223</cdr:x>
      <cdr:y>0</cdr:y>
    </cdr:from>
    <cdr:to>
      <cdr:x>0.270497267031063</cdr:x>
      <cdr:y>0.0760946327683616</cdr:y>
    </cdr:to>
    <cdr:sp>
      <cdr:nvSpPr>
        <cdr:cNvPr id="286" name="Text 7"/>
        <cdr:cNvSpPr/>
      </cdr:nvSpPr>
      <cdr:spPr>
        <a:xfrm>
          <a:off x="1767960" y="0"/>
          <a:ext cx="42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55610363063</cdr:x>
      <cdr:y>0</cdr:y>
    </cdr:from>
    <cdr:to>
      <cdr:x>0.468515309069902</cdr:x>
      <cdr:y>0.132238700564972</cdr:y>
    </cdr:to>
    <cdr:sp>
      <cdr:nvSpPr>
        <cdr:cNvPr id="287" name="Text 8"/>
        <cdr:cNvSpPr/>
      </cdr:nvSpPr>
      <cdr:spPr>
        <a:xfrm>
          <a:off x="3372120" y="0"/>
          <a:ext cx="4233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53010709683</cdr:x>
      <cdr:y>0.0298375706214689</cdr:y>
    </cdr:from>
    <cdr:to>
      <cdr:x>0.185753010709683</cdr:x>
      <cdr:y>0.749823446327684</cdr:y>
    </cdr:to>
    <cdr:sp>
      <cdr:nvSpPr>
        <cdr:cNvPr id="288" name="Line 9"/>
        <cdr:cNvSpPr/>
      </cdr:nvSpPr>
      <cdr:spPr>
        <a:xfrm>
          <a:off x="1504800" y="60840"/>
          <a:ext cx="0" cy="146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98782384571</cdr:x>
      <cdr:y>0.0298375706214689</cdr:y>
    </cdr:from>
    <cdr:to>
      <cdr:x>0.75798782384571</cdr:x>
      <cdr:y>0.751412429378531</cdr:y>
    </cdr:to>
    <cdr:sp>
      <cdr:nvSpPr>
        <cdr:cNvPr id="289" name="Line 10"/>
        <cdr:cNvSpPr/>
      </cdr:nvSpPr>
      <cdr:spPr>
        <a:xfrm>
          <a:off x="6140520" y="60840"/>
          <a:ext cx="0" cy="1471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522197040395</cdr:x>
      <cdr:y>0.0407838983050848</cdr:y>
    </cdr:from>
    <cdr:to>
      <cdr:x>0.583522197040395</cdr:x>
      <cdr:y>0.761475988700565</cdr:y>
    </cdr:to>
    <cdr:sp>
      <cdr:nvSpPr>
        <cdr:cNvPr id="290" name="Line 11"/>
        <cdr:cNvSpPr/>
      </cdr:nvSpPr>
      <cdr:spPr>
        <a:xfrm>
          <a:off x="4727160" y="83160"/>
          <a:ext cx="0" cy="1469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54032795627</cdr:x>
      <cdr:y>0.0298375706214689</cdr:y>
    </cdr:from>
    <cdr:to>
      <cdr:x>0.344754032795627</cdr:x>
      <cdr:y>0.751412429378531</cdr:y>
    </cdr:to>
    <cdr:sp>
      <cdr:nvSpPr>
        <cdr:cNvPr id="291" name="Line 12"/>
        <cdr:cNvSpPr/>
      </cdr:nvSpPr>
      <cdr:spPr>
        <a:xfrm>
          <a:off x="2792880" y="60840"/>
          <a:ext cx="0" cy="1471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292" name="AutoShape 39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293" name="Picture 40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9680</xdr:colOff>
      <xdr:row>14</xdr:row>
      <xdr:rowOff>9360</xdr:rowOff>
    </xdr:from>
    <xdr:to>
      <xdr:col>22</xdr:col>
      <xdr:colOff>219960</xdr:colOff>
      <xdr:row>24</xdr:row>
      <xdr:rowOff>9360</xdr:rowOff>
    </xdr:to>
    <xdr:pic>
      <xdr:nvPicPr>
        <xdr:cNvPr id="294" name="Picture 43" descr=""/>
        <xdr:cNvPicPr/>
      </xdr:nvPicPr>
      <xdr:blipFill>
        <a:blip r:embed="rId2"/>
        <a:stretch/>
      </xdr:blipFill>
      <xdr:spPr>
        <a:xfrm>
          <a:off x="4574520" y="2554920"/>
          <a:ext cx="377604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24</xdr:row>
      <xdr:rowOff>95040</xdr:rowOff>
    </xdr:from>
    <xdr:to>
      <xdr:col>21</xdr:col>
      <xdr:colOff>360000</xdr:colOff>
      <xdr:row>34</xdr:row>
      <xdr:rowOff>114840</xdr:rowOff>
    </xdr:to>
    <xdr:pic>
      <xdr:nvPicPr>
        <xdr:cNvPr id="295" name="Picture 42" descr=""/>
        <xdr:cNvPicPr/>
      </xdr:nvPicPr>
      <xdr:blipFill>
        <a:blip r:embed="rId3"/>
        <a:stretch/>
      </xdr:blipFill>
      <xdr:spPr>
        <a:xfrm>
          <a:off x="4754520" y="4355280"/>
          <a:ext cx="336636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9960</xdr:colOff>
      <xdr:row>36</xdr:row>
      <xdr:rowOff>9360</xdr:rowOff>
    </xdr:from>
    <xdr:to>
      <xdr:col>22</xdr:col>
      <xdr:colOff>200160</xdr:colOff>
      <xdr:row>46</xdr:row>
      <xdr:rowOff>19080</xdr:rowOff>
    </xdr:to>
    <xdr:pic>
      <xdr:nvPicPr>
        <xdr:cNvPr id="296" name="Picture 41" descr=""/>
        <xdr:cNvPicPr/>
      </xdr:nvPicPr>
      <xdr:blipFill>
        <a:blip r:embed="rId4"/>
        <a:stretch/>
      </xdr:blipFill>
      <xdr:spPr>
        <a:xfrm>
          <a:off x="4564800" y="6327000"/>
          <a:ext cx="37659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46</xdr:row>
      <xdr:rowOff>95400</xdr:rowOff>
    </xdr:from>
    <xdr:to>
      <xdr:col>22</xdr:col>
      <xdr:colOff>79920</xdr:colOff>
      <xdr:row>56</xdr:row>
      <xdr:rowOff>104400</xdr:rowOff>
    </xdr:to>
    <xdr:pic>
      <xdr:nvPicPr>
        <xdr:cNvPr id="297" name="Picture 44" descr=""/>
        <xdr:cNvPicPr/>
      </xdr:nvPicPr>
      <xdr:blipFill>
        <a:blip r:embed="rId5"/>
        <a:stretch/>
      </xdr:blipFill>
      <xdr:spPr>
        <a:xfrm>
          <a:off x="4754520" y="8127360"/>
          <a:ext cx="345600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0</xdr:rowOff>
    </xdr:from>
    <xdr:to>
      <xdr:col>22</xdr:col>
      <xdr:colOff>339840</xdr:colOff>
      <xdr:row>12</xdr:row>
      <xdr:rowOff>152640</xdr:rowOff>
    </xdr:to>
    <xdr:graphicFrame>
      <xdr:nvGraphicFramePr>
        <xdr:cNvPr id="298" name="Chart 45"/>
        <xdr:cNvGraphicFramePr/>
      </xdr:nvGraphicFramePr>
      <xdr:xfrm>
        <a:off x="379800" y="316800"/>
        <a:ext cx="80906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03893214683</cdr:x>
      <cdr:y>0.457980225988701</cdr:y>
    </cdr:from>
    <cdr:to>
      <cdr:x>0.566006674082314</cdr:x>
      <cdr:y>0.534074858757062</cdr:y>
    </cdr:to>
    <cdr:sp>
      <cdr:nvSpPr>
        <cdr:cNvPr id="299" name="Text 1"/>
        <cdr:cNvSpPr/>
      </cdr:nvSpPr>
      <cdr:spPr>
        <a:xfrm>
          <a:off x="4154760" y="93384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37486095662</cdr:x>
      <cdr:y>0.607521186440678</cdr:y>
    </cdr:from>
    <cdr:to>
      <cdr:x>0.543759733036707</cdr:x>
      <cdr:y>0.68361581920904</cdr:y>
    </cdr:to>
    <cdr:sp>
      <cdr:nvSpPr>
        <cdr:cNvPr id="300" name="Text 2"/>
        <cdr:cNvSpPr/>
      </cdr:nvSpPr>
      <cdr:spPr>
        <a:xfrm>
          <a:off x="4237560" y="123876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245828698554</cdr:x>
      <cdr:y>0.237464689265537</cdr:y>
    </cdr:from>
    <cdr:to>
      <cdr:x>0.5012680756396</cdr:x>
      <cdr:y>0.313559322033898</cdr:y>
    </cdr:to>
    <cdr:sp>
      <cdr:nvSpPr>
        <cdr:cNvPr id="301" name="Text 3"/>
        <cdr:cNvSpPr/>
      </cdr:nvSpPr>
      <cdr:spPr>
        <a:xfrm>
          <a:off x="3893760" y="48420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41935483871</cdr:x>
      <cdr:y>0.0107697740112994</cdr:y>
    </cdr:from>
    <cdr:to>
      <cdr:x>0.13650723025584</cdr:x>
      <cdr:y>0.143008474576271</cdr:y>
    </cdr:to>
    <cdr:sp>
      <cdr:nvSpPr>
        <cdr:cNvPr id="302" name="Text 4"/>
        <cdr:cNvSpPr/>
      </cdr:nvSpPr>
      <cdr:spPr>
        <a:xfrm>
          <a:off x="709920" y="21960"/>
          <a:ext cx="3945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1512791991101</cdr:x>
      <cdr:y>0.0143008474576271</cdr:y>
    </cdr:from>
    <cdr:to>
      <cdr:x>0.990255839822025</cdr:x>
      <cdr:y>0.0903954802259887</cdr:y>
    </cdr:to>
    <cdr:sp>
      <cdr:nvSpPr>
        <cdr:cNvPr id="303" name="Text 5"/>
        <cdr:cNvSpPr/>
      </cdr:nvSpPr>
      <cdr:spPr>
        <a:xfrm>
          <a:off x="7779600" y="29160"/>
          <a:ext cx="23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0011123470523</cdr:x>
      <cdr:y>0.0143008474576271</cdr:y>
    </cdr:from>
    <cdr:to>
      <cdr:x>0.95377085650723</cdr:x>
      <cdr:y>0.0903954802259887</cdr:y>
    </cdr:to>
    <cdr:sp>
      <cdr:nvSpPr>
        <cdr:cNvPr id="304" name="Text 6"/>
        <cdr:cNvSpPr/>
      </cdr:nvSpPr>
      <cdr:spPr>
        <a:xfrm>
          <a:off x="7524720" y="2916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994438264739</cdr:x>
      <cdr:y>0.0143008474576271</cdr:y>
    </cdr:from>
    <cdr:to>
      <cdr:x>0.227497219132369</cdr:x>
      <cdr:y>0.0903954802259887</cdr:y>
    </cdr:to>
    <cdr:sp>
      <cdr:nvSpPr>
        <cdr:cNvPr id="305" name="Text 7"/>
        <cdr:cNvSpPr/>
      </cdr:nvSpPr>
      <cdr:spPr>
        <a:xfrm>
          <a:off x="1415880" y="2916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270300333704</cdr:x>
      <cdr:y>0.0143008474576271</cdr:y>
    </cdr:from>
    <cdr:to>
      <cdr:x>0.595728587319244</cdr:x>
      <cdr:y>0.146539548022599</cdr:y>
    </cdr:to>
    <cdr:sp>
      <cdr:nvSpPr>
        <cdr:cNvPr id="306" name="Text 8"/>
        <cdr:cNvSpPr/>
      </cdr:nvSpPr>
      <cdr:spPr>
        <a:xfrm>
          <a:off x="4395600" y="29160"/>
          <a:ext cx="4244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004449388209</cdr:x>
      <cdr:y>0.0400776836158192</cdr:y>
    </cdr:from>
    <cdr:to>
      <cdr:x>0.164004449388209</cdr:x>
      <cdr:y>0.751235875706215</cdr:y>
    </cdr:to>
    <cdr:sp>
      <cdr:nvSpPr>
        <cdr:cNvPr id="307" name="Line 10"/>
        <cdr:cNvSpPr/>
      </cdr:nvSpPr>
      <cdr:spPr>
        <a:xfrm>
          <a:off x="1326960" y="81720"/>
          <a:ext cx="0" cy="1450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65850945495</cdr:x>
      <cdr:y>0.0361935028248588</cdr:y>
    </cdr:from>
    <cdr:to>
      <cdr:x>0.299265850945495</cdr:x>
      <cdr:y>0.75</cdr:y>
    </cdr:to>
    <cdr:sp>
      <cdr:nvSpPr>
        <cdr:cNvPr id="308" name="Line 11"/>
        <cdr:cNvSpPr/>
      </cdr:nvSpPr>
      <cdr:spPr>
        <a:xfrm>
          <a:off x="2421360" y="73800"/>
          <a:ext cx="0" cy="1455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5761957730812</cdr:x>
      <cdr:y>0.0361935028248588</cdr:y>
    </cdr:from>
    <cdr:to>
      <cdr:x>0.945761957730812</cdr:x>
      <cdr:y>0.75</cdr:y>
    </cdr:to>
    <cdr:sp>
      <cdr:nvSpPr>
        <cdr:cNvPr id="309" name="Line 12"/>
        <cdr:cNvSpPr/>
      </cdr:nvSpPr>
      <cdr:spPr>
        <a:xfrm>
          <a:off x="7652160" y="73800"/>
          <a:ext cx="0" cy="1455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011123470523</cdr:x>
      <cdr:y>0.0400776836158192</cdr:y>
    </cdr:from>
    <cdr:to>
      <cdr:x>0.930011123470523</cdr:x>
      <cdr:y>0.753177966101695</cdr:y>
    </cdr:to>
    <cdr:sp>
      <cdr:nvSpPr>
        <cdr:cNvPr id="310" name="Line 13"/>
        <cdr:cNvSpPr/>
      </cdr:nvSpPr>
      <cdr:spPr>
        <a:xfrm>
          <a:off x="7524720" y="81720"/>
          <a:ext cx="0" cy="145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04040</xdr:rowOff>
    </xdr:to>
    <xdr:sp>
      <xdr:nvSpPr>
        <xdr:cNvPr id="311" name="AutoShape 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133560</xdr:rowOff>
    </xdr:from>
    <xdr:to>
      <xdr:col>39</xdr:col>
      <xdr:colOff>260280</xdr:colOff>
      <xdr:row>55</xdr:row>
      <xdr:rowOff>9360</xdr:rowOff>
    </xdr:to>
    <xdr:pic>
      <xdr:nvPicPr>
        <xdr:cNvPr id="312" name="Picture 2" descr=""/>
        <xdr:cNvPicPr/>
      </xdr:nvPicPr>
      <xdr:blipFill>
        <a:blip r:embed="rId1"/>
        <a:stretch/>
      </xdr:blipFill>
      <xdr:spPr>
        <a:xfrm>
          <a:off x="9009360" y="62172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720</xdr:colOff>
      <xdr:row>14</xdr:row>
      <xdr:rowOff>9360</xdr:rowOff>
    </xdr:from>
    <xdr:to>
      <xdr:col>10</xdr:col>
      <xdr:colOff>160200</xdr:colOff>
      <xdr:row>24</xdr:row>
      <xdr:rowOff>18720</xdr:rowOff>
    </xdr:to>
    <xdr:pic>
      <xdr:nvPicPr>
        <xdr:cNvPr id="313" name="Picture 3" descr=""/>
        <xdr:cNvPicPr/>
      </xdr:nvPicPr>
      <xdr:blipFill>
        <a:blip r:embed="rId2"/>
        <a:stretch/>
      </xdr:blipFill>
      <xdr:spPr>
        <a:xfrm>
          <a:off x="649440" y="2564640"/>
          <a:ext cx="320652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800</xdr:colOff>
      <xdr:row>24</xdr:row>
      <xdr:rowOff>95400</xdr:rowOff>
    </xdr:from>
    <xdr:to>
      <xdr:col>10</xdr:col>
      <xdr:colOff>169920</xdr:colOff>
      <xdr:row>34</xdr:row>
      <xdr:rowOff>95400</xdr:rowOff>
    </xdr:to>
    <xdr:pic>
      <xdr:nvPicPr>
        <xdr:cNvPr id="314" name="Picture 4" descr=""/>
        <xdr:cNvPicPr/>
      </xdr:nvPicPr>
      <xdr:blipFill>
        <a:blip r:embed="rId3"/>
        <a:stretch/>
      </xdr:blipFill>
      <xdr:spPr>
        <a:xfrm>
          <a:off x="659520" y="4365000"/>
          <a:ext cx="32061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800</xdr:colOff>
      <xdr:row>36</xdr:row>
      <xdr:rowOff>18720</xdr:rowOff>
    </xdr:from>
    <xdr:to>
      <xdr:col>11</xdr:col>
      <xdr:colOff>170280</xdr:colOff>
      <xdr:row>46</xdr:row>
      <xdr:rowOff>28800</xdr:rowOff>
    </xdr:to>
    <xdr:pic>
      <xdr:nvPicPr>
        <xdr:cNvPr id="315" name="Picture 5" descr=""/>
        <xdr:cNvPicPr/>
      </xdr:nvPicPr>
      <xdr:blipFill>
        <a:blip r:embed="rId4"/>
        <a:stretch/>
      </xdr:blipFill>
      <xdr:spPr>
        <a:xfrm>
          <a:off x="569520" y="6364800"/>
          <a:ext cx="3665880" cy="17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95040</xdr:rowOff>
    </xdr:from>
    <xdr:to>
      <xdr:col>11</xdr:col>
      <xdr:colOff>30600</xdr:colOff>
      <xdr:row>56</xdr:row>
      <xdr:rowOff>95040</xdr:rowOff>
    </xdr:to>
    <xdr:pic>
      <xdr:nvPicPr>
        <xdr:cNvPr id="316" name="Picture 6" descr=""/>
        <xdr:cNvPicPr/>
      </xdr:nvPicPr>
      <xdr:blipFill>
        <a:blip r:embed="rId5"/>
        <a:stretch/>
      </xdr:blipFill>
      <xdr:spPr>
        <a:xfrm>
          <a:off x="739080" y="8155800"/>
          <a:ext cx="33566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59640</xdr:colOff>
      <xdr:row>12</xdr:row>
      <xdr:rowOff>162000</xdr:rowOff>
    </xdr:to>
    <xdr:graphicFrame>
      <xdr:nvGraphicFramePr>
        <xdr:cNvPr id="317" name="Chart 7"/>
        <xdr:cNvGraphicFramePr/>
      </xdr:nvGraphicFramePr>
      <xdr:xfrm>
        <a:off x="389520" y="316800"/>
        <a:ext cx="8100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244367417678</cdr:x>
      <cdr:y>0.402460456942004</cdr:y>
    </cdr:from>
    <cdr:to>
      <cdr:x>0.719504066124517</cdr:x>
      <cdr:y>0.478207381370826</cdr:y>
    </cdr:to>
    <cdr:sp>
      <cdr:nvSpPr>
        <cdr:cNvPr id="318" name="Text 1"/>
        <cdr:cNvSpPr/>
      </cdr:nvSpPr>
      <cdr:spPr>
        <a:xfrm>
          <a:off x="5405400" y="824400"/>
          <a:ext cx="42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5447718082</cdr:x>
      <cdr:y>0.58207381370826</cdr:y>
    </cdr:from>
    <cdr:to>
      <cdr:x>0.694751810869662</cdr:x>
      <cdr:y>0.657820738137083</cdr:y>
    </cdr:to>
    <cdr:sp>
      <cdr:nvSpPr>
        <cdr:cNvPr id="319" name="Text 2"/>
        <cdr:cNvSpPr/>
      </cdr:nvSpPr>
      <cdr:spPr>
        <a:xfrm>
          <a:off x="5466240" y="119232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261654001689</cdr:x>
      <cdr:y>0.210017574692443</cdr:y>
    </cdr:from>
    <cdr:to>
      <cdr:x>0.72425898769053</cdr:x>
      <cdr:y>0.285764499121265</cdr:y>
    </cdr:to>
    <cdr:sp>
      <cdr:nvSpPr>
        <cdr:cNvPr id="320" name="Text 3"/>
        <cdr:cNvSpPr/>
      </cdr:nvSpPr>
      <cdr:spPr>
        <a:xfrm>
          <a:off x="5705280" y="43020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010576367595</cdr:x>
      <cdr:y>0.0110720562390158</cdr:y>
    </cdr:from>
    <cdr:to>
      <cdr:x>0.30275963204906</cdr:x>
      <cdr:y>0.142706502636204</cdr:y>
    </cdr:to>
    <cdr:sp>
      <cdr:nvSpPr>
        <cdr:cNvPr id="321" name="Text 4"/>
        <cdr:cNvSpPr/>
      </cdr:nvSpPr>
      <cdr:spPr>
        <a:xfrm>
          <a:off x="2057760" y="22680"/>
          <a:ext cx="3949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4986446251611</cdr:x>
      <cdr:y>0.00720562390158172</cdr:y>
    </cdr:from>
    <cdr:to>
      <cdr:x>0.963738168244234</cdr:x>
      <cdr:y>0.0829525483304042</cdr:y>
    </cdr:to>
    <cdr:sp>
      <cdr:nvSpPr>
        <cdr:cNvPr id="322" name="Text 5"/>
        <cdr:cNvSpPr/>
      </cdr:nvSpPr>
      <cdr:spPr>
        <a:xfrm>
          <a:off x="7574400" y="1476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61698440208</cdr:x>
      <cdr:y>0.0110720562390158</cdr:y>
    </cdr:from>
    <cdr:to>
      <cdr:x>0.560991867750967</cdr:x>
      <cdr:y>0.0868189806678383</cdr:y>
    </cdr:to>
    <cdr:sp>
      <cdr:nvSpPr>
        <cdr:cNvPr id="323" name="Text 6"/>
        <cdr:cNvSpPr/>
      </cdr:nvSpPr>
      <cdr:spPr>
        <a:xfrm>
          <a:off x="4352400" y="2268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34768697507</cdr:x>
      <cdr:y>0.0110720562390158</cdr:y>
    </cdr:from>
    <cdr:to>
      <cdr:x>0.791494467404346</cdr:x>
      <cdr:y>0.0868189806678383</cdr:y>
    </cdr:to>
    <cdr:sp>
      <cdr:nvSpPr>
        <cdr:cNvPr id="324" name="Text 7"/>
        <cdr:cNvSpPr/>
      </cdr:nvSpPr>
      <cdr:spPr>
        <a:xfrm>
          <a:off x="5988600" y="22680"/>
          <a:ext cx="42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80180420388</cdr:x>
      <cdr:y>0.0110720562390158</cdr:y>
    </cdr:from>
    <cdr:to>
      <cdr:x>0.481980180420388</cdr:x>
      <cdr:y>0.752548330404218</cdr:y>
    </cdr:to>
    <cdr:sp>
      <cdr:nvSpPr>
        <cdr:cNvPr id="325" name="Line 8"/>
        <cdr:cNvSpPr/>
      </cdr:nvSpPr>
      <cdr:spPr>
        <a:xfrm>
          <a:off x="3904560" y="22680"/>
          <a:ext cx="0" cy="1518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5743234235435</cdr:x>
      <cdr:y>0.032688927943761</cdr:y>
    </cdr:from>
    <cdr:to>
      <cdr:x>0.925743234235435</cdr:x>
      <cdr:y>0.771528998242531</cdr:y>
    </cdr:to>
    <cdr:sp>
      <cdr:nvSpPr>
        <cdr:cNvPr id="326" name="Line 9"/>
        <cdr:cNvSpPr/>
      </cdr:nvSpPr>
      <cdr:spPr>
        <a:xfrm>
          <a:off x="7499520" y="66960"/>
          <a:ext cx="0" cy="1513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33724392303</cdr:x>
      <cdr:y>0.0145869947275923</cdr:y>
    </cdr:from>
    <cdr:to>
      <cdr:x>0.663733724392303</cdr:x>
      <cdr:y>0.753954305799649</cdr:y>
    </cdr:to>
    <cdr:sp>
      <cdr:nvSpPr>
        <cdr:cNvPr id="327" name="Line 10"/>
        <cdr:cNvSpPr/>
      </cdr:nvSpPr>
      <cdr:spPr>
        <a:xfrm>
          <a:off x="5376960" y="29880"/>
          <a:ext cx="0" cy="1514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04040</xdr:rowOff>
    </xdr:to>
    <xdr:sp>
      <xdr:nvSpPr>
        <xdr:cNvPr id="328" name="AutoShape 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133560</xdr:rowOff>
    </xdr:from>
    <xdr:to>
      <xdr:col>39</xdr:col>
      <xdr:colOff>260280</xdr:colOff>
      <xdr:row>55</xdr:row>
      <xdr:rowOff>9360</xdr:rowOff>
    </xdr:to>
    <xdr:pic>
      <xdr:nvPicPr>
        <xdr:cNvPr id="329" name="Picture 2" descr=""/>
        <xdr:cNvPicPr/>
      </xdr:nvPicPr>
      <xdr:blipFill>
        <a:blip r:embed="rId1"/>
        <a:stretch/>
      </xdr:blipFill>
      <xdr:spPr>
        <a:xfrm>
          <a:off x="9009360" y="62172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4</xdr:row>
      <xdr:rowOff>95400</xdr:rowOff>
    </xdr:from>
    <xdr:to>
      <xdr:col>11</xdr:col>
      <xdr:colOff>20520</xdr:colOff>
      <xdr:row>34</xdr:row>
      <xdr:rowOff>95400</xdr:rowOff>
    </xdr:to>
    <xdr:pic>
      <xdr:nvPicPr>
        <xdr:cNvPr id="330" name="Picture 4" descr=""/>
        <xdr:cNvPicPr/>
      </xdr:nvPicPr>
      <xdr:blipFill>
        <a:blip r:embed="rId2"/>
        <a:stretch/>
      </xdr:blipFill>
      <xdr:spPr>
        <a:xfrm>
          <a:off x="799200" y="4365000"/>
          <a:ext cx="32864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14</xdr:row>
      <xdr:rowOff>28800</xdr:rowOff>
    </xdr:from>
    <xdr:to>
      <xdr:col>11</xdr:col>
      <xdr:colOff>210240</xdr:colOff>
      <xdr:row>24</xdr:row>
      <xdr:rowOff>38160</xdr:rowOff>
    </xdr:to>
    <xdr:pic>
      <xdr:nvPicPr>
        <xdr:cNvPr id="331" name="Picture 5" descr=""/>
        <xdr:cNvPicPr/>
      </xdr:nvPicPr>
      <xdr:blipFill>
        <a:blip r:embed="rId3"/>
        <a:stretch/>
      </xdr:blipFill>
      <xdr:spPr>
        <a:xfrm>
          <a:off x="539280" y="2584080"/>
          <a:ext cx="373608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18720</xdr:rowOff>
    </xdr:from>
    <xdr:to>
      <xdr:col>22</xdr:col>
      <xdr:colOff>169920</xdr:colOff>
      <xdr:row>24</xdr:row>
      <xdr:rowOff>28800</xdr:rowOff>
    </xdr:to>
    <xdr:pic>
      <xdr:nvPicPr>
        <xdr:cNvPr id="332" name="Picture 6" descr=""/>
        <xdr:cNvPicPr/>
      </xdr:nvPicPr>
      <xdr:blipFill>
        <a:blip r:embed="rId4"/>
        <a:stretch/>
      </xdr:blipFill>
      <xdr:spPr>
        <a:xfrm>
          <a:off x="4634640" y="2574000"/>
          <a:ext cx="36658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9520</xdr:colOff>
      <xdr:row>24</xdr:row>
      <xdr:rowOff>95400</xdr:rowOff>
    </xdr:from>
    <xdr:to>
      <xdr:col>21</xdr:col>
      <xdr:colOff>299880</xdr:colOff>
      <xdr:row>34</xdr:row>
      <xdr:rowOff>171720</xdr:rowOff>
    </xdr:to>
    <xdr:pic>
      <xdr:nvPicPr>
        <xdr:cNvPr id="333" name="Picture 7" descr=""/>
        <xdr:cNvPicPr/>
      </xdr:nvPicPr>
      <xdr:blipFill>
        <a:blip r:embed="rId5"/>
        <a:stretch/>
      </xdr:blipFill>
      <xdr:spPr>
        <a:xfrm>
          <a:off x="4734360" y="4365000"/>
          <a:ext cx="332640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49920</xdr:colOff>
      <xdr:row>12</xdr:row>
      <xdr:rowOff>142560</xdr:rowOff>
    </xdr:to>
    <xdr:graphicFrame>
      <xdr:nvGraphicFramePr>
        <xdr:cNvPr id="334" name="Chart 8"/>
        <xdr:cNvGraphicFramePr/>
      </xdr:nvGraphicFramePr>
      <xdr:xfrm>
        <a:off x="389520" y="316800"/>
        <a:ext cx="80910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26" name="Picture 52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14</xdr:row>
      <xdr:rowOff>9360</xdr:rowOff>
    </xdr:from>
    <xdr:to>
      <xdr:col>22</xdr:col>
      <xdr:colOff>160200</xdr:colOff>
      <xdr:row>24</xdr:row>
      <xdr:rowOff>18720</xdr:rowOff>
    </xdr:to>
    <xdr:pic>
      <xdr:nvPicPr>
        <xdr:cNvPr id="27" name="Picture 53" descr=""/>
        <xdr:cNvPicPr/>
      </xdr:nvPicPr>
      <xdr:blipFill>
        <a:blip r:embed="rId2"/>
        <a:stretch/>
      </xdr:blipFill>
      <xdr:spPr>
        <a:xfrm>
          <a:off x="4644360" y="2554920"/>
          <a:ext cx="36464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9720</xdr:colOff>
      <xdr:row>24</xdr:row>
      <xdr:rowOff>76320</xdr:rowOff>
    </xdr:from>
    <xdr:to>
      <xdr:col>21</xdr:col>
      <xdr:colOff>350280</xdr:colOff>
      <xdr:row>34</xdr:row>
      <xdr:rowOff>133560</xdr:rowOff>
    </xdr:to>
    <xdr:pic>
      <xdr:nvPicPr>
        <xdr:cNvPr id="28" name="Picture 54" descr=""/>
        <xdr:cNvPicPr/>
      </xdr:nvPicPr>
      <xdr:blipFill>
        <a:blip r:embed="rId3"/>
        <a:stretch/>
      </xdr:blipFill>
      <xdr:spPr>
        <a:xfrm>
          <a:off x="4714560" y="4336560"/>
          <a:ext cx="339660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36</xdr:row>
      <xdr:rowOff>18720</xdr:rowOff>
    </xdr:from>
    <xdr:to>
      <xdr:col>22</xdr:col>
      <xdr:colOff>169920</xdr:colOff>
      <xdr:row>46</xdr:row>
      <xdr:rowOff>28800</xdr:rowOff>
    </xdr:to>
    <xdr:pic>
      <xdr:nvPicPr>
        <xdr:cNvPr id="29" name="Picture 55" descr=""/>
        <xdr:cNvPicPr/>
      </xdr:nvPicPr>
      <xdr:blipFill>
        <a:blip r:embed="rId4"/>
        <a:stretch/>
      </xdr:blipFill>
      <xdr:spPr>
        <a:xfrm>
          <a:off x="4634640" y="6336360"/>
          <a:ext cx="36658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9600</xdr:colOff>
      <xdr:row>46</xdr:row>
      <xdr:rowOff>66960</xdr:rowOff>
    </xdr:from>
    <xdr:to>
      <xdr:col>22</xdr:col>
      <xdr:colOff>100440</xdr:colOff>
      <xdr:row>56</xdr:row>
      <xdr:rowOff>142560</xdr:rowOff>
    </xdr:to>
    <xdr:pic>
      <xdr:nvPicPr>
        <xdr:cNvPr id="30" name="Picture 56" descr=""/>
        <xdr:cNvPicPr/>
      </xdr:nvPicPr>
      <xdr:blipFill>
        <a:blip r:embed="rId5"/>
        <a:stretch/>
      </xdr:blipFill>
      <xdr:spPr>
        <a:xfrm>
          <a:off x="4744440" y="8098920"/>
          <a:ext cx="348660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80</xdr:colOff>
      <xdr:row>13</xdr:row>
      <xdr:rowOff>162000</xdr:rowOff>
    </xdr:from>
    <xdr:to>
      <xdr:col>10</xdr:col>
      <xdr:colOff>150120</xdr:colOff>
      <xdr:row>23</xdr:row>
      <xdr:rowOff>171360</xdr:rowOff>
    </xdr:to>
    <xdr:pic>
      <xdr:nvPicPr>
        <xdr:cNvPr id="31" name="Picture 57" descr=""/>
        <xdr:cNvPicPr/>
      </xdr:nvPicPr>
      <xdr:blipFill>
        <a:blip r:embed="rId6"/>
        <a:stretch/>
      </xdr:blipFill>
      <xdr:spPr>
        <a:xfrm>
          <a:off x="689400" y="2536200"/>
          <a:ext cx="31564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0</xdr:colOff>
      <xdr:row>24</xdr:row>
      <xdr:rowOff>85680</xdr:rowOff>
    </xdr:from>
    <xdr:to>
      <xdr:col>10</xdr:col>
      <xdr:colOff>180000</xdr:colOff>
      <xdr:row>34</xdr:row>
      <xdr:rowOff>171720</xdr:rowOff>
    </xdr:to>
    <xdr:pic>
      <xdr:nvPicPr>
        <xdr:cNvPr id="32" name="Picture 58" descr=""/>
        <xdr:cNvPicPr/>
      </xdr:nvPicPr>
      <xdr:blipFill>
        <a:blip r:embed="rId7"/>
        <a:stretch/>
      </xdr:blipFill>
      <xdr:spPr>
        <a:xfrm>
          <a:off x="679320" y="4345920"/>
          <a:ext cx="31964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400</xdr:colOff>
      <xdr:row>36</xdr:row>
      <xdr:rowOff>18720</xdr:rowOff>
    </xdr:from>
    <xdr:to>
      <xdr:col>10</xdr:col>
      <xdr:colOff>120240</xdr:colOff>
      <xdr:row>46</xdr:row>
      <xdr:rowOff>28800</xdr:rowOff>
    </xdr:to>
    <xdr:pic>
      <xdr:nvPicPr>
        <xdr:cNvPr id="33" name="Picture 59" descr=""/>
        <xdr:cNvPicPr/>
      </xdr:nvPicPr>
      <xdr:blipFill>
        <a:blip r:embed="rId8"/>
        <a:stretch/>
      </xdr:blipFill>
      <xdr:spPr>
        <a:xfrm>
          <a:off x="699120" y="6336360"/>
          <a:ext cx="31168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80</xdr:colOff>
      <xdr:row>46</xdr:row>
      <xdr:rowOff>76680</xdr:rowOff>
    </xdr:from>
    <xdr:to>
      <xdr:col>10</xdr:col>
      <xdr:colOff>180000</xdr:colOff>
      <xdr:row>56</xdr:row>
      <xdr:rowOff>133200</xdr:rowOff>
    </xdr:to>
    <xdr:pic>
      <xdr:nvPicPr>
        <xdr:cNvPr id="34" name="Picture 60" descr=""/>
        <xdr:cNvPicPr/>
      </xdr:nvPicPr>
      <xdr:blipFill>
        <a:blip r:embed="rId9"/>
        <a:stretch/>
      </xdr:blipFill>
      <xdr:spPr>
        <a:xfrm>
          <a:off x="689400" y="8108640"/>
          <a:ext cx="318636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8800</xdr:rowOff>
    </xdr:from>
    <xdr:to>
      <xdr:col>22</xdr:col>
      <xdr:colOff>339840</xdr:colOff>
      <xdr:row>12</xdr:row>
      <xdr:rowOff>142560</xdr:rowOff>
    </xdr:to>
    <xdr:graphicFrame>
      <xdr:nvGraphicFramePr>
        <xdr:cNvPr id="35" name="Chart 62"/>
        <xdr:cNvGraphicFramePr/>
      </xdr:nvGraphicFramePr>
      <xdr:xfrm>
        <a:off x="399600" y="345600"/>
        <a:ext cx="80708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70421783235</cdr:x>
      <cdr:y>0.295954577714691</cdr:y>
    </cdr:from>
    <cdr:to>
      <cdr:x>0.71227086670226</cdr:x>
      <cdr:y>0.372427253371185</cdr:y>
    </cdr:to>
    <cdr:sp>
      <cdr:nvSpPr>
        <cdr:cNvPr id="335" name="Text 1"/>
        <cdr:cNvSpPr/>
      </cdr:nvSpPr>
      <cdr:spPr>
        <a:xfrm>
          <a:off x="5338440" y="60048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245595302</cdr:x>
      <cdr:y>0.517033356990774</cdr:y>
    </cdr:from>
    <cdr:to>
      <cdr:x>0.689001601708489</cdr:x>
      <cdr:y>0.593506032647268</cdr:y>
    </cdr:to>
    <cdr:sp>
      <cdr:nvSpPr>
        <cdr:cNvPr id="336" name="Text 2"/>
        <cdr:cNvSpPr/>
      </cdr:nvSpPr>
      <cdr:spPr>
        <a:xfrm>
          <a:off x="5412960" y="104904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64192916889</cdr:x>
      <cdr:y>0.185770049680625</cdr:y>
    </cdr:from>
    <cdr:to>
      <cdr:x>0.694741057127603</cdr:x>
      <cdr:y>0.262242725337119</cdr:y>
    </cdr:to>
    <cdr:sp>
      <cdr:nvSpPr>
        <cdr:cNvPr id="337" name="Text 3"/>
        <cdr:cNvSpPr/>
      </cdr:nvSpPr>
      <cdr:spPr>
        <a:xfrm>
          <a:off x="5459760" y="37692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747108026339</cdr:x>
      <cdr:y>0.00745209368346345</cdr:y>
    </cdr:from>
    <cdr:to>
      <cdr:x>0.207510233137569</cdr:x>
      <cdr:y>0.140347764371895</cdr:y>
    </cdr:to>
    <cdr:sp>
      <cdr:nvSpPr>
        <cdr:cNvPr id="338" name="Text 4"/>
        <cdr:cNvSpPr/>
      </cdr:nvSpPr>
      <cdr:spPr>
        <a:xfrm>
          <a:off x="1284480" y="15120"/>
          <a:ext cx="3945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742124933262</cdr:x>
      <cdr:y>0.0111781405251952</cdr:y>
    </cdr:from>
    <cdr:to>
      <cdr:x>0.849483893931305</cdr:x>
      <cdr:y>0.0876508161816891</cdr:y>
    </cdr:to>
    <cdr:sp>
      <cdr:nvSpPr>
        <cdr:cNvPr id="339" name="Text 5"/>
        <cdr:cNvSpPr/>
      </cdr:nvSpPr>
      <cdr:spPr>
        <a:xfrm>
          <a:off x="6640920" y="22680"/>
          <a:ext cx="23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1998576259121</cdr:x>
      <cdr:y>0.0111781405251952</cdr:y>
    </cdr:from>
    <cdr:to>
      <cdr:x>0.384499021178146</cdr:x>
      <cdr:y>0.0876508161816891</cdr:y>
    </cdr:to>
    <cdr:sp>
      <cdr:nvSpPr>
        <cdr:cNvPr id="340" name="Text 6"/>
        <cdr:cNvSpPr/>
      </cdr:nvSpPr>
      <cdr:spPr>
        <a:xfrm>
          <a:off x="2686320" y="2268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2190781278</cdr:x>
      <cdr:y>0.0111781405251952</cdr:y>
    </cdr:from>
    <cdr:to>
      <cdr:x>0.741012635700303</cdr:x>
      <cdr:y>0.144073811213627</cdr:y>
    </cdr:to>
    <cdr:sp>
      <cdr:nvSpPr>
        <cdr:cNvPr id="341" name="Text 7"/>
        <cdr:cNvSpPr/>
      </cdr:nvSpPr>
      <cdr:spPr>
        <a:xfrm>
          <a:off x="5571000" y="22680"/>
          <a:ext cx="4248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98362697989</cdr:x>
      <cdr:y>0.0374378992193045</cdr:y>
    </cdr:from>
    <cdr:to>
      <cdr:x>0.31798362697989</cdr:x>
      <cdr:y>0.759048970901349</cdr:y>
    </cdr:to>
    <cdr:sp>
      <cdr:nvSpPr>
        <cdr:cNvPr id="342" name="Line 8"/>
        <cdr:cNvSpPr/>
      </cdr:nvSpPr>
      <cdr:spPr>
        <a:xfrm>
          <a:off x="2572920" y="75960"/>
          <a:ext cx="0" cy="1464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487809218722</cdr:x>
      <cdr:y>0.0374378992193045</cdr:y>
    </cdr:from>
    <cdr:to>
      <cdr:x>0.811487809218722</cdr:x>
      <cdr:y>0.754968062455642</cdr:y>
    </cdr:to>
    <cdr:sp>
      <cdr:nvSpPr>
        <cdr:cNvPr id="343" name="Line 9"/>
        <cdr:cNvSpPr/>
      </cdr:nvSpPr>
      <cdr:spPr>
        <a:xfrm>
          <a:off x="6566040" y="75960"/>
          <a:ext cx="0" cy="1455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990389749066</cdr:x>
      <cdr:y>0.0447125621007807</cdr:y>
    </cdr:from>
    <cdr:to>
      <cdr:x>0.615990389749066</cdr:x>
      <cdr:y>0.76153300212917</cdr:y>
    </cdr:to>
    <cdr:sp>
      <cdr:nvSpPr>
        <cdr:cNvPr id="344" name="Line 10"/>
        <cdr:cNvSpPr/>
      </cdr:nvSpPr>
      <cdr:spPr>
        <a:xfrm>
          <a:off x="4984200" y="90720"/>
          <a:ext cx="0" cy="1454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04040</xdr:rowOff>
    </xdr:to>
    <xdr:sp>
      <xdr:nvSpPr>
        <xdr:cNvPr id="345" name="AutoShape 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9880</xdr:colOff>
      <xdr:row>2</xdr:row>
      <xdr:rowOff>133560</xdr:rowOff>
    </xdr:from>
    <xdr:to>
      <xdr:col>39</xdr:col>
      <xdr:colOff>239760</xdr:colOff>
      <xdr:row>55</xdr:row>
      <xdr:rowOff>9360</xdr:rowOff>
    </xdr:to>
    <xdr:pic>
      <xdr:nvPicPr>
        <xdr:cNvPr id="346" name="Picture 2" descr=""/>
        <xdr:cNvPicPr/>
      </xdr:nvPicPr>
      <xdr:blipFill>
        <a:blip r:embed="rId1"/>
        <a:stretch/>
      </xdr:blipFill>
      <xdr:spPr>
        <a:xfrm>
          <a:off x="8989560" y="621720"/>
          <a:ext cx="566352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4</xdr:row>
      <xdr:rowOff>0</xdr:rowOff>
    </xdr:from>
    <xdr:to>
      <xdr:col>10</xdr:col>
      <xdr:colOff>190080</xdr:colOff>
      <xdr:row>24</xdr:row>
      <xdr:rowOff>9360</xdr:rowOff>
    </xdr:to>
    <xdr:pic>
      <xdr:nvPicPr>
        <xdr:cNvPr id="347" name="Picture 3" descr=""/>
        <xdr:cNvPicPr/>
      </xdr:nvPicPr>
      <xdr:blipFill>
        <a:blip r:embed="rId2"/>
        <a:stretch/>
      </xdr:blipFill>
      <xdr:spPr>
        <a:xfrm>
          <a:off x="809280" y="2555280"/>
          <a:ext cx="30765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4</xdr:row>
      <xdr:rowOff>95400</xdr:rowOff>
    </xdr:from>
    <xdr:to>
      <xdr:col>10</xdr:col>
      <xdr:colOff>150120</xdr:colOff>
      <xdr:row>34</xdr:row>
      <xdr:rowOff>95400</xdr:rowOff>
    </xdr:to>
    <xdr:pic>
      <xdr:nvPicPr>
        <xdr:cNvPr id="348" name="Picture 4" descr=""/>
        <xdr:cNvPicPr/>
      </xdr:nvPicPr>
      <xdr:blipFill>
        <a:blip r:embed="rId3"/>
        <a:stretch/>
      </xdr:blipFill>
      <xdr:spPr>
        <a:xfrm>
          <a:off x="749160" y="4365000"/>
          <a:ext cx="30967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14</xdr:row>
      <xdr:rowOff>9360</xdr:rowOff>
    </xdr:from>
    <xdr:to>
      <xdr:col>22</xdr:col>
      <xdr:colOff>180000</xdr:colOff>
      <xdr:row>24</xdr:row>
      <xdr:rowOff>18720</xdr:rowOff>
    </xdr:to>
    <xdr:pic>
      <xdr:nvPicPr>
        <xdr:cNvPr id="349" name="Picture 7" descr=""/>
        <xdr:cNvPicPr/>
      </xdr:nvPicPr>
      <xdr:blipFill>
        <a:blip r:embed="rId4"/>
        <a:stretch/>
      </xdr:blipFill>
      <xdr:spPr>
        <a:xfrm>
          <a:off x="4644360" y="2564640"/>
          <a:ext cx="366624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24</xdr:row>
      <xdr:rowOff>95400</xdr:rowOff>
    </xdr:from>
    <xdr:to>
      <xdr:col>21</xdr:col>
      <xdr:colOff>320040</xdr:colOff>
      <xdr:row>34</xdr:row>
      <xdr:rowOff>95400</xdr:rowOff>
    </xdr:to>
    <xdr:pic>
      <xdr:nvPicPr>
        <xdr:cNvPr id="350" name="Picture 6" descr=""/>
        <xdr:cNvPicPr/>
      </xdr:nvPicPr>
      <xdr:blipFill>
        <a:blip r:embed="rId5"/>
        <a:stretch/>
      </xdr:blipFill>
      <xdr:spPr>
        <a:xfrm>
          <a:off x="4754520" y="4365000"/>
          <a:ext cx="332640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9360</xdr:rowOff>
    </xdr:from>
    <xdr:to>
      <xdr:col>22</xdr:col>
      <xdr:colOff>180000</xdr:colOff>
      <xdr:row>46</xdr:row>
      <xdr:rowOff>18720</xdr:rowOff>
    </xdr:to>
    <xdr:pic>
      <xdr:nvPicPr>
        <xdr:cNvPr id="351" name="Picture 5" descr=""/>
        <xdr:cNvPicPr/>
      </xdr:nvPicPr>
      <xdr:blipFill>
        <a:blip r:embed="rId6"/>
        <a:stretch/>
      </xdr:blipFill>
      <xdr:spPr>
        <a:xfrm>
          <a:off x="4644360" y="6355440"/>
          <a:ext cx="36662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9400</xdr:colOff>
      <xdr:row>46</xdr:row>
      <xdr:rowOff>95040</xdr:rowOff>
    </xdr:from>
    <xdr:to>
      <xdr:col>21</xdr:col>
      <xdr:colOff>330120</xdr:colOff>
      <xdr:row>56</xdr:row>
      <xdr:rowOff>95040</xdr:rowOff>
    </xdr:to>
    <xdr:pic>
      <xdr:nvPicPr>
        <xdr:cNvPr id="352" name="Picture 8" descr=""/>
        <xdr:cNvPicPr/>
      </xdr:nvPicPr>
      <xdr:blipFill>
        <a:blip r:embed="rId7"/>
        <a:stretch/>
      </xdr:blipFill>
      <xdr:spPr>
        <a:xfrm>
          <a:off x="4764240" y="8155800"/>
          <a:ext cx="33267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0</xdr:rowOff>
    </xdr:from>
    <xdr:to>
      <xdr:col>22</xdr:col>
      <xdr:colOff>339840</xdr:colOff>
      <xdr:row>12</xdr:row>
      <xdr:rowOff>162000</xdr:rowOff>
    </xdr:to>
    <xdr:graphicFrame>
      <xdr:nvGraphicFramePr>
        <xdr:cNvPr id="353" name="Chart 9"/>
        <xdr:cNvGraphicFramePr/>
      </xdr:nvGraphicFramePr>
      <xdr:xfrm>
        <a:off x="379800" y="316800"/>
        <a:ext cx="8090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982202447164</cdr:x>
      <cdr:y>0.280492091388401</cdr:y>
    </cdr:from>
    <cdr:to>
      <cdr:x>0.356484983314794</cdr:x>
      <cdr:y>0.356239015817223</cdr:y>
    </cdr:to>
    <cdr:sp>
      <cdr:nvSpPr>
        <cdr:cNvPr id="354" name="Text 1"/>
        <cdr:cNvSpPr/>
      </cdr:nvSpPr>
      <cdr:spPr>
        <a:xfrm>
          <a:off x="2459520" y="57456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0244716351502</cdr:x>
      <cdr:y>0.496485061511424</cdr:y>
    </cdr:from>
    <cdr:to>
      <cdr:x>0.360266963292547</cdr:x>
      <cdr:y>0.572231985940246</cdr:y>
    </cdr:to>
    <cdr:sp>
      <cdr:nvSpPr>
        <cdr:cNvPr id="355" name="Text 2"/>
        <cdr:cNvSpPr/>
      </cdr:nvSpPr>
      <cdr:spPr>
        <a:xfrm>
          <a:off x="2752920" y="101700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493882091212</cdr:x>
      <cdr:y>0.158699472759227</cdr:y>
    </cdr:from>
    <cdr:to>
      <cdr:x>0.344516129032258</cdr:x>
      <cdr:y>0.234446397188049</cdr:y>
    </cdr:to>
    <cdr:sp>
      <cdr:nvSpPr>
        <cdr:cNvPr id="356" name="Text 3"/>
        <cdr:cNvSpPr/>
      </cdr:nvSpPr>
      <cdr:spPr>
        <a:xfrm>
          <a:off x="2625480" y="32508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2591768631813</cdr:x>
      <cdr:y>0.0145869947275923</cdr:y>
    </cdr:from>
    <cdr:to>
      <cdr:x>0.141979977753059</cdr:x>
      <cdr:y>0.14622144112478</cdr:y>
    </cdr:to>
    <cdr:sp>
      <cdr:nvSpPr>
        <cdr:cNvPr id="357" name="Text 4"/>
        <cdr:cNvSpPr/>
      </cdr:nvSpPr>
      <cdr:spPr>
        <a:xfrm>
          <a:off x="754560" y="29880"/>
          <a:ext cx="394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8242491657397</cdr:x>
      <cdr:y>0.0145869947275923</cdr:y>
    </cdr:from>
    <cdr:to>
      <cdr:x>0.96698553948832</cdr:x>
      <cdr:y>0.0903339191564148</cdr:y>
    </cdr:to>
    <cdr:sp>
      <cdr:nvSpPr>
        <cdr:cNvPr id="358" name="Text 5"/>
        <cdr:cNvSpPr/>
      </cdr:nvSpPr>
      <cdr:spPr>
        <a:xfrm>
          <a:off x="7591320" y="29880"/>
          <a:ext cx="23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5995550611791</cdr:x>
      <cdr:y>0.0145869947275923</cdr:y>
    </cdr:from>
    <cdr:to>
      <cdr:x>0.939755283648498</cdr:x>
      <cdr:y>0.0903339191564148</cdr:y>
    </cdr:to>
    <cdr:sp>
      <cdr:nvSpPr>
        <cdr:cNvPr id="359" name="Text 6"/>
        <cdr:cNvSpPr/>
      </cdr:nvSpPr>
      <cdr:spPr>
        <a:xfrm>
          <a:off x="7411320" y="2988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254727474972</cdr:x>
      <cdr:y>0.0145869947275923</cdr:y>
    </cdr:from>
    <cdr:to>
      <cdr:x>0.221757508342603</cdr:x>
      <cdr:y>0.0903339191564148</cdr:y>
    </cdr:to>
    <cdr:sp>
      <cdr:nvSpPr>
        <cdr:cNvPr id="360" name="Text 7"/>
        <cdr:cNvSpPr/>
      </cdr:nvSpPr>
      <cdr:spPr>
        <a:xfrm>
          <a:off x="1369440" y="29880"/>
          <a:ext cx="424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50723025584</cdr:x>
      <cdr:y>0.0145869947275923</cdr:y>
    </cdr:from>
    <cdr:to>
      <cdr:x>0.429010011123471</cdr:x>
      <cdr:y>0.14622144112478</cdr:y>
    </cdr:to>
    <cdr:sp>
      <cdr:nvSpPr>
        <cdr:cNvPr id="361" name="Text 8"/>
        <cdr:cNvSpPr/>
      </cdr:nvSpPr>
      <cdr:spPr>
        <a:xfrm>
          <a:off x="3046320" y="29880"/>
          <a:ext cx="4248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9265850945495</cdr:x>
      <cdr:y>0.0362038664323374</cdr:y>
    </cdr:from>
    <cdr:to>
      <cdr:x>0.939265850945495</cdr:x>
      <cdr:y>0.766959578207381</cdr:y>
    </cdr:to>
    <cdr:sp>
      <cdr:nvSpPr>
        <cdr:cNvPr id="362" name="Line 9"/>
        <cdr:cNvSpPr/>
      </cdr:nvSpPr>
      <cdr:spPr>
        <a:xfrm>
          <a:off x="7599600" y="74160"/>
          <a:ext cx="0" cy="1496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002224694105</cdr:x>
      <cdr:y>0.0383128295254833</cdr:y>
    </cdr:from>
    <cdr:to>
      <cdr:x>0.162002224694105</cdr:x>
      <cdr:y>0.768541300527241</cdr:y>
    </cdr:to>
    <cdr:sp>
      <cdr:nvSpPr>
        <cdr:cNvPr id="363" name="Line 10"/>
        <cdr:cNvSpPr/>
      </cdr:nvSpPr>
      <cdr:spPr>
        <a:xfrm>
          <a:off x="1310760" y="78480"/>
          <a:ext cx="0" cy="1495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7252502780868</cdr:x>
      <cdr:y>0.0362038664323374</cdr:y>
    </cdr:from>
    <cdr:to>
      <cdr:x>0.927252502780868</cdr:x>
      <cdr:y>0.766256590509666</cdr:y>
    </cdr:to>
    <cdr:sp>
      <cdr:nvSpPr>
        <cdr:cNvPr id="364" name="Line 11"/>
        <cdr:cNvSpPr/>
      </cdr:nvSpPr>
      <cdr:spPr>
        <a:xfrm>
          <a:off x="7502400" y="74160"/>
          <a:ext cx="0" cy="1495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509454949944</cdr:x>
      <cdr:y>0.0362038664323374</cdr:y>
    </cdr:from>
    <cdr:to>
      <cdr:x>0.258509454949944</cdr:x>
      <cdr:y>0.766256590509666</cdr:y>
    </cdr:to>
    <cdr:sp>
      <cdr:nvSpPr>
        <cdr:cNvPr id="365" name="Line 12"/>
        <cdr:cNvSpPr/>
      </cdr:nvSpPr>
      <cdr:spPr>
        <a:xfrm>
          <a:off x="2091600" y="74160"/>
          <a:ext cx="0" cy="1495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04040</xdr:rowOff>
    </xdr:to>
    <xdr:sp>
      <xdr:nvSpPr>
        <xdr:cNvPr id="366" name="AutoShape 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133560</xdr:rowOff>
    </xdr:from>
    <xdr:to>
      <xdr:col>39</xdr:col>
      <xdr:colOff>260280</xdr:colOff>
      <xdr:row>55</xdr:row>
      <xdr:rowOff>9360</xdr:rowOff>
    </xdr:to>
    <xdr:pic>
      <xdr:nvPicPr>
        <xdr:cNvPr id="367" name="Picture 2" descr=""/>
        <xdr:cNvPicPr/>
      </xdr:nvPicPr>
      <xdr:blipFill>
        <a:blip r:embed="rId1"/>
        <a:stretch/>
      </xdr:blipFill>
      <xdr:spPr>
        <a:xfrm>
          <a:off x="9009360" y="62172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9360</xdr:rowOff>
    </xdr:from>
    <xdr:to>
      <xdr:col>22</xdr:col>
      <xdr:colOff>169920</xdr:colOff>
      <xdr:row>24</xdr:row>
      <xdr:rowOff>18720</xdr:rowOff>
    </xdr:to>
    <xdr:pic>
      <xdr:nvPicPr>
        <xdr:cNvPr id="368" name="Picture 5" descr=""/>
        <xdr:cNvPicPr/>
      </xdr:nvPicPr>
      <xdr:blipFill>
        <a:blip r:embed="rId2"/>
        <a:stretch/>
      </xdr:blipFill>
      <xdr:spPr>
        <a:xfrm>
          <a:off x="4634640" y="2564640"/>
          <a:ext cx="366588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9520</xdr:colOff>
      <xdr:row>24</xdr:row>
      <xdr:rowOff>104760</xdr:rowOff>
    </xdr:from>
    <xdr:to>
      <xdr:col>22</xdr:col>
      <xdr:colOff>20160</xdr:colOff>
      <xdr:row>34</xdr:row>
      <xdr:rowOff>104760</xdr:rowOff>
    </xdr:to>
    <xdr:pic>
      <xdr:nvPicPr>
        <xdr:cNvPr id="369" name="Picture 4" descr=""/>
        <xdr:cNvPicPr/>
      </xdr:nvPicPr>
      <xdr:blipFill>
        <a:blip r:embed="rId3"/>
        <a:stretch/>
      </xdr:blipFill>
      <xdr:spPr>
        <a:xfrm>
          <a:off x="4734360" y="4374360"/>
          <a:ext cx="341640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9360</xdr:rowOff>
    </xdr:from>
    <xdr:to>
      <xdr:col>22</xdr:col>
      <xdr:colOff>180000</xdr:colOff>
      <xdr:row>46</xdr:row>
      <xdr:rowOff>18720</xdr:rowOff>
    </xdr:to>
    <xdr:pic>
      <xdr:nvPicPr>
        <xdr:cNvPr id="370" name="Picture 3" descr=""/>
        <xdr:cNvPicPr/>
      </xdr:nvPicPr>
      <xdr:blipFill>
        <a:blip r:embed="rId4"/>
        <a:stretch/>
      </xdr:blipFill>
      <xdr:spPr>
        <a:xfrm>
          <a:off x="4644360" y="6355440"/>
          <a:ext cx="36662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0040</xdr:colOff>
      <xdr:row>46</xdr:row>
      <xdr:rowOff>95040</xdr:rowOff>
    </xdr:from>
    <xdr:to>
      <xdr:col>22</xdr:col>
      <xdr:colOff>10440</xdr:colOff>
      <xdr:row>56</xdr:row>
      <xdr:rowOff>95040</xdr:rowOff>
    </xdr:to>
    <xdr:pic>
      <xdr:nvPicPr>
        <xdr:cNvPr id="371" name="Picture 6" descr=""/>
        <xdr:cNvPicPr/>
      </xdr:nvPicPr>
      <xdr:blipFill>
        <a:blip r:embed="rId5"/>
        <a:stretch/>
      </xdr:blipFill>
      <xdr:spPr>
        <a:xfrm>
          <a:off x="4664880" y="8155800"/>
          <a:ext cx="34761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4</xdr:row>
      <xdr:rowOff>18720</xdr:rowOff>
    </xdr:from>
    <xdr:to>
      <xdr:col>10</xdr:col>
      <xdr:colOff>180000</xdr:colOff>
      <xdr:row>24</xdr:row>
      <xdr:rowOff>28800</xdr:rowOff>
    </xdr:to>
    <xdr:pic>
      <xdr:nvPicPr>
        <xdr:cNvPr id="372" name="Picture 7" descr=""/>
        <xdr:cNvPicPr/>
      </xdr:nvPicPr>
      <xdr:blipFill>
        <a:blip r:embed="rId6"/>
        <a:stretch/>
      </xdr:blipFill>
      <xdr:spPr>
        <a:xfrm>
          <a:off x="779040" y="2574000"/>
          <a:ext cx="309672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4</xdr:row>
      <xdr:rowOff>95400</xdr:rowOff>
    </xdr:from>
    <xdr:to>
      <xdr:col>10</xdr:col>
      <xdr:colOff>160200</xdr:colOff>
      <xdr:row>34</xdr:row>
      <xdr:rowOff>95400</xdr:rowOff>
    </xdr:to>
    <xdr:pic>
      <xdr:nvPicPr>
        <xdr:cNvPr id="373" name="Picture 8" descr=""/>
        <xdr:cNvPicPr/>
      </xdr:nvPicPr>
      <xdr:blipFill>
        <a:blip r:embed="rId7"/>
        <a:stretch/>
      </xdr:blipFill>
      <xdr:spPr>
        <a:xfrm>
          <a:off x="799200" y="4365000"/>
          <a:ext cx="30567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59640</xdr:colOff>
      <xdr:row>12</xdr:row>
      <xdr:rowOff>162000</xdr:rowOff>
    </xdr:to>
    <xdr:graphicFrame>
      <xdr:nvGraphicFramePr>
        <xdr:cNvPr id="374" name="Chart 9"/>
        <xdr:cNvGraphicFramePr/>
      </xdr:nvGraphicFramePr>
      <xdr:xfrm>
        <a:off x="389520" y="316800"/>
        <a:ext cx="8100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5641025641</cdr:x>
      <cdr:y>0.361511423550088</cdr:y>
    </cdr:from>
    <cdr:to>
      <cdr:x>0.462516108963249</cdr:x>
      <cdr:y>0.43725834797891</cdr:y>
    </cdr:to>
    <cdr:sp>
      <cdr:nvSpPr>
        <cdr:cNvPr id="375" name="Text 1"/>
        <cdr:cNvSpPr/>
      </cdr:nvSpPr>
      <cdr:spPr>
        <a:xfrm>
          <a:off x="3323520" y="740520"/>
          <a:ext cx="42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499089010354</cdr:x>
      <cdr:y>0.626186291739895</cdr:y>
    </cdr:from>
    <cdr:to>
      <cdr:x>0.443496422699196</cdr:x>
      <cdr:y>0.701933216168717</cdr:y>
    </cdr:to>
    <cdr:sp>
      <cdr:nvSpPr>
        <cdr:cNvPr id="376" name="Text 2"/>
        <cdr:cNvSpPr/>
      </cdr:nvSpPr>
      <cdr:spPr>
        <a:xfrm>
          <a:off x="3430800" y="128268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499089010354</cdr:x>
      <cdr:y>0.203690685413005</cdr:y>
    </cdr:from>
    <cdr:to>
      <cdr:x>0.443496422699196</cdr:x>
      <cdr:y>0.279437609841828</cdr:y>
    </cdr:to>
    <cdr:sp>
      <cdr:nvSpPr>
        <cdr:cNvPr id="377" name="Text 3"/>
        <cdr:cNvSpPr/>
      </cdr:nvSpPr>
      <cdr:spPr>
        <a:xfrm>
          <a:off x="3430800" y="417240"/>
          <a:ext cx="16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230946984846</cdr:x>
      <cdr:y>0.0933216168717048</cdr:y>
    </cdr:from>
    <cdr:to>
      <cdr:x>0.149980002666311</cdr:x>
      <cdr:y>0.224956063268893</cdr:y>
    </cdr:to>
    <cdr:sp>
      <cdr:nvSpPr>
        <cdr:cNvPr id="378" name="Text 4"/>
        <cdr:cNvSpPr/>
      </cdr:nvSpPr>
      <cdr:spPr>
        <a:xfrm>
          <a:off x="820080" y="191160"/>
          <a:ext cx="3949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750699906679</cdr:x>
      <cdr:y>0</cdr:y>
    </cdr:from>
    <cdr:to>
      <cdr:x>0.898502421899302</cdr:x>
      <cdr:y>0.0757469244288225</cdr:y>
    </cdr:to>
    <cdr:sp>
      <cdr:nvSpPr>
        <cdr:cNvPr id="379" name="Text 5"/>
        <cdr:cNvSpPr/>
      </cdr:nvSpPr>
      <cdr:spPr>
        <a:xfrm>
          <a:off x="7045920" y="0"/>
          <a:ext cx="23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021330489268</cdr:x>
      <cdr:y>0</cdr:y>
    </cdr:from>
    <cdr:to>
      <cdr:x>0.863751499800027</cdr:x>
      <cdr:y>0.0757469244288225</cdr:y>
    </cdr:to>
    <cdr:sp>
      <cdr:nvSpPr>
        <cdr:cNvPr id="380" name="Text 6"/>
        <cdr:cNvSpPr/>
      </cdr:nvSpPr>
      <cdr:spPr>
        <a:xfrm>
          <a:off x="6805080" y="0"/>
          <a:ext cx="19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481313602631</cdr:x>
      <cdr:y>0</cdr:y>
    </cdr:from>
    <cdr:to>
      <cdr:x>0.247255921432698</cdr:x>
      <cdr:y>0.0757469244288225</cdr:y>
    </cdr:to>
    <cdr:sp>
      <cdr:nvSpPr>
        <cdr:cNvPr id="381" name="Text 7"/>
        <cdr:cNvSpPr/>
      </cdr:nvSpPr>
      <cdr:spPr>
        <a:xfrm>
          <a:off x="1810440" y="0"/>
          <a:ext cx="192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736701773097</cdr:x>
      <cdr:y>0</cdr:y>
    </cdr:from>
    <cdr:to>
      <cdr:x>0.526996400479936</cdr:x>
      <cdr:y>0.131634446397188</cdr:y>
    </cdr:to>
    <cdr:sp>
      <cdr:nvSpPr>
        <cdr:cNvPr id="382" name="Text 8"/>
        <cdr:cNvSpPr/>
      </cdr:nvSpPr>
      <cdr:spPr>
        <a:xfrm>
          <a:off x="3845880" y="0"/>
          <a:ext cx="4233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750699906679</cdr:x>
      <cdr:y>0.0302284710017575</cdr:y>
    </cdr:from>
    <cdr:to>
      <cdr:x>0.869750699906679</cdr:x>
      <cdr:y>0.759578207381371</cdr:y>
    </cdr:to>
    <cdr:sp>
      <cdr:nvSpPr>
        <cdr:cNvPr id="383" name="Line 9"/>
        <cdr:cNvSpPr/>
      </cdr:nvSpPr>
      <cdr:spPr>
        <a:xfrm>
          <a:off x="7045920" y="61920"/>
          <a:ext cx="0" cy="1494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507399013465</cdr:x>
      <cdr:y>0.0339191564147627</cdr:y>
    </cdr:from>
    <cdr:to>
      <cdr:x>0.194507399013465</cdr:x>
      <cdr:y>0.760281195079086</cdr:y>
    </cdr:to>
    <cdr:sp>
      <cdr:nvSpPr>
        <cdr:cNvPr id="384" name="Line 10"/>
        <cdr:cNvSpPr/>
      </cdr:nvSpPr>
      <cdr:spPr>
        <a:xfrm>
          <a:off x="1575720" y="69480"/>
          <a:ext cx="0" cy="1487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5266408923255</cdr:x>
      <cdr:y>0.0302284710017575</cdr:y>
    </cdr:from>
    <cdr:to>
      <cdr:x>0.835266408923255</cdr:x>
      <cdr:y>0.756942003514939</cdr:y>
    </cdr:to>
    <cdr:sp>
      <cdr:nvSpPr>
        <cdr:cNvPr id="385" name="Line 11"/>
        <cdr:cNvSpPr/>
      </cdr:nvSpPr>
      <cdr:spPr>
        <a:xfrm>
          <a:off x="6766560" y="61920"/>
          <a:ext cx="0" cy="1488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4552281918</cdr:x>
      <cdr:y>0.0302284710017575</cdr:y>
    </cdr:from>
    <cdr:to>
      <cdr:x>0.32524552281918</cdr:x>
      <cdr:y>0.756942003514939</cdr:y>
    </cdr:to>
    <cdr:sp>
      <cdr:nvSpPr>
        <cdr:cNvPr id="386" name="Line 12"/>
        <cdr:cNvSpPr/>
      </cdr:nvSpPr>
      <cdr:spPr>
        <a:xfrm>
          <a:off x="2634840" y="61920"/>
          <a:ext cx="0" cy="1488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04040</xdr:rowOff>
    </xdr:to>
    <xdr:sp>
      <xdr:nvSpPr>
        <xdr:cNvPr id="387" name="AutoShape 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133560</xdr:rowOff>
    </xdr:from>
    <xdr:to>
      <xdr:col>39</xdr:col>
      <xdr:colOff>260280</xdr:colOff>
      <xdr:row>55</xdr:row>
      <xdr:rowOff>9360</xdr:rowOff>
    </xdr:to>
    <xdr:pic>
      <xdr:nvPicPr>
        <xdr:cNvPr id="388" name="Picture 2" descr=""/>
        <xdr:cNvPicPr/>
      </xdr:nvPicPr>
      <xdr:blipFill>
        <a:blip r:embed="rId1"/>
        <a:stretch/>
      </xdr:blipFill>
      <xdr:spPr>
        <a:xfrm>
          <a:off x="9009360" y="62172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4</xdr:row>
      <xdr:rowOff>95400</xdr:rowOff>
    </xdr:from>
    <xdr:to>
      <xdr:col>10</xdr:col>
      <xdr:colOff>160200</xdr:colOff>
      <xdr:row>34</xdr:row>
      <xdr:rowOff>95400</xdr:rowOff>
    </xdr:to>
    <xdr:pic>
      <xdr:nvPicPr>
        <xdr:cNvPr id="389" name="Picture 3" descr=""/>
        <xdr:cNvPicPr/>
      </xdr:nvPicPr>
      <xdr:blipFill>
        <a:blip r:embed="rId2"/>
        <a:stretch/>
      </xdr:blipFill>
      <xdr:spPr>
        <a:xfrm>
          <a:off x="758880" y="4365000"/>
          <a:ext cx="30970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4</xdr:row>
      <xdr:rowOff>18720</xdr:rowOff>
    </xdr:from>
    <xdr:to>
      <xdr:col>10</xdr:col>
      <xdr:colOff>260280</xdr:colOff>
      <xdr:row>24</xdr:row>
      <xdr:rowOff>28800</xdr:rowOff>
    </xdr:to>
    <xdr:pic>
      <xdr:nvPicPr>
        <xdr:cNvPr id="390" name="Picture 4" descr=""/>
        <xdr:cNvPicPr/>
      </xdr:nvPicPr>
      <xdr:blipFill>
        <a:blip r:embed="rId3"/>
        <a:stretch/>
      </xdr:blipFill>
      <xdr:spPr>
        <a:xfrm>
          <a:off x="749160" y="2574000"/>
          <a:ext cx="32068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9360</xdr:rowOff>
    </xdr:from>
    <xdr:to>
      <xdr:col>22</xdr:col>
      <xdr:colOff>169920</xdr:colOff>
      <xdr:row>24</xdr:row>
      <xdr:rowOff>18720</xdr:rowOff>
    </xdr:to>
    <xdr:pic>
      <xdr:nvPicPr>
        <xdr:cNvPr id="391" name="Picture 7" descr=""/>
        <xdr:cNvPicPr/>
      </xdr:nvPicPr>
      <xdr:blipFill>
        <a:blip r:embed="rId4"/>
        <a:stretch/>
      </xdr:blipFill>
      <xdr:spPr>
        <a:xfrm>
          <a:off x="4634640" y="2564640"/>
          <a:ext cx="366588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680</xdr:colOff>
      <xdr:row>24</xdr:row>
      <xdr:rowOff>104760</xdr:rowOff>
    </xdr:from>
    <xdr:to>
      <xdr:col>21</xdr:col>
      <xdr:colOff>320040</xdr:colOff>
      <xdr:row>34</xdr:row>
      <xdr:rowOff>104760</xdr:rowOff>
    </xdr:to>
    <xdr:pic>
      <xdr:nvPicPr>
        <xdr:cNvPr id="392" name="Picture 6" descr=""/>
        <xdr:cNvPicPr/>
      </xdr:nvPicPr>
      <xdr:blipFill>
        <a:blip r:embed="rId5"/>
        <a:stretch/>
      </xdr:blipFill>
      <xdr:spPr>
        <a:xfrm>
          <a:off x="4754520" y="4374360"/>
          <a:ext cx="332640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36</xdr:row>
      <xdr:rowOff>9360</xdr:rowOff>
    </xdr:from>
    <xdr:to>
      <xdr:col>22</xdr:col>
      <xdr:colOff>190080</xdr:colOff>
      <xdr:row>46</xdr:row>
      <xdr:rowOff>18720</xdr:rowOff>
    </xdr:to>
    <xdr:pic>
      <xdr:nvPicPr>
        <xdr:cNvPr id="393" name="Picture 5" descr=""/>
        <xdr:cNvPicPr/>
      </xdr:nvPicPr>
      <xdr:blipFill>
        <a:blip r:embed="rId6"/>
        <a:stretch/>
      </xdr:blipFill>
      <xdr:spPr>
        <a:xfrm>
          <a:off x="4634640" y="6355440"/>
          <a:ext cx="36860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9400</xdr:colOff>
      <xdr:row>46</xdr:row>
      <xdr:rowOff>95040</xdr:rowOff>
    </xdr:from>
    <xdr:to>
      <xdr:col>21</xdr:col>
      <xdr:colOff>360000</xdr:colOff>
      <xdr:row>56</xdr:row>
      <xdr:rowOff>95040</xdr:rowOff>
    </xdr:to>
    <xdr:pic>
      <xdr:nvPicPr>
        <xdr:cNvPr id="394" name="Picture 8" descr=""/>
        <xdr:cNvPicPr/>
      </xdr:nvPicPr>
      <xdr:blipFill>
        <a:blip r:embed="rId7"/>
        <a:stretch/>
      </xdr:blipFill>
      <xdr:spPr>
        <a:xfrm>
          <a:off x="4764240" y="8155800"/>
          <a:ext cx="33566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39840</xdr:colOff>
      <xdr:row>12</xdr:row>
      <xdr:rowOff>152640</xdr:rowOff>
    </xdr:to>
    <xdr:graphicFrame>
      <xdr:nvGraphicFramePr>
        <xdr:cNvPr id="395" name="Chart 9"/>
        <xdr:cNvGraphicFramePr/>
      </xdr:nvGraphicFramePr>
      <xdr:xfrm>
        <a:off x="389520" y="316800"/>
        <a:ext cx="80809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728795438346</cdr:x>
      <cdr:y>0.443502824858757</cdr:y>
    </cdr:from>
    <cdr:to>
      <cdr:x>0.483250178189594</cdr:x>
      <cdr:y>0.519597457627119</cdr:y>
    </cdr:to>
    <cdr:sp>
      <cdr:nvSpPr>
        <cdr:cNvPr id="396" name="Text 1"/>
        <cdr:cNvSpPr/>
      </cdr:nvSpPr>
      <cdr:spPr>
        <a:xfrm>
          <a:off x="3480840" y="904320"/>
          <a:ext cx="42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518888096935</cdr:x>
      <cdr:y>0.646186440677966</cdr:y>
    </cdr:from>
    <cdr:to>
      <cdr:x>0.494520669992872</cdr:x>
      <cdr:y>0.722281073446328</cdr:y>
    </cdr:to>
    <cdr:sp>
      <cdr:nvSpPr>
        <cdr:cNvPr id="397" name="Text 2"/>
        <cdr:cNvSpPr/>
      </cdr:nvSpPr>
      <cdr:spPr>
        <a:xfrm>
          <a:off x="3834720" y="131760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3982537419815</cdr:x>
      <cdr:y>0.213276836158192</cdr:y>
    </cdr:from>
    <cdr:to>
      <cdr:x>0.473984319315752</cdr:x>
      <cdr:y>0.289371468926554</cdr:y>
    </cdr:to>
    <cdr:sp>
      <cdr:nvSpPr>
        <cdr:cNvPr id="398" name="Text 3"/>
        <cdr:cNvSpPr/>
      </cdr:nvSpPr>
      <cdr:spPr>
        <a:xfrm>
          <a:off x="3668760" y="43488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259444048468</cdr:x>
      <cdr:y>0.0942796610169492</cdr:y>
    </cdr:from>
    <cdr:to>
      <cdr:x>0.160994297933001</cdr:x>
      <cdr:y>0.226518361581921</cdr:y>
    </cdr:to>
    <cdr:sp>
      <cdr:nvSpPr>
        <cdr:cNvPr id="399" name="Text 4"/>
        <cdr:cNvSpPr/>
      </cdr:nvSpPr>
      <cdr:spPr>
        <a:xfrm>
          <a:off x="907200" y="192240"/>
          <a:ext cx="3938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6765858873842</cdr:x>
      <cdr:y>0</cdr:y>
    </cdr:from>
    <cdr:to>
      <cdr:x>0.975498930862438</cdr:x>
      <cdr:y>0.0760946327683616</cdr:y>
    </cdr:to>
    <cdr:sp>
      <cdr:nvSpPr>
        <cdr:cNvPr id="400" name="Text 5"/>
        <cdr:cNvSpPr/>
      </cdr:nvSpPr>
      <cdr:spPr>
        <a:xfrm>
          <a:off x="7651080" y="0"/>
          <a:ext cx="232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492159657876</cdr:x>
      <cdr:y>0</cdr:y>
    </cdr:from>
    <cdr:to>
      <cdr:x>0.948235923022096</cdr:x>
      <cdr:y>0.0760946327683616</cdr:y>
    </cdr:to>
    <cdr:sp>
      <cdr:nvSpPr>
        <cdr:cNvPr id="401" name="Text 6"/>
        <cdr:cNvSpPr/>
      </cdr:nvSpPr>
      <cdr:spPr>
        <a:xfrm>
          <a:off x="7471080" y="0"/>
          <a:ext cx="191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55523877406</cdr:x>
      <cdr:y>0</cdr:y>
    </cdr:from>
    <cdr:to>
      <cdr:x>0.254499287241625</cdr:x>
      <cdr:y>0.0760946327683616</cdr:y>
    </cdr:to>
    <cdr:sp>
      <cdr:nvSpPr>
        <cdr:cNvPr id="402" name="Text 7"/>
        <cdr:cNvSpPr/>
      </cdr:nvSpPr>
      <cdr:spPr>
        <a:xfrm>
          <a:off x="1864800" y="0"/>
          <a:ext cx="191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6744476122594</cdr:x>
      <cdr:y>0</cdr:y>
    </cdr:from>
    <cdr:to>
      <cdr:x>0.509265858873842</cdr:x>
      <cdr:y>0.132238700564972</cdr:y>
    </cdr:to>
    <cdr:sp>
      <cdr:nvSpPr>
        <cdr:cNvPr id="403" name="Text 8"/>
        <cdr:cNvSpPr/>
      </cdr:nvSpPr>
      <cdr:spPr>
        <a:xfrm>
          <a:off x="3691080" y="0"/>
          <a:ext cx="4244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772273699216</cdr:x>
      <cdr:y>0.0437853107344633</cdr:y>
    </cdr:from>
    <cdr:to>
      <cdr:x>0.218772273699216</cdr:x>
      <cdr:y>0.787076271186441</cdr:y>
    </cdr:to>
    <cdr:sp>
      <cdr:nvSpPr>
        <cdr:cNvPr id="404" name="Line 9"/>
        <cdr:cNvSpPr/>
      </cdr:nvSpPr>
      <cdr:spPr>
        <a:xfrm>
          <a:off x="1767960" y="89280"/>
          <a:ext cx="0" cy="1515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70491803279</cdr:x>
      <cdr:y>0.0402542372881356</cdr:y>
    </cdr:from>
    <cdr:to>
      <cdr:x>0.948770491803279</cdr:x>
      <cdr:y>0.785310734463277</cdr:y>
    </cdr:to>
    <cdr:sp>
      <cdr:nvSpPr>
        <cdr:cNvPr id="405" name="Line 10"/>
        <cdr:cNvSpPr/>
      </cdr:nvSpPr>
      <cdr:spPr>
        <a:xfrm>
          <a:off x="7667280" y="82080"/>
          <a:ext cx="0" cy="1519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492159657876</cdr:x>
      <cdr:y>0.0402542372881356</cdr:y>
    </cdr:from>
    <cdr:to>
      <cdr:x>0.924492159657876</cdr:x>
      <cdr:y>0.785310734463277</cdr:y>
    </cdr:to>
    <cdr:sp>
      <cdr:nvSpPr>
        <cdr:cNvPr id="406" name="Line 11"/>
        <cdr:cNvSpPr/>
      </cdr:nvSpPr>
      <cdr:spPr>
        <a:xfrm>
          <a:off x="7471080" y="82080"/>
          <a:ext cx="0" cy="1519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992516037063</cdr:x>
      <cdr:y>0.0402542372881356</cdr:y>
    </cdr:from>
    <cdr:to>
      <cdr:x>0.390992516037063</cdr:x>
      <cdr:y>0.785310734463277</cdr:y>
    </cdr:to>
    <cdr:sp>
      <cdr:nvSpPr>
        <cdr:cNvPr id="407" name="Line 12"/>
        <cdr:cNvSpPr/>
      </cdr:nvSpPr>
      <cdr:spPr>
        <a:xfrm>
          <a:off x="3159720" y="82080"/>
          <a:ext cx="0" cy="1519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04040</xdr:rowOff>
    </xdr:to>
    <xdr:sp>
      <xdr:nvSpPr>
        <xdr:cNvPr id="408" name="AutoShape 1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9880</xdr:colOff>
      <xdr:row>2</xdr:row>
      <xdr:rowOff>133560</xdr:rowOff>
    </xdr:from>
    <xdr:to>
      <xdr:col>39</xdr:col>
      <xdr:colOff>239760</xdr:colOff>
      <xdr:row>55</xdr:row>
      <xdr:rowOff>9360</xdr:rowOff>
    </xdr:to>
    <xdr:pic>
      <xdr:nvPicPr>
        <xdr:cNvPr id="409" name="Picture 2" descr=""/>
        <xdr:cNvPicPr/>
      </xdr:nvPicPr>
      <xdr:blipFill>
        <a:blip r:embed="rId1"/>
        <a:stretch/>
      </xdr:blipFill>
      <xdr:spPr>
        <a:xfrm>
          <a:off x="8989560" y="621720"/>
          <a:ext cx="5663520" cy="90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18720</xdr:rowOff>
    </xdr:from>
    <xdr:to>
      <xdr:col>10</xdr:col>
      <xdr:colOff>200160</xdr:colOff>
      <xdr:row>24</xdr:row>
      <xdr:rowOff>28800</xdr:rowOff>
    </xdr:to>
    <xdr:pic>
      <xdr:nvPicPr>
        <xdr:cNvPr id="410" name="Picture 3" descr=""/>
        <xdr:cNvPicPr/>
      </xdr:nvPicPr>
      <xdr:blipFill>
        <a:blip r:embed="rId2"/>
        <a:stretch/>
      </xdr:blipFill>
      <xdr:spPr>
        <a:xfrm>
          <a:off x="758880" y="2574000"/>
          <a:ext cx="313704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95040</xdr:rowOff>
    </xdr:from>
    <xdr:to>
      <xdr:col>10</xdr:col>
      <xdr:colOff>169920</xdr:colOff>
      <xdr:row>34</xdr:row>
      <xdr:rowOff>95040</xdr:rowOff>
    </xdr:to>
    <xdr:pic>
      <xdr:nvPicPr>
        <xdr:cNvPr id="411" name="Picture 4" descr=""/>
        <xdr:cNvPicPr/>
      </xdr:nvPicPr>
      <xdr:blipFill>
        <a:blip r:embed="rId3"/>
        <a:stretch/>
      </xdr:blipFill>
      <xdr:spPr>
        <a:xfrm>
          <a:off x="768960" y="4393440"/>
          <a:ext cx="30967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14</xdr:row>
      <xdr:rowOff>28800</xdr:rowOff>
    </xdr:from>
    <xdr:to>
      <xdr:col>22</xdr:col>
      <xdr:colOff>169920</xdr:colOff>
      <xdr:row>24</xdr:row>
      <xdr:rowOff>9360</xdr:rowOff>
    </xdr:to>
    <xdr:pic>
      <xdr:nvPicPr>
        <xdr:cNvPr id="412" name="Picture 7" descr=""/>
        <xdr:cNvPicPr/>
      </xdr:nvPicPr>
      <xdr:blipFill>
        <a:blip r:embed="rId4"/>
        <a:stretch/>
      </xdr:blipFill>
      <xdr:spPr>
        <a:xfrm>
          <a:off x="4634640" y="2584080"/>
          <a:ext cx="366588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9720</xdr:colOff>
      <xdr:row>24</xdr:row>
      <xdr:rowOff>95040</xdr:rowOff>
    </xdr:from>
    <xdr:to>
      <xdr:col>22</xdr:col>
      <xdr:colOff>40320</xdr:colOff>
      <xdr:row>34</xdr:row>
      <xdr:rowOff>95040</xdr:rowOff>
    </xdr:to>
    <xdr:pic>
      <xdr:nvPicPr>
        <xdr:cNvPr id="413" name="Picture 6" descr=""/>
        <xdr:cNvPicPr/>
      </xdr:nvPicPr>
      <xdr:blipFill>
        <a:blip r:embed="rId5"/>
        <a:stretch/>
      </xdr:blipFill>
      <xdr:spPr>
        <a:xfrm>
          <a:off x="4714560" y="4393440"/>
          <a:ext cx="345636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9720</xdr:colOff>
      <xdr:row>36</xdr:row>
      <xdr:rowOff>18720</xdr:rowOff>
    </xdr:from>
    <xdr:to>
      <xdr:col>22</xdr:col>
      <xdr:colOff>190080</xdr:colOff>
      <xdr:row>46</xdr:row>
      <xdr:rowOff>28800</xdr:rowOff>
    </xdr:to>
    <xdr:pic>
      <xdr:nvPicPr>
        <xdr:cNvPr id="414" name="Picture 5" descr=""/>
        <xdr:cNvPicPr/>
      </xdr:nvPicPr>
      <xdr:blipFill>
        <a:blip r:embed="rId6"/>
        <a:stretch/>
      </xdr:blipFill>
      <xdr:spPr>
        <a:xfrm>
          <a:off x="4624560" y="6393600"/>
          <a:ext cx="369612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0040</xdr:colOff>
      <xdr:row>46</xdr:row>
      <xdr:rowOff>95040</xdr:rowOff>
    </xdr:from>
    <xdr:to>
      <xdr:col>22</xdr:col>
      <xdr:colOff>40320</xdr:colOff>
      <xdr:row>56</xdr:row>
      <xdr:rowOff>95040</xdr:rowOff>
    </xdr:to>
    <xdr:pic>
      <xdr:nvPicPr>
        <xdr:cNvPr id="415" name="Picture 8" descr=""/>
        <xdr:cNvPicPr/>
      </xdr:nvPicPr>
      <xdr:blipFill>
        <a:blip r:embed="rId7"/>
        <a:stretch/>
      </xdr:blipFill>
      <xdr:spPr>
        <a:xfrm>
          <a:off x="4664880" y="8184240"/>
          <a:ext cx="35060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0</xdr:rowOff>
    </xdr:from>
    <xdr:to>
      <xdr:col>22</xdr:col>
      <xdr:colOff>339840</xdr:colOff>
      <xdr:row>12</xdr:row>
      <xdr:rowOff>162000</xdr:rowOff>
    </xdr:to>
    <xdr:graphicFrame>
      <xdr:nvGraphicFramePr>
        <xdr:cNvPr id="416" name="Chart 10"/>
        <xdr:cNvGraphicFramePr/>
      </xdr:nvGraphicFramePr>
      <xdr:xfrm>
        <a:off x="399600" y="316800"/>
        <a:ext cx="80708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</cdr:x>
      <cdr:y>0.501757469244288</cdr:y>
    </cdr:from>
    <cdr:to>
      <cdr:x>0.70249776984835</cdr:x>
      <cdr:y>0.577504393673111</cdr:y>
    </cdr:to>
    <cdr:sp>
      <cdr:nvSpPr>
        <cdr:cNvPr id="417" name="Text 1"/>
        <cdr:cNvSpPr/>
      </cdr:nvSpPr>
      <cdr:spPr>
        <a:xfrm>
          <a:off x="5246280" y="1027800"/>
          <a:ext cx="423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(exP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486173059768</cdr:x>
      <cdr:y>0.629173989455185</cdr:y>
    </cdr:from>
    <cdr:to>
      <cdr:x>0.675512934879572</cdr:x>
      <cdr:y>0.704920913884007</cdr:y>
    </cdr:to>
    <cdr:sp>
      <cdr:nvSpPr>
        <cdr:cNvPr id="418" name="Text 2"/>
        <cdr:cNvSpPr/>
      </cdr:nvSpPr>
      <cdr:spPr>
        <a:xfrm>
          <a:off x="5290560" y="128880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487957181088</cdr:x>
      <cdr:y>0.303514938488576</cdr:y>
    </cdr:from>
    <cdr:to>
      <cdr:x>0.663514719000892</cdr:x>
      <cdr:y>0.379261862917399</cdr:y>
    </cdr:to>
    <cdr:sp>
      <cdr:nvSpPr>
        <cdr:cNvPr id="419" name="Text 3"/>
        <cdr:cNvSpPr/>
      </cdr:nvSpPr>
      <cdr:spPr>
        <a:xfrm>
          <a:off x="5193720" y="62172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72078501338</cdr:x>
      <cdr:y>0.0933216168717048</cdr:y>
    </cdr:from>
    <cdr:to>
      <cdr:x>0.193978590544157</cdr:x>
      <cdr:y>0.224956063268893</cdr:y>
    </cdr:to>
    <cdr:sp>
      <cdr:nvSpPr>
        <cdr:cNvPr id="420" name="Text 4"/>
        <cdr:cNvSpPr/>
      </cdr:nvSpPr>
      <cdr:spPr>
        <a:xfrm>
          <a:off x="1172520" y="191160"/>
          <a:ext cx="393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72747546833185</cdr:x>
      <cdr:y>0</cdr:y>
    </cdr:from>
    <cdr:to>
      <cdr:x>1.00151650312221</cdr:x>
      <cdr:y>0.0757469244288225</cdr:y>
    </cdr:to>
    <cdr:sp>
      <cdr:nvSpPr>
        <cdr:cNvPr id="421" name="Text 5"/>
        <cdr:cNvSpPr/>
      </cdr:nvSpPr>
      <cdr:spPr>
        <a:xfrm>
          <a:off x="7851240" y="0"/>
          <a:ext cx="232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48884924175</cdr:x>
      <cdr:y>0</cdr:y>
    </cdr:from>
    <cdr:to>
      <cdr:x>0.975022301516503</cdr:x>
      <cdr:y>0.0757469244288225</cdr:y>
    </cdr:to>
    <cdr:sp>
      <cdr:nvSpPr>
        <cdr:cNvPr id="422" name="Text 6"/>
        <cdr:cNvSpPr/>
      </cdr:nvSpPr>
      <cdr:spPr>
        <a:xfrm>
          <a:off x="7677720" y="0"/>
          <a:ext cx="191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256021409456</cdr:x>
      <cdr:y>0</cdr:y>
    </cdr:from>
    <cdr:to>
      <cdr:x>0.376984834968778</cdr:x>
      <cdr:y>0.0757469244288225</cdr:y>
    </cdr:to>
    <cdr:sp>
      <cdr:nvSpPr>
        <cdr:cNvPr id="423" name="Text 7"/>
        <cdr:cNvSpPr/>
      </cdr:nvSpPr>
      <cdr:spPr>
        <a:xfrm>
          <a:off x="2851200" y="0"/>
          <a:ext cx="191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003568242641</cdr:x>
      <cdr:y>0</cdr:y>
    </cdr:from>
    <cdr:to>
      <cdr:x>0.72850133809099</cdr:x>
      <cdr:y>0.131634446397188</cdr:y>
    </cdr:to>
    <cdr:sp>
      <cdr:nvSpPr>
        <cdr:cNvPr id="424" name="Text 8"/>
        <cdr:cNvSpPr/>
      </cdr:nvSpPr>
      <cdr:spPr>
        <a:xfrm>
          <a:off x="5456160" y="0"/>
          <a:ext cx="423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72747546833185</cdr:x>
      <cdr:y>0.0182776801405975</cdr:y>
    </cdr:from>
    <cdr:to>
      <cdr:x>0.972747546833185</cdr:x>
      <cdr:y>0.760984182776801</cdr:y>
    </cdr:to>
    <cdr:sp>
      <cdr:nvSpPr>
        <cdr:cNvPr id="425" name="Line 10"/>
        <cdr:cNvSpPr/>
      </cdr:nvSpPr>
      <cdr:spPr>
        <a:xfrm>
          <a:off x="7851240" y="37440"/>
          <a:ext cx="0" cy="1521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007136485281</cdr:x>
      <cdr:y>0.021792618629174</cdr:y>
    </cdr:from>
    <cdr:to>
      <cdr:x>0.302007136485281</cdr:x>
      <cdr:y>0.763796133567663</cdr:y>
    </cdr:to>
    <cdr:sp>
      <cdr:nvSpPr>
        <cdr:cNvPr id="426" name="Line 11"/>
        <cdr:cNvSpPr/>
      </cdr:nvSpPr>
      <cdr:spPr>
        <a:xfrm>
          <a:off x="2437560" y="44640"/>
          <a:ext cx="0" cy="1519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248884924175</cdr:x>
      <cdr:y>0.021792618629174</cdr:y>
    </cdr:from>
    <cdr:to>
      <cdr:x>0.951248884924175</cdr:x>
      <cdr:y>0.763796133567663</cdr:y>
    </cdr:to>
    <cdr:sp>
      <cdr:nvSpPr>
        <cdr:cNvPr id="427" name="Line 12"/>
        <cdr:cNvSpPr/>
      </cdr:nvSpPr>
      <cdr:spPr>
        <a:xfrm>
          <a:off x="7677720" y="44640"/>
          <a:ext cx="0" cy="1519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987511150758</cdr:x>
      <cdr:y>0.0291739894551845</cdr:y>
    </cdr:from>
    <cdr:to>
      <cdr:x>0.533987511150758</cdr:x>
      <cdr:y>0.770298769771529</cdr:y>
    </cdr:to>
    <cdr:sp>
      <cdr:nvSpPr>
        <cdr:cNvPr id="428" name="Line 13"/>
        <cdr:cNvSpPr/>
      </cdr:nvSpPr>
      <cdr:spPr>
        <a:xfrm>
          <a:off x="4309920" y="59760"/>
          <a:ext cx="0" cy="151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004460303301</cdr:x>
      <cdr:y>0.280237580993521</cdr:y>
    </cdr:from>
    <cdr:to>
      <cdr:x>0.564986619090098</cdr:x>
      <cdr:y>0.357811375089993</cdr:y>
    </cdr:to>
    <cdr:sp>
      <cdr:nvSpPr>
        <cdr:cNvPr id="36" name="Text 1"/>
        <cdr:cNvSpPr/>
      </cdr:nvSpPr>
      <cdr:spPr>
        <a:xfrm>
          <a:off x="4398840" y="560520"/>
          <a:ext cx="161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49598572703</cdr:x>
      <cdr:y>0.581173506119511</cdr:y>
    </cdr:from>
    <cdr:to>
      <cdr:x>0.534478144513827</cdr:x>
      <cdr:y>0.658747300215983</cdr:y>
    </cdr:to>
    <cdr:sp>
      <cdr:nvSpPr>
        <cdr:cNvPr id="37" name="Text 2"/>
        <cdr:cNvSpPr/>
      </cdr:nvSpPr>
      <cdr:spPr>
        <a:xfrm>
          <a:off x="4152600" y="1162440"/>
          <a:ext cx="161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980374665477</cdr:x>
      <cdr:y>0.276997840172786</cdr:y>
    </cdr:from>
    <cdr:to>
      <cdr:x>0.452007136485281</cdr:x>
      <cdr:y>0.354571634269259</cdr:y>
    </cdr:to>
    <cdr:sp>
      <cdr:nvSpPr>
        <cdr:cNvPr id="38" name="Text 3"/>
        <cdr:cNvSpPr/>
      </cdr:nvSpPr>
      <cdr:spPr>
        <a:xfrm>
          <a:off x="3486600" y="55404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232827832293</cdr:x>
      <cdr:y>0.00377969762419007</cdr:y>
    </cdr:from>
    <cdr:to>
      <cdr:x>0.211730597680642</cdr:x>
      <cdr:y>0.0813534917206624</cdr:y>
    </cdr:to>
    <cdr:sp>
      <cdr:nvSpPr>
        <cdr:cNvPr id="39" name="Text 4"/>
        <cdr:cNvSpPr/>
      </cdr:nvSpPr>
      <cdr:spPr>
        <a:xfrm>
          <a:off x="1285200" y="7560"/>
          <a:ext cx="423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0205173951829</cdr:x>
      <cdr:y>0.00377969762419007</cdr:y>
    </cdr:from>
    <cdr:to>
      <cdr:x>0.135771632471008</cdr:x>
      <cdr:y>0.138588912886969</cdr:y>
    </cdr:to>
    <cdr:sp>
      <cdr:nvSpPr>
        <cdr:cNvPr id="40" name="Text 5"/>
        <cdr:cNvSpPr/>
      </cdr:nvSpPr>
      <cdr:spPr>
        <a:xfrm>
          <a:off x="702360" y="7560"/>
          <a:ext cx="3934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8991971454059</cdr:x>
      <cdr:y>0.00377969762419007</cdr:y>
    </cdr:from>
    <cdr:to>
      <cdr:x>0.907760927743087</cdr:x>
      <cdr:y>0.0813534917206624</cdr:y>
    </cdr:to>
    <cdr:sp>
      <cdr:nvSpPr>
        <cdr:cNvPr id="41" name="Text 6"/>
        <cdr:cNvSpPr/>
      </cdr:nvSpPr>
      <cdr:spPr>
        <a:xfrm>
          <a:off x="7094520" y="7560"/>
          <a:ext cx="232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</cdr:x>
      <cdr:y>0.00377969762419007</cdr:y>
    </cdr:from>
    <cdr:to>
      <cdr:x>0.773728813559322</cdr:x>
      <cdr:y>0.0813534917206624</cdr:y>
    </cdr:to>
    <cdr:sp>
      <cdr:nvSpPr>
        <cdr:cNvPr id="42" name="Text 7"/>
        <cdr:cNvSpPr/>
      </cdr:nvSpPr>
      <cdr:spPr>
        <a:xfrm>
          <a:off x="6053400" y="7560"/>
          <a:ext cx="191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755575379126</cdr:x>
      <cdr:y>0.00377969762419007</cdr:y>
    </cdr:from>
    <cdr:to>
      <cdr:x>0.273728813559322</cdr:x>
      <cdr:y>0.0813534917206624</cdr:y>
    </cdr:to>
    <cdr:sp>
      <cdr:nvSpPr>
        <cdr:cNvPr id="43" name="Text 8"/>
        <cdr:cNvSpPr/>
      </cdr:nvSpPr>
      <cdr:spPr>
        <a:xfrm>
          <a:off x="1967400" y="7560"/>
          <a:ext cx="241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08028545941</cdr:x>
      <cdr:y>0.00377969762419007</cdr:y>
    </cdr:from>
    <cdr:to>
      <cdr:x>0.573505798394291</cdr:x>
      <cdr:y>0.138588912886969</cdr:y>
    </cdr:to>
    <cdr:sp>
      <cdr:nvSpPr>
        <cdr:cNvPr id="44" name="Text 9"/>
        <cdr:cNvSpPr/>
      </cdr:nvSpPr>
      <cdr:spPr>
        <a:xfrm>
          <a:off x="4205160" y="7560"/>
          <a:ext cx="423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003568242641</cdr:x>
      <cdr:y>0.00377969762419007</cdr:y>
    </cdr:from>
    <cdr:to>
      <cdr:x>0.806021409455843</cdr:x>
      <cdr:y>0.0813534917206624</cdr:y>
    </cdr:to>
    <cdr:sp>
      <cdr:nvSpPr>
        <cdr:cNvPr id="45" name="Text 10"/>
        <cdr:cNvSpPr/>
      </cdr:nvSpPr>
      <cdr:spPr>
        <a:xfrm>
          <a:off x="6263280" y="7560"/>
          <a:ext cx="24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984834968778</cdr:x>
      <cdr:y>0.00377969762419007</cdr:y>
    </cdr:from>
    <cdr:to>
      <cdr:x>0.843264942016057</cdr:x>
      <cdr:y>0.0813534917206624</cdr:y>
    </cdr:to>
    <cdr:sp>
      <cdr:nvSpPr>
        <cdr:cNvPr id="46" name="Text 11"/>
        <cdr:cNvSpPr/>
      </cdr:nvSpPr>
      <cdr:spPr>
        <a:xfrm>
          <a:off x="6674760" y="7560"/>
          <a:ext cx="131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509366636931</cdr:x>
      <cdr:y>0.0314974802015839</cdr:y>
    </cdr:from>
    <cdr:to>
      <cdr:x>0.349509366636931</cdr:x>
      <cdr:y>0.76601871850252</cdr:y>
    </cdr:to>
    <cdr:sp>
      <cdr:nvSpPr>
        <cdr:cNvPr id="47" name="Line 12"/>
        <cdr:cNvSpPr/>
      </cdr:nvSpPr>
      <cdr:spPr>
        <a:xfrm>
          <a:off x="2820960" y="63000"/>
          <a:ext cx="0" cy="1469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239964317574</cdr:x>
      <cdr:y>0.0262778977681785</cdr:y>
    </cdr:from>
    <cdr:to>
      <cdr:x>0.211239964317574</cdr:x>
      <cdr:y>0.760079193664507</cdr:y>
    </cdr:to>
    <cdr:sp>
      <cdr:nvSpPr>
        <cdr:cNvPr id="48" name="Line 13"/>
        <cdr:cNvSpPr/>
      </cdr:nvSpPr>
      <cdr:spPr>
        <a:xfrm>
          <a:off x="1704960" y="52560"/>
          <a:ext cx="0" cy="1467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</cdr:x>
      <cdr:y>0.0262778977681785</cdr:y>
    </cdr:from>
    <cdr:to>
      <cdr:x>0.15</cdr:x>
      <cdr:y>0.760439164866811</cdr:y>
    </cdr:to>
    <cdr:sp>
      <cdr:nvSpPr>
        <cdr:cNvPr id="49" name="Line 14"/>
        <cdr:cNvSpPr/>
      </cdr:nvSpPr>
      <cdr:spPr>
        <a:xfrm>
          <a:off x="1210680" y="52560"/>
          <a:ext cx="0" cy="1468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95093666369</cdr:x>
      <cdr:y>0.0314974802015839</cdr:y>
    </cdr:from>
    <cdr:to>
      <cdr:x>0.745495093666369</cdr:x>
      <cdr:y>0.76601871850252</cdr:y>
    </cdr:to>
    <cdr:sp>
      <cdr:nvSpPr>
        <cdr:cNvPr id="50" name="Line 15"/>
        <cdr:cNvSpPr/>
      </cdr:nvSpPr>
      <cdr:spPr>
        <a:xfrm>
          <a:off x="6017040" y="63000"/>
          <a:ext cx="0" cy="1469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003568242641</cdr:x>
      <cdr:y>0.0314974802015839</cdr:y>
    </cdr:from>
    <cdr:to>
      <cdr:x>0.776003568242641</cdr:x>
      <cdr:y>0.764938804895608</cdr:y>
    </cdr:to>
    <cdr:sp>
      <cdr:nvSpPr>
        <cdr:cNvPr id="51" name="Line 16"/>
        <cdr:cNvSpPr/>
      </cdr:nvSpPr>
      <cdr:spPr>
        <a:xfrm>
          <a:off x="6263280" y="63000"/>
          <a:ext cx="0" cy="1467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2988403211418</cdr:x>
      <cdr:y>0.0271778257739381</cdr:y>
    </cdr:from>
    <cdr:to>
      <cdr:x>0.802988403211418</cdr:x>
      <cdr:y>0.76133909287257</cdr:y>
    </cdr:to>
    <cdr:sp>
      <cdr:nvSpPr>
        <cdr:cNvPr id="52" name="Line 17"/>
        <cdr:cNvSpPr/>
      </cdr:nvSpPr>
      <cdr:spPr>
        <a:xfrm>
          <a:off x="6481080" y="54360"/>
          <a:ext cx="0" cy="1468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49866190901</cdr:x>
      <cdr:y>0.0271778257739381</cdr:y>
    </cdr:from>
    <cdr:to>
      <cdr:x>0.87149866190901</cdr:x>
      <cdr:y>0.76133909287257</cdr:y>
    </cdr:to>
    <cdr:sp>
      <cdr:nvSpPr>
        <cdr:cNvPr id="53" name="Line 18"/>
        <cdr:cNvSpPr/>
      </cdr:nvSpPr>
      <cdr:spPr>
        <a:xfrm>
          <a:off x="7034040" y="54360"/>
          <a:ext cx="0" cy="1468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54" name="AutoShape 5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2</xdr:row>
      <xdr:rowOff>95400</xdr:rowOff>
    </xdr:from>
    <xdr:to>
      <xdr:col>39</xdr:col>
      <xdr:colOff>280080</xdr:colOff>
      <xdr:row>55</xdr:row>
      <xdr:rowOff>9360</xdr:rowOff>
    </xdr:to>
    <xdr:pic>
      <xdr:nvPicPr>
        <xdr:cNvPr id="55" name="Picture 28" descr=""/>
        <xdr:cNvPicPr/>
      </xdr:nvPicPr>
      <xdr:blipFill>
        <a:blip r:embed="rId1"/>
        <a:stretch/>
      </xdr:blipFill>
      <xdr:spPr>
        <a:xfrm>
          <a:off x="9029520" y="583560"/>
          <a:ext cx="566388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4</xdr:row>
      <xdr:rowOff>85680</xdr:rowOff>
    </xdr:from>
    <xdr:to>
      <xdr:col>10</xdr:col>
      <xdr:colOff>169920</xdr:colOff>
      <xdr:row>34</xdr:row>
      <xdr:rowOff>133560</xdr:rowOff>
    </xdr:to>
    <xdr:pic>
      <xdr:nvPicPr>
        <xdr:cNvPr id="56" name="Picture 30" descr=""/>
        <xdr:cNvPicPr/>
      </xdr:nvPicPr>
      <xdr:blipFill>
        <a:blip r:embed="rId2"/>
        <a:stretch/>
      </xdr:blipFill>
      <xdr:spPr>
        <a:xfrm>
          <a:off x="789120" y="4345920"/>
          <a:ext cx="307656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46</xdr:row>
      <xdr:rowOff>95400</xdr:rowOff>
    </xdr:from>
    <xdr:to>
      <xdr:col>10</xdr:col>
      <xdr:colOff>150120</xdr:colOff>
      <xdr:row>56</xdr:row>
      <xdr:rowOff>104400</xdr:rowOff>
    </xdr:to>
    <xdr:pic>
      <xdr:nvPicPr>
        <xdr:cNvPr id="57" name="Picture 32" descr=""/>
        <xdr:cNvPicPr/>
      </xdr:nvPicPr>
      <xdr:blipFill>
        <a:blip r:embed="rId3"/>
        <a:stretch/>
      </xdr:blipFill>
      <xdr:spPr>
        <a:xfrm>
          <a:off x="779040" y="8127360"/>
          <a:ext cx="306684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19080</xdr:rowOff>
    </xdr:from>
    <xdr:to>
      <xdr:col>10</xdr:col>
      <xdr:colOff>160200</xdr:colOff>
      <xdr:row>24</xdr:row>
      <xdr:rowOff>28800</xdr:rowOff>
    </xdr:to>
    <xdr:pic>
      <xdr:nvPicPr>
        <xdr:cNvPr id="58" name="Picture 37" descr=""/>
        <xdr:cNvPicPr/>
      </xdr:nvPicPr>
      <xdr:blipFill>
        <a:blip r:embed="rId4"/>
        <a:stretch/>
      </xdr:blipFill>
      <xdr:spPr>
        <a:xfrm>
          <a:off x="758880" y="2564640"/>
          <a:ext cx="30970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36</xdr:row>
      <xdr:rowOff>18720</xdr:rowOff>
    </xdr:from>
    <xdr:to>
      <xdr:col>10</xdr:col>
      <xdr:colOff>180000</xdr:colOff>
      <xdr:row>46</xdr:row>
      <xdr:rowOff>28800</xdr:rowOff>
    </xdr:to>
    <xdr:pic>
      <xdr:nvPicPr>
        <xdr:cNvPr id="59" name="Picture 38" descr=""/>
        <xdr:cNvPicPr/>
      </xdr:nvPicPr>
      <xdr:blipFill>
        <a:blip r:embed="rId5"/>
        <a:stretch/>
      </xdr:blipFill>
      <xdr:spPr>
        <a:xfrm>
          <a:off x="779040" y="6336360"/>
          <a:ext cx="309672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14</xdr:row>
      <xdr:rowOff>9360</xdr:rowOff>
    </xdr:from>
    <xdr:to>
      <xdr:col>22</xdr:col>
      <xdr:colOff>180000</xdr:colOff>
      <xdr:row>24</xdr:row>
      <xdr:rowOff>18720</xdr:rowOff>
    </xdr:to>
    <xdr:pic>
      <xdr:nvPicPr>
        <xdr:cNvPr id="60" name="Picture 41" descr=""/>
        <xdr:cNvPicPr/>
      </xdr:nvPicPr>
      <xdr:blipFill>
        <a:blip r:embed="rId6"/>
        <a:stretch/>
      </xdr:blipFill>
      <xdr:spPr>
        <a:xfrm>
          <a:off x="4644360" y="2554920"/>
          <a:ext cx="36662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24</xdr:row>
      <xdr:rowOff>95040</xdr:rowOff>
    </xdr:from>
    <xdr:to>
      <xdr:col>22</xdr:col>
      <xdr:colOff>90000</xdr:colOff>
      <xdr:row>34</xdr:row>
      <xdr:rowOff>104760</xdr:rowOff>
    </xdr:to>
    <xdr:pic>
      <xdr:nvPicPr>
        <xdr:cNvPr id="61" name="Picture 40" descr=""/>
        <xdr:cNvPicPr/>
      </xdr:nvPicPr>
      <xdr:blipFill>
        <a:blip r:embed="rId7"/>
        <a:stretch/>
      </xdr:blipFill>
      <xdr:spPr>
        <a:xfrm>
          <a:off x="4824360" y="4355280"/>
          <a:ext cx="33962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18720</xdr:rowOff>
    </xdr:from>
    <xdr:to>
      <xdr:col>22</xdr:col>
      <xdr:colOff>180000</xdr:colOff>
      <xdr:row>46</xdr:row>
      <xdr:rowOff>28800</xdr:rowOff>
    </xdr:to>
    <xdr:pic>
      <xdr:nvPicPr>
        <xdr:cNvPr id="62" name="Picture 39" descr=""/>
        <xdr:cNvPicPr/>
      </xdr:nvPicPr>
      <xdr:blipFill>
        <a:blip r:embed="rId8"/>
        <a:stretch/>
      </xdr:blipFill>
      <xdr:spPr>
        <a:xfrm>
          <a:off x="4644360" y="6336360"/>
          <a:ext cx="366624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46</xdr:row>
      <xdr:rowOff>95400</xdr:rowOff>
    </xdr:from>
    <xdr:to>
      <xdr:col>22</xdr:col>
      <xdr:colOff>90000</xdr:colOff>
      <xdr:row>56</xdr:row>
      <xdr:rowOff>104400</xdr:rowOff>
    </xdr:to>
    <xdr:pic>
      <xdr:nvPicPr>
        <xdr:cNvPr id="63" name="Picture 42" descr=""/>
        <xdr:cNvPicPr/>
      </xdr:nvPicPr>
      <xdr:blipFill>
        <a:blip r:embed="rId9"/>
        <a:stretch/>
      </xdr:blipFill>
      <xdr:spPr>
        <a:xfrm>
          <a:off x="4824360" y="8127360"/>
          <a:ext cx="339624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2</xdr:col>
      <xdr:colOff>309960</xdr:colOff>
      <xdr:row>12</xdr:row>
      <xdr:rowOff>142560</xdr:rowOff>
    </xdr:to>
    <xdr:graphicFrame>
      <xdr:nvGraphicFramePr>
        <xdr:cNvPr id="64" name="Chart 43"/>
        <xdr:cNvGraphicFramePr/>
      </xdr:nvGraphicFramePr>
      <xdr:xfrm>
        <a:off x="389520" y="316800"/>
        <a:ext cx="80510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65817124972</cdr:x>
      <cdr:y>0.156493967352732</cdr:y>
    </cdr:from>
    <cdr:to>
      <cdr:x>0.528504359490275</cdr:x>
      <cdr:y>0.242193044712562</cdr:y>
    </cdr:to>
    <cdr:sp>
      <cdr:nvSpPr>
        <cdr:cNvPr id="65" name="Text 1"/>
        <cdr:cNvSpPr/>
      </cdr:nvSpPr>
      <cdr:spPr>
        <a:xfrm>
          <a:off x="4084200" y="317520"/>
          <a:ext cx="171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P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16521350324167</cdr:x>
      <cdr:y>0.465933286018453</cdr:y>
    </cdr:from>
    <cdr:to>
      <cdr:x>0.53775989268947</cdr:x>
      <cdr:y>0.551632363378283</cdr:y>
    </cdr:to>
    <cdr:sp>
      <cdr:nvSpPr>
        <cdr:cNvPr id="66" name="Text 2"/>
        <cdr:cNvSpPr/>
      </cdr:nvSpPr>
      <cdr:spPr>
        <a:xfrm>
          <a:off x="4158720" y="945360"/>
          <a:ext cx="171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P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7265817124972</cdr:x>
      <cdr:y>0.350248403122782</cdr:y>
    </cdr:from>
    <cdr:to>
      <cdr:x>0.528504359490275</cdr:x>
      <cdr:y>0.435947480482612</cdr:y>
    </cdr:to>
    <cdr:sp>
      <cdr:nvSpPr>
        <cdr:cNvPr id="67" name="Text 3"/>
        <cdr:cNvSpPr/>
      </cdr:nvSpPr>
      <cdr:spPr>
        <a:xfrm>
          <a:off x="4084200" y="710640"/>
          <a:ext cx="171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P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45808182428</cdr:x>
      <cdr:y>0</cdr:y>
    </cdr:from>
    <cdr:to>
      <cdr:x>0.225262687234518</cdr:x>
      <cdr:y>0.0856990773598297</cdr:y>
    </cdr:to>
    <cdr:sp>
      <cdr:nvSpPr>
        <cdr:cNvPr id="68" name="Text 4"/>
        <cdr:cNvSpPr/>
      </cdr:nvSpPr>
      <cdr:spPr>
        <a:xfrm>
          <a:off x="1358640" y="0"/>
          <a:ext cx="455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SW/SW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5184439973172</cdr:x>
      <cdr:y>0</cdr:y>
    </cdr:from>
    <cdr:to>
      <cdr:x>0.152738654147105</cdr:x>
      <cdr:y>0.0856990773598297</cdr:y>
    </cdr:to>
    <cdr:sp>
      <cdr:nvSpPr>
        <cdr:cNvPr id="69" name="Text 5"/>
        <cdr:cNvSpPr/>
      </cdr:nvSpPr>
      <cdr:spPr>
        <a:xfrm>
          <a:off x="785160" y="0"/>
          <a:ext cx="444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INF/PS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007377598927</cdr:x>
      <cdr:y>0</cdr:y>
    </cdr:from>
    <cdr:to>
      <cdr:x>0.910261569416499</cdr:x>
      <cdr:y>0.0856990773598297</cdr:y>
    </cdr:to>
    <cdr:sp>
      <cdr:nvSpPr>
        <cdr:cNvPr id="70" name="Text 6"/>
        <cdr:cNvSpPr/>
      </cdr:nvSpPr>
      <cdr:spPr>
        <a:xfrm>
          <a:off x="7077240" y="0"/>
          <a:ext cx="251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DEF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1506818689917</cdr:x>
      <cdr:y>0</cdr:y>
    </cdr:from>
    <cdr:to>
      <cdr:x>0.847753185781355</cdr:x>
      <cdr:y>0.0856990773598297</cdr:y>
    </cdr:to>
    <cdr:sp>
      <cdr:nvSpPr>
        <cdr:cNvPr id="71" name="Text 7"/>
        <cdr:cNvSpPr/>
      </cdr:nvSpPr>
      <cdr:spPr>
        <a:xfrm>
          <a:off x="6614280" y="0"/>
          <a:ext cx="2113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P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6485580147552</cdr:x>
      <cdr:y>0</cdr:y>
    </cdr:from>
    <cdr:to>
      <cdr:x>0.268991728146658</cdr:x>
      <cdr:y>0.0856990773598297</cdr:y>
    </cdr:to>
    <cdr:sp>
      <cdr:nvSpPr>
        <cdr:cNvPr id="72" name="Text 8"/>
        <cdr:cNvSpPr/>
      </cdr:nvSpPr>
      <cdr:spPr>
        <a:xfrm>
          <a:off x="1904040" y="0"/>
          <a:ext cx="261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SW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72993516655489</cdr:x>
      <cdr:y>0</cdr:y>
    </cdr:from>
    <cdr:to>
      <cdr:x>0.632014308070646</cdr:x>
      <cdr:y>0.0856990773598297</cdr:y>
    </cdr:to>
    <cdr:sp>
      <cdr:nvSpPr>
        <cdr:cNvPr id="73" name="Text 9"/>
        <cdr:cNvSpPr/>
      </cdr:nvSpPr>
      <cdr:spPr>
        <a:xfrm>
          <a:off x="4613400" y="0"/>
          <a:ext cx="475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RW/RW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73082942097</cdr:x>
      <cdr:y>0</cdr:y>
    </cdr:from>
    <cdr:to>
      <cdr:x>0.380236977420076</cdr:x>
      <cdr:y>0.0856990773598297</cdr:y>
    </cdr:to>
    <cdr:sp>
      <cdr:nvSpPr>
        <cdr:cNvPr id="74" name="Text 10"/>
        <cdr:cNvSpPr/>
      </cdr:nvSpPr>
      <cdr:spPr>
        <a:xfrm>
          <a:off x="2799720" y="0"/>
          <a:ext cx="261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 Narrow"/>
            </a:rPr>
            <a:t>SW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5513078470825</cdr:x>
      <cdr:y>0</cdr:y>
    </cdr:from>
    <cdr:to>
      <cdr:x>0.185513078470825</cdr:x>
      <cdr:y>0.758694109297374</cdr:y>
    </cdr:to>
    <cdr:sp>
      <cdr:nvSpPr>
        <cdr:cNvPr id="75" name="Line 11"/>
        <cdr:cNvSpPr/>
      </cdr:nvSpPr>
      <cdr:spPr>
        <a:xfrm>
          <a:off x="1493640" y="0"/>
          <a:ext cx="0" cy="1539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506818689917</cdr:x>
      <cdr:y>0</cdr:y>
    </cdr:from>
    <cdr:to>
      <cdr:x>0.821506818689917</cdr:x>
      <cdr:y>0.758161816891412</cdr:y>
    </cdr:to>
    <cdr:sp>
      <cdr:nvSpPr>
        <cdr:cNvPr id="76" name="Line 12"/>
        <cdr:cNvSpPr/>
      </cdr:nvSpPr>
      <cdr:spPr>
        <a:xfrm>
          <a:off x="6614280" y="0"/>
          <a:ext cx="0" cy="15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491169237648</cdr:x>
      <cdr:y>0</cdr:y>
    </cdr:from>
    <cdr:to>
      <cdr:x>0.211491169237648</cdr:x>
      <cdr:y>0.758161816891412</cdr:y>
    </cdr:to>
    <cdr:sp>
      <cdr:nvSpPr>
        <cdr:cNvPr id="77" name="Line 13"/>
        <cdr:cNvSpPr/>
      </cdr:nvSpPr>
      <cdr:spPr>
        <a:xfrm>
          <a:off x="1702800" y="0"/>
          <a:ext cx="0" cy="15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30270511961</cdr:x>
      <cdr:y>0</cdr:y>
    </cdr:from>
    <cdr:to>
      <cdr:x>0.290230270511961</cdr:x>
      <cdr:y>0.758161816891412</cdr:y>
    </cdr:to>
    <cdr:sp>
      <cdr:nvSpPr>
        <cdr:cNvPr id="78" name="Line 14"/>
        <cdr:cNvSpPr/>
      </cdr:nvSpPr>
      <cdr:spPr>
        <a:xfrm>
          <a:off x="2336760" y="0"/>
          <a:ext cx="0" cy="15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014308070646</cdr:x>
      <cdr:y>0</cdr:y>
    </cdr:from>
    <cdr:to>
      <cdr:x>0.432014308070646</cdr:x>
      <cdr:y>0.758161816891412</cdr:y>
    </cdr:to>
    <cdr:sp>
      <cdr:nvSpPr>
        <cdr:cNvPr id="79" name="Line 15"/>
        <cdr:cNvSpPr/>
      </cdr:nvSpPr>
      <cdr:spPr>
        <a:xfrm>
          <a:off x="3478320" y="0"/>
          <a:ext cx="0" cy="15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2904091214</cdr:x>
      <cdr:y>0</cdr:y>
    </cdr:from>
    <cdr:to>
      <cdr:x>0.84372904091214</cdr:x>
      <cdr:y>0.758161816891412</cdr:y>
    </cdr:to>
    <cdr:sp>
      <cdr:nvSpPr>
        <cdr:cNvPr id="80" name="Line 16"/>
        <cdr:cNvSpPr/>
      </cdr:nvSpPr>
      <cdr:spPr>
        <a:xfrm>
          <a:off x="6793200" y="0"/>
          <a:ext cx="0" cy="15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81" name="AutoShape 96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82" name="Picture 97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14</xdr:row>
      <xdr:rowOff>9360</xdr:rowOff>
    </xdr:from>
    <xdr:to>
      <xdr:col>22</xdr:col>
      <xdr:colOff>209880</xdr:colOff>
      <xdr:row>24</xdr:row>
      <xdr:rowOff>18720</xdr:rowOff>
    </xdr:to>
    <xdr:pic>
      <xdr:nvPicPr>
        <xdr:cNvPr id="83" name="Picture 98" descr=""/>
        <xdr:cNvPicPr/>
      </xdr:nvPicPr>
      <xdr:blipFill>
        <a:blip r:embed="rId2"/>
        <a:stretch/>
      </xdr:blipFill>
      <xdr:spPr>
        <a:xfrm>
          <a:off x="4644360" y="2554920"/>
          <a:ext cx="36961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</xdr:row>
      <xdr:rowOff>104400</xdr:rowOff>
    </xdr:from>
    <xdr:to>
      <xdr:col>22</xdr:col>
      <xdr:colOff>219960</xdr:colOff>
      <xdr:row>34</xdr:row>
      <xdr:rowOff>104760</xdr:rowOff>
    </xdr:to>
    <xdr:pic>
      <xdr:nvPicPr>
        <xdr:cNvPr id="84" name="Picture 99" descr=""/>
        <xdr:cNvPicPr/>
      </xdr:nvPicPr>
      <xdr:blipFill>
        <a:blip r:embed="rId3"/>
        <a:stretch/>
      </xdr:blipFill>
      <xdr:spPr>
        <a:xfrm>
          <a:off x="4804560" y="4364640"/>
          <a:ext cx="3546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800</xdr:colOff>
      <xdr:row>36</xdr:row>
      <xdr:rowOff>18720</xdr:rowOff>
    </xdr:from>
    <xdr:to>
      <xdr:col>22</xdr:col>
      <xdr:colOff>190080</xdr:colOff>
      <xdr:row>46</xdr:row>
      <xdr:rowOff>28800</xdr:rowOff>
    </xdr:to>
    <xdr:pic>
      <xdr:nvPicPr>
        <xdr:cNvPr id="85" name="Picture 100" descr=""/>
        <xdr:cNvPicPr/>
      </xdr:nvPicPr>
      <xdr:blipFill>
        <a:blip r:embed="rId4"/>
        <a:stretch/>
      </xdr:blipFill>
      <xdr:spPr>
        <a:xfrm>
          <a:off x="4634640" y="6336360"/>
          <a:ext cx="368604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6</xdr:row>
      <xdr:rowOff>114840</xdr:rowOff>
    </xdr:from>
    <xdr:to>
      <xdr:col>22</xdr:col>
      <xdr:colOff>160200</xdr:colOff>
      <xdr:row>56</xdr:row>
      <xdr:rowOff>104400</xdr:rowOff>
    </xdr:to>
    <xdr:pic>
      <xdr:nvPicPr>
        <xdr:cNvPr id="86" name="Picture 101" descr=""/>
        <xdr:cNvPicPr/>
      </xdr:nvPicPr>
      <xdr:blipFill>
        <a:blip r:embed="rId5"/>
        <a:stretch/>
      </xdr:blipFill>
      <xdr:spPr>
        <a:xfrm>
          <a:off x="4804560" y="8146800"/>
          <a:ext cx="3486240" cy="17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640</xdr:colOff>
      <xdr:row>14</xdr:row>
      <xdr:rowOff>0</xdr:rowOff>
    </xdr:from>
    <xdr:to>
      <xdr:col>11</xdr:col>
      <xdr:colOff>150120</xdr:colOff>
      <xdr:row>24</xdr:row>
      <xdr:rowOff>38160</xdr:rowOff>
    </xdr:to>
    <xdr:pic>
      <xdr:nvPicPr>
        <xdr:cNvPr id="87" name="Picture 102" descr=""/>
        <xdr:cNvPicPr/>
      </xdr:nvPicPr>
      <xdr:blipFill>
        <a:blip r:embed="rId6"/>
        <a:stretch/>
      </xdr:blipFill>
      <xdr:spPr>
        <a:xfrm>
          <a:off x="549360" y="2545560"/>
          <a:ext cx="366588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85680</xdr:rowOff>
    </xdr:from>
    <xdr:to>
      <xdr:col>10</xdr:col>
      <xdr:colOff>339840</xdr:colOff>
      <xdr:row>34</xdr:row>
      <xdr:rowOff>124200</xdr:rowOff>
    </xdr:to>
    <xdr:pic>
      <xdr:nvPicPr>
        <xdr:cNvPr id="88" name="Picture 103" descr=""/>
        <xdr:cNvPicPr/>
      </xdr:nvPicPr>
      <xdr:blipFill>
        <a:blip r:embed="rId7"/>
        <a:stretch/>
      </xdr:blipFill>
      <xdr:spPr>
        <a:xfrm>
          <a:off x="768960" y="4345920"/>
          <a:ext cx="326664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6</xdr:row>
      <xdr:rowOff>28800</xdr:rowOff>
    </xdr:from>
    <xdr:to>
      <xdr:col>10</xdr:col>
      <xdr:colOff>140040</xdr:colOff>
      <xdr:row>46</xdr:row>
      <xdr:rowOff>28800</xdr:rowOff>
    </xdr:to>
    <xdr:pic>
      <xdr:nvPicPr>
        <xdr:cNvPr id="89" name="Picture 104" descr=""/>
        <xdr:cNvPicPr/>
      </xdr:nvPicPr>
      <xdr:blipFill>
        <a:blip r:embed="rId8"/>
        <a:stretch/>
      </xdr:blipFill>
      <xdr:spPr>
        <a:xfrm>
          <a:off x="749160" y="6346440"/>
          <a:ext cx="30866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6</xdr:row>
      <xdr:rowOff>104760</xdr:rowOff>
    </xdr:from>
    <xdr:to>
      <xdr:col>10</xdr:col>
      <xdr:colOff>150120</xdr:colOff>
      <xdr:row>56</xdr:row>
      <xdr:rowOff>104400</xdr:rowOff>
    </xdr:to>
    <xdr:pic>
      <xdr:nvPicPr>
        <xdr:cNvPr id="90" name="Picture 105" descr=""/>
        <xdr:cNvPicPr/>
      </xdr:nvPicPr>
      <xdr:blipFill>
        <a:blip r:embed="rId9"/>
        <a:stretch/>
      </xdr:blipFill>
      <xdr:spPr>
        <a:xfrm>
          <a:off x="768960" y="8136720"/>
          <a:ext cx="30769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0</xdr:rowOff>
    </xdr:from>
    <xdr:to>
      <xdr:col>22</xdr:col>
      <xdr:colOff>349920</xdr:colOff>
      <xdr:row>12</xdr:row>
      <xdr:rowOff>142560</xdr:rowOff>
    </xdr:to>
    <xdr:graphicFrame>
      <xdr:nvGraphicFramePr>
        <xdr:cNvPr id="91" name="Chart 106"/>
        <xdr:cNvGraphicFramePr/>
      </xdr:nvGraphicFramePr>
      <xdr:xfrm>
        <a:off x="399600" y="316800"/>
        <a:ext cx="808092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998930862438</cdr:x>
      <cdr:y>0.0894251242015614</cdr:y>
    </cdr:from>
    <cdr:to>
      <cdr:x>0.558000712758375</cdr:x>
      <cdr:y>0.165897799858055</cdr:y>
    </cdr:to>
    <cdr:sp>
      <cdr:nvSpPr>
        <cdr:cNvPr id="92" name="Text 1"/>
        <cdr:cNvSpPr/>
      </cdr:nvSpPr>
      <cdr:spPr>
        <a:xfrm>
          <a:off x="4347720" y="18144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759800427655</cdr:x>
      <cdr:y>0.539744499645138</cdr:y>
    </cdr:from>
    <cdr:to>
      <cdr:x>0.598761582323592</cdr:x>
      <cdr:y>0.616217175301632</cdr:y>
    </cdr:to>
    <cdr:sp>
      <cdr:nvSpPr>
        <cdr:cNvPr id="93" name="Text 2"/>
        <cdr:cNvSpPr/>
      </cdr:nvSpPr>
      <cdr:spPr>
        <a:xfrm>
          <a:off x="4677120" y="109512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998930862438</cdr:x>
      <cdr:y>0.228176011355571</cdr:y>
    </cdr:from>
    <cdr:to>
      <cdr:x>0.558000712758375</cdr:x>
      <cdr:y>0.304648687012065</cdr:y>
    </cdr:to>
    <cdr:sp>
      <cdr:nvSpPr>
        <cdr:cNvPr id="94" name="Text 3"/>
        <cdr:cNvSpPr/>
      </cdr:nvSpPr>
      <cdr:spPr>
        <a:xfrm>
          <a:off x="4347720" y="462960"/>
          <a:ext cx="161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745545260157</cdr:x>
      <cdr:y>0</cdr:y>
    </cdr:from>
    <cdr:to>
      <cdr:x>0.346266928011404</cdr:x>
      <cdr:y>0.076472675656494</cdr:y>
    </cdr:to>
    <cdr:sp>
      <cdr:nvSpPr>
        <cdr:cNvPr id="95" name="Text 4"/>
        <cdr:cNvSpPr/>
      </cdr:nvSpPr>
      <cdr:spPr>
        <a:xfrm>
          <a:off x="2373840" y="0"/>
          <a:ext cx="42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/S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63720598717</cdr:x>
      <cdr:y>0</cdr:y>
    </cdr:from>
    <cdr:to>
      <cdr:x>0.19649857448325</cdr:x>
      <cdr:y>0.132895670688432</cdr:y>
    </cdr:to>
    <cdr:sp>
      <cdr:nvSpPr>
        <cdr:cNvPr id="96" name="Text 5"/>
        <cdr:cNvSpPr/>
      </cdr:nvSpPr>
      <cdr:spPr>
        <a:xfrm>
          <a:off x="1194120" y="0"/>
          <a:ext cx="3938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INF/PS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3264433357092</cdr:x>
      <cdr:y>0</cdr:y>
    </cdr:from>
    <cdr:to>
      <cdr:x>0.921997505345688</cdr:x>
      <cdr:y>0.076472675656494</cdr:y>
    </cdr:to>
    <cdr:sp>
      <cdr:nvSpPr>
        <cdr:cNvPr id="97" name="Text 6"/>
        <cdr:cNvSpPr/>
      </cdr:nvSpPr>
      <cdr:spPr>
        <a:xfrm>
          <a:off x="7218720" y="0"/>
          <a:ext cx="232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DE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96436208126</cdr:x>
      <cdr:y>0</cdr:y>
    </cdr:from>
    <cdr:to>
      <cdr:x>0.858740199572345</cdr:x>
      <cdr:y>0.076472675656494</cdr:y>
    </cdr:to>
    <cdr:sp>
      <cdr:nvSpPr>
        <cdr:cNvPr id="98" name="Text 7"/>
        <cdr:cNvSpPr/>
      </cdr:nvSpPr>
      <cdr:spPr>
        <a:xfrm>
          <a:off x="6747840" y="0"/>
          <a:ext cx="191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P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241625089095</cdr:x>
      <cdr:y>0</cdr:y>
    </cdr:from>
    <cdr:to>
      <cdr:x>0.442266571632217</cdr:x>
      <cdr:y>0.076472675656494</cdr:y>
    </cdr:to>
    <cdr:sp>
      <cdr:nvSpPr>
        <cdr:cNvPr id="99" name="Text 8"/>
        <cdr:cNvSpPr/>
      </cdr:nvSpPr>
      <cdr:spPr>
        <a:xfrm>
          <a:off x="3331440" y="0"/>
          <a:ext cx="242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SW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8765146115467</cdr:x>
      <cdr:y>0</cdr:y>
    </cdr:from>
    <cdr:to>
      <cdr:x>0.691241981468282</cdr:x>
      <cdr:y>0.132895670688432</cdr:y>
    </cdr:to>
    <cdr:sp>
      <cdr:nvSpPr>
        <cdr:cNvPr id="100" name="Text 9"/>
        <cdr:cNvSpPr/>
      </cdr:nvSpPr>
      <cdr:spPr>
        <a:xfrm>
          <a:off x="5162040" y="0"/>
          <a:ext cx="4240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 Narrow"/>
            </a:rPr>
            <a:t>RW/RW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31646471846</cdr:x>
      <cdr:y>0.042583392476934</cdr:y>
    </cdr:from>
    <cdr:to>
      <cdr:x>0.350231646471846</cdr:x>
      <cdr:y>0.761178140525195</cdr:y>
    </cdr:to>
    <cdr:sp>
      <cdr:nvSpPr>
        <cdr:cNvPr id="101" name="Line 10"/>
        <cdr:cNvSpPr/>
      </cdr:nvSpPr>
      <cdr:spPr>
        <a:xfrm>
          <a:off x="2830320" y="86400"/>
          <a:ext cx="0" cy="1458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007840342124</cdr:x>
      <cdr:y>0.042583392476934</cdr:y>
    </cdr:from>
    <cdr:to>
      <cdr:x>0.513007840342124</cdr:x>
      <cdr:y>0.761178140525195</cdr:y>
    </cdr:to>
    <cdr:sp>
      <cdr:nvSpPr>
        <cdr:cNvPr id="102" name="Line 11"/>
        <cdr:cNvSpPr/>
      </cdr:nvSpPr>
      <cdr:spPr>
        <a:xfrm>
          <a:off x="4145760" y="86400"/>
          <a:ext cx="0" cy="1458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740555951533</cdr:x>
      <cdr:y>0.042583392476934</cdr:y>
    </cdr:from>
    <cdr:to>
      <cdr:x>0.887740555951533</cdr:x>
      <cdr:y>0.761178140525195</cdr:y>
    </cdr:to>
    <cdr:sp>
      <cdr:nvSpPr>
        <cdr:cNvPr id="103" name="Line 12"/>
        <cdr:cNvSpPr/>
      </cdr:nvSpPr>
      <cdr:spPr>
        <a:xfrm>
          <a:off x="7174080" y="86400"/>
          <a:ext cx="0" cy="1458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770491803279</cdr:x>
      <cdr:y>0.042583392476934</cdr:y>
    </cdr:from>
    <cdr:to>
      <cdr:x>0.823770491803279</cdr:x>
      <cdr:y>0.761178140525195</cdr:y>
    </cdr:to>
    <cdr:sp>
      <cdr:nvSpPr>
        <cdr:cNvPr id="104" name="Line 13"/>
        <cdr:cNvSpPr/>
      </cdr:nvSpPr>
      <cdr:spPr>
        <a:xfrm>
          <a:off x="6657120" y="86400"/>
          <a:ext cx="0" cy="1458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66215253029</cdr:x>
      <cdr:y>0.042583392476934</cdr:y>
    </cdr:from>
    <cdr:to>
      <cdr:x>0.288266215253029</cdr:x>
      <cdr:y>0.761178140525195</cdr:y>
    </cdr:to>
    <cdr:sp>
      <cdr:nvSpPr>
        <cdr:cNvPr id="105" name="Line 14"/>
        <cdr:cNvSpPr/>
      </cdr:nvSpPr>
      <cdr:spPr>
        <a:xfrm>
          <a:off x="2329560" y="86400"/>
          <a:ext cx="0" cy="1458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13</xdr:row>
      <xdr:rowOff>152640</xdr:rowOff>
    </xdr:from>
    <xdr:to>
      <xdr:col>1</xdr:col>
      <xdr:colOff>350280</xdr:colOff>
      <xdr:row>15</xdr:row>
      <xdr:rowOff>113400</xdr:rowOff>
    </xdr:to>
    <xdr:sp>
      <xdr:nvSpPr>
        <xdr:cNvPr id="106" name="AutoShape 18"/>
        <xdr:cNvSpPr/>
      </xdr:nvSpPr>
      <xdr:spPr>
        <a:xfrm>
          <a:off x="689400" y="2526840"/>
          <a:ext cx="3060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2</xdr:row>
      <xdr:rowOff>95400</xdr:rowOff>
    </xdr:from>
    <xdr:to>
      <xdr:col>39</xdr:col>
      <xdr:colOff>260280</xdr:colOff>
      <xdr:row>55</xdr:row>
      <xdr:rowOff>936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9009360" y="583560"/>
          <a:ext cx="56642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36</xdr:row>
      <xdr:rowOff>18720</xdr:rowOff>
    </xdr:from>
    <xdr:to>
      <xdr:col>11</xdr:col>
      <xdr:colOff>160560</xdr:colOff>
      <xdr:row>46</xdr:row>
      <xdr:rowOff>28800</xdr:rowOff>
    </xdr:to>
    <xdr:pic>
      <xdr:nvPicPr>
        <xdr:cNvPr id="108" name="Picture 20" descr=""/>
        <xdr:cNvPicPr/>
      </xdr:nvPicPr>
      <xdr:blipFill>
        <a:blip r:embed="rId2"/>
        <a:stretch/>
      </xdr:blipFill>
      <xdr:spPr>
        <a:xfrm>
          <a:off x="579240" y="6336360"/>
          <a:ext cx="364644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6</xdr:row>
      <xdr:rowOff>104760</xdr:rowOff>
    </xdr:from>
    <xdr:to>
      <xdr:col>11</xdr:col>
      <xdr:colOff>10440</xdr:colOff>
      <xdr:row>56</xdr:row>
      <xdr:rowOff>114480</xdr:rowOff>
    </xdr:to>
    <xdr:pic>
      <xdr:nvPicPr>
        <xdr:cNvPr id="109" name="Picture 21" descr=""/>
        <xdr:cNvPicPr/>
      </xdr:nvPicPr>
      <xdr:blipFill>
        <a:blip r:embed="rId3"/>
        <a:stretch/>
      </xdr:blipFill>
      <xdr:spPr>
        <a:xfrm>
          <a:off x="749160" y="8136720"/>
          <a:ext cx="332640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800</xdr:colOff>
      <xdr:row>14</xdr:row>
      <xdr:rowOff>9360</xdr:rowOff>
    </xdr:from>
    <xdr:to>
      <xdr:col>11</xdr:col>
      <xdr:colOff>190440</xdr:colOff>
      <xdr:row>24</xdr:row>
      <xdr:rowOff>38160</xdr:rowOff>
    </xdr:to>
    <xdr:pic>
      <xdr:nvPicPr>
        <xdr:cNvPr id="110" name="Picture 22" descr=""/>
        <xdr:cNvPicPr/>
      </xdr:nvPicPr>
      <xdr:blipFill>
        <a:blip r:embed="rId4"/>
        <a:stretch/>
      </xdr:blipFill>
      <xdr:spPr>
        <a:xfrm>
          <a:off x="569520" y="2554920"/>
          <a:ext cx="368604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4</xdr:row>
      <xdr:rowOff>85680</xdr:rowOff>
    </xdr:from>
    <xdr:to>
      <xdr:col>10</xdr:col>
      <xdr:colOff>349920</xdr:colOff>
      <xdr:row>34</xdr:row>
      <xdr:rowOff>95400</xdr:rowOff>
    </xdr:to>
    <xdr:pic>
      <xdr:nvPicPr>
        <xdr:cNvPr id="111" name="Picture 23" descr=""/>
        <xdr:cNvPicPr/>
      </xdr:nvPicPr>
      <xdr:blipFill>
        <a:blip r:embed="rId5"/>
        <a:stretch/>
      </xdr:blipFill>
      <xdr:spPr>
        <a:xfrm>
          <a:off x="749160" y="4345920"/>
          <a:ext cx="32965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36</xdr:row>
      <xdr:rowOff>9360</xdr:rowOff>
    </xdr:from>
    <xdr:to>
      <xdr:col>22</xdr:col>
      <xdr:colOff>160200</xdr:colOff>
      <xdr:row>46</xdr:row>
      <xdr:rowOff>28800</xdr:rowOff>
    </xdr:to>
    <xdr:pic>
      <xdr:nvPicPr>
        <xdr:cNvPr id="112" name="Picture 24" descr=""/>
        <xdr:cNvPicPr/>
      </xdr:nvPicPr>
      <xdr:blipFill>
        <a:blip r:embed="rId6"/>
        <a:stretch/>
      </xdr:blipFill>
      <xdr:spPr>
        <a:xfrm>
          <a:off x="4644360" y="6327000"/>
          <a:ext cx="364644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46</xdr:row>
      <xdr:rowOff>86040</xdr:rowOff>
    </xdr:from>
    <xdr:to>
      <xdr:col>22</xdr:col>
      <xdr:colOff>20160</xdr:colOff>
      <xdr:row>56</xdr:row>
      <xdr:rowOff>114480</xdr:rowOff>
    </xdr:to>
    <xdr:pic>
      <xdr:nvPicPr>
        <xdr:cNvPr id="113" name="Picture 25" descr=""/>
        <xdr:cNvPicPr/>
      </xdr:nvPicPr>
      <xdr:blipFill>
        <a:blip r:embed="rId7"/>
        <a:stretch/>
      </xdr:blipFill>
      <xdr:spPr>
        <a:xfrm>
          <a:off x="4824360" y="8118000"/>
          <a:ext cx="332640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14</xdr:row>
      <xdr:rowOff>9360</xdr:rowOff>
    </xdr:from>
    <xdr:to>
      <xdr:col>22</xdr:col>
      <xdr:colOff>200160</xdr:colOff>
      <xdr:row>23</xdr:row>
      <xdr:rowOff>171360</xdr:rowOff>
    </xdr:to>
    <xdr:pic>
      <xdr:nvPicPr>
        <xdr:cNvPr id="114" name="Picture 26" descr=""/>
        <xdr:cNvPicPr/>
      </xdr:nvPicPr>
      <xdr:blipFill>
        <a:blip r:embed="rId8"/>
        <a:stretch/>
      </xdr:blipFill>
      <xdr:spPr>
        <a:xfrm>
          <a:off x="4644360" y="2554920"/>
          <a:ext cx="3686400" cy="17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4</xdr:row>
      <xdr:rowOff>95040</xdr:rowOff>
    </xdr:from>
    <xdr:to>
      <xdr:col>21</xdr:col>
      <xdr:colOff>350280</xdr:colOff>
      <xdr:row>34</xdr:row>
      <xdr:rowOff>104760</xdr:rowOff>
    </xdr:to>
    <xdr:pic>
      <xdr:nvPicPr>
        <xdr:cNvPr id="115" name="Picture 27" descr=""/>
        <xdr:cNvPicPr/>
      </xdr:nvPicPr>
      <xdr:blipFill>
        <a:blip r:embed="rId9"/>
        <a:stretch/>
      </xdr:blipFill>
      <xdr:spPr>
        <a:xfrm>
          <a:off x="4814640" y="4355280"/>
          <a:ext cx="32965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</xdr:row>
      <xdr:rowOff>0</xdr:rowOff>
    </xdr:from>
    <xdr:to>
      <xdr:col>22</xdr:col>
      <xdr:colOff>339840</xdr:colOff>
      <xdr:row>12</xdr:row>
      <xdr:rowOff>152640</xdr:rowOff>
    </xdr:to>
    <xdr:graphicFrame>
      <xdr:nvGraphicFramePr>
        <xdr:cNvPr id="116" name="Chart 28"/>
        <xdr:cNvGraphicFramePr/>
      </xdr:nvGraphicFramePr>
      <xdr:xfrm>
        <a:off x="409680" y="316800"/>
        <a:ext cx="8060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8470;%201/Pressure%20profil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0/Pressure%20profile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1/Pressure%20profile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2/Pressure%20profile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3/Pressure%20profile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4/Pressure%20profile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5/Pressure%20profile1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6/Pressure%20profile1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7/Pressure%20profile1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8/Pressure%20profile1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19/Pressure%20profile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2/Pressure%20profile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3/Pressure%20profile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4/Pressure%20profile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5/Pressure%20profile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6/Pressure%20profile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7/Pressure%20profile7-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8/Pressure%20profile8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ecision530/&#12487;&#12473;&#12463;&#12488;&#12483;&#12503;/makinoDH-2/&#8470;%209/Pressure%20profile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-1"/>
      <sheetName val="Graph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-10"/>
      <sheetName val="Graph10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-11"/>
      <sheetName val="Graph1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-12"/>
      <sheetName val="Graph12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-13"/>
      <sheetName val="Graph13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ta-14"/>
      <sheetName val="Graph14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-15"/>
      <sheetName val="Graph15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a-16"/>
      <sheetName val="Graph16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a-17"/>
      <sheetName val="Graph17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a-18"/>
      <sheetName val="Graph18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-19"/>
      <sheetName val="Graph1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31de3"/>
      <sheetName val="Graph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-3"/>
      <sheetName val="Graph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-4"/>
      <sheetName val="Graph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-5"/>
      <sheetName val="Graph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-6"/>
      <sheetName val="Graph6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-7-3"/>
      <sheetName val="Graph7-3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-8-2"/>
      <sheetName val="Graph8-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-9"/>
      <sheetName val="Graph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91" min="1" style="1" width="4.62"/>
    <col collapsed="false" customWidth="false" hidden="false" outlineLevel="0" max="257" min="92" style="1" width="8.99"/>
  </cols>
  <sheetData>
    <row r="1" s="5" customFormat="tru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</row>
    <row r="2" customFormat="false" ht="13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10"/>
    </row>
    <row r="3" customFormat="false" ht="13.5" hidden="false" customHeight="tru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5"/>
    </row>
    <row r="4" customFormat="false" ht="13.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5"/>
    </row>
    <row r="5" customFormat="false" ht="13.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5"/>
    </row>
    <row r="6" customFormat="false" ht="13.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5"/>
    </row>
    <row r="7" customFormat="false" ht="13.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5"/>
    </row>
    <row r="8" customFormat="false" ht="13.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5"/>
    </row>
    <row r="9" customFormat="false" ht="13.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5"/>
    </row>
    <row r="10" customFormat="false" ht="13.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5"/>
    </row>
    <row r="11" customFormat="false" ht="13.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5"/>
    </row>
    <row r="12" customFormat="false" ht="13.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5"/>
    </row>
    <row r="13" customFormat="false" ht="13.5" hidden="false" customHeight="tru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5"/>
    </row>
    <row r="14" customFormat="false" ht="13.5" hidden="false" customHeight="true" outlineLevel="0" collapsed="false">
      <c r="A14" s="11"/>
      <c r="B14" s="13"/>
      <c r="C14" s="13"/>
      <c r="D14" s="13"/>
      <c r="E14" s="13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5"/>
    </row>
    <row r="15" customFormat="false" ht="13.5" hidden="false" customHeight="tru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0"/>
      <c r="P15" s="21"/>
      <c r="Q15" s="21"/>
      <c r="R15" s="21"/>
      <c r="S15" s="21"/>
      <c r="T15" s="21"/>
      <c r="U15" s="21"/>
      <c r="V15" s="21"/>
      <c r="W15" s="22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5"/>
    </row>
    <row r="16" customFormat="false" ht="13.5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5"/>
    </row>
    <row r="17" customFormat="false" ht="13.5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5"/>
    </row>
    <row r="18" customFormat="false" ht="13.5" hidden="false" customHeight="tru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5"/>
    </row>
    <row r="19" customFormat="false" ht="13.5" hidden="false" customHeight="tru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5"/>
    </row>
    <row r="20" customFormat="false" ht="13.5" hidden="false" customHeight="tru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5"/>
    </row>
    <row r="21" customFormat="false" ht="13.5" hidden="false" customHeight="tru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5"/>
    </row>
    <row r="22" customFormat="false" ht="13.5" hidden="false" customHeight="tru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5"/>
    </row>
    <row r="23" customFormat="false" ht="13.5" hidden="false" customHeight="tru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5"/>
    </row>
    <row r="24" customFormat="false" ht="13.5" hidden="false" customHeight="tru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5"/>
    </row>
    <row r="25" customFormat="false" ht="13.5" hidden="false" customHeight="tru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5"/>
    </row>
    <row r="26" customFormat="false" ht="13.5" hidden="false" customHeight="tru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5"/>
    </row>
    <row r="27" customFormat="false" ht="13.5" hidden="false" customHeight="tru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5"/>
    </row>
    <row r="28" customFormat="false" ht="13.5" hidden="false" customHeight="tru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5"/>
    </row>
    <row r="29" customFormat="false" ht="13.5" hidden="false" customHeight="tru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5"/>
    </row>
    <row r="30" customFormat="false" ht="13.5" hidden="false" customHeight="tru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5"/>
    </row>
    <row r="31" customFormat="false" ht="13.5" hidden="false" customHeight="tru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5"/>
    </row>
    <row r="32" customFormat="false" ht="13.5" hidden="false" customHeight="tru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5"/>
    </row>
    <row r="33" customFormat="false" ht="13.5" hidden="false" customHeight="tru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5"/>
    </row>
    <row r="34" customFormat="false" ht="13.5" hidden="false" customHeight="tru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5"/>
    </row>
    <row r="35" customFormat="false" ht="13.5" hidden="false" customHeight="tru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5"/>
    </row>
    <row r="36" customFormat="false" ht="13.5" hidden="false" customHeight="true" outlineLevel="0" collapsed="false">
      <c r="A36" s="11"/>
      <c r="B36" s="13"/>
      <c r="C36" s="19"/>
      <c r="E36" s="13"/>
      <c r="F36" s="13"/>
      <c r="G36" s="19" t="s">
        <v>2</v>
      </c>
      <c r="H36" s="13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5"/>
    </row>
    <row r="37" customFormat="false" ht="13.5" hidden="false" customHeight="tru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5"/>
    </row>
    <row r="38" customFormat="false" ht="13.5" hidden="false" customHeight="tru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5"/>
    </row>
    <row r="39" customFormat="false" ht="13.5" hidden="false" customHeight="tru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5"/>
    </row>
    <row r="40" customFormat="false" ht="13.5" hidden="false" customHeight="tru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5"/>
    </row>
    <row r="41" customFormat="false" ht="13.5" hidden="false" customHeight="tru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5"/>
    </row>
    <row r="42" customFormat="false" ht="13.5" hidden="false" customHeight="tru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5"/>
    </row>
    <row r="43" customFormat="false" ht="13.5" hidden="false" customHeight="tru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5"/>
    </row>
    <row r="44" customFormat="false" ht="13.5" hidden="false" customHeight="tru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5"/>
    </row>
    <row r="45" customFormat="false" ht="13.5" hidden="false" customHeight="tru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5"/>
    </row>
    <row r="46" customFormat="false" ht="13.5" hidden="false" customHeight="tru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5"/>
    </row>
    <row r="47" customFormat="false" ht="13.5" hidden="false" customHeight="tru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5"/>
    </row>
    <row r="48" customFormat="false" ht="13.5" hidden="false" customHeight="tru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5"/>
    </row>
    <row r="49" customFormat="false" ht="13.5" hidden="false" customHeight="tru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5"/>
    </row>
    <row r="50" customFormat="false" ht="13.5" hidden="false" customHeight="tru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5"/>
    </row>
    <row r="51" customFormat="false" ht="13.5" hidden="false" customHeight="tru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5"/>
    </row>
    <row r="52" customFormat="false" ht="13.5" hidden="false" customHeight="tru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5"/>
    </row>
    <row r="53" customFormat="false" ht="13.5" hidden="false" customHeight="tru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5"/>
    </row>
    <row r="54" customFormat="false" ht="13.5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5"/>
    </row>
    <row r="55" customFormat="false" ht="13.5" hidden="false" customHeight="tru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5"/>
    </row>
    <row r="56" customFormat="false" ht="13.5" hidden="false" customHeight="tru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5"/>
    </row>
    <row r="57" customFormat="false" ht="13.5" hidden="false" customHeight="true" outlineLevel="0" collapsed="false">
      <c r="A57" s="11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5"/>
    </row>
    <row r="58" customFormat="false" ht="13.5" hidden="false" customHeight="true" outlineLevel="0" collapsed="false">
      <c r="A58" s="23"/>
      <c r="B58" s="24"/>
      <c r="C58" s="25"/>
      <c r="D58" s="25"/>
      <c r="E58" s="24"/>
      <c r="F58" s="24"/>
      <c r="G58" s="25" t="s">
        <v>4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6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L25"/>
    </sheetView>
  </sheetViews>
  <sheetFormatPr defaultColWidth="8.96875" defaultRowHeight="13.5" zeroHeight="false" outlineLevelRow="0" outlineLevelCol="0"/>
  <cols>
    <col collapsed="false" customWidth="true" hidden="false" outlineLevel="0" max="73" min="1" style="0" width="4.62"/>
  </cols>
  <sheetData>
    <row r="1" s="29" customFormat="true" ht="24.95" hidden="false" customHeight="true" outlineLevel="0" collapsed="false">
      <c r="A1" s="2" t="s">
        <v>2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63" min="1" style="0" width="4.62"/>
  </cols>
  <sheetData>
    <row r="1" s="29" customFormat="true" ht="24.95" hidden="false" customHeight="true" outlineLevel="0" collapsed="false">
      <c r="A1" s="2" t="s">
        <v>2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75" min="1" style="0" width="4.62"/>
  </cols>
  <sheetData>
    <row r="1" s="29" customFormat="true" ht="24.95" hidden="false" customHeight="true" outlineLevel="0" collapsed="false">
      <c r="A1" s="2" t="s">
        <v>2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89" min="1" style="0" width="4.62"/>
  </cols>
  <sheetData>
    <row r="1" s="5" customFormat="true" ht="24.95" hidden="false" customHeight="true" outlineLevel="0" collapsed="false">
      <c r="A1" s="2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69" min="1" style="0" width="4.62"/>
  </cols>
  <sheetData>
    <row r="1" customFormat="false" ht="24.95" hidden="false" customHeight="tru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</row>
    <row r="2" customFormat="false" ht="13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fals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4.25" hidden="false" customHeight="false" outlineLevel="0" collapsed="false">
      <c r="A14" s="11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fals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4.25" hidden="false" customHeight="fals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fals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4.25" hidden="false" customHeight="false" outlineLevel="0" collapsed="false">
      <c r="A36" s="11"/>
      <c r="B36" s="13"/>
      <c r="C36" s="19"/>
      <c r="D36" s="1"/>
      <c r="E36" s="13"/>
      <c r="F36" s="13"/>
      <c r="G36" s="19" t="s">
        <v>28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/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fals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4.25" hidden="false" customHeight="fals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fals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fals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fals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fals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fals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7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/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73" min="1" style="0" width="4.62"/>
  </cols>
  <sheetData>
    <row r="1" customFormat="false" ht="24.95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</row>
    <row r="2" customFormat="false" ht="13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fals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4.25" hidden="false" customHeight="false" outlineLevel="0" collapsed="false">
      <c r="A14" s="11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fals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4.25" hidden="false" customHeight="fals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fals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4.25" hidden="false" customHeight="false" outlineLevel="0" collapsed="false">
      <c r="A36" s="11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fals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4.25" hidden="false" customHeight="fals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fals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fals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fals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fals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fals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81" min="1" style="0" width="4.62"/>
  </cols>
  <sheetData>
    <row r="1" customFormat="false" ht="24.95" hidden="false" customHeight="true" outlineLevel="0" collapsed="false">
      <c r="A1" s="2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</row>
    <row r="2" customFormat="false" ht="13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fals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4.25" hidden="false" customHeight="false" outlineLevel="0" collapsed="false">
      <c r="A14" s="11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fals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4.25" hidden="false" customHeight="fals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fals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4.25" hidden="false" customHeight="false" outlineLevel="0" collapsed="false">
      <c r="A36" s="11"/>
      <c r="B36" s="13"/>
      <c r="C36" s="19"/>
      <c r="D36" s="1"/>
      <c r="E36" s="13"/>
      <c r="F36" s="13"/>
      <c r="G36" s="19" t="s">
        <v>1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fals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4.25" hidden="false" customHeight="fals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fals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fals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fals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fals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fals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9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72" min="1" style="0" width="4.62"/>
  </cols>
  <sheetData>
    <row r="1" customFormat="false" ht="24.95" hidden="false" customHeight="true" outlineLevel="0" collapsed="false">
      <c r="A1" s="2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</row>
    <row r="2" customFormat="false" ht="13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fals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4.25" hidden="false" customHeight="false" outlineLevel="0" collapsed="false">
      <c r="A14" s="11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fals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4.25" hidden="false" customHeight="fals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fals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4.25" hidden="false" customHeight="false" outlineLevel="0" collapsed="false">
      <c r="A36" s="11"/>
      <c r="B36" s="13"/>
      <c r="C36" s="19"/>
      <c r="D36" s="1"/>
      <c r="E36" s="13"/>
      <c r="F36" s="13"/>
      <c r="G36" s="19" t="s">
        <v>1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fals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4.25" hidden="false" customHeight="fals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fals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fals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fals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fals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fals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9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75" min="1" style="0" width="4.62"/>
  </cols>
  <sheetData>
    <row r="1" customFormat="false" ht="24.95" hidden="false" customHeight="true" outlineLevel="0" collapsed="false">
      <c r="A1" s="2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</row>
    <row r="2" customFormat="false" ht="13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fals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4.25" hidden="false" customHeight="false" outlineLevel="0" collapsed="false">
      <c r="A14" s="11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fals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4.25" hidden="false" customHeight="fals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fals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4.25" hidden="false" customHeight="false" outlineLevel="0" collapsed="false">
      <c r="A36" s="11"/>
      <c r="B36" s="13"/>
      <c r="C36" s="19"/>
      <c r="D36" s="1"/>
      <c r="E36" s="13"/>
      <c r="F36" s="13"/>
      <c r="G36" s="19" t="s">
        <v>1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fals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4.25" hidden="false" customHeight="fals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fals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fals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fals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fals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fals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9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71" min="1" style="0" width="4.62"/>
  </cols>
  <sheetData>
    <row r="1" customFormat="false" ht="24.95" hidden="false" customHeight="true" outlineLevel="0" collapsed="false">
      <c r="A1" s="2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</row>
    <row r="2" customFormat="false" ht="13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false" outlineLevel="0" collapsed="false">
      <c r="A13" s="11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4.25" hidden="false" customHeight="false" outlineLevel="0" collapsed="false">
      <c r="A14" s="11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false" outlineLevel="0" collapsed="false">
      <c r="A15" s="1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4.2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38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4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38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4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38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4.25" hidden="false" customHeight="false" outlineLevel="0" collapsed="false">
      <c r="A27" s="11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false" outlineLevel="0" collapsed="false">
      <c r="A35" s="11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4.25" hidden="false" customHeight="false" outlineLevel="0" collapsed="false">
      <c r="A36" s="11"/>
      <c r="B36" s="13"/>
      <c r="C36" s="19"/>
      <c r="D36" s="1"/>
      <c r="E36" s="13"/>
      <c r="F36" s="13"/>
      <c r="G36" s="19" t="s">
        <v>1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false" outlineLevel="0" collapsed="false">
      <c r="A37" s="11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4.25" hidden="false" customHeight="false" outlineLevel="0" collapsed="false">
      <c r="A49" s="11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fals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false" outlineLevel="0" collapsed="false">
      <c r="A53" s="11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fals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false" outlineLevel="0" collapsed="false">
      <c r="A55" s="11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false" outlineLevel="0" collapsed="false">
      <c r="A56" s="11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9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57" min="1" style="0" width="4.62"/>
  </cols>
  <sheetData>
    <row r="1" s="29" customFormat="true" ht="24.95" hidden="false" customHeight="true" outlineLevel="0" collapsed="false">
      <c r="A1" s="2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2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7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03" min="1" style="0" width="4.62"/>
  </cols>
  <sheetData>
    <row r="1" s="29" customFormat="true" ht="24.95" hidden="false" customHeight="true" outlineLevel="0" collapsed="false">
      <c r="A1" s="2" t="s">
        <v>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2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4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80" min="1" style="0" width="4.62"/>
  </cols>
  <sheetData>
    <row r="1" s="29" customFormat="true" ht="24.95" hidden="false" customHeight="true" outlineLevel="0" collapsed="false">
      <c r="A1" s="2" t="s">
        <v>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7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0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79" min="1" style="0" width="4.62"/>
  </cols>
  <sheetData>
    <row r="1" s="29" customFormat="true" ht="24.95" hidden="false" customHeight="true" outlineLevel="0" collapsed="false">
      <c r="A1" s="2" t="s">
        <v>1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12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1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14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73" min="1" style="0" width="4.62"/>
  </cols>
  <sheetData>
    <row r="1" s="29" customFormat="true" ht="24.95" hidden="false" customHeight="true" outlineLevel="0" collapsed="false">
      <c r="A1" s="2" t="s">
        <v>1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1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17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3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75" min="1" style="0" width="4.62"/>
  </cols>
  <sheetData>
    <row r="1" s="29" customFormat="true" ht="24.95" hidden="false" customHeight="true" outlineLevel="0" collapsed="false">
      <c r="A1" s="2" t="s">
        <v>1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1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19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57" min="1" style="0" width="4.62"/>
  </cols>
  <sheetData>
    <row r="1" s="29" customFormat="true" ht="24.95" hidden="false" customHeight="true" outlineLevel="0" collapsed="false">
      <c r="A1" s="2" t="s">
        <v>2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21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 t="s">
        <v>17</v>
      </c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76" min="1" style="0" width="4.62"/>
  </cols>
  <sheetData>
    <row r="1" s="29" customFormat="true" ht="24.95" hidden="false" customHeight="true" outlineLevel="0" collapsed="false">
      <c r="A1" s="2" t="s">
        <v>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8"/>
    </row>
    <row r="2" customFormat="false" ht="13.5" hidden="false" customHeight="true" outlineLevel="0" collapsed="false">
      <c r="A2" s="30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2"/>
    </row>
    <row r="3" customFormat="false" ht="13.5" hidden="false" customHeight="true" outlineLevel="0" collapsed="false">
      <c r="A3" s="30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2"/>
    </row>
    <row r="4" customFormat="false" ht="13.5" hidden="false" customHeight="true" outlineLevel="0" collapsed="false">
      <c r="A4" s="30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2"/>
    </row>
    <row r="5" customFormat="false" ht="13.5" hidden="false" customHeight="true" outlineLevel="0" collapsed="false">
      <c r="A5" s="30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</row>
    <row r="6" customFormat="false" ht="13.5" hidden="false" customHeight="true" outlineLevel="0" collapsed="false">
      <c r="A6" s="30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2"/>
    </row>
    <row r="7" customFormat="false" ht="13.5" hidden="false" customHeight="true" outlineLevel="0" collapsed="false">
      <c r="A7" s="30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2"/>
    </row>
    <row r="8" customFormat="false" ht="13.5" hidden="false" customHeight="true" outlineLevel="0" collapsed="false">
      <c r="A8" s="30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2"/>
    </row>
    <row r="9" customFormat="false" ht="13.5" hidden="false" customHeight="true" outlineLevel="0" collapsed="false">
      <c r="A9" s="30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2"/>
    </row>
    <row r="10" customFormat="false" ht="13.5" hidden="false" customHeight="true" outlineLevel="0" collapsed="false">
      <c r="A10" s="30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2"/>
    </row>
    <row r="11" customFormat="false" ht="13.5" hidden="false" customHeight="true" outlineLevel="0" collapsed="false">
      <c r="A11" s="3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2"/>
    </row>
    <row r="12" customFormat="false" ht="13.5" hidden="false" customHeight="true" outlineLevel="0" collapsed="false">
      <c r="A12" s="30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2"/>
    </row>
    <row r="13" customFormat="false" ht="13.5" hidden="false" customHeight="true" outlineLevel="0" collapsed="false">
      <c r="A13" s="30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/>
    </row>
    <row r="14" customFormat="false" ht="13.5" hidden="false" customHeight="true" outlineLevel="0" collapsed="false">
      <c r="A14" s="30"/>
      <c r="B14" s="13"/>
      <c r="C14" s="13"/>
      <c r="D14" s="13"/>
      <c r="E14" s="13"/>
      <c r="F14" s="1"/>
      <c r="G14" s="19"/>
      <c r="H14" s="13"/>
      <c r="I14" s="13"/>
      <c r="J14" s="13"/>
      <c r="K14" s="13"/>
      <c r="L14" s="19" t="s">
        <v>1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2"/>
    </row>
    <row r="15" customFormat="false" ht="13.5" hidden="false" customHeight="true" outlineLevel="0" collapsed="false">
      <c r="A15" s="3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customFormat="false" ht="13.5" hidden="false" customHeight="true" outlineLevel="0" collapsed="false">
      <c r="A16" s="30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2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/>
    </row>
    <row r="17" customFormat="false" ht="13.5" hidden="false" customHeight="true" outlineLevel="0" collapsed="false">
      <c r="A17" s="30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</row>
    <row r="18" customFormat="false" ht="13.5" hidden="false" customHeight="true" outlineLevel="0" collapsed="false">
      <c r="A18" s="30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</row>
    <row r="19" customFormat="false" ht="13.5" hidden="false" customHeight="true" outlineLevel="0" collapsed="false">
      <c r="A19" s="30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/>
    </row>
    <row r="20" customFormat="false" ht="13.5" hidden="false" customHeight="true" outlineLevel="0" collapsed="false">
      <c r="A20" s="30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</row>
    <row r="21" customFormat="false" ht="13.5" hidden="false" customHeight="true" outlineLevel="0" collapsed="false">
      <c r="A21" s="30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customFormat="false" ht="13.5" hidden="false" customHeight="true" outlineLevel="0" collapsed="false">
      <c r="A22" s="30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</row>
    <row r="23" customFormat="false" ht="13.5" hidden="false" customHeight="true" outlineLevel="0" collapsed="false">
      <c r="A23" s="30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/>
    </row>
    <row r="24" customFormat="false" ht="13.5" hidden="false" customHeight="true" outlineLevel="0" collapsed="false">
      <c r="A24" s="30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</row>
    <row r="25" customFormat="false" ht="13.5" hidden="false" customHeight="true" outlineLevel="0" collapsed="false">
      <c r="A25" s="30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2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</row>
    <row r="26" customFormat="false" ht="13.5" hidden="false" customHeight="true" outlineLevel="0" collapsed="false">
      <c r="A26" s="30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</row>
    <row r="27" customFormat="false" ht="13.5" hidden="false" customHeight="true" outlineLevel="0" collapsed="false">
      <c r="A27" s="30"/>
      <c r="B27" s="12"/>
      <c r="C27" s="19"/>
      <c r="D27" s="13"/>
      <c r="E27" s="13"/>
      <c r="F27" s="13"/>
      <c r="G27" s="13"/>
      <c r="H27" s="13"/>
      <c r="I27" s="13"/>
      <c r="J27" s="13"/>
      <c r="K27" s="13"/>
      <c r="L27" s="13"/>
      <c r="M27" s="12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</row>
    <row r="28" customFormat="false" ht="13.5" hidden="false" customHeight="true" outlineLevel="0" collapsed="false">
      <c r="A28" s="30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</row>
    <row r="29" customFormat="false" ht="13.5" hidden="false" customHeight="true" outlineLevel="0" collapsed="false">
      <c r="A29" s="3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</row>
    <row r="30" customFormat="false" ht="13.5" hidden="false" customHeight="true" outlineLevel="0" collapsed="false">
      <c r="A30" s="3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</row>
    <row r="31" customFormat="false" ht="13.5" hidden="false" customHeight="true" outlineLevel="0" collapsed="false">
      <c r="A31" s="30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</row>
    <row r="32" customFormat="false" ht="13.5" hidden="false" customHeight="true" outlineLevel="0" collapsed="false">
      <c r="A32" s="30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</row>
    <row r="33" customFormat="false" ht="13.5" hidden="false" customHeight="true" outlineLevel="0" collapsed="false">
      <c r="A33" s="30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2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</row>
    <row r="34" customFormat="false" ht="13.5" hidden="false" customHeight="true" outlineLevel="0" collapsed="false">
      <c r="A34" s="30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2"/>
      <c r="N34" s="13"/>
      <c r="O34" s="13"/>
      <c r="P34" s="13"/>
      <c r="Q34" s="13"/>
      <c r="R34" s="13"/>
      <c r="S34" s="13"/>
      <c r="T34" s="13"/>
      <c r="U34" s="13"/>
      <c r="V34" s="13"/>
      <c r="W34" s="14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</row>
    <row r="35" customFormat="false" ht="13.5" hidden="false" customHeight="true" outlineLevel="0" collapsed="false">
      <c r="A35" s="30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8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</row>
    <row r="36" customFormat="false" ht="13.5" hidden="false" customHeight="true" outlineLevel="0" collapsed="false">
      <c r="A36" s="30"/>
      <c r="B36" s="13"/>
      <c r="C36" s="19"/>
      <c r="D36" s="1"/>
      <c r="E36" s="13"/>
      <c r="F36" s="13"/>
      <c r="G36" s="19" t="s">
        <v>7</v>
      </c>
      <c r="H36" s="13"/>
      <c r="I36" s="1"/>
      <c r="J36" s="13"/>
      <c r="K36" s="13"/>
      <c r="L36" s="13"/>
      <c r="M36" s="13"/>
      <c r="N36" s="13"/>
      <c r="O36" s="13"/>
      <c r="P36" s="13"/>
      <c r="Q36" s="13"/>
      <c r="R36" s="19" t="s">
        <v>3</v>
      </c>
      <c r="S36" s="13"/>
      <c r="T36" s="13"/>
      <c r="U36" s="13"/>
      <c r="V36" s="13"/>
      <c r="W36" s="13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</row>
    <row r="37" customFormat="false" ht="13.5" hidden="false" customHeight="true" outlineLevel="0" collapsed="false">
      <c r="A37" s="3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0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</row>
    <row r="38" customFormat="false" ht="13.5" hidden="false" customHeight="true" outlineLevel="0" collapsed="false">
      <c r="A38" s="30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2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</row>
    <row r="39" customFormat="false" ht="13.5" hidden="false" customHeight="true" outlineLevel="0" collapsed="false">
      <c r="A39" s="30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</row>
    <row r="40" customFormat="false" ht="13.5" hidden="false" customHeight="true" outlineLevel="0" collapsed="false">
      <c r="A40" s="30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2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</row>
    <row r="41" customFormat="false" ht="13.5" hidden="false" customHeight="true" outlineLevel="0" collapsed="false">
      <c r="A41" s="30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2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</row>
    <row r="42" customFormat="false" ht="13.5" hidden="false" customHeight="true" outlineLevel="0" collapsed="false">
      <c r="A42" s="30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</row>
    <row r="43" customFormat="false" ht="13.5" hidden="false" customHeight="true" outlineLevel="0" collapsed="false">
      <c r="A43" s="30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</row>
    <row r="44" customFormat="false" ht="13.5" hidden="false" customHeight="true" outlineLevel="0" collapsed="false">
      <c r="A44" s="30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</row>
    <row r="45" customFormat="false" ht="13.5" hidden="false" customHeight="true" outlineLevel="0" collapsed="false">
      <c r="A45" s="30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2"/>
      <c r="N45" s="13"/>
      <c r="O45" s="13"/>
      <c r="P45" s="13"/>
      <c r="Q45" s="13"/>
      <c r="R45" s="13"/>
      <c r="S45" s="13"/>
      <c r="T45" s="13"/>
      <c r="U45" s="13"/>
      <c r="V45" s="13"/>
      <c r="W45" s="14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</row>
    <row r="46" customFormat="false" ht="13.5" hidden="false" customHeight="true" outlineLevel="0" collapsed="false">
      <c r="A46" s="30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</row>
    <row r="47" customFormat="false" ht="13.5" hidden="false" customHeight="true" outlineLevel="0" collapsed="false">
      <c r="A47" s="30"/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</row>
    <row r="48" customFormat="false" ht="13.5" hidden="false" customHeight="true" outlineLevel="0" collapsed="false">
      <c r="A48" s="30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2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</row>
    <row r="49" customFormat="false" ht="13.5" hidden="false" customHeight="true" outlineLevel="0" collapsed="false">
      <c r="A49" s="30"/>
      <c r="B49" s="12"/>
      <c r="C49" s="19"/>
      <c r="D49" s="13"/>
      <c r="E49" s="13"/>
      <c r="F49" s="13"/>
      <c r="G49" s="13"/>
      <c r="H49" s="13"/>
      <c r="I49" s="13"/>
      <c r="J49" s="13"/>
      <c r="K49" s="13"/>
      <c r="L49" s="13"/>
      <c r="M49" s="12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</row>
    <row r="50" customFormat="false" ht="13.5" hidden="false" customHeight="true" outlineLevel="0" collapsed="false">
      <c r="A50" s="30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2"/>
      <c r="N50" s="13"/>
      <c r="O50" s="13"/>
      <c r="P50" s="13"/>
      <c r="Q50" s="13"/>
      <c r="R50" s="13"/>
      <c r="S50" s="13"/>
      <c r="T50" s="13"/>
      <c r="U50" s="13"/>
      <c r="V50" s="13"/>
      <c r="W50" s="14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</row>
    <row r="51" customFormat="false" ht="13.5" hidden="false" customHeight="true" outlineLevel="0" collapsed="false">
      <c r="A51" s="30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</row>
    <row r="52" customFormat="false" ht="13.5" hidden="false" customHeight="true" outlineLevel="0" collapsed="false">
      <c r="A52" s="30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2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</row>
    <row r="53" customFormat="false" ht="13.5" hidden="false" customHeight="true" outlineLevel="0" collapsed="false">
      <c r="A53" s="30"/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2"/>
      <c r="N53" s="13"/>
      <c r="O53" s="13"/>
      <c r="P53" s="13"/>
      <c r="Q53" s="13"/>
      <c r="R53" s="13"/>
      <c r="S53" s="13"/>
      <c r="T53" s="13"/>
      <c r="U53" s="13"/>
      <c r="V53" s="13"/>
      <c r="W53" s="14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</row>
    <row r="54" customFormat="false" ht="13.5" hidden="false" customHeight="true" outlineLevel="0" collapsed="false">
      <c r="A54" s="30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2"/>
      <c r="N54" s="13"/>
      <c r="O54" s="13"/>
      <c r="P54" s="13"/>
      <c r="Q54" s="13"/>
      <c r="R54" s="13"/>
      <c r="S54" s="13"/>
      <c r="T54" s="13"/>
      <c r="U54" s="13"/>
      <c r="V54" s="13"/>
      <c r="W54" s="14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</row>
    <row r="55" customFormat="false" ht="13.5" hidden="false" customHeight="true" outlineLevel="0" collapsed="false">
      <c r="A55" s="30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2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</row>
    <row r="56" customFormat="false" ht="13.5" hidden="false" customHeight="true" outlineLevel="0" collapsed="false">
      <c r="A56" s="30"/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2"/>
      <c r="N56" s="13"/>
      <c r="O56" s="13"/>
      <c r="P56" s="13"/>
      <c r="Q56" s="13"/>
      <c r="R56" s="13"/>
      <c r="S56" s="13"/>
      <c r="T56" s="13"/>
      <c r="U56" s="13"/>
      <c r="V56" s="13"/>
      <c r="W56" s="14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</row>
    <row r="57" customFormat="false" ht="13.5" hidden="false" customHeight="false" outlineLevel="0" collapsed="false">
      <c r="A57" s="3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6"/>
      <c r="N57" s="17"/>
      <c r="O57" s="17"/>
      <c r="P57" s="17"/>
      <c r="Q57" s="17"/>
      <c r="R57" s="17"/>
      <c r="S57" s="17"/>
      <c r="T57" s="17"/>
      <c r="U57" s="17"/>
      <c r="V57" s="17"/>
      <c r="W57" s="18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</row>
    <row r="58" customFormat="false" ht="15" hidden="false" customHeight="false" outlineLevel="0" collapsed="false">
      <c r="A58" s="33"/>
      <c r="B58" s="24"/>
      <c r="C58" s="25"/>
      <c r="D58" s="25"/>
      <c r="E58" s="24"/>
      <c r="F58" s="24"/>
      <c r="G58" s="25"/>
      <c r="H58" s="24"/>
      <c r="I58" s="25"/>
      <c r="J58" s="24"/>
      <c r="K58" s="24"/>
      <c r="L58" s="24"/>
      <c r="M58" s="24"/>
      <c r="N58" s="24"/>
      <c r="O58" s="24"/>
      <c r="P58" s="24"/>
      <c r="Q58" s="24"/>
      <c r="R58" s="25" t="s">
        <v>5</v>
      </c>
      <c r="S58" s="24"/>
      <c r="T58" s="24"/>
      <c r="U58" s="24"/>
      <c r="V58" s="24"/>
      <c r="W58" s="2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5"/>
    </row>
  </sheetData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0:28:44Z</dcterms:created>
  <dc:creator>makino</dc:creator>
  <dc:description/>
  <dc:language>en-US</dc:language>
  <cp:lastModifiedBy>makino</cp:lastModifiedBy>
  <cp:lastPrinted>2002-11-28T05:44:54Z</cp:lastPrinted>
  <dcterms:modified xsi:type="dcterms:W3CDTF">2002-11-28T07:09:10Z</dcterms:modified>
  <cp:revision>0</cp:revision>
  <dc:subject/>
  <dc:title/>
</cp:coreProperties>
</file>