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データ1-6" sheetId="2" state="visible" r:id="rId3"/>
    <sheet name="データ7-12" sheetId="3" state="visible" r:id="rId4"/>
    <sheet name="データ13-19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1">
  <si>
    <t xml:space="preserve">№１</t>
  </si>
  <si>
    <t xml:space="preserve">№２</t>
  </si>
  <si>
    <t xml:space="preserve">№３</t>
  </si>
  <si>
    <t xml:space="preserve">№４</t>
  </si>
  <si>
    <t xml:space="preserve">№５</t>
  </si>
  <si>
    <t xml:space="preserve">№６</t>
  </si>
  <si>
    <t xml:space="preserve">RW t (sec)</t>
  </si>
  <si>
    <t xml:space="preserve">dp/dLnt/Q</t>
  </si>
  <si>
    <t xml:space="preserve">dp/d ln t/Q</t>
  </si>
  <si>
    <t xml:space="preserve">№７</t>
  </si>
  <si>
    <t xml:space="preserve">№８</t>
  </si>
  <si>
    <t xml:space="preserve">№９</t>
  </si>
  <si>
    <t xml:space="preserve">№１０</t>
  </si>
  <si>
    <t xml:space="preserve">№１１</t>
  </si>
  <si>
    <t xml:space="preserve">№１２</t>
  </si>
  <si>
    <t xml:space="preserve">№１３</t>
  </si>
  <si>
    <t xml:space="preserve">№１５</t>
  </si>
  <si>
    <t xml:space="preserve">№１６</t>
  </si>
  <si>
    <t xml:space="preserve">№１７</t>
  </si>
  <si>
    <t xml:space="preserve">№１８</t>
  </si>
  <si>
    <t xml:space="preserve">№１９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DH-2　RW　Derivative-Q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№1(10L/m)"</c:f>
              <c:strCache>
                <c:ptCount val="1"/>
                <c:pt idx="0">
                  <c:v>№1(10L/m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データ1-6'!$A$5:$A$92</c:f>
              <c:numCache>
                <c:formatCode>General</c:formatCode>
                <c:ptCount val="8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2</c:v>
                </c:pt>
                <c:pt idx="11">
                  <c:v>13</c:v>
                </c:pt>
                <c:pt idx="12">
                  <c:v>15</c:v>
                </c:pt>
                <c:pt idx="13">
                  <c:v>16</c:v>
                </c:pt>
                <c:pt idx="14">
                  <c:v>18</c:v>
                </c:pt>
                <c:pt idx="15">
                  <c:v>20</c:v>
                </c:pt>
                <c:pt idx="16">
                  <c:v>23</c:v>
                </c:pt>
                <c:pt idx="17">
                  <c:v>26</c:v>
                </c:pt>
                <c:pt idx="18">
                  <c:v>29</c:v>
                </c:pt>
                <c:pt idx="19">
                  <c:v>32</c:v>
                </c:pt>
                <c:pt idx="20">
                  <c:v>36</c:v>
                </c:pt>
                <c:pt idx="21">
                  <c:v>41</c:v>
                </c:pt>
                <c:pt idx="22">
                  <c:v>45</c:v>
                </c:pt>
                <c:pt idx="23">
                  <c:v>51</c:v>
                </c:pt>
                <c:pt idx="24">
                  <c:v>57</c:v>
                </c:pt>
                <c:pt idx="25">
                  <c:v>64</c:v>
                </c:pt>
                <c:pt idx="26">
                  <c:v>71</c:v>
                </c:pt>
                <c:pt idx="27">
                  <c:v>81</c:v>
                </c:pt>
                <c:pt idx="28">
                  <c:v>90</c:v>
                </c:pt>
                <c:pt idx="29">
                  <c:v>100</c:v>
                </c:pt>
                <c:pt idx="30">
                  <c:v>113</c:v>
                </c:pt>
                <c:pt idx="31">
                  <c:v>126</c:v>
                </c:pt>
                <c:pt idx="32">
                  <c:v>142</c:v>
                </c:pt>
                <c:pt idx="33">
                  <c:v>159</c:v>
                </c:pt>
                <c:pt idx="34">
                  <c:v>178</c:v>
                </c:pt>
                <c:pt idx="35">
                  <c:v>200</c:v>
                </c:pt>
                <c:pt idx="36">
                  <c:v>224</c:v>
                </c:pt>
                <c:pt idx="37">
                  <c:v>252</c:v>
                </c:pt>
                <c:pt idx="38">
                  <c:v>282</c:v>
                </c:pt>
                <c:pt idx="39">
                  <c:v>318</c:v>
                </c:pt>
                <c:pt idx="40">
                  <c:v>355</c:v>
                </c:pt>
                <c:pt idx="41">
                  <c:v>400</c:v>
                </c:pt>
                <c:pt idx="42">
                  <c:v>447</c:v>
                </c:pt>
                <c:pt idx="43">
                  <c:v>502</c:v>
                </c:pt>
                <c:pt idx="44">
                  <c:v>563</c:v>
                </c:pt>
                <c:pt idx="45">
                  <c:v>631</c:v>
                </c:pt>
                <c:pt idx="46">
                  <c:v>708</c:v>
                </c:pt>
                <c:pt idx="47">
                  <c:v>795</c:v>
                </c:pt>
                <c:pt idx="48">
                  <c:v>892</c:v>
                </c:pt>
                <c:pt idx="49">
                  <c:v>1000</c:v>
                </c:pt>
                <c:pt idx="50">
                  <c:v>1123</c:v>
                </c:pt>
                <c:pt idx="51">
                  <c:v>1259</c:v>
                </c:pt>
                <c:pt idx="52">
                  <c:v>1413</c:v>
                </c:pt>
                <c:pt idx="53">
                  <c:v>1585</c:v>
                </c:pt>
                <c:pt idx="54">
                  <c:v>1780</c:v>
                </c:pt>
                <c:pt idx="55">
                  <c:v>2258</c:v>
                </c:pt>
                <c:pt idx="56">
                  <c:v>2512</c:v>
                </c:pt>
                <c:pt idx="57">
                  <c:v>2819</c:v>
                </c:pt>
                <c:pt idx="58">
                  <c:v>3163</c:v>
                </c:pt>
                <c:pt idx="59">
                  <c:v>3549</c:v>
                </c:pt>
                <c:pt idx="60">
                  <c:v>3982</c:v>
                </c:pt>
                <c:pt idx="61">
                  <c:v>5359</c:v>
                </c:pt>
                <c:pt idx="62">
                  <c:v>5625</c:v>
                </c:pt>
                <c:pt idx="63">
                  <c:v>6421</c:v>
                </c:pt>
                <c:pt idx="64">
                  <c:v>7109</c:v>
                </c:pt>
                <c:pt idx="65">
                  <c:v>7949</c:v>
                </c:pt>
                <c:pt idx="66">
                  <c:v>8939</c:v>
                </c:pt>
                <c:pt idx="67">
                  <c:v>10649</c:v>
                </c:pt>
                <c:pt idx="68">
                  <c:v>11249</c:v>
                </c:pt>
                <c:pt idx="69">
                  <c:v>12600</c:v>
                </c:pt>
                <c:pt idx="70">
                  <c:v>14130</c:v>
                </c:pt>
                <c:pt idx="71">
                  <c:v>15870</c:v>
                </c:pt>
                <c:pt idx="72">
                  <c:v>17790</c:v>
                </c:pt>
                <c:pt idx="73">
                  <c:v>19980</c:v>
                </c:pt>
                <c:pt idx="74">
                  <c:v>22410</c:v>
                </c:pt>
                <c:pt idx="75">
                  <c:v>25140</c:v>
                </c:pt>
                <c:pt idx="76">
                  <c:v>28200</c:v>
                </c:pt>
                <c:pt idx="77">
                  <c:v>31650</c:v>
                </c:pt>
                <c:pt idx="78">
                  <c:v>35490</c:v>
                </c:pt>
                <c:pt idx="79">
                  <c:v>39840</c:v>
                </c:pt>
                <c:pt idx="80">
                  <c:v>44670</c:v>
                </c:pt>
                <c:pt idx="81">
                  <c:v>50130</c:v>
                </c:pt>
                <c:pt idx="82">
                  <c:v>56250</c:v>
                </c:pt>
                <c:pt idx="83">
                  <c:v>63120</c:v>
                </c:pt>
                <c:pt idx="84">
                  <c:v>70801</c:v>
                </c:pt>
                <c:pt idx="85">
                  <c:v>79441</c:v>
                </c:pt>
                <c:pt idx="86">
                  <c:v>86521</c:v>
                </c:pt>
                <c:pt idx="87">
                  <c:v>100000</c:v>
                </c:pt>
              </c:numCache>
            </c:numRef>
          </c:xVal>
          <c:yVal>
            <c:numRef>
              <c:f>'データ1-6'!$B$5:$B$92</c:f>
              <c:numCache>
                <c:formatCode>General</c:formatCode>
                <c:ptCount val="88"/>
                <c:pt idx="1">
                  <c:v>-0.0577078016355997</c:v>
                </c:pt>
                <c:pt idx="2">
                  <c:v>0.431603105915925</c:v>
                </c:pt>
                <c:pt idx="3">
                  <c:v>-0.260704462258488</c:v>
                </c:pt>
                <c:pt idx="4">
                  <c:v>-0.0717027218838313</c:v>
                </c:pt>
                <c:pt idx="5">
                  <c:v>0.422330750976711</c:v>
                </c:pt>
                <c:pt idx="6">
                  <c:v>0.0973073879193066</c:v>
                </c:pt>
                <c:pt idx="7">
                  <c:v>0.336999406023817</c:v>
                </c:pt>
                <c:pt idx="8">
                  <c:v>0.186784114345734</c:v>
                </c:pt>
                <c:pt idx="9">
                  <c:v>0.427104971146319</c:v>
                </c:pt>
                <c:pt idx="10">
                  <c:v>0.356512971603241</c:v>
                </c:pt>
                <c:pt idx="11">
                  <c:v>0.2373732792445</c:v>
                </c:pt>
                <c:pt idx="12">
                  <c:v>0.321451633894703</c:v>
                </c:pt>
                <c:pt idx="13">
                  <c:v>0.309892443263649</c:v>
                </c:pt>
                <c:pt idx="14">
                  <c:v>0.653744400208887</c:v>
                </c:pt>
                <c:pt idx="15">
                  <c:v>0.142368323715881</c:v>
                </c:pt>
                <c:pt idx="16">
                  <c:v>0.608177008386609</c:v>
                </c:pt>
                <c:pt idx="17">
                  <c:v>0.644359736844824</c:v>
                </c:pt>
                <c:pt idx="18">
                  <c:v>0.622714660290699</c:v>
                </c:pt>
                <c:pt idx="19">
                  <c:v>0.629824808415943</c:v>
                </c:pt>
                <c:pt idx="20">
                  <c:v>0.806567766491545</c:v>
                </c:pt>
                <c:pt idx="21">
                  <c:v>0.676646545803239</c:v>
                </c:pt>
                <c:pt idx="22">
                  <c:v>1.052739871323</c:v>
                </c:pt>
                <c:pt idx="23">
                  <c:v>0.958748695246348</c:v>
                </c:pt>
                <c:pt idx="24">
                  <c:v>1.00696210805146</c:v>
                </c:pt>
                <c:pt idx="25">
                  <c:v>1.09641724446991</c:v>
                </c:pt>
                <c:pt idx="26">
                  <c:v>1.12720244865024</c:v>
                </c:pt>
                <c:pt idx="27">
                  <c:v>1.04728509164582</c:v>
                </c:pt>
                <c:pt idx="28">
                  <c:v>1.39520957241154</c:v>
                </c:pt>
                <c:pt idx="29">
                  <c:v>1.39520957241086</c:v>
                </c:pt>
                <c:pt idx="30">
                  <c:v>1.48914682720707</c:v>
                </c:pt>
                <c:pt idx="31">
                  <c:v>1.52441700632459</c:v>
                </c:pt>
                <c:pt idx="32">
                  <c:v>1.80684869964133</c:v>
                </c:pt>
                <c:pt idx="33">
                  <c:v>1.706799377101</c:v>
                </c:pt>
                <c:pt idx="34">
                  <c:v>1.95784263264302</c:v>
                </c:pt>
                <c:pt idx="35">
                  <c:v>1.99083843174253</c:v>
                </c:pt>
                <c:pt idx="36">
                  <c:v>2.08243834613175</c:v>
                </c:pt>
                <c:pt idx="37">
                  <c:v>2.30933086827141</c:v>
                </c:pt>
                <c:pt idx="38">
                  <c:v>2.36490726359255</c:v>
                </c:pt>
                <c:pt idx="39">
                  <c:v>2.52196708570165</c:v>
                </c:pt>
                <c:pt idx="40">
                  <c:v>2.5802604857119</c:v>
                </c:pt>
                <c:pt idx="41">
                  <c:v>3.01642044694933</c:v>
                </c:pt>
                <c:pt idx="42">
                  <c:v>3.32151009244206</c:v>
                </c:pt>
                <c:pt idx="43">
                  <c:v>2.85242717877949</c:v>
                </c:pt>
                <c:pt idx="44">
                  <c:v>3.40078192937991</c:v>
                </c:pt>
                <c:pt idx="45">
                  <c:v>3.21855757077542</c:v>
                </c:pt>
                <c:pt idx="46">
                  <c:v>3.25695467306003</c:v>
                </c:pt>
                <c:pt idx="47">
                  <c:v>3.33914243567193</c:v>
                </c:pt>
                <c:pt idx="48">
                  <c:v>3.22261163816837</c:v>
                </c:pt>
                <c:pt idx="49">
                  <c:v>3.10615671894984</c:v>
                </c:pt>
                <c:pt idx="50">
                  <c:v>3.04300702282535</c:v>
                </c:pt>
                <c:pt idx="51">
                  <c:v>2.87803568902143</c:v>
                </c:pt>
                <c:pt idx="52">
                  <c:v>2.7037016333261</c:v>
                </c:pt>
                <c:pt idx="53">
                  <c:v>2.91635789042732</c:v>
                </c:pt>
                <c:pt idx="54">
                  <c:v>2.56832438875443</c:v>
                </c:pt>
                <c:pt idx="55">
                  <c:v>2.19871598714636</c:v>
                </c:pt>
                <c:pt idx="56">
                  <c:v>1.72608231491146</c:v>
                </c:pt>
                <c:pt idx="57">
                  <c:v>1.63915995062349</c:v>
                </c:pt>
                <c:pt idx="58">
                  <c:v>1.74572010803144</c:v>
                </c:pt>
                <c:pt idx="59">
                  <c:v>1.47640022859151</c:v>
                </c:pt>
                <c:pt idx="60">
                  <c:v>1.06846579417017</c:v>
                </c:pt>
                <c:pt idx="61">
                  <c:v>0.565669545828475</c:v>
                </c:pt>
                <c:pt idx="62">
                  <c:v>0.474779333929888</c:v>
                </c:pt>
                <c:pt idx="63">
                  <c:v>0.309777825653968</c:v>
                </c:pt>
                <c:pt idx="64">
                  <c:v>0.363501615693704</c:v>
                </c:pt>
                <c:pt idx="65">
                  <c:v>0.0895379012667539</c:v>
                </c:pt>
                <c:pt idx="66">
                  <c:v>1.0393806724575</c:v>
                </c:pt>
                <c:pt idx="67">
                  <c:v>-4.49034409104214</c:v>
                </c:pt>
                <c:pt idx="68">
                  <c:v>5.25420454799469</c:v>
                </c:pt>
                <c:pt idx="69">
                  <c:v>3.20056208157029</c:v>
                </c:pt>
                <c:pt idx="70">
                  <c:v>0.942380559969605</c:v>
                </c:pt>
                <c:pt idx="71">
                  <c:v>0.223886371840756</c:v>
                </c:pt>
                <c:pt idx="72">
                  <c:v>0.192634417894309</c:v>
                </c:pt>
                <c:pt idx="73">
                  <c:v>0.508203299032324</c:v>
                </c:pt>
                <c:pt idx="74">
                  <c:v>-0.20910383268827</c:v>
                </c:pt>
                <c:pt idx="75">
                  <c:v>0.173984278165087</c:v>
                </c:pt>
                <c:pt idx="76">
                  <c:v>0.104473398767618</c:v>
                </c:pt>
                <c:pt idx="77">
                  <c:v>0.121300160295249</c:v>
                </c:pt>
                <c:pt idx="78">
                  <c:v>0.174652937001602</c:v>
                </c:pt>
                <c:pt idx="79">
                  <c:v>0.190277731530636</c:v>
                </c:pt>
                <c:pt idx="80">
                  <c:v>-0.174778267870998</c:v>
                </c:pt>
                <c:pt idx="81">
                  <c:v>0.398898706882724</c:v>
                </c:pt>
                <c:pt idx="82">
                  <c:v>-0.052089478350088</c:v>
                </c:pt>
                <c:pt idx="83">
                  <c:v>-0.00867817241398768</c:v>
                </c:pt>
                <c:pt idx="84">
                  <c:v>0.496362410875678</c:v>
                </c:pt>
                <c:pt idx="85">
                  <c:v>0.0781647046296708</c:v>
                </c:pt>
                <c:pt idx="86">
                  <c:v>0.3045475344802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№2(2L/m)"</c:f>
              <c:strCache>
                <c:ptCount val="1"/>
                <c:pt idx="0">
                  <c:v>№2(2L/m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データ1-6'!$C$5:$C$200</c:f>
              <c:numCache>
                <c:formatCode>General</c:formatCode>
                <c:ptCount val="19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2</c:v>
                </c:pt>
                <c:pt idx="11">
                  <c:v>13</c:v>
                </c:pt>
                <c:pt idx="12">
                  <c:v>15</c:v>
                </c:pt>
                <c:pt idx="13">
                  <c:v>16</c:v>
                </c:pt>
                <c:pt idx="14">
                  <c:v>18</c:v>
                </c:pt>
                <c:pt idx="15">
                  <c:v>20</c:v>
                </c:pt>
                <c:pt idx="16">
                  <c:v>24</c:v>
                </c:pt>
                <c:pt idx="17">
                  <c:v>26</c:v>
                </c:pt>
                <c:pt idx="18">
                  <c:v>29</c:v>
                </c:pt>
                <c:pt idx="19">
                  <c:v>32</c:v>
                </c:pt>
                <c:pt idx="20">
                  <c:v>36</c:v>
                </c:pt>
                <c:pt idx="21">
                  <c:v>40</c:v>
                </c:pt>
                <c:pt idx="22">
                  <c:v>45</c:v>
                </c:pt>
                <c:pt idx="23">
                  <c:v>51</c:v>
                </c:pt>
                <c:pt idx="24">
                  <c:v>57</c:v>
                </c:pt>
                <c:pt idx="25">
                  <c:v>64</c:v>
                </c:pt>
                <c:pt idx="26">
                  <c:v>71</c:v>
                </c:pt>
                <c:pt idx="27">
                  <c:v>80</c:v>
                </c:pt>
                <c:pt idx="28">
                  <c:v>90</c:v>
                </c:pt>
                <c:pt idx="29">
                  <c:v>100</c:v>
                </c:pt>
                <c:pt idx="30">
                  <c:v>113</c:v>
                </c:pt>
                <c:pt idx="31">
                  <c:v>126</c:v>
                </c:pt>
                <c:pt idx="32">
                  <c:v>142</c:v>
                </c:pt>
                <c:pt idx="33">
                  <c:v>159</c:v>
                </c:pt>
                <c:pt idx="34">
                  <c:v>178</c:v>
                </c:pt>
                <c:pt idx="35">
                  <c:v>200</c:v>
                </c:pt>
                <c:pt idx="36">
                  <c:v>224</c:v>
                </c:pt>
                <c:pt idx="37">
                  <c:v>252</c:v>
                </c:pt>
                <c:pt idx="38">
                  <c:v>282</c:v>
                </c:pt>
                <c:pt idx="39">
                  <c:v>317</c:v>
                </c:pt>
                <c:pt idx="40">
                  <c:v>355</c:v>
                </c:pt>
                <c:pt idx="41">
                  <c:v>399</c:v>
                </c:pt>
                <c:pt idx="42">
                  <c:v>447</c:v>
                </c:pt>
                <c:pt idx="43">
                  <c:v>502</c:v>
                </c:pt>
                <c:pt idx="44">
                  <c:v>563</c:v>
                </c:pt>
                <c:pt idx="45">
                  <c:v>631</c:v>
                </c:pt>
                <c:pt idx="46">
                  <c:v>708</c:v>
                </c:pt>
                <c:pt idx="47">
                  <c:v>795</c:v>
                </c:pt>
                <c:pt idx="48">
                  <c:v>892</c:v>
                </c:pt>
                <c:pt idx="49">
                  <c:v>1000</c:v>
                </c:pt>
                <c:pt idx="50">
                  <c:v>1123</c:v>
                </c:pt>
                <c:pt idx="51">
                  <c:v>1259</c:v>
                </c:pt>
                <c:pt idx="52">
                  <c:v>1413</c:v>
                </c:pt>
                <c:pt idx="53">
                  <c:v>1585</c:v>
                </c:pt>
                <c:pt idx="54">
                  <c:v>1779</c:v>
                </c:pt>
                <c:pt idx="55">
                  <c:v>1997</c:v>
                </c:pt>
                <c:pt idx="56">
                  <c:v>2239</c:v>
                </c:pt>
                <c:pt idx="57">
                  <c:v>2512</c:v>
                </c:pt>
                <c:pt idx="58">
                  <c:v>2819</c:v>
                </c:pt>
                <c:pt idx="59">
                  <c:v>3163</c:v>
                </c:pt>
                <c:pt idx="60">
                  <c:v>3549</c:v>
                </c:pt>
                <c:pt idx="61">
                  <c:v>3982</c:v>
                </c:pt>
                <c:pt idx="62">
                  <c:v>4467</c:v>
                </c:pt>
                <c:pt idx="63">
                  <c:v>5012</c:v>
                </c:pt>
                <c:pt idx="64">
                  <c:v>5624</c:v>
                </c:pt>
                <c:pt idx="65">
                  <c:v>6311</c:v>
                </c:pt>
                <c:pt idx="66">
                  <c:v>7106</c:v>
                </c:pt>
                <c:pt idx="67">
                  <c:v>7946</c:v>
                </c:pt>
                <c:pt idx="68">
                  <c:v>8936</c:v>
                </c:pt>
                <c:pt idx="69">
                  <c:v>10016</c:v>
                </c:pt>
                <c:pt idx="70">
                  <c:v>11246</c:v>
                </c:pt>
                <c:pt idx="71">
                  <c:v>12596</c:v>
                </c:pt>
                <c:pt idx="72">
                  <c:v>14126</c:v>
                </c:pt>
                <c:pt idx="73">
                  <c:v>15866</c:v>
                </c:pt>
                <c:pt idx="74">
                  <c:v>17786</c:v>
                </c:pt>
                <c:pt idx="75">
                  <c:v>19976</c:v>
                </c:pt>
                <c:pt idx="76">
                  <c:v>22406</c:v>
                </c:pt>
                <c:pt idx="77">
                  <c:v>25136</c:v>
                </c:pt>
                <c:pt idx="78">
                  <c:v>28196</c:v>
                </c:pt>
                <c:pt idx="79">
                  <c:v>31646</c:v>
                </c:pt>
                <c:pt idx="80">
                  <c:v>35486</c:v>
                </c:pt>
                <c:pt idx="81">
                  <c:v>39836</c:v>
                </c:pt>
                <c:pt idx="82">
                  <c:v>44696</c:v>
                </c:pt>
                <c:pt idx="83">
                  <c:v>50126</c:v>
                </c:pt>
                <c:pt idx="84">
                  <c:v>56246</c:v>
                </c:pt>
                <c:pt idx="85">
                  <c:v>63098</c:v>
                </c:pt>
                <c:pt idx="86">
                  <c:v>70808</c:v>
                </c:pt>
                <c:pt idx="87">
                  <c:v>79448</c:v>
                </c:pt>
                <c:pt idx="88">
                  <c:v>86398</c:v>
                </c:pt>
              </c:numCache>
            </c:numRef>
          </c:xVal>
          <c:yVal>
            <c:numRef>
              <c:f>'データ1-6'!$D$5:$D$188</c:f>
              <c:numCache>
                <c:formatCode>General</c:formatCode>
                <c:ptCount val="184"/>
                <c:pt idx="1">
                  <c:v>-0.0216404256135007</c:v>
                </c:pt>
                <c:pt idx="2">
                  <c:v>-0.184972759678364</c:v>
                </c:pt>
                <c:pt idx="3">
                  <c:v>0.0869014874190116</c:v>
                </c:pt>
                <c:pt idx="4">
                  <c:v>0.268885207064758</c:v>
                </c:pt>
                <c:pt idx="6">
                  <c:v>0.129743183891354</c:v>
                </c:pt>
                <c:pt idx="7">
                  <c:v>0.112333135342142</c:v>
                </c:pt>
                <c:pt idx="8">
                  <c:v>-0.806567766493613</c:v>
                </c:pt>
                <c:pt idx="9">
                  <c:v>0.616929402770029</c:v>
                </c:pt>
                <c:pt idx="10">
                  <c:v>-0.13712037369473</c:v>
                </c:pt>
                <c:pt idx="11">
                  <c:v>0.312333262164962</c:v>
                </c:pt>
                <c:pt idx="12">
                  <c:v>-0.139761579955277</c:v>
                </c:pt>
                <c:pt idx="13">
                  <c:v>-0.232419332447467</c:v>
                </c:pt>
                <c:pt idx="14">
                  <c:v>0.509411220941702</c:v>
                </c:pt>
                <c:pt idx="15">
                  <c:v>-0.71184161857775</c:v>
                </c:pt>
                <c:pt idx="16">
                  <c:v>0.109696298954828</c:v>
                </c:pt>
                <c:pt idx="17">
                  <c:v>1.06193309135434</c:v>
                </c:pt>
                <c:pt idx="18">
                  <c:v>3.93775446948568</c:v>
                </c:pt>
                <c:pt idx="19">
                  <c:v>4.31734747704203</c:v>
                </c:pt>
                <c:pt idx="20">
                  <c:v>3.56587854659487</c:v>
                </c:pt>
                <c:pt idx="21">
                  <c:v>5.07780354585362</c:v>
                </c:pt>
                <c:pt idx="22">
                  <c:v>0.339607480626322</c:v>
                </c:pt>
                <c:pt idx="23">
                  <c:v>0.479374347623731</c:v>
                </c:pt>
                <c:pt idx="24">
                  <c:v>2.87703459443252</c:v>
                </c:pt>
                <c:pt idx="25">
                  <c:v>3.19428646026713</c:v>
                </c:pt>
                <c:pt idx="26">
                  <c:v>1.97501283737881</c:v>
                </c:pt>
                <c:pt idx="27">
                  <c:v>4.10568338612662</c:v>
                </c:pt>
                <c:pt idx="28">
                  <c:v>3.05646732565168</c:v>
                </c:pt>
                <c:pt idx="29">
                  <c:v>4.22359360355931</c:v>
                </c:pt>
                <c:pt idx="30">
                  <c:v>4.37743710195247</c:v>
                </c:pt>
                <c:pt idx="31">
                  <c:v>5.64768951138512</c:v>
                </c:pt>
                <c:pt idx="32">
                  <c:v>5.60457698499824</c:v>
                </c:pt>
                <c:pt idx="33">
                  <c:v>5.7482880575945</c:v>
                </c:pt>
                <c:pt idx="34">
                  <c:v>6.55567216359973</c:v>
                </c:pt>
                <c:pt idx="35">
                  <c:v>7.98051612724629</c:v>
                </c:pt>
                <c:pt idx="36">
                  <c:v>7.89738271096334</c:v>
                </c:pt>
                <c:pt idx="37">
                  <c:v>9.16940197696243</c:v>
                </c:pt>
                <c:pt idx="38">
                  <c:v>9.77969169154653</c:v>
                </c:pt>
                <c:pt idx="39">
                  <c:v>10.7269813801095</c:v>
                </c:pt>
                <c:pt idx="40">
                  <c:v>11.8799446606051</c:v>
                </c:pt>
                <c:pt idx="41">
                  <c:v>13.2655929493028</c:v>
                </c:pt>
                <c:pt idx="42">
                  <c:v>15.2292515946814</c:v>
                </c:pt>
                <c:pt idx="43">
                  <c:v>15.2531604424162</c:v>
                </c:pt>
                <c:pt idx="44">
                  <c:v>18.2683029283378</c:v>
                </c:pt>
                <c:pt idx="45">
                  <c:v>17.8029206230879</c:v>
                </c:pt>
                <c:pt idx="46">
                  <c:v>20.4102492845077</c:v>
                </c:pt>
                <c:pt idx="47">
                  <c:v>21.0098496921495</c:v>
                </c:pt>
                <c:pt idx="48">
                  <c:v>23.1489488294302</c:v>
                </c:pt>
                <c:pt idx="49">
                  <c:v>24.0617774003154</c:v>
                </c:pt>
                <c:pt idx="50">
                  <c:v>27.2405161250097</c:v>
                </c:pt>
                <c:pt idx="51">
                  <c:v>29.0865308996809</c:v>
                </c:pt>
                <c:pt idx="52">
                  <c:v>32.019799792121</c:v>
                </c:pt>
                <c:pt idx="53">
                  <c:v>33.6034073344713</c:v>
                </c:pt>
                <c:pt idx="54">
                  <c:v>35.6378874633432</c:v>
                </c:pt>
                <c:pt idx="55">
                  <c:v>37.5449915680961</c:v>
                </c:pt>
                <c:pt idx="56">
                  <c:v>39.5162638649825</c:v>
                </c:pt>
                <c:pt idx="57">
                  <c:v>40.4607005774337</c:v>
                </c:pt>
                <c:pt idx="58">
                  <c:v>43.0604717187481</c:v>
                </c:pt>
                <c:pt idx="59">
                  <c:v>44.5549460408003</c:v>
                </c:pt>
                <c:pt idx="60">
                  <c:v>47.2882308510684</c:v>
                </c:pt>
                <c:pt idx="61">
                  <c:v>47.5163243423482</c:v>
                </c:pt>
                <c:pt idx="62">
                  <c:v>49.0721377855546</c:v>
                </c:pt>
                <c:pt idx="63">
                  <c:v>47.1689940035558</c:v>
                </c:pt>
                <c:pt idx="64">
                  <c:v>44.8319104002487</c:v>
                </c:pt>
                <c:pt idx="65">
                  <c:v>46.0733577024198</c:v>
                </c:pt>
                <c:pt idx="66">
                  <c:v>39.6981407331935</c:v>
                </c:pt>
                <c:pt idx="67">
                  <c:v>41.2604910707048</c:v>
                </c:pt>
                <c:pt idx="68">
                  <c:v>36.6208636716098</c:v>
                </c:pt>
                <c:pt idx="69">
                  <c:v>43.4722580584323</c:v>
                </c:pt>
                <c:pt idx="70">
                  <c:v>35.8287726685159</c:v>
                </c:pt>
                <c:pt idx="71">
                  <c:v>33.0343647263448</c:v>
                </c:pt>
                <c:pt idx="72">
                  <c:v>17.969645087029</c:v>
                </c:pt>
                <c:pt idx="73">
                  <c:v>-9.12523563747843</c:v>
                </c:pt>
                <c:pt idx="74">
                  <c:v>-6.3904377426755</c:v>
                </c:pt>
                <c:pt idx="75">
                  <c:v>-5.1240130870904</c:v>
                </c:pt>
                <c:pt idx="76">
                  <c:v>-1.43731694644009</c:v>
                </c:pt>
                <c:pt idx="77">
                  <c:v>5.13167078448658</c:v>
                </c:pt>
                <c:pt idx="78">
                  <c:v>6.65917807137681</c:v>
                </c:pt>
                <c:pt idx="79">
                  <c:v>11.0888146634822</c:v>
                </c:pt>
                <c:pt idx="80">
                  <c:v>17.0266278867893</c:v>
                </c:pt>
                <c:pt idx="81">
                  <c:v>6.01040672600507</c:v>
                </c:pt>
                <c:pt idx="82">
                  <c:v>-3.25766894549168</c:v>
                </c:pt>
                <c:pt idx="83">
                  <c:v>7.93679704222796</c:v>
                </c:pt>
                <c:pt idx="84">
                  <c:v>6.81452644468947</c:v>
                </c:pt>
                <c:pt idx="85">
                  <c:v>17.0502767430905</c:v>
                </c:pt>
                <c:pt idx="86">
                  <c:v>5.33470200828025</c:v>
                </c:pt>
                <c:pt idx="87">
                  <c:v>11.9863740010966</c:v>
                </c:pt>
                <c:pt idx="88">
                  <c:v>-5.127483073846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№3(10L/m)"</c:f>
              <c:strCache>
                <c:ptCount val="1"/>
                <c:pt idx="0">
                  <c:v>№3(10L/m)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データ1-6'!$E$5:$E$200</c:f>
              <c:numCache>
                <c:formatCode>General</c:formatCode>
                <c:ptCount val="19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  <c:pt idx="26">
                  <c:v>30</c:v>
                </c:pt>
                <c:pt idx="27">
                  <c:v>31</c:v>
                </c:pt>
                <c:pt idx="28">
                  <c:v>32</c:v>
                </c:pt>
                <c:pt idx="29">
                  <c:v>34</c:v>
                </c:pt>
                <c:pt idx="30">
                  <c:v>35</c:v>
                </c:pt>
                <c:pt idx="31">
                  <c:v>37</c:v>
                </c:pt>
                <c:pt idx="32">
                  <c:v>39</c:v>
                </c:pt>
                <c:pt idx="33">
                  <c:v>40</c:v>
                </c:pt>
                <c:pt idx="34">
                  <c:v>42</c:v>
                </c:pt>
                <c:pt idx="35">
                  <c:v>44</c:v>
                </c:pt>
                <c:pt idx="36">
                  <c:v>46</c:v>
                </c:pt>
                <c:pt idx="37">
                  <c:v>49</c:v>
                </c:pt>
                <c:pt idx="38">
                  <c:v>51</c:v>
                </c:pt>
                <c:pt idx="39">
                  <c:v>53</c:v>
                </c:pt>
                <c:pt idx="40">
                  <c:v>55</c:v>
                </c:pt>
                <c:pt idx="41">
                  <c:v>58</c:v>
                </c:pt>
                <c:pt idx="42">
                  <c:v>61</c:v>
                </c:pt>
                <c:pt idx="43">
                  <c:v>64</c:v>
                </c:pt>
                <c:pt idx="44">
                  <c:v>67</c:v>
                </c:pt>
                <c:pt idx="45">
                  <c:v>71</c:v>
                </c:pt>
                <c:pt idx="46">
                  <c:v>73</c:v>
                </c:pt>
                <c:pt idx="47">
                  <c:v>76</c:v>
                </c:pt>
                <c:pt idx="48">
                  <c:v>80</c:v>
                </c:pt>
                <c:pt idx="49">
                  <c:v>84</c:v>
                </c:pt>
                <c:pt idx="50">
                  <c:v>88</c:v>
                </c:pt>
                <c:pt idx="51">
                  <c:v>92</c:v>
                </c:pt>
                <c:pt idx="52">
                  <c:v>96</c:v>
                </c:pt>
                <c:pt idx="53">
                  <c:v>100</c:v>
                </c:pt>
                <c:pt idx="54">
                  <c:v>105</c:v>
                </c:pt>
                <c:pt idx="55">
                  <c:v>110</c:v>
                </c:pt>
                <c:pt idx="56">
                  <c:v>115</c:v>
                </c:pt>
                <c:pt idx="57">
                  <c:v>121</c:v>
                </c:pt>
                <c:pt idx="58">
                  <c:v>126</c:v>
                </c:pt>
                <c:pt idx="59">
                  <c:v>132</c:v>
                </c:pt>
                <c:pt idx="60">
                  <c:v>139</c:v>
                </c:pt>
                <c:pt idx="61">
                  <c:v>145</c:v>
                </c:pt>
                <c:pt idx="62">
                  <c:v>152</c:v>
                </c:pt>
                <c:pt idx="63">
                  <c:v>159</c:v>
                </c:pt>
                <c:pt idx="64">
                  <c:v>166</c:v>
                </c:pt>
                <c:pt idx="65">
                  <c:v>174</c:v>
                </c:pt>
                <c:pt idx="66">
                  <c:v>182</c:v>
                </c:pt>
                <c:pt idx="67">
                  <c:v>191</c:v>
                </c:pt>
                <c:pt idx="68">
                  <c:v>200</c:v>
                </c:pt>
                <c:pt idx="69">
                  <c:v>209</c:v>
                </c:pt>
                <c:pt idx="70">
                  <c:v>219</c:v>
                </c:pt>
                <c:pt idx="71">
                  <c:v>230</c:v>
                </c:pt>
                <c:pt idx="72">
                  <c:v>240</c:v>
                </c:pt>
                <c:pt idx="73">
                  <c:v>252</c:v>
                </c:pt>
                <c:pt idx="74">
                  <c:v>264</c:v>
                </c:pt>
                <c:pt idx="75">
                  <c:v>276</c:v>
                </c:pt>
                <c:pt idx="76">
                  <c:v>289</c:v>
                </c:pt>
                <c:pt idx="77">
                  <c:v>302</c:v>
                </c:pt>
                <c:pt idx="78">
                  <c:v>317</c:v>
                </c:pt>
                <c:pt idx="79">
                  <c:v>332</c:v>
                </c:pt>
                <c:pt idx="80">
                  <c:v>348</c:v>
                </c:pt>
                <c:pt idx="81">
                  <c:v>364</c:v>
                </c:pt>
                <c:pt idx="82">
                  <c:v>381</c:v>
                </c:pt>
                <c:pt idx="83">
                  <c:v>399</c:v>
                </c:pt>
                <c:pt idx="84">
                  <c:v>417</c:v>
                </c:pt>
                <c:pt idx="85">
                  <c:v>437</c:v>
                </c:pt>
                <c:pt idx="86">
                  <c:v>458</c:v>
                </c:pt>
                <c:pt idx="87">
                  <c:v>479</c:v>
                </c:pt>
                <c:pt idx="88">
                  <c:v>502</c:v>
                </c:pt>
                <c:pt idx="89">
                  <c:v>525</c:v>
                </c:pt>
                <c:pt idx="90">
                  <c:v>550</c:v>
                </c:pt>
                <c:pt idx="91">
                  <c:v>576</c:v>
                </c:pt>
                <c:pt idx="92">
                  <c:v>603</c:v>
                </c:pt>
                <c:pt idx="93">
                  <c:v>631</c:v>
                </c:pt>
                <c:pt idx="94">
                  <c:v>661</c:v>
                </c:pt>
                <c:pt idx="95">
                  <c:v>692</c:v>
                </c:pt>
                <c:pt idx="96">
                  <c:v>725</c:v>
                </c:pt>
                <c:pt idx="97">
                  <c:v>759</c:v>
                </c:pt>
                <c:pt idx="98">
                  <c:v>795</c:v>
                </c:pt>
                <c:pt idx="99">
                  <c:v>832</c:v>
                </c:pt>
                <c:pt idx="100">
                  <c:v>871</c:v>
                </c:pt>
                <c:pt idx="101">
                  <c:v>913</c:v>
                </c:pt>
                <c:pt idx="102">
                  <c:v>955</c:v>
                </c:pt>
                <c:pt idx="103">
                  <c:v>1000</c:v>
                </c:pt>
                <c:pt idx="104">
                  <c:v>1048</c:v>
                </c:pt>
                <c:pt idx="105">
                  <c:v>1097</c:v>
                </c:pt>
                <c:pt idx="106">
                  <c:v>1149</c:v>
                </c:pt>
                <c:pt idx="107">
                  <c:v>1203</c:v>
                </c:pt>
                <c:pt idx="108">
                  <c:v>1259</c:v>
                </c:pt>
                <c:pt idx="109">
                  <c:v>1319</c:v>
                </c:pt>
                <c:pt idx="110">
                  <c:v>1381</c:v>
                </c:pt>
                <c:pt idx="111">
                  <c:v>1446</c:v>
                </c:pt>
                <c:pt idx="112">
                  <c:v>1514</c:v>
                </c:pt>
                <c:pt idx="113">
                  <c:v>1585</c:v>
                </c:pt>
                <c:pt idx="114">
                  <c:v>1660</c:v>
                </c:pt>
                <c:pt idx="115">
                  <c:v>1738</c:v>
                </c:pt>
                <c:pt idx="116">
                  <c:v>1820</c:v>
                </c:pt>
                <c:pt idx="117">
                  <c:v>1906</c:v>
                </c:pt>
                <c:pt idx="118">
                  <c:v>1996</c:v>
                </c:pt>
                <c:pt idx="119">
                  <c:v>2090</c:v>
                </c:pt>
                <c:pt idx="120">
                  <c:v>2188</c:v>
                </c:pt>
                <c:pt idx="121">
                  <c:v>2291</c:v>
                </c:pt>
                <c:pt idx="122">
                  <c:v>2399</c:v>
                </c:pt>
                <c:pt idx="123">
                  <c:v>2512</c:v>
                </c:pt>
                <c:pt idx="124">
                  <c:v>2631</c:v>
                </c:pt>
                <c:pt idx="125">
                  <c:v>2755</c:v>
                </c:pt>
                <c:pt idx="126">
                  <c:v>2885</c:v>
                </c:pt>
                <c:pt idx="127">
                  <c:v>3020</c:v>
                </c:pt>
                <c:pt idx="128">
                  <c:v>3163</c:v>
                </c:pt>
                <c:pt idx="129">
                  <c:v>3312</c:v>
                </c:pt>
                <c:pt idx="130">
                  <c:v>3468</c:v>
                </c:pt>
                <c:pt idx="131">
                  <c:v>3631</c:v>
                </c:pt>
                <c:pt idx="132">
                  <c:v>3802</c:v>
                </c:pt>
                <c:pt idx="133">
                  <c:v>3982</c:v>
                </c:pt>
                <c:pt idx="134">
                  <c:v>4170</c:v>
                </c:pt>
                <c:pt idx="135">
                  <c:v>4380</c:v>
                </c:pt>
                <c:pt idx="136">
                  <c:v>4590</c:v>
                </c:pt>
                <c:pt idx="137">
                  <c:v>4800</c:v>
                </c:pt>
                <c:pt idx="138">
                  <c:v>5040</c:v>
                </c:pt>
                <c:pt idx="139">
                  <c:v>5250</c:v>
                </c:pt>
                <c:pt idx="140">
                  <c:v>5520</c:v>
                </c:pt>
                <c:pt idx="141">
                  <c:v>5761</c:v>
                </c:pt>
                <c:pt idx="142">
                  <c:v>6031</c:v>
                </c:pt>
                <c:pt idx="143">
                  <c:v>6331</c:v>
                </c:pt>
                <c:pt idx="144">
                  <c:v>6631</c:v>
                </c:pt>
                <c:pt idx="145">
                  <c:v>6931</c:v>
                </c:pt>
                <c:pt idx="146">
                  <c:v>7261</c:v>
                </c:pt>
                <c:pt idx="147">
                  <c:v>7591</c:v>
                </c:pt>
                <c:pt idx="148">
                  <c:v>7951</c:v>
                </c:pt>
                <c:pt idx="149">
                  <c:v>8341</c:v>
                </c:pt>
                <c:pt idx="150">
                  <c:v>8731</c:v>
                </c:pt>
                <c:pt idx="151">
                  <c:v>9121</c:v>
                </c:pt>
                <c:pt idx="152">
                  <c:v>9571</c:v>
                </c:pt>
                <c:pt idx="153">
                  <c:v>10021</c:v>
                </c:pt>
                <c:pt idx="154">
                  <c:v>10501</c:v>
                </c:pt>
                <c:pt idx="155">
                  <c:v>10981</c:v>
                </c:pt>
                <c:pt idx="156">
                  <c:v>11491</c:v>
                </c:pt>
                <c:pt idx="157">
                  <c:v>12031</c:v>
                </c:pt>
                <c:pt idx="158">
                  <c:v>12601</c:v>
                </c:pt>
                <c:pt idx="159">
                  <c:v>13201</c:v>
                </c:pt>
                <c:pt idx="160">
                  <c:v>13831</c:v>
                </c:pt>
                <c:pt idx="161">
                  <c:v>14461</c:v>
                </c:pt>
                <c:pt idx="162">
                  <c:v>15151</c:v>
                </c:pt>
                <c:pt idx="163">
                  <c:v>15871</c:v>
                </c:pt>
                <c:pt idx="164">
                  <c:v>16621</c:v>
                </c:pt>
                <c:pt idx="165">
                  <c:v>17401</c:v>
                </c:pt>
                <c:pt idx="166">
                  <c:v>18211</c:v>
                </c:pt>
                <c:pt idx="167">
                  <c:v>19081</c:v>
                </c:pt>
                <c:pt idx="168">
                  <c:v>19981</c:v>
                </c:pt>
                <c:pt idx="169">
                  <c:v>20911</c:v>
                </c:pt>
                <c:pt idx="170">
                  <c:v>21901</c:v>
                </c:pt>
                <c:pt idx="171">
                  <c:v>22921</c:v>
                </c:pt>
                <c:pt idx="172">
                  <c:v>24001</c:v>
                </c:pt>
                <c:pt idx="173">
                  <c:v>25141</c:v>
                </c:pt>
                <c:pt idx="174">
                  <c:v>26311</c:v>
                </c:pt>
                <c:pt idx="175">
                  <c:v>27571</c:v>
                </c:pt>
                <c:pt idx="176">
                  <c:v>28861</c:v>
                </c:pt>
                <c:pt idx="177">
                  <c:v>30211</c:v>
                </c:pt>
                <c:pt idx="178">
                  <c:v>31651</c:v>
                </c:pt>
                <c:pt idx="179">
                  <c:v>33121</c:v>
                </c:pt>
                <c:pt idx="180">
                  <c:v>34681</c:v>
                </c:pt>
                <c:pt idx="181">
                  <c:v>36331</c:v>
                </c:pt>
                <c:pt idx="182">
                  <c:v>38041</c:v>
                </c:pt>
                <c:pt idx="183">
                  <c:v>38491</c:v>
                </c:pt>
              </c:numCache>
            </c:numRef>
          </c:xVal>
          <c:yVal>
            <c:numRef>
              <c:f>'データ1-6'!$F$5:$F$200</c:f>
              <c:numCache>
                <c:formatCode>General</c:formatCode>
                <c:ptCount val="196"/>
                <c:pt idx="1">
                  <c:v>0.02452581569515</c:v>
                </c:pt>
                <c:pt idx="2">
                  <c:v>0.120848869656428</c:v>
                </c:pt>
                <c:pt idx="3">
                  <c:v>0.0347605949677258</c:v>
                </c:pt>
                <c:pt idx="4">
                  <c:v>0.0985912425900728</c:v>
                </c:pt>
                <c:pt idx="6">
                  <c:v>0.0237761072958832</c:v>
                </c:pt>
                <c:pt idx="7">
                  <c:v>0.232155146371934</c:v>
                </c:pt>
                <c:pt idx="8">
                  <c:v>0.195274301361207</c:v>
                </c:pt>
                <c:pt idx="9">
                  <c:v>0.14236832371555</c:v>
                </c:pt>
                <c:pt idx="10">
                  <c:v>0.199349115057953</c:v>
                </c:pt>
                <c:pt idx="11">
                  <c:v>0.16089849953382</c:v>
                </c:pt>
                <c:pt idx="12">
                  <c:v>0.287346601189153</c:v>
                </c:pt>
                <c:pt idx="13">
                  <c:v>0.283370322918319</c:v>
                </c:pt>
                <c:pt idx="14">
                  <c:v>0.434827531503169</c:v>
                </c:pt>
                <c:pt idx="15">
                  <c:v>0.191749739049214</c:v>
                </c:pt>
                <c:pt idx="16">
                  <c:v>0.122466659407049</c:v>
                </c:pt>
                <c:pt idx="17">
                  <c:v>0.406900881590607</c:v>
                </c:pt>
                <c:pt idx="18">
                  <c:v>0.48739314365526</c:v>
                </c:pt>
                <c:pt idx="19">
                  <c:v>0.286943080400091</c:v>
                </c:pt>
                <c:pt idx="20">
                  <c:v>0.472914716380562</c:v>
                </c:pt>
                <c:pt idx="21">
                  <c:v>0.359940732935448</c:v>
                </c:pt>
                <c:pt idx="22">
                  <c:v>0.164475174308145</c:v>
                </c:pt>
                <c:pt idx="23">
                  <c:v>0.399786575567669</c:v>
                </c:pt>
                <c:pt idx="24">
                  <c:v>0.715415086277731</c:v>
                </c:pt>
                <c:pt idx="25">
                  <c:v>0.52244241916618</c:v>
                </c:pt>
                <c:pt idx="26">
                  <c:v>0.130448259451001</c:v>
                </c:pt>
                <c:pt idx="27">
                  <c:v>0.396464478328327</c:v>
                </c:pt>
                <c:pt idx="28">
                  <c:v>0.787433857989132</c:v>
                </c:pt>
                <c:pt idx="29">
                  <c:v>0.395878758183671</c:v>
                </c:pt>
                <c:pt idx="30">
                  <c:v>0.620956519302384</c:v>
                </c:pt>
                <c:pt idx="31">
                  <c:v>0.43188886601683</c:v>
                </c:pt>
                <c:pt idx="32">
                  <c:v>0.626855236420167</c:v>
                </c:pt>
                <c:pt idx="33">
                  <c:v>0.197489451026176</c:v>
                </c:pt>
                <c:pt idx="34">
                  <c:v>0.840333306885828</c:v>
                </c:pt>
                <c:pt idx="35">
                  <c:v>0.494410839851832</c:v>
                </c:pt>
                <c:pt idx="36">
                  <c:v>0.427429620361281</c:v>
                </c:pt>
                <c:pt idx="37">
                  <c:v>0.538154338352651</c:v>
                </c:pt>
                <c:pt idx="38">
                  <c:v>0.399946660976173</c:v>
                </c:pt>
                <c:pt idx="39">
                  <c:v>0.987878193114886</c:v>
                </c:pt>
                <c:pt idx="40">
                  <c:v>0.512941352661126</c:v>
                </c:pt>
                <c:pt idx="41">
                  <c:v>0.884958662962019</c:v>
                </c:pt>
                <c:pt idx="42">
                  <c:v>0.475899142567996</c:v>
                </c:pt>
                <c:pt idx="43">
                  <c:v>0.791514643312701</c:v>
                </c:pt>
                <c:pt idx="44">
                  <c:v>0.895010156225828</c:v>
                </c:pt>
                <c:pt idx="45">
                  <c:v>0.638071215974247</c:v>
                </c:pt>
                <c:pt idx="46">
                  <c:v>0.395974535728872</c:v>
                </c:pt>
                <c:pt idx="47">
                  <c:v>1.11734897695987</c:v>
                </c:pt>
                <c:pt idx="48">
                  <c:v>0.838316207087951</c:v>
                </c:pt>
                <c:pt idx="49">
                  <c:v>0.717357700999156</c:v>
                </c:pt>
                <c:pt idx="50">
                  <c:v>1.01031780317716</c:v>
                </c:pt>
                <c:pt idx="51">
                  <c:v>0.922348128146057</c:v>
                </c:pt>
                <c:pt idx="52">
                  <c:v>0.845872325010987</c:v>
                </c:pt>
                <c:pt idx="53">
                  <c:v>0.930870733942031</c:v>
                </c:pt>
                <c:pt idx="54">
                  <c:v>1.22975605885674</c:v>
                </c:pt>
                <c:pt idx="55">
                  <c:v>1.33275965525512</c:v>
                </c:pt>
                <c:pt idx="56">
                  <c:v>1.03482960718755</c:v>
                </c:pt>
                <c:pt idx="57">
                  <c:v>1.0224462896925</c:v>
                </c:pt>
                <c:pt idx="58">
                  <c:v>1.60528067778519</c:v>
                </c:pt>
                <c:pt idx="59">
                  <c:v>0.967325556233897</c:v>
                </c:pt>
                <c:pt idx="60">
                  <c:v>1.14181738582359</c:v>
                </c:pt>
                <c:pt idx="61">
                  <c:v>1.25414669139734</c:v>
                </c:pt>
                <c:pt idx="62">
                  <c:v>1.3786732025069</c:v>
                </c:pt>
                <c:pt idx="63">
                  <c:v>1.13273722724672</c:v>
                </c:pt>
                <c:pt idx="64">
                  <c:v>1.5783272958025</c:v>
                </c:pt>
                <c:pt idx="65">
                  <c:v>1.46597937180485</c:v>
                </c:pt>
                <c:pt idx="66">
                  <c:v>1.35702150480623</c:v>
                </c:pt>
                <c:pt idx="67">
                  <c:v>1.55386501124846</c:v>
                </c:pt>
                <c:pt idx="68">
                  <c:v>1.36825827786445</c:v>
                </c:pt>
                <c:pt idx="69">
                  <c:v>1.81748434135005</c:v>
                </c:pt>
                <c:pt idx="70">
                  <c:v>1.13399358365403</c:v>
                </c:pt>
                <c:pt idx="71">
                  <c:v>2.08131072497822</c:v>
                </c:pt>
                <c:pt idx="72">
                  <c:v>1.15132622015457</c:v>
                </c:pt>
                <c:pt idx="73">
                  <c:v>2.11108123437143</c:v>
                </c:pt>
                <c:pt idx="74">
                  <c:v>1.59071313691706</c:v>
                </c:pt>
                <c:pt idx="75">
                  <c:v>1.88968884790856</c:v>
                </c:pt>
                <c:pt idx="76">
                  <c:v>1.60779310719194</c:v>
                </c:pt>
                <c:pt idx="77">
                  <c:v>1.79544110974394</c:v>
                </c:pt>
                <c:pt idx="78">
                  <c:v>2.14544656856174</c:v>
                </c:pt>
                <c:pt idx="79">
                  <c:v>2.01154170550292</c:v>
                </c:pt>
                <c:pt idx="80">
                  <c:v>1.82716269529274</c:v>
                </c:pt>
                <c:pt idx="81">
                  <c:v>2.42484170531028</c:v>
                </c:pt>
                <c:pt idx="82">
                  <c:v>1.73072892260766</c:v>
                </c:pt>
                <c:pt idx="83">
                  <c:v>1.86300251711628</c:v>
                </c:pt>
                <c:pt idx="84">
                  <c:v>2.22097299245329</c:v>
                </c:pt>
                <c:pt idx="85">
                  <c:v>2.4334549700308</c:v>
                </c:pt>
                <c:pt idx="86">
                  <c:v>1.89619952324348</c:v>
                </c:pt>
                <c:pt idx="87">
                  <c:v>2.38671931424012</c:v>
                </c:pt>
                <c:pt idx="88">
                  <c:v>1.7057743045018</c:v>
                </c:pt>
                <c:pt idx="89">
                  <c:v>2.41081422150386</c:v>
                </c:pt>
                <c:pt idx="90">
                  <c:v>2.32158133495956</c:v>
                </c:pt>
                <c:pt idx="91">
                  <c:v>2.14334972037348</c:v>
                </c:pt>
                <c:pt idx="92">
                  <c:v>2.20478111655644</c:v>
                </c:pt>
                <c:pt idx="93">
                  <c:v>2.29132093078306</c:v>
                </c:pt>
                <c:pt idx="94">
                  <c:v>2.30365252042728</c:v>
                </c:pt>
                <c:pt idx="95">
                  <c:v>2.37824499651183</c:v>
                </c:pt>
                <c:pt idx="96">
                  <c:v>2.27537638666109</c:v>
                </c:pt>
                <c:pt idx="97">
                  <c:v>2.13833161612091</c:v>
                </c:pt>
                <c:pt idx="98">
                  <c:v>2.3953213672207</c:v>
                </c:pt>
                <c:pt idx="99">
                  <c:v>1.82456374780724</c:v>
                </c:pt>
                <c:pt idx="100">
                  <c:v>2.72868950068883</c:v>
                </c:pt>
                <c:pt idx="101">
                  <c:v>2.25082211446397</c:v>
                </c:pt>
                <c:pt idx="102">
                  <c:v>2.49024690985938</c:v>
                </c:pt>
                <c:pt idx="103">
                  <c:v>2.64964301427581</c:v>
                </c:pt>
                <c:pt idx="104">
                  <c:v>1.98363666551928</c:v>
                </c:pt>
                <c:pt idx="105">
                  <c:v>2.36346630497347</c:v>
                </c:pt>
                <c:pt idx="106">
                  <c:v>1.66260668286462</c:v>
                </c:pt>
                <c:pt idx="107">
                  <c:v>2.35158667658648</c:v>
                </c:pt>
                <c:pt idx="108">
                  <c:v>1.95607327265234</c:v>
                </c:pt>
                <c:pt idx="109">
                  <c:v>2.12646592589511</c:v>
                </c:pt>
                <c:pt idx="110">
                  <c:v>2.26411804835803</c:v>
                </c:pt>
                <c:pt idx="111">
                  <c:v>1.65241641199787</c:v>
                </c:pt>
                <c:pt idx="112">
                  <c:v>1.87143538024902</c:v>
                </c:pt>
                <c:pt idx="113">
                  <c:v>1.9419910975257</c:v>
                </c:pt>
                <c:pt idx="114">
                  <c:v>1.94665326338869</c:v>
                </c:pt>
                <c:pt idx="115">
                  <c:v>0.936463673472441</c:v>
                </c:pt>
                <c:pt idx="116">
                  <c:v>1.80037626471578</c:v>
                </c:pt>
                <c:pt idx="117">
                  <c:v>1.53778497494004</c:v>
                </c:pt>
                <c:pt idx="118">
                  <c:v>1.365457782137</c:v>
                </c:pt>
                <c:pt idx="119">
                  <c:v>1.86879786918314</c:v>
                </c:pt>
                <c:pt idx="120">
                  <c:v>1.24389458937731</c:v>
                </c:pt>
                <c:pt idx="121">
                  <c:v>0.913033178619135</c:v>
                </c:pt>
                <c:pt idx="122">
                  <c:v>1.56305696162442</c:v>
                </c:pt>
                <c:pt idx="123">
                  <c:v>0.912502627075492</c:v>
                </c:pt>
                <c:pt idx="124">
                  <c:v>0.302475414813654</c:v>
                </c:pt>
                <c:pt idx="125">
                  <c:v>1.62854282133158</c:v>
                </c:pt>
                <c:pt idx="126">
                  <c:v>0.932604018233626</c:v>
                </c:pt>
                <c:pt idx="127">
                  <c:v>0.612263666249819</c:v>
                </c:pt>
                <c:pt idx="128">
                  <c:v>0.389070466446621</c:v>
                </c:pt>
                <c:pt idx="129">
                  <c:v>0.934147140896753</c:v>
                </c:pt>
                <c:pt idx="130">
                  <c:v>0.45626561150104</c:v>
                </c:pt>
                <c:pt idx="131">
                  <c:v>1.11038455882186</c:v>
                </c:pt>
                <c:pt idx="132">
                  <c:v>0.217300833346424</c:v>
                </c:pt>
                <c:pt idx="133">
                  <c:v>0.756642866451507</c:v>
                </c:pt>
                <c:pt idx="134">
                  <c:v>-0.411863130739074</c:v>
                </c:pt>
                <c:pt idx="135">
                  <c:v>0.223883534942253</c:v>
                </c:pt>
                <c:pt idx="136">
                  <c:v>1.0890152599664</c:v>
                </c:pt>
                <c:pt idx="137">
                  <c:v>-0.692955864700902</c:v>
                </c:pt>
                <c:pt idx="138">
                  <c:v>0.389422751971603</c:v>
                </c:pt>
                <c:pt idx="139">
                  <c:v>0.440938768708818</c:v>
                </c:pt>
                <c:pt idx="140">
                  <c:v>0.61814822959992</c:v>
                </c:pt>
                <c:pt idx="141">
                  <c:v>-0.842436119622919</c:v>
                </c:pt>
                <c:pt idx="142">
                  <c:v>0.327498305352768</c:v>
                </c:pt>
                <c:pt idx="143">
                  <c:v>-0.308989320674654</c:v>
                </c:pt>
                <c:pt idx="144">
                  <c:v>0.237594228880595</c:v>
                </c:pt>
                <c:pt idx="145">
                  <c:v>0.45199292160505</c:v>
                </c:pt>
                <c:pt idx="146">
                  <c:v>0.0429983086429986</c:v>
                </c:pt>
                <c:pt idx="147">
                  <c:v>0.314990572545878</c:v>
                </c:pt>
                <c:pt idx="148">
                  <c:v>-0.517974001238753</c:v>
                </c:pt>
                <c:pt idx="149">
                  <c:v>0.187948702702295</c:v>
                </c:pt>
                <c:pt idx="150">
                  <c:v>0.109416857766288</c:v>
                </c:pt>
                <c:pt idx="151">
                  <c:v>-0.846690905076874</c:v>
                </c:pt>
                <c:pt idx="152">
                  <c:v>0.913654537701328</c:v>
                </c:pt>
                <c:pt idx="153">
                  <c:v>-1.1535481936268</c:v>
                </c:pt>
                <c:pt idx="154">
                  <c:v>0.277851398616131</c:v>
                </c:pt>
                <c:pt idx="155">
                  <c:v>0.0447467175790463</c:v>
                </c:pt>
                <c:pt idx="156">
                  <c:v>0.815020813146199</c:v>
                </c:pt>
                <c:pt idx="157">
                  <c:v>-0.152430620205788</c:v>
                </c:pt>
                <c:pt idx="158">
                  <c:v>-0.129618961327233</c:v>
                </c:pt>
                <c:pt idx="159">
                  <c:v>0.107488952194755</c:v>
                </c:pt>
                <c:pt idx="160">
                  <c:v>-0.429001668117758</c:v>
                </c:pt>
                <c:pt idx="161">
                  <c:v>0.920460515131654</c:v>
                </c:pt>
                <c:pt idx="162">
                  <c:v>-0.235994955804868</c:v>
                </c:pt>
                <c:pt idx="163">
                  <c:v>-0.323087801657347</c:v>
                </c:pt>
                <c:pt idx="164">
                  <c:v>0.541437142143465</c:v>
                </c:pt>
                <c:pt idx="165">
                  <c:v>0.174441222130111</c:v>
                </c:pt>
                <c:pt idx="166">
                  <c:v>-0.0879156986769053</c:v>
                </c:pt>
                <c:pt idx="167">
                  <c:v>-0.14999806577078</c:v>
                </c:pt>
                <c:pt idx="168">
                  <c:v>0.433945410364392</c:v>
                </c:pt>
                <c:pt idx="169">
                  <c:v>0</c:v>
                </c:pt>
                <c:pt idx="170">
                  <c:v>0.562077557934803</c:v>
                </c:pt>
                <c:pt idx="171">
                  <c:v>-0.571162158403074</c:v>
                </c:pt>
                <c:pt idx="172">
                  <c:v>-0.347508983239302</c:v>
                </c:pt>
                <c:pt idx="173">
                  <c:v>0.560290688630719</c:v>
                </c:pt>
                <c:pt idx="174">
                  <c:v>-0.0219842437245581</c:v>
                </c:pt>
                <c:pt idx="175">
                  <c:v>1.00475885871682</c:v>
                </c:pt>
                <c:pt idx="176">
                  <c:v>0.174952462327161</c:v>
                </c:pt>
                <c:pt idx="177">
                  <c:v>-0.349995345227284</c:v>
                </c:pt>
                <c:pt idx="178">
                  <c:v>0.515423542736838</c:v>
                </c:pt>
                <c:pt idx="179">
                  <c:v>0.484605208972711</c:v>
                </c:pt>
                <c:pt idx="180">
                  <c:v>0</c:v>
                </c:pt>
                <c:pt idx="181">
                  <c:v>0.36575355051407</c:v>
                </c:pt>
                <c:pt idx="182">
                  <c:v>-0.326135493039021</c:v>
                </c:pt>
                <c:pt idx="183">
                  <c:v>1.615656935719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№4(8.5L/m)"</c:f>
              <c:strCache>
                <c:ptCount val="1"/>
                <c:pt idx="0">
                  <c:v>№4(8.5L/m)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データ1-6'!$G$5:$G$200</c:f>
              <c:numCache>
                <c:formatCode>General</c:formatCode>
                <c:ptCount val="19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2</c:v>
                </c:pt>
                <c:pt idx="11">
                  <c:v>13</c:v>
                </c:pt>
                <c:pt idx="12">
                  <c:v>15</c:v>
                </c:pt>
                <c:pt idx="13">
                  <c:v>16</c:v>
                </c:pt>
                <c:pt idx="14">
                  <c:v>18</c:v>
                </c:pt>
                <c:pt idx="15">
                  <c:v>20</c:v>
                </c:pt>
                <c:pt idx="16">
                  <c:v>23</c:v>
                </c:pt>
                <c:pt idx="17">
                  <c:v>26</c:v>
                </c:pt>
                <c:pt idx="18">
                  <c:v>29</c:v>
                </c:pt>
                <c:pt idx="19">
                  <c:v>32</c:v>
                </c:pt>
                <c:pt idx="20">
                  <c:v>36</c:v>
                </c:pt>
                <c:pt idx="21">
                  <c:v>40</c:v>
                </c:pt>
                <c:pt idx="22">
                  <c:v>46</c:v>
                </c:pt>
                <c:pt idx="23">
                  <c:v>51</c:v>
                </c:pt>
                <c:pt idx="24">
                  <c:v>57</c:v>
                </c:pt>
                <c:pt idx="25">
                  <c:v>65</c:v>
                </c:pt>
                <c:pt idx="26">
                  <c:v>71</c:v>
                </c:pt>
                <c:pt idx="27">
                  <c:v>80</c:v>
                </c:pt>
                <c:pt idx="28">
                  <c:v>90</c:v>
                </c:pt>
                <c:pt idx="29">
                  <c:v>100</c:v>
                </c:pt>
                <c:pt idx="30">
                  <c:v>113</c:v>
                </c:pt>
                <c:pt idx="31">
                  <c:v>126</c:v>
                </c:pt>
                <c:pt idx="32">
                  <c:v>142</c:v>
                </c:pt>
                <c:pt idx="33">
                  <c:v>159</c:v>
                </c:pt>
                <c:pt idx="34">
                  <c:v>178</c:v>
                </c:pt>
                <c:pt idx="35">
                  <c:v>200</c:v>
                </c:pt>
                <c:pt idx="36">
                  <c:v>224</c:v>
                </c:pt>
                <c:pt idx="37">
                  <c:v>252</c:v>
                </c:pt>
                <c:pt idx="38">
                  <c:v>283</c:v>
                </c:pt>
                <c:pt idx="39">
                  <c:v>317</c:v>
                </c:pt>
                <c:pt idx="40">
                  <c:v>355</c:v>
                </c:pt>
                <c:pt idx="41">
                  <c:v>399</c:v>
                </c:pt>
                <c:pt idx="42">
                  <c:v>447</c:v>
                </c:pt>
                <c:pt idx="43">
                  <c:v>503</c:v>
                </c:pt>
                <c:pt idx="44">
                  <c:v>563</c:v>
                </c:pt>
                <c:pt idx="45">
                  <c:v>631</c:v>
                </c:pt>
                <c:pt idx="46">
                  <c:v>708</c:v>
                </c:pt>
                <c:pt idx="47">
                  <c:v>795</c:v>
                </c:pt>
                <c:pt idx="48">
                  <c:v>892</c:v>
                </c:pt>
                <c:pt idx="49">
                  <c:v>1000</c:v>
                </c:pt>
                <c:pt idx="50">
                  <c:v>1123</c:v>
                </c:pt>
                <c:pt idx="51">
                  <c:v>1259</c:v>
                </c:pt>
                <c:pt idx="52">
                  <c:v>1413</c:v>
                </c:pt>
                <c:pt idx="53">
                  <c:v>1585</c:v>
                </c:pt>
                <c:pt idx="54">
                  <c:v>1779</c:v>
                </c:pt>
                <c:pt idx="55">
                  <c:v>1996</c:v>
                </c:pt>
                <c:pt idx="56">
                  <c:v>2239</c:v>
                </c:pt>
                <c:pt idx="57">
                  <c:v>2512</c:v>
                </c:pt>
                <c:pt idx="58">
                  <c:v>2819</c:v>
                </c:pt>
                <c:pt idx="59">
                  <c:v>3163</c:v>
                </c:pt>
                <c:pt idx="60">
                  <c:v>3549</c:v>
                </c:pt>
                <c:pt idx="61">
                  <c:v>3989</c:v>
                </c:pt>
                <c:pt idx="62">
                  <c:v>4469</c:v>
                </c:pt>
                <c:pt idx="63">
                  <c:v>5039</c:v>
                </c:pt>
                <c:pt idx="64">
                  <c:v>5639</c:v>
                </c:pt>
                <c:pt idx="65">
                  <c:v>6329</c:v>
                </c:pt>
                <c:pt idx="66">
                  <c:v>7109</c:v>
                </c:pt>
                <c:pt idx="67">
                  <c:v>7950</c:v>
                </c:pt>
                <c:pt idx="68">
                  <c:v>8941</c:v>
                </c:pt>
                <c:pt idx="69">
                  <c:v>10021</c:v>
                </c:pt>
                <c:pt idx="70">
                  <c:v>11221</c:v>
                </c:pt>
                <c:pt idx="71">
                  <c:v>12601</c:v>
                </c:pt>
                <c:pt idx="72">
                  <c:v>14131</c:v>
                </c:pt>
                <c:pt idx="73">
                  <c:v>15871</c:v>
                </c:pt>
                <c:pt idx="74">
                  <c:v>17791</c:v>
                </c:pt>
                <c:pt idx="75">
                  <c:v>19981</c:v>
                </c:pt>
                <c:pt idx="76">
                  <c:v>22411</c:v>
                </c:pt>
                <c:pt idx="77">
                  <c:v>25141</c:v>
                </c:pt>
                <c:pt idx="78">
                  <c:v>28203</c:v>
                </c:pt>
              </c:numCache>
            </c:numRef>
          </c:xVal>
          <c:yVal>
            <c:numRef>
              <c:f>'データ1-6'!$H$5:$H$200</c:f>
              <c:numCache>
                <c:formatCode>General</c:formatCode>
                <c:ptCount val="196"/>
                <c:pt idx="3">
                  <c:v>0.00408948176080917</c:v>
                </c:pt>
                <c:pt idx="5">
                  <c:v>0.677535964133496</c:v>
                </c:pt>
                <c:pt idx="6">
                  <c:v>-0.190798799842221</c:v>
                </c:pt>
                <c:pt idx="7">
                  <c:v>-0.035241767950169</c:v>
                </c:pt>
                <c:pt idx="8">
                  <c:v>-0.0399538212503294</c:v>
                </c:pt>
                <c:pt idx="9">
                  <c:v>0.44664572146016</c:v>
                </c:pt>
                <c:pt idx="10">
                  <c:v>0.219392597909995</c:v>
                </c:pt>
                <c:pt idx="11">
                  <c:v>0.573223398792262</c:v>
                </c:pt>
                <c:pt idx="12">
                  <c:v>0.213753004635765</c:v>
                </c:pt>
                <c:pt idx="13">
                  <c:v>0.546869017525992</c:v>
                </c:pt>
                <c:pt idx="14">
                  <c:v>0.429503578441652</c:v>
                </c:pt>
                <c:pt idx="16">
                  <c:v>0.606072589671954</c:v>
                </c:pt>
                <c:pt idx="17">
                  <c:v>0.230299831486021</c:v>
                </c:pt>
                <c:pt idx="18">
                  <c:v>0.312434691149622</c:v>
                </c:pt>
                <c:pt idx="19">
                  <c:v>0.334631776767242</c:v>
                </c:pt>
                <c:pt idx="20">
                  <c:v>0.629272684693299</c:v>
                </c:pt>
                <c:pt idx="21">
                  <c:v>0.245655146803068</c:v>
                </c:pt>
                <c:pt idx="22">
                  <c:v>0.589237239959293</c:v>
                </c:pt>
                <c:pt idx="23">
                  <c:v>0.672697373536812</c:v>
                </c:pt>
                <c:pt idx="24">
                  <c:v>0.655794650202096</c:v>
                </c:pt>
                <c:pt idx="25">
                  <c:v>0.627040109978257</c:v>
                </c:pt>
                <c:pt idx="26">
                  <c:v>0.946052160707771</c:v>
                </c:pt>
                <c:pt idx="27">
                  <c:v>0.887182484396863</c:v>
                </c:pt>
                <c:pt idx="28">
                  <c:v>0.769111059069624</c:v>
                </c:pt>
                <c:pt idx="29">
                  <c:v>1.00495287328545</c:v>
                </c:pt>
                <c:pt idx="30">
                  <c:v>0.962602991083701</c:v>
                </c:pt>
                <c:pt idx="31">
                  <c:v>1.21002625590636</c:v>
                </c:pt>
                <c:pt idx="32">
                  <c:v>1.30888277261618</c:v>
                </c:pt>
                <c:pt idx="33">
                  <c:v>1.17566796472044</c:v>
                </c:pt>
                <c:pt idx="34">
                  <c:v>1.31321890717582</c:v>
                </c:pt>
                <c:pt idx="35">
                  <c:v>1.58499814291917</c:v>
                </c:pt>
                <c:pt idx="36">
                  <c:v>1.47410889905611</c:v>
                </c:pt>
                <c:pt idx="37">
                  <c:v>1.57817593938993</c:v>
                </c:pt>
                <c:pt idx="38">
                  <c:v>1.64274980778872</c:v>
                </c:pt>
                <c:pt idx="39">
                  <c:v>1.89761890183503</c:v>
                </c:pt>
                <c:pt idx="40">
                  <c:v>1.94318797422537</c:v>
                </c:pt>
                <c:pt idx="41">
                  <c:v>1.99361472786448</c:v>
                </c:pt>
                <c:pt idx="42">
                  <c:v>2.3095022819544</c:v>
                </c:pt>
                <c:pt idx="43">
                  <c:v>2.17289811797308</c:v>
                </c:pt>
                <c:pt idx="44">
                  <c:v>2.2759057741175</c:v>
                </c:pt>
                <c:pt idx="45">
                  <c:v>2.25954193941251</c:v>
                </c:pt>
                <c:pt idx="46">
                  <c:v>2.05379729971784</c:v>
                </c:pt>
                <c:pt idx="47">
                  <c:v>2.07078600661837</c:v>
                </c:pt>
                <c:pt idx="48">
                  <c:v>2.17668076400784</c:v>
                </c:pt>
                <c:pt idx="49">
                  <c:v>2.25434406445724</c:v>
                </c:pt>
                <c:pt idx="50">
                  <c:v>2.00804996007147</c:v>
                </c:pt>
                <c:pt idx="51">
                  <c:v>2.46997520244983</c:v>
                </c:pt>
                <c:pt idx="52">
                  <c:v>1.28456412443123</c:v>
                </c:pt>
                <c:pt idx="53">
                  <c:v>1.81280191959803</c:v>
                </c:pt>
                <c:pt idx="54">
                  <c:v>1.23284522423398</c:v>
                </c:pt>
                <c:pt idx="55">
                  <c:v>0.735972789297213</c:v>
                </c:pt>
                <c:pt idx="56">
                  <c:v>1.10597338946425</c:v>
                </c:pt>
                <c:pt idx="57">
                  <c:v>0.501061307460423</c:v>
                </c:pt>
                <c:pt idx="58">
                  <c:v>0.581588031033567</c:v>
                </c:pt>
                <c:pt idx="59">
                  <c:v>0.183921345885466</c:v>
                </c:pt>
                <c:pt idx="60">
                  <c:v>0.70499388078087</c:v>
                </c:pt>
                <c:pt idx="61">
                  <c:v>0.0201321688217204</c:v>
                </c:pt>
                <c:pt idx="62">
                  <c:v>0.269205530289733</c:v>
                </c:pt>
                <c:pt idx="63">
                  <c:v>-0.0392016456344981</c:v>
                </c:pt>
                <c:pt idx="64">
                  <c:v>0.156864006805255</c:v>
                </c:pt>
                <c:pt idx="65">
                  <c:v>-0.356705435008197</c:v>
                </c:pt>
                <c:pt idx="66">
                  <c:v>0.0101228468217103</c:v>
                </c:pt>
                <c:pt idx="67">
                  <c:v>0.0736541360221702</c:v>
                </c:pt>
                <c:pt idx="68">
                  <c:v>-0.0901314256575647</c:v>
                </c:pt>
                <c:pt idx="69">
                  <c:v>0.134117219422867</c:v>
                </c:pt>
                <c:pt idx="70">
                  <c:v>0.0936149293902941</c:v>
                </c:pt>
                <c:pt idx="71">
                  <c:v>0.101429362637093</c:v>
                </c:pt>
                <c:pt idx="72">
                  <c:v>0.153995298282846</c:v>
                </c:pt>
                <c:pt idx="73">
                  <c:v>0.0506564097666947</c:v>
                </c:pt>
                <c:pt idx="74">
                  <c:v>-0.0515095959056315</c:v>
                </c:pt>
                <c:pt idx="75">
                  <c:v>0</c:v>
                </c:pt>
                <c:pt idx="76">
                  <c:v>0.307520176584652</c:v>
                </c:pt>
                <c:pt idx="77">
                  <c:v>0.112582807921939</c:v>
                </c:pt>
                <c:pt idx="78">
                  <c:v>0.2354407549682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№5(2L/m)"</c:f>
              <c:strCache>
                <c:ptCount val="1"/>
                <c:pt idx="0">
                  <c:v>№5(2L/m)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データ1-6'!$I$5:$I$200</c:f>
              <c:numCache>
                <c:formatCode>General</c:formatCode>
                <c:ptCount val="19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1</c:v>
                </c:pt>
                <c:pt idx="10">
                  <c:v>13</c:v>
                </c:pt>
                <c:pt idx="11">
                  <c:v>14</c:v>
                </c:pt>
                <c:pt idx="12">
                  <c:v>16</c:v>
                </c:pt>
                <c:pt idx="13">
                  <c:v>17</c:v>
                </c:pt>
                <c:pt idx="14">
                  <c:v>19</c:v>
                </c:pt>
                <c:pt idx="15">
                  <c:v>21</c:v>
                </c:pt>
                <c:pt idx="16">
                  <c:v>24</c:v>
                </c:pt>
                <c:pt idx="17">
                  <c:v>27</c:v>
                </c:pt>
                <c:pt idx="18">
                  <c:v>30</c:v>
                </c:pt>
                <c:pt idx="19">
                  <c:v>33</c:v>
                </c:pt>
                <c:pt idx="20">
                  <c:v>37</c:v>
                </c:pt>
                <c:pt idx="21">
                  <c:v>41</c:v>
                </c:pt>
                <c:pt idx="22">
                  <c:v>46</c:v>
                </c:pt>
                <c:pt idx="23">
                  <c:v>52</c:v>
                </c:pt>
                <c:pt idx="24">
                  <c:v>58</c:v>
                </c:pt>
                <c:pt idx="25">
                  <c:v>65</c:v>
                </c:pt>
                <c:pt idx="26">
                  <c:v>72</c:v>
                </c:pt>
                <c:pt idx="27">
                  <c:v>81</c:v>
                </c:pt>
                <c:pt idx="28">
                  <c:v>91</c:v>
                </c:pt>
                <c:pt idx="29">
                  <c:v>101</c:v>
                </c:pt>
                <c:pt idx="30">
                  <c:v>114</c:v>
                </c:pt>
                <c:pt idx="31">
                  <c:v>127</c:v>
                </c:pt>
                <c:pt idx="32">
                  <c:v>143</c:v>
                </c:pt>
                <c:pt idx="33">
                  <c:v>160</c:v>
                </c:pt>
                <c:pt idx="34">
                  <c:v>179</c:v>
                </c:pt>
                <c:pt idx="35">
                  <c:v>201</c:v>
                </c:pt>
                <c:pt idx="36">
                  <c:v>225</c:v>
                </c:pt>
                <c:pt idx="37">
                  <c:v>253</c:v>
                </c:pt>
                <c:pt idx="38">
                  <c:v>283</c:v>
                </c:pt>
                <c:pt idx="39">
                  <c:v>318</c:v>
                </c:pt>
                <c:pt idx="40">
                  <c:v>356</c:v>
                </c:pt>
                <c:pt idx="41">
                  <c:v>400</c:v>
                </c:pt>
                <c:pt idx="42">
                  <c:v>448</c:v>
                </c:pt>
                <c:pt idx="43">
                  <c:v>503</c:v>
                </c:pt>
                <c:pt idx="44">
                  <c:v>564</c:v>
                </c:pt>
                <c:pt idx="45">
                  <c:v>632</c:v>
                </c:pt>
                <c:pt idx="46">
                  <c:v>710</c:v>
                </c:pt>
                <c:pt idx="47">
                  <c:v>797</c:v>
                </c:pt>
                <c:pt idx="48">
                  <c:v>893</c:v>
                </c:pt>
                <c:pt idx="49">
                  <c:v>1001</c:v>
                </c:pt>
                <c:pt idx="50">
                  <c:v>1124</c:v>
                </c:pt>
                <c:pt idx="51">
                  <c:v>1260</c:v>
                </c:pt>
                <c:pt idx="52">
                  <c:v>1414</c:v>
                </c:pt>
                <c:pt idx="53">
                  <c:v>1586</c:v>
                </c:pt>
                <c:pt idx="54">
                  <c:v>1780</c:v>
                </c:pt>
                <c:pt idx="55">
                  <c:v>1997</c:v>
                </c:pt>
                <c:pt idx="56">
                  <c:v>2240</c:v>
                </c:pt>
                <c:pt idx="57">
                  <c:v>2513</c:v>
                </c:pt>
                <c:pt idx="58">
                  <c:v>2820</c:v>
                </c:pt>
                <c:pt idx="59">
                  <c:v>3164</c:v>
                </c:pt>
                <c:pt idx="60">
                  <c:v>3550</c:v>
                </c:pt>
                <c:pt idx="61">
                  <c:v>3983</c:v>
                </c:pt>
                <c:pt idx="62">
                  <c:v>4468</c:v>
                </c:pt>
                <c:pt idx="63">
                  <c:v>5015</c:v>
                </c:pt>
                <c:pt idx="64">
                  <c:v>5625</c:v>
                </c:pt>
                <c:pt idx="65">
                  <c:v>6311</c:v>
                </c:pt>
                <c:pt idx="66">
                  <c:v>7081</c:v>
                </c:pt>
                <c:pt idx="67">
                  <c:v>7945</c:v>
                </c:pt>
                <c:pt idx="68">
                  <c:v>8914</c:v>
                </c:pt>
                <c:pt idx="69">
                  <c:v>10001</c:v>
                </c:pt>
                <c:pt idx="70">
                  <c:v>11246</c:v>
                </c:pt>
                <c:pt idx="71">
                  <c:v>15296</c:v>
                </c:pt>
                <c:pt idx="72">
                  <c:v>15866</c:v>
                </c:pt>
                <c:pt idx="73">
                  <c:v>17786</c:v>
                </c:pt>
                <c:pt idx="74">
                  <c:v>19976</c:v>
                </c:pt>
                <c:pt idx="75">
                  <c:v>22408</c:v>
                </c:pt>
                <c:pt idx="76">
                  <c:v>25138</c:v>
                </c:pt>
                <c:pt idx="77">
                  <c:v>28199</c:v>
                </c:pt>
                <c:pt idx="78">
                  <c:v>31649</c:v>
                </c:pt>
                <c:pt idx="79">
                  <c:v>33417</c:v>
                </c:pt>
              </c:numCache>
            </c:numRef>
          </c:xVal>
          <c:yVal>
            <c:numRef>
              <c:f>'データ1-6'!$J$5:$J$200</c:f>
              <c:numCache>
                <c:formatCode>General</c:formatCode>
                <c:ptCount val="196"/>
                <c:pt idx="1">
                  <c:v>0.223617731337973</c:v>
                </c:pt>
                <c:pt idx="2">
                  <c:v>0.271293380860994</c:v>
                </c:pt>
                <c:pt idx="3">
                  <c:v>-0.0521408924513029</c:v>
                </c:pt>
                <c:pt idx="4">
                  <c:v>-0.156849704120392</c:v>
                </c:pt>
                <c:pt idx="5">
                  <c:v>0.932418541117022</c:v>
                </c:pt>
                <c:pt idx="6">
                  <c:v>0.324357959730788</c:v>
                </c:pt>
                <c:pt idx="7">
                  <c:v>1.23566448875552</c:v>
                </c:pt>
                <c:pt idx="8">
                  <c:v>0.636764026176296</c:v>
                </c:pt>
                <c:pt idx="9">
                  <c:v>0.174415102909775</c:v>
                </c:pt>
                <c:pt idx="10">
                  <c:v>0.778191088606464</c:v>
                </c:pt>
                <c:pt idx="11">
                  <c:v>1.41685161458741</c:v>
                </c:pt>
                <c:pt idx="12">
                  <c:v>1.01099821807148</c:v>
                </c:pt>
                <c:pt idx="13">
                  <c:v>1.40207060189973</c:v>
                </c:pt>
                <c:pt idx="14">
                  <c:v>0.899073310760505</c:v>
                </c:pt>
                <c:pt idx="15">
                  <c:v>1.44879086005512</c:v>
                </c:pt>
                <c:pt idx="16">
                  <c:v>1.04844259651882</c:v>
                </c:pt>
                <c:pt idx="17">
                  <c:v>1.10372431204118</c:v>
                </c:pt>
                <c:pt idx="18">
                  <c:v>0.901666050197425</c:v>
                </c:pt>
                <c:pt idx="19">
                  <c:v>1.78364997683374</c:v>
                </c:pt>
                <c:pt idx="20">
                  <c:v>0.961451467176796</c:v>
                </c:pt>
                <c:pt idx="21">
                  <c:v>1.70475322311466</c:v>
                </c:pt>
                <c:pt idx="22">
                  <c:v>1.52082227581507</c:v>
                </c:pt>
                <c:pt idx="23">
                  <c:v>1.83520178215461</c:v>
                </c:pt>
                <c:pt idx="24">
                  <c:v>1.46521096539008</c:v>
                </c:pt>
                <c:pt idx="25">
                  <c:v>2.67674740036909</c:v>
                </c:pt>
                <c:pt idx="26">
                  <c:v>2.39541217081548</c:v>
                </c:pt>
                <c:pt idx="27">
                  <c:v>2.20744862408235</c:v>
                </c:pt>
                <c:pt idx="28">
                  <c:v>3.26431450450334</c:v>
                </c:pt>
                <c:pt idx="29">
                  <c:v>1.48665353920531</c:v>
                </c:pt>
                <c:pt idx="30">
                  <c:v>4.21216313705997</c:v>
                </c:pt>
                <c:pt idx="31">
                  <c:v>3.61149105120329</c:v>
                </c:pt>
                <c:pt idx="32">
                  <c:v>3.66601217305106</c:v>
                </c:pt>
                <c:pt idx="33">
                  <c:v>3.78352251107825</c:v>
                </c:pt>
                <c:pt idx="34">
                  <c:v>4.54496883302346</c:v>
                </c:pt>
                <c:pt idx="35">
                  <c:v>4.70155470125684</c:v>
                </c:pt>
                <c:pt idx="36">
                  <c:v>5.76264153923092</c:v>
                </c:pt>
                <c:pt idx="37">
                  <c:v>4.94504661254901</c:v>
                </c:pt>
                <c:pt idx="38">
                  <c:v>7.58539759418616</c:v>
                </c:pt>
                <c:pt idx="39">
                  <c:v>7.50399951573361</c:v>
                </c:pt>
                <c:pt idx="40">
                  <c:v>6.46708199922839</c:v>
                </c:pt>
                <c:pt idx="41">
                  <c:v>7.25111411561476</c:v>
                </c:pt>
                <c:pt idx="42">
                  <c:v>7.27971032016262</c:v>
                </c:pt>
                <c:pt idx="43">
                  <c:v>7.5995101217245</c:v>
                </c:pt>
                <c:pt idx="44">
                  <c:v>8.25586497052728</c:v>
                </c:pt>
                <c:pt idx="45">
                  <c:v>9.39955777365928</c:v>
                </c:pt>
                <c:pt idx="46">
                  <c:v>9.88179857517327</c:v>
                </c:pt>
                <c:pt idx="47">
                  <c:v>10.5978292807887</c:v>
                </c:pt>
                <c:pt idx="48">
                  <c:v>10.1994249522004</c:v>
                </c:pt>
                <c:pt idx="49">
                  <c:v>9.81008735634166</c:v>
                </c:pt>
                <c:pt idx="50">
                  <c:v>8.97369791671399</c:v>
                </c:pt>
                <c:pt idx="51">
                  <c:v>9.45560497008027</c:v>
                </c:pt>
                <c:pt idx="52">
                  <c:v>8.45540579660034</c:v>
                </c:pt>
                <c:pt idx="53">
                  <c:v>8.2757979721785</c:v>
                </c:pt>
                <c:pt idx="54">
                  <c:v>7.27914041025193</c:v>
                </c:pt>
                <c:pt idx="55">
                  <c:v>8.04119245544243</c:v>
                </c:pt>
                <c:pt idx="56">
                  <c:v>5.96534986385581</c:v>
                </c:pt>
                <c:pt idx="57">
                  <c:v>5.91297186988324</c:v>
                </c:pt>
                <c:pt idx="58">
                  <c:v>5.03211764755085</c:v>
                </c:pt>
                <c:pt idx="59">
                  <c:v>4.08339988202577</c:v>
                </c:pt>
                <c:pt idx="60">
                  <c:v>3.21430128243349</c:v>
                </c:pt>
                <c:pt idx="61">
                  <c:v>2.25914670630313</c:v>
                </c:pt>
                <c:pt idx="62">
                  <c:v>1.52298961075399</c:v>
                </c:pt>
                <c:pt idx="63">
                  <c:v>1.21219950439372</c:v>
                </c:pt>
                <c:pt idx="64">
                  <c:v>0.696939835854125</c:v>
                </c:pt>
                <c:pt idx="65">
                  <c:v>1.39041938202021</c:v>
                </c:pt>
                <c:pt idx="66">
                  <c:v>1.2595443267005</c:v>
                </c:pt>
                <c:pt idx="67">
                  <c:v>0.434300499946089</c:v>
                </c:pt>
                <c:pt idx="68">
                  <c:v>0.52137518998831</c:v>
                </c:pt>
                <c:pt idx="69">
                  <c:v>0.130364483879009</c:v>
                </c:pt>
                <c:pt idx="70">
                  <c:v>-0.426157834211225</c:v>
                </c:pt>
                <c:pt idx="71">
                  <c:v>-0.552703809017304</c:v>
                </c:pt>
                <c:pt idx="72">
                  <c:v>0.409980582939259</c:v>
                </c:pt>
                <c:pt idx="73">
                  <c:v>-4.07062130184051</c:v>
                </c:pt>
                <c:pt idx="74">
                  <c:v>-3.44471468039821</c:v>
                </c:pt>
                <c:pt idx="75">
                  <c:v>-0.130563660316039</c:v>
                </c:pt>
                <c:pt idx="76">
                  <c:v>1.00032525754285</c:v>
                </c:pt>
                <c:pt idx="77">
                  <c:v>1.43595796126717</c:v>
                </c:pt>
                <c:pt idx="78">
                  <c:v>1.2996010480393</c:v>
                </c:pt>
                <c:pt idx="79">
                  <c:v>0.91982442363252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№6(1L/m)"</c:f>
              <c:strCache>
                <c:ptCount val="1"/>
                <c:pt idx="0">
                  <c:v>№6(1L/m)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データ1-6'!$K$5:$K$200</c:f>
              <c:numCache>
                <c:formatCode>General</c:formatCode>
                <c:ptCount val="19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2</c:v>
                </c:pt>
                <c:pt idx="11">
                  <c:v>13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20</c:v>
                </c:pt>
                <c:pt idx="16">
                  <c:v>23</c:v>
                </c:pt>
                <c:pt idx="17">
                  <c:v>26</c:v>
                </c:pt>
                <c:pt idx="18">
                  <c:v>29</c:v>
                </c:pt>
                <c:pt idx="19">
                  <c:v>32</c:v>
                </c:pt>
                <c:pt idx="20">
                  <c:v>36</c:v>
                </c:pt>
                <c:pt idx="21">
                  <c:v>41</c:v>
                </c:pt>
                <c:pt idx="22">
                  <c:v>45</c:v>
                </c:pt>
                <c:pt idx="23">
                  <c:v>51</c:v>
                </c:pt>
                <c:pt idx="24">
                  <c:v>57</c:v>
                </c:pt>
                <c:pt idx="25">
                  <c:v>64</c:v>
                </c:pt>
                <c:pt idx="26">
                  <c:v>71</c:v>
                </c:pt>
                <c:pt idx="27">
                  <c:v>80</c:v>
                </c:pt>
                <c:pt idx="28">
                  <c:v>90</c:v>
                </c:pt>
                <c:pt idx="29">
                  <c:v>100</c:v>
                </c:pt>
                <c:pt idx="30">
                  <c:v>113</c:v>
                </c:pt>
                <c:pt idx="31">
                  <c:v>126</c:v>
                </c:pt>
                <c:pt idx="32">
                  <c:v>142</c:v>
                </c:pt>
                <c:pt idx="33">
                  <c:v>160</c:v>
                </c:pt>
                <c:pt idx="34">
                  <c:v>178</c:v>
                </c:pt>
                <c:pt idx="35">
                  <c:v>200</c:v>
                </c:pt>
                <c:pt idx="36">
                  <c:v>224</c:v>
                </c:pt>
                <c:pt idx="37">
                  <c:v>253</c:v>
                </c:pt>
                <c:pt idx="38">
                  <c:v>282</c:v>
                </c:pt>
                <c:pt idx="39">
                  <c:v>317</c:v>
                </c:pt>
                <c:pt idx="40">
                  <c:v>355</c:v>
                </c:pt>
                <c:pt idx="41">
                  <c:v>399</c:v>
                </c:pt>
                <c:pt idx="42">
                  <c:v>447</c:v>
                </c:pt>
                <c:pt idx="43">
                  <c:v>502</c:v>
                </c:pt>
                <c:pt idx="44">
                  <c:v>563</c:v>
                </c:pt>
                <c:pt idx="45">
                  <c:v>631</c:v>
                </c:pt>
                <c:pt idx="46">
                  <c:v>708</c:v>
                </c:pt>
                <c:pt idx="47">
                  <c:v>795</c:v>
                </c:pt>
                <c:pt idx="48">
                  <c:v>892</c:v>
                </c:pt>
                <c:pt idx="49">
                  <c:v>1000</c:v>
                </c:pt>
                <c:pt idx="50">
                  <c:v>1123</c:v>
                </c:pt>
                <c:pt idx="51">
                  <c:v>1259</c:v>
                </c:pt>
                <c:pt idx="52">
                  <c:v>1413</c:v>
                </c:pt>
                <c:pt idx="53">
                  <c:v>1585</c:v>
                </c:pt>
                <c:pt idx="54">
                  <c:v>1779</c:v>
                </c:pt>
                <c:pt idx="55">
                  <c:v>1996</c:v>
                </c:pt>
                <c:pt idx="56">
                  <c:v>2240</c:v>
                </c:pt>
                <c:pt idx="57">
                  <c:v>2512</c:v>
                </c:pt>
                <c:pt idx="58">
                  <c:v>2819</c:v>
                </c:pt>
                <c:pt idx="59">
                  <c:v>3163</c:v>
                </c:pt>
                <c:pt idx="60">
                  <c:v>3549</c:v>
                </c:pt>
                <c:pt idx="61">
                  <c:v>3983</c:v>
                </c:pt>
                <c:pt idx="62">
                  <c:v>4473</c:v>
                </c:pt>
                <c:pt idx="63">
                  <c:v>5013</c:v>
                </c:pt>
                <c:pt idx="64">
                  <c:v>5633</c:v>
                </c:pt>
                <c:pt idx="65">
                  <c:v>6313</c:v>
                </c:pt>
                <c:pt idx="66">
                  <c:v>7083</c:v>
                </c:pt>
                <c:pt idx="67">
                  <c:v>7953</c:v>
                </c:pt>
                <c:pt idx="68">
                  <c:v>8913</c:v>
                </c:pt>
                <c:pt idx="69">
                  <c:v>10023</c:v>
                </c:pt>
                <c:pt idx="70">
                  <c:v>11223</c:v>
                </c:pt>
                <c:pt idx="71">
                  <c:v>12603</c:v>
                </c:pt>
                <c:pt idx="72">
                  <c:v>14133</c:v>
                </c:pt>
                <c:pt idx="73">
                  <c:v>15873</c:v>
                </c:pt>
                <c:pt idx="74">
                  <c:v>17794</c:v>
                </c:pt>
                <c:pt idx="75">
                  <c:v>19954</c:v>
                </c:pt>
                <c:pt idx="76">
                  <c:v>22414</c:v>
                </c:pt>
                <c:pt idx="77">
                  <c:v>25144</c:v>
                </c:pt>
                <c:pt idx="78">
                  <c:v>28204</c:v>
                </c:pt>
                <c:pt idx="79">
                  <c:v>31624</c:v>
                </c:pt>
                <c:pt idx="80">
                  <c:v>35494</c:v>
                </c:pt>
                <c:pt idx="81">
                  <c:v>39814</c:v>
                </c:pt>
                <c:pt idx="82">
                  <c:v>44674</c:v>
                </c:pt>
                <c:pt idx="83">
                  <c:v>50134</c:v>
                </c:pt>
                <c:pt idx="84">
                  <c:v>56017</c:v>
                </c:pt>
              </c:numCache>
            </c:numRef>
          </c:xVal>
          <c:yVal>
            <c:numRef>
              <c:f>'データ1-6'!$L$5:$L$200</c:f>
              <c:numCache>
                <c:formatCode>General</c:formatCode>
                <c:ptCount val="196"/>
                <c:pt idx="3">
                  <c:v>4.51887734581715</c:v>
                </c:pt>
                <c:pt idx="4">
                  <c:v>-13.1305609449324</c:v>
                </c:pt>
                <c:pt idx="5">
                  <c:v>12.9441632766826</c:v>
                </c:pt>
                <c:pt idx="6">
                  <c:v>-4.28152506845706</c:v>
                </c:pt>
                <c:pt idx="7">
                  <c:v>0.0748887568946769</c:v>
                </c:pt>
                <c:pt idx="8">
                  <c:v>0.84901870157028</c:v>
                </c:pt>
                <c:pt idx="9">
                  <c:v>-0.949122158102886</c:v>
                </c:pt>
                <c:pt idx="10">
                  <c:v>0.658177793730308</c:v>
                </c:pt>
                <c:pt idx="11">
                  <c:v>-1.62413296324764</c:v>
                </c:pt>
                <c:pt idx="12">
                  <c:v>0.144481274213173</c:v>
                </c:pt>
                <c:pt idx="13">
                  <c:v>0.824747412882843</c:v>
                </c:pt>
                <c:pt idx="14">
                  <c:v>-1.22466659407352</c:v>
                </c:pt>
                <c:pt idx="15">
                  <c:v>1.32877102134446</c:v>
                </c:pt>
                <c:pt idx="16">
                  <c:v>-0.214650708842085</c:v>
                </c:pt>
                <c:pt idx="17">
                  <c:v>-0.0815645236517989</c:v>
                </c:pt>
                <c:pt idx="18">
                  <c:v>0.274727056010511</c:v>
                </c:pt>
                <c:pt idx="19">
                  <c:v>-0.609507879111113</c:v>
                </c:pt>
                <c:pt idx="20">
                  <c:v>1.27352805235637</c:v>
                </c:pt>
                <c:pt idx="21">
                  <c:v>-0.922699835186646</c:v>
                </c:pt>
                <c:pt idx="22">
                  <c:v>0</c:v>
                </c:pt>
                <c:pt idx="23">
                  <c:v>17.2574765144215</c:v>
                </c:pt>
                <c:pt idx="24">
                  <c:v>9.79989908729086</c:v>
                </c:pt>
                <c:pt idx="25">
                  <c:v>3.28061852676076</c:v>
                </c:pt>
                <c:pt idx="26">
                  <c:v>1.05976298591107</c:v>
                </c:pt>
                <c:pt idx="27">
                  <c:v>2.01094696463316</c:v>
                </c:pt>
                <c:pt idx="28">
                  <c:v>2.71685984502414</c:v>
                </c:pt>
                <c:pt idx="29">
                  <c:v>4.84052300632533</c:v>
                </c:pt>
                <c:pt idx="30">
                  <c:v>4.66381149180012</c:v>
                </c:pt>
                <c:pt idx="31">
                  <c:v>6.88742623339652</c:v>
                </c:pt>
                <c:pt idx="32">
                  <c:v>6.27378020708856</c:v>
                </c:pt>
                <c:pt idx="33">
                  <c:v>6.45178817819706</c:v>
                </c:pt>
                <c:pt idx="34">
                  <c:v>9.00480616967546</c:v>
                </c:pt>
                <c:pt idx="35">
                  <c:v>9.69675615460991</c:v>
                </c:pt>
                <c:pt idx="36">
                  <c:v>9.35332477499706</c:v>
                </c:pt>
                <c:pt idx="37">
                  <c:v>10.0210740828508</c:v>
                </c:pt>
                <c:pt idx="38">
                  <c:v>11.9796255456305</c:v>
                </c:pt>
                <c:pt idx="39">
                  <c:v>13.4194109695413</c:v>
                </c:pt>
                <c:pt idx="40">
                  <c:v>15.9871374243069</c:v>
                </c:pt>
                <c:pt idx="41">
                  <c:v>14.5493600089125</c:v>
                </c:pt>
                <c:pt idx="42">
                  <c:v>17.6060712077237</c:v>
                </c:pt>
                <c:pt idx="43">
                  <c:v>19.6481388749792</c:v>
                </c:pt>
                <c:pt idx="44">
                  <c:v>21.8870836993427</c:v>
                </c:pt>
                <c:pt idx="45">
                  <c:v>23.9418587689804</c:v>
                </c:pt>
                <c:pt idx="46">
                  <c:v>25.1871161383304</c:v>
                </c:pt>
                <c:pt idx="47">
                  <c:v>28.3870248407271</c:v>
                </c:pt>
                <c:pt idx="48">
                  <c:v>31.3574879077835</c:v>
                </c:pt>
                <c:pt idx="49">
                  <c:v>34.6489594564533</c:v>
                </c:pt>
                <c:pt idx="50">
                  <c:v>36.9815867646497</c:v>
                </c:pt>
                <c:pt idx="51">
                  <c:v>38.8403600585241</c:v>
                </c:pt>
                <c:pt idx="52">
                  <c:v>43.4152089197612</c:v>
                </c:pt>
                <c:pt idx="53">
                  <c:v>45.0947279773448</c:v>
                </c:pt>
                <c:pt idx="54">
                  <c:v>47.3728419014588</c:v>
                </c:pt>
                <c:pt idx="55">
                  <c:v>51.8707488790007</c:v>
                </c:pt>
                <c:pt idx="56">
                  <c:v>54.538823190038</c:v>
                </c:pt>
                <c:pt idx="57">
                  <c:v>65.3558369830812</c:v>
                </c:pt>
                <c:pt idx="58">
                  <c:v>68.6886074546768</c:v>
                </c:pt>
                <c:pt idx="59">
                  <c:v>70.1762113079275</c:v>
                </c:pt>
                <c:pt idx="60">
                  <c:v>71.7356816951003</c:v>
                </c:pt>
                <c:pt idx="61">
                  <c:v>75.5832802463524</c:v>
                </c:pt>
                <c:pt idx="62">
                  <c:v>84.2928902034713</c:v>
                </c:pt>
                <c:pt idx="63">
                  <c:v>88.2648047929706</c:v>
                </c:pt>
                <c:pt idx="64">
                  <c:v>87.9873875864556</c:v>
                </c:pt>
                <c:pt idx="65">
                  <c:v>83.9703206969536</c:v>
                </c:pt>
                <c:pt idx="66">
                  <c:v>85.935326279527</c:v>
                </c:pt>
                <c:pt idx="67">
                  <c:v>78.1171308296152</c:v>
                </c:pt>
                <c:pt idx="68">
                  <c:v>86.4325704548673</c:v>
                </c:pt>
                <c:pt idx="69">
                  <c:v>85.7107071687341</c:v>
                </c:pt>
                <c:pt idx="70">
                  <c:v>79.2339828387176</c:v>
                </c:pt>
                <c:pt idx="71">
                  <c:v>74.1573418329889</c:v>
                </c:pt>
                <c:pt idx="72">
                  <c:v>65.5450935121905</c:v>
                </c:pt>
                <c:pt idx="73">
                  <c:v>61.4088388925837</c:v>
                </c:pt>
                <c:pt idx="74">
                  <c:v>70.9022632826813</c:v>
                </c:pt>
                <c:pt idx="75">
                  <c:v>48.5300023696437</c:v>
                </c:pt>
                <c:pt idx="76">
                  <c:v>29.5898352163695</c:v>
                </c:pt>
                <c:pt idx="77">
                  <c:v>14.4431300011825</c:v>
                </c:pt>
                <c:pt idx="78">
                  <c:v>10.6230587331807</c:v>
                </c:pt>
                <c:pt idx="79">
                  <c:v>5.67921119861666</c:v>
                </c:pt>
                <c:pt idx="80">
                  <c:v>2.07886986046621</c:v>
                </c:pt>
                <c:pt idx="81">
                  <c:v>-10.3608951291287</c:v>
                </c:pt>
                <c:pt idx="82">
                  <c:v>-29.6076163351462</c:v>
                </c:pt>
                <c:pt idx="83">
                  <c:v>-14.2228088685836</c:v>
                </c:pt>
                <c:pt idx="84">
                  <c:v>31.904597549017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№7(6L/m)"</c:f>
              <c:strCache>
                <c:ptCount val="1"/>
                <c:pt idx="0">
                  <c:v>№7(6L/m)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データ7-12'!$A$4:$A$200</c:f>
              <c:numCache>
                <c:formatCode>General</c:formatCode>
                <c:ptCount val="197"/>
                <c:pt idx="0">
                  <c:v>10</c:v>
                </c:pt>
                <c:pt idx="1">
                  <c:v>1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5</c:v>
                </c:pt>
                <c:pt idx="7">
                  <c:v>60</c:v>
                </c:pt>
                <c:pt idx="8">
                  <c:v>70</c:v>
                </c:pt>
                <c:pt idx="9">
                  <c:v>80</c:v>
                </c:pt>
                <c:pt idx="10">
                  <c:v>90</c:v>
                </c:pt>
                <c:pt idx="11">
                  <c:v>100</c:v>
                </c:pt>
                <c:pt idx="12">
                  <c:v>120</c:v>
                </c:pt>
                <c:pt idx="13">
                  <c:v>130</c:v>
                </c:pt>
                <c:pt idx="14">
                  <c:v>150</c:v>
                </c:pt>
                <c:pt idx="15">
                  <c:v>160</c:v>
                </c:pt>
                <c:pt idx="16">
                  <c:v>180</c:v>
                </c:pt>
                <c:pt idx="17">
                  <c:v>200</c:v>
                </c:pt>
                <c:pt idx="18">
                  <c:v>230</c:v>
                </c:pt>
                <c:pt idx="19">
                  <c:v>260</c:v>
                </c:pt>
                <c:pt idx="20">
                  <c:v>290</c:v>
                </c:pt>
                <c:pt idx="21">
                  <c:v>330</c:v>
                </c:pt>
                <c:pt idx="22">
                  <c:v>360</c:v>
                </c:pt>
                <c:pt idx="23">
                  <c:v>420</c:v>
                </c:pt>
                <c:pt idx="24">
                  <c:v>450</c:v>
                </c:pt>
                <c:pt idx="25">
                  <c:v>510</c:v>
                </c:pt>
                <c:pt idx="26">
                  <c:v>570</c:v>
                </c:pt>
                <c:pt idx="27">
                  <c:v>660</c:v>
                </c:pt>
                <c:pt idx="28">
                  <c:v>720</c:v>
                </c:pt>
                <c:pt idx="29">
                  <c:v>810</c:v>
                </c:pt>
                <c:pt idx="30">
                  <c:v>900</c:v>
                </c:pt>
                <c:pt idx="31">
                  <c:v>1020</c:v>
                </c:pt>
                <c:pt idx="32">
                  <c:v>1140</c:v>
                </c:pt>
                <c:pt idx="33">
                  <c:v>1260</c:v>
                </c:pt>
                <c:pt idx="34">
                  <c:v>1440</c:v>
                </c:pt>
                <c:pt idx="35">
                  <c:v>1590</c:v>
                </c:pt>
                <c:pt idx="36">
                  <c:v>1800</c:v>
                </c:pt>
                <c:pt idx="37">
                  <c:v>2040</c:v>
                </c:pt>
                <c:pt idx="38">
                  <c:v>2280</c:v>
                </c:pt>
                <c:pt idx="39">
                  <c:v>2520</c:v>
                </c:pt>
                <c:pt idx="40">
                  <c:v>2820</c:v>
                </c:pt>
                <c:pt idx="41">
                  <c:v>3180</c:v>
                </c:pt>
                <c:pt idx="42">
                  <c:v>3600</c:v>
                </c:pt>
                <c:pt idx="43">
                  <c:v>4200</c:v>
                </c:pt>
                <c:pt idx="44">
                  <c:v>4500</c:v>
                </c:pt>
                <c:pt idx="45">
                  <c:v>5100</c:v>
                </c:pt>
                <c:pt idx="46">
                  <c:v>5700</c:v>
                </c:pt>
                <c:pt idx="47">
                  <c:v>6600</c:v>
                </c:pt>
                <c:pt idx="48">
                  <c:v>7200</c:v>
                </c:pt>
                <c:pt idx="49">
                  <c:v>9000</c:v>
                </c:pt>
                <c:pt idx="50">
                  <c:v>10800</c:v>
                </c:pt>
                <c:pt idx="51">
                  <c:v>12600</c:v>
                </c:pt>
                <c:pt idx="52">
                  <c:v>14400</c:v>
                </c:pt>
                <c:pt idx="53">
                  <c:v>16200</c:v>
                </c:pt>
                <c:pt idx="54">
                  <c:v>18000</c:v>
                </c:pt>
                <c:pt idx="55">
                  <c:v>21600</c:v>
                </c:pt>
                <c:pt idx="56">
                  <c:v>26040</c:v>
                </c:pt>
                <c:pt idx="57">
                  <c:v>28800</c:v>
                </c:pt>
                <c:pt idx="58">
                  <c:v>32400</c:v>
                </c:pt>
                <c:pt idx="59">
                  <c:v>36000</c:v>
                </c:pt>
                <c:pt idx="60">
                  <c:v>39600</c:v>
                </c:pt>
                <c:pt idx="61">
                  <c:v>43080</c:v>
                </c:pt>
              </c:numCache>
            </c:numRef>
          </c:xVal>
          <c:yVal>
            <c:numRef>
              <c:f>'データ7-12'!$B$4:$B$200</c:f>
              <c:numCache>
                <c:formatCode>General</c:formatCode>
                <c:ptCount val="197"/>
                <c:pt idx="0">
                  <c:v>0.00940971377456781</c:v>
                </c:pt>
                <c:pt idx="1">
                  <c:v>0.189083265448821</c:v>
                </c:pt>
                <c:pt idx="2">
                  <c:v>0.127438061945226</c:v>
                </c:pt>
                <c:pt idx="3">
                  <c:v>0.151367047874752</c:v>
                </c:pt>
                <c:pt idx="4">
                  <c:v>0.212184811200198</c:v>
                </c:pt>
                <c:pt idx="5">
                  <c:v>0.155653428620999</c:v>
                </c:pt>
                <c:pt idx="6">
                  <c:v>0.215942508364562</c:v>
                </c:pt>
                <c:pt idx="7">
                  <c:v>0.2681641658897</c:v>
                </c:pt>
                <c:pt idx="8">
                  <c:v>0.259486367785014</c:v>
                </c:pt>
                <c:pt idx="9">
                  <c:v>0.312036487059215</c:v>
                </c:pt>
                <c:pt idx="10">
                  <c:v>0.240555298778277</c:v>
                </c:pt>
                <c:pt idx="11">
                  <c:v>0.379648863241223</c:v>
                </c:pt>
                <c:pt idx="12">
                  <c:v>0.329088896864749</c:v>
                </c:pt>
                <c:pt idx="13">
                  <c:v>0.353977697117578</c:v>
                </c:pt>
                <c:pt idx="14">
                  <c:v>0.442578336521701</c:v>
                </c:pt>
                <c:pt idx="15">
                  <c:v>0.387365554080879</c:v>
                </c:pt>
                <c:pt idx="16">
                  <c:v>0.396208727399276</c:v>
                </c:pt>
                <c:pt idx="17">
                  <c:v>0.427104971146687</c:v>
                </c:pt>
                <c:pt idx="18">
                  <c:v>0.441226457064638</c:v>
                </c:pt>
                <c:pt idx="19">
                  <c:v>0.516575316457772</c:v>
                </c:pt>
                <c:pt idx="20">
                  <c:v>0.473141040907443</c:v>
                </c:pt>
                <c:pt idx="21">
                  <c:v>0.567543925720708</c:v>
                </c:pt>
                <c:pt idx="22">
                  <c:v>0.536328331779395</c:v>
                </c:pt>
                <c:pt idx="23">
                  <c:v>0.551408531543637</c:v>
                </c:pt>
                <c:pt idx="24">
                  <c:v>0.43482753150353</c:v>
                </c:pt>
                <c:pt idx="25">
                  <c:v>0.519322209924591</c:v>
                </c:pt>
                <c:pt idx="26">
                  <c:v>0.569413096815115</c:v>
                </c:pt>
                <c:pt idx="27">
                  <c:v>0.534321125506245</c:v>
                </c:pt>
                <c:pt idx="28">
                  <c:v>0.440555415390035</c:v>
                </c:pt>
                <c:pt idx="29">
                  <c:v>0.580162779406457</c:v>
                </c:pt>
                <c:pt idx="30">
                  <c:v>0.442923673781485</c:v>
                </c:pt>
                <c:pt idx="31">
                  <c:v>0.466058393522296</c:v>
                </c:pt>
                <c:pt idx="32">
                  <c:v>0.389598434662816</c:v>
                </c:pt>
                <c:pt idx="33">
                  <c:v>0.29974983311484</c:v>
                </c:pt>
                <c:pt idx="34">
                  <c:v>0.299555027576767</c:v>
                </c:pt>
                <c:pt idx="35">
                  <c:v>0.168195729596931</c:v>
                </c:pt>
                <c:pt idx="36">
                  <c:v>0.201527337529786</c:v>
                </c:pt>
                <c:pt idx="37">
                  <c:v>0.106527632805181</c:v>
                </c:pt>
                <c:pt idx="38">
                  <c:v>-0.044953665537992</c:v>
                </c:pt>
                <c:pt idx="39">
                  <c:v>0.116569379544639</c:v>
                </c:pt>
                <c:pt idx="40">
                  <c:v>0.0592708587363811</c:v>
                </c:pt>
                <c:pt idx="41">
                  <c:v>-0.0554888247676682</c:v>
                </c:pt>
                <c:pt idx="42">
                  <c:v>0.0537406233410773</c:v>
                </c:pt>
                <c:pt idx="43">
                  <c:v>0.172990911856996</c:v>
                </c:pt>
                <c:pt idx="44">
                  <c:v>-0.314042106085675</c:v>
                </c:pt>
                <c:pt idx="45">
                  <c:v>0.346214806616392</c:v>
                </c:pt>
                <c:pt idx="46">
                  <c:v>-0.239752882869403</c:v>
                </c:pt>
                <c:pt idx="47">
                  <c:v>-0.0454741383410051</c:v>
                </c:pt>
                <c:pt idx="48">
                  <c:v>0.0383091665554892</c:v>
                </c:pt>
                <c:pt idx="49">
                  <c:v>0.179256804708995</c:v>
                </c:pt>
                <c:pt idx="50">
                  <c:v>0.411361121081086</c:v>
                </c:pt>
                <c:pt idx="51">
                  <c:v>-0.140555115883631</c:v>
                </c:pt>
                <c:pt idx="52">
                  <c:v>-0.374443784470889</c:v>
                </c:pt>
                <c:pt idx="53">
                  <c:v>0.127352805235448</c:v>
                </c:pt>
                <c:pt idx="54">
                  <c:v>0.0949122158102179</c:v>
                </c:pt>
                <c:pt idx="55">
                  <c:v>0.274240747387323</c:v>
                </c:pt>
                <c:pt idx="56">
                  <c:v>0.481436600009473</c:v>
                </c:pt>
                <c:pt idx="57">
                  <c:v>-0.215071759446925</c:v>
                </c:pt>
                <c:pt idx="58">
                  <c:v>0.0707515584643471</c:v>
                </c:pt>
                <c:pt idx="59">
                  <c:v>-0.0790935131754157</c:v>
                </c:pt>
                <c:pt idx="60">
                  <c:v>-0.227327938223842</c:v>
                </c:pt>
                <c:pt idx="61">
                  <c:v>-0.1780843804522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№8(4L/m)"</c:f>
              <c:strCache>
                <c:ptCount val="1"/>
                <c:pt idx="0">
                  <c:v>№8(4L/m)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データ7-12'!$C$4:$C$200</c:f>
              <c:numCache>
                <c:formatCode>General</c:formatCode>
                <c:ptCount val="197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20</c:v>
                </c:pt>
                <c:pt idx="11">
                  <c:v>130</c:v>
                </c:pt>
                <c:pt idx="12">
                  <c:v>150</c:v>
                </c:pt>
                <c:pt idx="13">
                  <c:v>160</c:v>
                </c:pt>
                <c:pt idx="14">
                  <c:v>180</c:v>
                </c:pt>
                <c:pt idx="15">
                  <c:v>200</c:v>
                </c:pt>
                <c:pt idx="16">
                  <c:v>230</c:v>
                </c:pt>
                <c:pt idx="17">
                  <c:v>260</c:v>
                </c:pt>
                <c:pt idx="18">
                  <c:v>290</c:v>
                </c:pt>
                <c:pt idx="19">
                  <c:v>330</c:v>
                </c:pt>
                <c:pt idx="20">
                  <c:v>360</c:v>
                </c:pt>
                <c:pt idx="21">
                  <c:v>420</c:v>
                </c:pt>
                <c:pt idx="22">
                  <c:v>450</c:v>
                </c:pt>
                <c:pt idx="23">
                  <c:v>510</c:v>
                </c:pt>
                <c:pt idx="24">
                  <c:v>570</c:v>
                </c:pt>
                <c:pt idx="25">
                  <c:v>660</c:v>
                </c:pt>
                <c:pt idx="26">
                  <c:v>720</c:v>
                </c:pt>
                <c:pt idx="27">
                  <c:v>810</c:v>
                </c:pt>
                <c:pt idx="28">
                  <c:v>900</c:v>
                </c:pt>
                <c:pt idx="29">
                  <c:v>1020</c:v>
                </c:pt>
                <c:pt idx="30">
                  <c:v>1140</c:v>
                </c:pt>
                <c:pt idx="31">
                  <c:v>1290</c:v>
                </c:pt>
                <c:pt idx="32">
                  <c:v>1440</c:v>
                </c:pt>
                <c:pt idx="33">
                  <c:v>1590</c:v>
                </c:pt>
                <c:pt idx="34">
                  <c:v>1800</c:v>
                </c:pt>
                <c:pt idx="35">
                  <c:v>2010</c:v>
                </c:pt>
                <c:pt idx="36">
                  <c:v>2250</c:v>
                </c:pt>
                <c:pt idx="37">
                  <c:v>2520</c:v>
                </c:pt>
                <c:pt idx="38">
                  <c:v>2820</c:v>
                </c:pt>
                <c:pt idx="39">
                  <c:v>3180</c:v>
                </c:pt>
                <c:pt idx="40">
                  <c:v>3600</c:v>
                </c:pt>
                <c:pt idx="41">
                  <c:v>4200</c:v>
                </c:pt>
                <c:pt idx="42">
                  <c:v>4500</c:v>
                </c:pt>
                <c:pt idx="43">
                  <c:v>5100</c:v>
                </c:pt>
                <c:pt idx="44">
                  <c:v>5700</c:v>
                </c:pt>
                <c:pt idx="45">
                  <c:v>6600</c:v>
                </c:pt>
                <c:pt idx="46">
                  <c:v>7200</c:v>
                </c:pt>
                <c:pt idx="47">
                  <c:v>8100</c:v>
                </c:pt>
                <c:pt idx="48">
                  <c:v>9000</c:v>
                </c:pt>
                <c:pt idx="49">
                  <c:v>10800</c:v>
                </c:pt>
                <c:pt idx="50">
                  <c:v>12600</c:v>
                </c:pt>
                <c:pt idx="51">
                  <c:v>14400</c:v>
                </c:pt>
                <c:pt idx="52">
                  <c:v>16200</c:v>
                </c:pt>
                <c:pt idx="53">
                  <c:v>18000</c:v>
                </c:pt>
                <c:pt idx="54">
                  <c:v>19800</c:v>
                </c:pt>
                <c:pt idx="55">
                  <c:v>21840</c:v>
                </c:pt>
              </c:numCache>
            </c:numRef>
          </c:xVal>
          <c:yVal>
            <c:numRef>
              <c:f>'データ7-12'!$D$4:$D$200</c:f>
              <c:numCache>
                <c:formatCode>General</c:formatCode>
                <c:ptCount val="197"/>
                <c:pt idx="0">
                  <c:v>0.0532010740331112</c:v>
                </c:pt>
                <c:pt idx="1">
                  <c:v>0.180336880111181</c:v>
                </c:pt>
                <c:pt idx="2">
                  <c:v>0.26512762220556</c:v>
                </c:pt>
                <c:pt idx="3">
                  <c:v>0.147732528613054</c:v>
                </c:pt>
                <c:pt idx="4">
                  <c:v>0.280088757357629</c:v>
                </c:pt>
                <c:pt idx="5">
                  <c:v>0.342800934234612</c:v>
                </c:pt>
                <c:pt idx="6">
                  <c:v>0.34057585771819</c:v>
                </c:pt>
                <c:pt idx="7">
                  <c:v>0.355721595247223</c:v>
                </c:pt>
                <c:pt idx="8">
                  <c:v>0.488185753403335</c:v>
                </c:pt>
                <c:pt idx="9">
                  <c:v>0.427104971145981</c:v>
                </c:pt>
                <c:pt idx="10">
                  <c:v>0.466209270558513</c:v>
                </c:pt>
                <c:pt idx="11">
                  <c:v>0.624666524325056</c:v>
                </c:pt>
                <c:pt idx="12">
                  <c:v>0.489165529839815</c:v>
                </c:pt>
                <c:pt idx="13">
                  <c:v>0.581048331121319</c:v>
                </c:pt>
                <c:pt idx="14">
                  <c:v>0.700440428795434</c:v>
                </c:pt>
                <c:pt idx="15">
                  <c:v>0.616929402766773</c:v>
                </c:pt>
                <c:pt idx="16">
                  <c:v>0.697614803737172</c:v>
                </c:pt>
                <c:pt idx="17">
                  <c:v>0.632125058297821</c:v>
                </c:pt>
                <c:pt idx="18">
                  <c:v>0.709711561360656</c:v>
                </c:pt>
                <c:pt idx="19">
                  <c:v>0.793271623450584</c:v>
                </c:pt>
                <c:pt idx="20">
                  <c:v>0.66083312308569</c:v>
                </c:pt>
                <c:pt idx="21">
                  <c:v>0.778459103355045</c:v>
                </c:pt>
                <c:pt idx="22">
                  <c:v>0.797183807756562</c:v>
                </c:pt>
                <c:pt idx="23">
                  <c:v>0.65913972798128</c:v>
                </c:pt>
                <c:pt idx="24">
                  <c:v>0.674304983070872</c:v>
                </c:pt>
                <c:pt idx="25">
                  <c:v>0.613900867603194</c:v>
                </c:pt>
                <c:pt idx="26">
                  <c:v>0.402246248834546</c:v>
                </c:pt>
                <c:pt idx="27">
                  <c:v>0.530636688481193</c:v>
                </c:pt>
                <c:pt idx="28">
                  <c:v>0.569473294861307</c:v>
                </c:pt>
                <c:pt idx="29">
                  <c:v>0.579244003377838</c:v>
                </c:pt>
                <c:pt idx="30">
                  <c:v>0.561920819225061</c:v>
                </c:pt>
                <c:pt idx="31">
                  <c:v>0.364036565677275</c:v>
                </c:pt>
                <c:pt idx="32">
                  <c:v>0.295452140972735</c:v>
                </c:pt>
                <c:pt idx="33">
                  <c:v>0.378440391593374</c:v>
                </c:pt>
                <c:pt idx="34">
                  <c:v>0.221680071282615</c:v>
                </c:pt>
                <c:pt idx="35">
                  <c:v>0.203900282227939</c:v>
                </c:pt>
                <c:pt idx="36">
                  <c:v>0.132984035520592</c:v>
                </c:pt>
                <c:pt idx="37">
                  <c:v>0</c:v>
                </c:pt>
                <c:pt idx="38">
                  <c:v>0.133359432157351</c:v>
                </c:pt>
                <c:pt idx="39">
                  <c:v>0.0624249278633958</c:v>
                </c:pt>
                <c:pt idx="40">
                  <c:v>0.100763668765639</c:v>
                </c:pt>
                <c:pt idx="41">
                  <c:v>0.0648715919460133</c:v>
                </c:pt>
                <c:pt idx="42">
                  <c:v>0.0362356276255177</c:v>
                </c:pt>
                <c:pt idx="43">
                  <c:v>0.0998696557545237</c:v>
                </c:pt>
                <c:pt idx="44">
                  <c:v>0.044953665538325</c:v>
                </c:pt>
                <c:pt idx="45">
                  <c:v>0.102316811267072</c:v>
                </c:pt>
                <c:pt idx="46">
                  <c:v>-0.172391249500339</c:v>
                </c:pt>
                <c:pt idx="47">
                  <c:v>-0.0212254675393984</c:v>
                </c:pt>
                <c:pt idx="48">
                  <c:v>0.0474561079054602</c:v>
                </c:pt>
                <c:pt idx="49">
                  <c:v>0.0685601868466786</c:v>
                </c:pt>
                <c:pt idx="50">
                  <c:v>0.0486536939600507</c:v>
                </c:pt>
                <c:pt idx="51">
                  <c:v>0.187221892235029</c:v>
                </c:pt>
                <c:pt idx="52">
                  <c:v>0.127352805235448</c:v>
                </c:pt>
                <c:pt idx="53">
                  <c:v>0.0237280539527301</c:v>
                </c:pt>
                <c:pt idx="54">
                  <c:v>0.157380880308724</c:v>
                </c:pt>
                <c:pt idx="55">
                  <c:v>0.07648283920954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№9(4L/m)"</c:f>
              <c:strCache>
                <c:ptCount val="1"/>
                <c:pt idx="0">
                  <c:v>№9(4L/m)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データ7-12'!$E$4:$E$200</c:f>
              <c:numCache>
                <c:formatCode>General</c:formatCode>
                <c:ptCount val="197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5</c:v>
                </c:pt>
                <c:pt idx="10">
                  <c:v>60</c:v>
                </c:pt>
                <c:pt idx="11">
                  <c:v>70</c:v>
                </c:pt>
                <c:pt idx="12">
                  <c:v>80</c:v>
                </c:pt>
                <c:pt idx="13">
                  <c:v>90</c:v>
                </c:pt>
                <c:pt idx="14">
                  <c:v>100</c:v>
                </c:pt>
                <c:pt idx="15">
                  <c:v>120</c:v>
                </c:pt>
                <c:pt idx="16">
                  <c:v>130</c:v>
                </c:pt>
                <c:pt idx="17">
                  <c:v>150</c:v>
                </c:pt>
                <c:pt idx="18">
                  <c:v>160</c:v>
                </c:pt>
                <c:pt idx="19">
                  <c:v>180</c:v>
                </c:pt>
                <c:pt idx="20">
                  <c:v>200</c:v>
                </c:pt>
                <c:pt idx="21">
                  <c:v>230</c:v>
                </c:pt>
                <c:pt idx="22">
                  <c:v>260</c:v>
                </c:pt>
                <c:pt idx="23">
                  <c:v>290</c:v>
                </c:pt>
                <c:pt idx="24">
                  <c:v>330</c:v>
                </c:pt>
                <c:pt idx="25">
                  <c:v>360</c:v>
                </c:pt>
                <c:pt idx="26">
                  <c:v>420</c:v>
                </c:pt>
                <c:pt idx="27">
                  <c:v>450</c:v>
                </c:pt>
                <c:pt idx="28">
                  <c:v>510</c:v>
                </c:pt>
                <c:pt idx="29">
                  <c:v>570</c:v>
                </c:pt>
                <c:pt idx="30">
                  <c:v>660</c:v>
                </c:pt>
                <c:pt idx="31">
                  <c:v>720</c:v>
                </c:pt>
                <c:pt idx="32">
                  <c:v>810</c:v>
                </c:pt>
                <c:pt idx="33">
                  <c:v>900</c:v>
                </c:pt>
                <c:pt idx="34">
                  <c:v>1020</c:v>
                </c:pt>
                <c:pt idx="35">
                  <c:v>1140</c:v>
                </c:pt>
                <c:pt idx="36">
                  <c:v>1260</c:v>
                </c:pt>
                <c:pt idx="37">
                  <c:v>1440</c:v>
                </c:pt>
                <c:pt idx="38">
                  <c:v>1590</c:v>
                </c:pt>
                <c:pt idx="39">
                  <c:v>1800</c:v>
                </c:pt>
                <c:pt idx="40">
                  <c:v>2040</c:v>
                </c:pt>
                <c:pt idx="41">
                  <c:v>2280</c:v>
                </c:pt>
                <c:pt idx="42">
                  <c:v>2520</c:v>
                </c:pt>
                <c:pt idx="43">
                  <c:v>2820</c:v>
                </c:pt>
                <c:pt idx="44">
                  <c:v>3180</c:v>
                </c:pt>
                <c:pt idx="45">
                  <c:v>3600</c:v>
                </c:pt>
                <c:pt idx="46">
                  <c:v>4200</c:v>
                </c:pt>
                <c:pt idx="47">
                  <c:v>4500</c:v>
                </c:pt>
                <c:pt idx="48">
                  <c:v>5100</c:v>
                </c:pt>
                <c:pt idx="49">
                  <c:v>5700</c:v>
                </c:pt>
                <c:pt idx="50">
                  <c:v>6600</c:v>
                </c:pt>
                <c:pt idx="51">
                  <c:v>7200</c:v>
                </c:pt>
                <c:pt idx="52">
                  <c:v>9000</c:v>
                </c:pt>
                <c:pt idx="53">
                  <c:v>10800</c:v>
                </c:pt>
                <c:pt idx="54">
                  <c:v>12600</c:v>
                </c:pt>
                <c:pt idx="55">
                  <c:v>14400</c:v>
                </c:pt>
                <c:pt idx="56">
                  <c:v>16240</c:v>
                </c:pt>
                <c:pt idx="57">
                  <c:v>19200</c:v>
                </c:pt>
                <c:pt idx="58">
                  <c:v>21780</c:v>
                </c:pt>
                <c:pt idx="59">
                  <c:v>23370</c:v>
                </c:pt>
              </c:numCache>
            </c:numRef>
          </c:xVal>
          <c:yVal>
            <c:numRef>
              <c:f>'データ7-12'!$F$4:$F$200</c:f>
              <c:numCache>
                <c:formatCode>General</c:formatCode>
                <c:ptCount val="197"/>
                <c:pt idx="0">
                  <c:v>0.0419401080827726</c:v>
                </c:pt>
                <c:pt idx="1">
                  <c:v>0.0937751776577562</c:v>
                </c:pt>
                <c:pt idx="2">
                  <c:v>0.369945519356424</c:v>
                </c:pt>
                <c:pt idx="3">
                  <c:v>0.460577883323573</c:v>
                </c:pt>
                <c:pt idx="4">
                  <c:v>0.470549112361175</c:v>
                </c:pt>
                <c:pt idx="5">
                  <c:v>0.589617606883019</c:v>
                </c:pt>
                <c:pt idx="6">
                  <c:v>0.600062225502967</c:v>
                </c:pt>
                <c:pt idx="7">
                  <c:v>0.842498515060125</c:v>
                </c:pt>
                <c:pt idx="8">
                  <c:v>0.55186215602059</c:v>
                </c:pt>
                <c:pt idx="9">
                  <c:v>0.8347008496394</c:v>
                </c:pt>
                <c:pt idx="10">
                  <c:v>0.718296872918293</c:v>
                </c:pt>
                <c:pt idx="11">
                  <c:v>1.08659916510058</c:v>
                </c:pt>
                <c:pt idx="12">
                  <c:v>1.08588697496617</c:v>
                </c:pt>
                <c:pt idx="13">
                  <c:v>1.16740071465937</c:v>
                </c:pt>
                <c:pt idx="14">
                  <c:v>1.1626746436764</c:v>
                </c:pt>
                <c:pt idx="15">
                  <c:v>1.45347596115276</c:v>
                </c:pt>
                <c:pt idx="16">
                  <c:v>1.37426635351457</c:v>
                </c:pt>
                <c:pt idx="17">
                  <c:v>1.72954955193374</c:v>
                </c:pt>
                <c:pt idx="18">
                  <c:v>1.89809121499551</c:v>
                </c:pt>
                <c:pt idx="19">
                  <c:v>1.84661567591541</c:v>
                </c:pt>
                <c:pt idx="20">
                  <c:v>1.96942847806397</c:v>
                </c:pt>
                <c:pt idx="21">
                  <c:v>2.0570692930717</c:v>
                </c:pt>
                <c:pt idx="22">
                  <c:v>1.9983308294555</c:v>
                </c:pt>
                <c:pt idx="23">
                  <c:v>2.19781644808612</c:v>
                </c:pt>
                <c:pt idx="24">
                  <c:v>2.22503016333686</c:v>
                </c:pt>
                <c:pt idx="25">
                  <c:v>2.09742686892226</c:v>
                </c:pt>
                <c:pt idx="26">
                  <c:v>2.2542878201346</c:v>
                </c:pt>
                <c:pt idx="27">
                  <c:v>2.60896518901957</c:v>
                </c:pt>
                <c:pt idx="28">
                  <c:v>2.29700208235938</c:v>
                </c:pt>
                <c:pt idx="29">
                  <c:v>2.53988210289836</c:v>
                </c:pt>
                <c:pt idx="30">
                  <c:v>2.38739226290089</c:v>
                </c:pt>
                <c:pt idx="31">
                  <c:v>2.38474561809034</c:v>
                </c:pt>
                <c:pt idx="32">
                  <c:v>2.37725236439661</c:v>
                </c:pt>
                <c:pt idx="33">
                  <c:v>2.25416512549461</c:v>
                </c:pt>
                <c:pt idx="34">
                  <c:v>2.09726277085033</c:v>
                </c:pt>
                <c:pt idx="35">
                  <c:v>1.75319295598267</c:v>
                </c:pt>
                <c:pt idx="36">
                  <c:v>1.4238117072954</c:v>
                </c:pt>
                <c:pt idx="37">
                  <c:v>2.09688519303681</c:v>
                </c:pt>
                <c:pt idx="38">
                  <c:v>1.71559644188892</c:v>
                </c:pt>
                <c:pt idx="39">
                  <c:v>1.24946949268586</c:v>
                </c:pt>
                <c:pt idx="40">
                  <c:v>1.09856621330243</c:v>
                </c:pt>
                <c:pt idx="41">
                  <c:v>0.921550143529667</c:v>
                </c:pt>
                <c:pt idx="42">
                  <c:v>1.27393679073704</c:v>
                </c:pt>
                <c:pt idx="43">
                  <c:v>0.577890872682183</c:v>
                </c:pt>
                <c:pt idx="44">
                  <c:v>0.499399422911786</c:v>
                </c:pt>
                <c:pt idx="45">
                  <c:v>0.483665610071485</c:v>
                </c:pt>
                <c:pt idx="46">
                  <c:v>0.291922163758861</c:v>
                </c:pt>
                <c:pt idx="47">
                  <c:v>-0.32612064862805</c:v>
                </c:pt>
                <c:pt idx="48">
                  <c:v>-0.119843586905606</c:v>
                </c:pt>
                <c:pt idx="49">
                  <c:v>0.292198825997116</c:v>
                </c:pt>
                <c:pt idx="50">
                  <c:v>0.102316811267072</c:v>
                </c:pt>
                <c:pt idx="51">
                  <c:v>-0.201123124417275</c:v>
                </c:pt>
                <c:pt idx="52">
                  <c:v>-0.560177514715754</c:v>
                </c:pt>
                <c:pt idx="53">
                  <c:v>0.23310463527956</c:v>
                </c:pt>
                <c:pt idx="54">
                  <c:v>0.55140853154364</c:v>
                </c:pt>
                <c:pt idx="55">
                  <c:v>0.0374443784473384</c:v>
                </c:pt>
                <c:pt idx="56">
                  <c:v>0.0623705145744104</c:v>
                </c:pt>
                <c:pt idx="57">
                  <c:v>0.164244857038183</c:v>
                </c:pt>
                <c:pt idx="58">
                  <c:v>0.376739430325439</c:v>
                </c:pt>
                <c:pt idx="59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№10(2L/m)"</c:f>
              <c:strCache>
                <c:ptCount val="1"/>
                <c:pt idx="0">
                  <c:v>№10(2L/m)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データ7-12'!$G$4:$G$200</c:f>
              <c:numCache>
                <c:formatCode>General</c:formatCode>
                <c:ptCount val="197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5</c:v>
                </c:pt>
                <c:pt idx="10">
                  <c:v>60</c:v>
                </c:pt>
                <c:pt idx="11">
                  <c:v>70</c:v>
                </c:pt>
                <c:pt idx="12">
                  <c:v>80</c:v>
                </c:pt>
                <c:pt idx="13">
                  <c:v>90</c:v>
                </c:pt>
                <c:pt idx="14">
                  <c:v>100</c:v>
                </c:pt>
                <c:pt idx="15">
                  <c:v>120</c:v>
                </c:pt>
                <c:pt idx="16">
                  <c:v>130</c:v>
                </c:pt>
                <c:pt idx="17">
                  <c:v>150</c:v>
                </c:pt>
                <c:pt idx="18">
                  <c:v>160</c:v>
                </c:pt>
                <c:pt idx="19">
                  <c:v>180</c:v>
                </c:pt>
                <c:pt idx="20">
                  <c:v>200</c:v>
                </c:pt>
                <c:pt idx="21">
                  <c:v>230</c:v>
                </c:pt>
                <c:pt idx="22">
                  <c:v>260</c:v>
                </c:pt>
                <c:pt idx="23">
                  <c:v>290</c:v>
                </c:pt>
                <c:pt idx="24">
                  <c:v>360</c:v>
                </c:pt>
                <c:pt idx="25">
                  <c:v>420</c:v>
                </c:pt>
                <c:pt idx="26">
                  <c:v>510</c:v>
                </c:pt>
                <c:pt idx="27">
                  <c:v>660</c:v>
                </c:pt>
                <c:pt idx="28">
                  <c:v>810</c:v>
                </c:pt>
                <c:pt idx="29">
                  <c:v>900</c:v>
                </c:pt>
                <c:pt idx="30">
                  <c:v>1140</c:v>
                </c:pt>
                <c:pt idx="31">
                  <c:v>1440</c:v>
                </c:pt>
                <c:pt idx="32">
                  <c:v>1800</c:v>
                </c:pt>
                <c:pt idx="33">
                  <c:v>2280</c:v>
                </c:pt>
                <c:pt idx="34">
                  <c:v>2880</c:v>
                </c:pt>
                <c:pt idx="35">
                  <c:v>3600</c:v>
                </c:pt>
                <c:pt idx="36">
                  <c:v>4200</c:v>
                </c:pt>
                <c:pt idx="37">
                  <c:v>5700</c:v>
                </c:pt>
                <c:pt idx="38">
                  <c:v>6600</c:v>
                </c:pt>
                <c:pt idx="39">
                  <c:v>9060</c:v>
                </c:pt>
                <c:pt idx="40">
                  <c:v>10800</c:v>
                </c:pt>
                <c:pt idx="41">
                  <c:v>14400</c:v>
                </c:pt>
                <c:pt idx="42">
                  <c:v>16200</c:v>
                </c:pt>
                <c:pt idx="43">
                  <c:v>21600</c:v>
                </c:pt>
                <c:pt idx="44">
                  <c:v>28800</c:v>
                </c:pt>
                <c:pt idx="45">
                  <c:v>32400</c:v>
                </c:pt>
                <c:pt idx="46">
                  <c:v>36000</c:v>
                </c:pt>
                <c:pt idx="47">
                  <c:v>39600</c:v>
                </c:pt>
                <c:pt idx="48">
                  <c:v>43200</c:v>
                </c:pt>
                <c:pt idx="49">
                  <c:v>46800</c:v>
                </c:pt>
                <c:pt idx="50">
                  <c:v>54000</c:v>
                </c:pt>
                <c:pt idx="51">
                  <c:v>61200</c:v>
                </c:pt>
                <c:pt idx="52">
                  <c:v>68520</c:v>
                </c:pt>
              </c:numCache>
            </c:numRef>
          </c:xVal>
          <c:yVal>
            <c:numRef>
              <c:f>'データ7-12'!$H$4:$H$200</c:f>
              <c:numCache>
                <c:formatCode>General</c:formatCode>
                <c:ptCount val="197"/>
                <c:pt idx="0">
                  <c:v>0.736281897453135</c:v>
                </c:pt>
                <c:pt idx="1">
                  <c:v>0.468875888289102</c:v>
                </c:pt>
                <c:pt idx="2">
                  <c:v>1.13449959269292</c:v>
                </c:pt>
                <c:pt idx="3">
                  <c:v>1.94659331819767</c:v>
                </c:pt>
                <c:pt idx="4">
                  <c:v>0.26888520706424</c:v>
                </c:pt>
                <c:pt idx="5">
                  <c:v>0.658177793729089</c:v>
                </c:pt>
                <c:pt idx="6">
                  <c:v>0.746023307383119</c:v>
                </c:pt>
                <c:pt idx="7">
                  <c:v>1.23566448875385</c:v>
                </c:pt>
                <c:pt idx="8">
                  <c:v>1.57068459790606</c:v>
                </c:pt>
                <c:pt idx="9">
                  <c:v>1.9434825752794</c:v>
                </c:pt>
                <c:pt idx="10">
                  <c:v>3.96499873851163</c:v>
                </c:pt>
                <c:pt idx="11">
                  <c:v>1.62178979865826</c:v>
                </c:pt>
                <c:pt idx="12">
                  <c:v>3.18277216800216</c:v>
                </c:pt>
                <c:pt idx="13">
                  <c:v>3.35362387120232</c:v>
                </c:pt>
                <c:pt idx="14">
                  <c:v>3.70157641660061</c:v>
                </c:pt>
                <c:pt idx="15">
                  <c:v>4.3604278834595</c:v>
                </c:pt>
                <c:pt idx="16">
                  <c:v>4.37266567027678</c:v>
                </c:pt>
                <c:pt idx="17">
                  <c:v>5.27599964327007</c:v>
                </c:pt>
                <c:pt idx="18">
                  <c:v>5.11322531386692</c:v>
                </c:pt>
                <c:pt idx="19">
                  <c:v>5.56107249528468</c:v>
                </c:pt>
                <c:pt idx="20">
                  <c:v>6.73876732253115</c:v>
                </c:pt>
                <c:pt idx="21">
                  <c:v>6.7257222103922</c:v>
                </c:pt>
                <c:pt idx="22">
                  <c:v>7.78941200869611</c:v>
                </c:pt>
                <c:pt idx="23">
                  <c:v>7.69235756830041</c:v>
                </c:pt>
                <c:pt idx="24">
                  <c:v>10.544663871208</c:v>
                </c:pt>
                <c:pt idx="25">
                  <c:v>10.3470189154349</c:v>
                </c:pt>
                <c:pt idx="26">
                  <c:v>11.9234009137742</c:v>
                </c:pt>
                <c:pt idx="27">
                  <c:v>14.0015222089227</c:v>
                </c:pt>
                <c:pt idx="28">
                  <c:v>15.4789379214142</c:v>
                </c:pt>
                <c:pt idx="29">
                  <c:v>16.7520060905158</c:v>
                </c:pt>
                <c:pt idx="30">
                  <c:v>18.0423116313978</c:v>
                </c:pt>
                <c:pt idx="31">
                  <c:v>21.0174994233777</c:v>
                </c:pt>
                <c:pt idx="32">
                  <c:v>22.1606224821488</c:v>
                </c:pt>
                <c:pt idx="33">
                  <c:v>24.4512453058554</c:v>
                </c:pt>
                <c:pt idx="34">
                  <c:v>24.3777310012509</c:v>
                </c:pt>
                <c:pt idx="35">
                  <c:v>23.8859692274722</c:v>
                </c:pt>
                <c:pt idx="36">
                  <c:v>23.3537731006714</c:v>
                </c:pt>
                <c:pt idx="37">
                  <c:v>19.8440214364757</c:v>
                </c:pt>
                <c:pt idx="38">
                  <c:v>17.4620691229278</c:v>
                </c:pt>
                <c:pt idx="39">
                  <c:v>12.8945922378446</c:v>
                </c:pt>
                <c:pt idx="40">
                  <c:v>4.01304634935237</c:v>
                </c:pt>
                <c:pt idx="41">
                  <c:v>6.69141453130561</c:v>
                </c:pt>
                <c:pt idx="42">
                  <c:v>1.23107711727757</c:v>
                </c:pt>
                <c:pt idx="43">
                  <c:v>-3.006791464717</c:v>
                </c:pt>
                <c:pt idx="44">
                  <c:v>2.52014313516741</c:v>
                </c:pt>
                <c:pt idx="45">
                  <c:v>0.212254675392099</c:v>
                </c:pt>
                <c:pt idx="46">
                  <c:v>20.83323137036</c:v>
                </c:pt>
                <c:pt idx="47">
                  <c:v>11.01666162162</c:v>
                </c:pt>
                <c:pt idx="48">
                  <c:v>8.2173162261899</c:v>
                </c:pt>
                <c:pt idx="49">
                  <c:v>-0.374799914594756</c:v>
                </c:pt>
                <c:pt idx="50">
                  <c:v>-36.4078915780699</c:v>
                </c:pt>
                <c:pt idx="51">
                  <c:v>43.4233263221687</c:v>
                </c:pt>
                <c:pt idx="52">
                  <c:v>11.152566011554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№11(4L/m)"</c:f>
              <c:strCache>
                <c:ptCount val="1"/>
                <c:pt idx="0">
                  <c:v>№11(4L/m)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データ7-12'!$I$4:$I$200</c:f>
              <c:numCache>
                <c:formatCode>General</c:formatCode>
                <c:ptCount val="197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70</c:v>
                </c:pt>
                <c:pt idx="9">
                  <c:v>80</c:v>
                </c:pt>
                <c:pt idx="10">
                  <c:v>90</c:v>
                </c:pt>
                <c:pt idx="11">
                  <c:v>100</c:v>
                </c:pt>
                <c:pt idx="12">
                  <c:v>120</c:v>
                </c:pt>
                <c:pt idx="13">
                  <c:v>130</c:v>
                </c:pt>
                <c:pt idx="14">
                  <c:v>150</c:v>
                </c:pt>
                <c:pt idx="15">
                  <c:v>160</c:v>
                </c:pt>
                <c:pt idx="16">
                  <c:v>180</c:v>
                </c:pt>
                <c:pt idx="17">
                  <c:v>200</c:v>
                </c:pt>
                <c:pt idx="18">
                  <c:v>230</c:v>
                </c:pt>
                <c:pt idx="19">
                  <c:v>260</c:v>
                </c:pt>
                <c:pt idx="20">
                  <c:v>290</c:v>
                </c:pt>
                <c:pt idx="21">
                  <c:v>320</c:v>
                </c:pt>
                <c:pt idx="22">
                  <c:v>380</c:v>
                </c:pt>
                <c:pt idx="23">
                  <c:v>410</c:v>
                </c:pt>
                <c:pt idx="24">
                  <c:v>470</c:v>
                </c:pt>
                <c:pt idx="25">
                  <c:v>530</c:v>
                </c:pt>
                <c:pt idx="26">
                  <c:v>590</c:v>
                </c:pt>
                <c:pt idx="27">
                  <c:v>650</c:v>
                </c:pt>
                <c:pt idx="28">
                  <c:v>710</c:v>
                </c:pt>
                <c:pt idx="29">
                  <c:v>800</c:v>
                </c:pt>
                <c:pt idx="30">
                  <c:v>920</c:v>
                </c:pt>
                <c:pt idx="31">
                  <c:v>1010</c:v>
                </c:pt>
                <c:pt idx="32">
                  <c:v>1130</c:v>
                </c:pt>
                <c:pt idx="33">
                  <c:v>1280</c:v>
                </c:pt>
                <c:pt idx="34">
                  <c:v>1430</c:v>
                </c:pt>
                <c:pt idx="35">
                  <c:v>1610</c:v>
                </c:pt>
                <c:pt idx="36">
                  <c:v>1820</c:v>
                </c:pt>
                <c:pt idx="37">
                  <c:v>2000</c:v>
                </c:pt>
                <c:pt idx="38">
                  <c:v>2240</c:v>
                </c:pt>
                <c:pt idx="39">
                  <c:v>2540</c:v>
                </c:pt>
                <c:pt idx="40">
                  <c:v>2840</c:v>
                </c:pt>
                <c:pt idx="41">
                  <c:v>3200</c:v>
                </c:pt>
                <c:pt idx="42">
                  <c:v>3560</c:v>
                </c:pt>
                <c:pt idx="43">
                  <c:v>4160</c:v>
                </c:pt>
                <c:pt idx="44">
                  <c:v>4760</c:v>
                </c:pt>
                <c:pt idx="45">
                  <c:v>5060</c:v>
                </c:pt>
                <c:pt idx="46">
                  <c:v>5660</c:v>
                </c:pt>
                <c:pt idx="47">
                  <c:v>6560</c:v>
                </c:pt>
                <c:pt idx="48">
                  <c:v>6860</c:v>
                </c:pt>
                <c:pt idx="49">
                  <c:v>7160</c:v>
                </c:pt>
                <c:pt idx="50">
                  <c:v>8960</c:v>
                </c:pt>
                <c:pt idx="51">
                  <c:v>10760</c:v>
                </c:pt>
                <c:pt idx="52">
                  <c:v>12560</c:v>
                </c:pt>
                <c:pt idx="53">
                  <c:v>14600</c:v>
                </c:pt>
                <c:pt idx="54">
                  <c:v>16160</c:v>
                </c:pt>
              </c:numCache>
            </c:numRef>
          </c:xVal>
          <c:yVal>
            <c:numRef>
              <c:f>'データ7-12'!$J$4:$J$200</c:f>
              <c:numCache>
                <c:formatCode>General</c:formatCode>
                <c:ptCount val="197"/>
                <c:pt idx="0">
                  <c:v>0.0155333733640231</c:v>
                </c:pt>
                <c:pt idx="1">
                  <c:v>0.302965958586585</c:v>
                </c:pt>
                <c:pt idx="2">
                  <c:v>1.04201321285402</c:v>
                </c:pt>
                <c:pt idx="3">
                  <c:v>0.842944427969805</c:v>
                </c:pt>
                <c:pt idx="4">
                  <c:v>2.03470035646047</c:v>
                </c:pt>
                <c:pt idx="5">
                  <c:v>3.38046786062085</c:v>
                </c:pt>
                <c:pt idx="6">
                  <c:v>0.436938461478021</c:v>
                </c:pt>
                <c:pt idx="7">
                  <c:v>0.109696298955051</c:v>
                </c:pt>
                <c:pt idx="8">
                  <c:v>1.23256024698002</c:v>
                </c:pt>
                <c:pt idx="9">
                  <c:v>1.21694229953019</c:v>
                </c:pt>
                <c:pt idx="10">
                  <c:v>0.976371506805728</c:v>
                </c:pt>
                <c:pt idx="11">
                  <c:v>1.77960404644317</c:v>
                </c:pt>
                <c:pt idx="12">
                  <c:v>1.67286855906286</c:v>
                </c:pt>
                <c:pt idx="13">
                  <c:v>0.968233112704739</c:v>
                </c:pt>
                <c:pt idx="14">
                  <c:v>2.25365547676156</c:v>
                </c:pt>
                <c:pt idx="15">
                  <c:v>2.09177399203537</c:v>
                </c:pt>
                <c:pt idx="16">
                  <c:v>2.1862231565439</c:v>
                </c:pt>
                <c:pt idx="17">
                  <c:v>2.42026150316163</c:v>
                </c:pt>
                <c:pt idx="18">
                  <c:v>2.45059559261605</c:v>
                </c:pt>
                <c:pt idx="19">
                  <c:v>2.56928249501537</c:v>
                </c:pt>
                <c:pt idx="20">
                  <c:v>2.67858879610401</c:v>
                </c:pt>
                <c:pt idx="21">
                  <c:v>3.02214323392913</c:v>
                </c:pt>
                <c:pt idx="22">
                  <c:v>2.89496221243566</c:v>
                </c:pt>
                <c:pt idx="23">
                  <c:v>2.89527372574389</c:v>
                </c:pt>
                <c:pt idx="24">
                  <c:v>3.27657511999563</c:v>
                </c:pt>
                <c:pt idx="25">
                  <c:v>3.20447963034716</c:v>
                </c:pt>
                <c:pt idx="26">
                  <c:v>4.00949110496537</c:v>
                </c:pt>
                <c:pt idx="27">
                  <c:v>4.28498446701655</c:v>
                </c:pt>
                <c:pt idx="28">
                  <c:v>3.93577685871917</c:v>
                </c:pt>
                <c:pt idx="29">
                  <c:v>4.41989384934976</c:v>
                </c:pt>
                <c:pt idx="30">
                  <c:v>3.75638740473966</c:v>
                </c:pt>
                <c:pt idx="31">
                  <c:v>3.77684210555075</c:v>
                </c:pt>
                <c:pt idx="32">
                  <c:v>4.14190055564013</c:v>
                </c:pt>
                <c:pt idx="33">
                  <c:v>3.1088927961545</c:v>
                </c:pt>
                <c:pt idx="34">
                  <c:v>3.29379675266204</c:v>
                </c:pt>
                <c:pt idx="35">
                  <c:v>3.14187612569654</c:v>
                </c:pt>
                <c:pt idx="36">
                  <c:v>2.32458892406088</c:v>
                </c:pt>
                <c:pt idx="37">
                  <c:v>2.94240272210807</c:v>
                </c:pt>
                <c:pt idx="38">
                  <c:v>2.07361445483444</c:v>
                </c:pt>
                <c:pt idx="39">
                  <c:v>2.4266395986549</c:v>
                </c:pt>
                <c:pt idx="40">
                  <c:v>0.783769460923615</c:v>
                </c:pt>
                <c:pt idx="41">
                  <c:v>0.565578833803015</c:v>
                </c:pt>
                <c:pt idx="42">
                  <c:v>1.50080102827962</c:v>
                </c:pt>
                <c:pt idx="43">
                  <c:v>0.947002957534688</c:v>
                </c:pt>
                <c:pt idx="44">
                  <c:v>-0.760766173793909</c:v>
                </c:pt>
                <c:pt idx="45">
                  <c:v>0.654462949966569</c:v>
                </c:pt>
                <c:pt idx="46">
                  <c:v>0.0892399716958998</c:v>
                </c:pt>
                <c:pt idx="47">
                  <c:v>0.372712786805924</c:v>
                </c:pt>
                <c:pt idx="48">
                  <c:v>-0.0559073509694105</c:v>
                </c:pt>
                <c:pt idx="49">
                  <c:v>-0.0584077497436443</c:v>
                </c:pt>
                <c:pt idx="50">
                  <c:v>-0.423614981649064</c:v>
                </c:pt>
                <c:pt idx="51">
                  <c:v>-0.477971449192393</c:v>
                </c:pt>
                <c:pt idx="52">
                  <c:v>0.484866958592133</c:v>
                </c:pt>
                <c:pt idx="53">
                  <c:v>0.880373121708214</c:v>
                </c:pt>
                <c:pt idx="54">
                  <c:v>0.68953612126035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№12(2L/m)"</c:f>
              <c:strCache>
                <c:ptCount val="1"/>
                <c:pt idx="0">
                  <c:v>№12(2L/m)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データ7-12'!$K$4:$K$200</c:f>
              <c:numCache>
                <c:formatCode>General</c:formatCode>
                <c:ptCount val="197"/>
                <c:pt idx="0">
                  <c:v>17</c:v>
                </c:pt>
                <c:pt idx="1">
                  <c:v>27</c:v>
                </c:pt>
                <c:pt idx="2">
                  <c:v>57</c:v>
                </c:pt>
                <c:pt idx="3">
                  <c:v>67</c:v>
                </c:pt>
                <c:pt idx="4">
                  <c:v>77</c:v>
                </c:pt>
                <c:pt idx="5">
                  <c:v>87</c:v>
                </c:pt>
                <c:pt idx="6">
                  <c:v>97</c:v>
                </c:pt>
                <c:pt idx="7">
                  <c:v>107</c:v>
                </c:pt>
                <c:pt idx="8">
                  <c:v>127</c:v>
                </c:pt>
                <c:pt idx="9">
                  <c:v>137</c:v>
                </c:pt>
                <c:pt idx="10">
                  <c:v>157</c:v>
                </c:pt>
                <c:pt idx="11">
                  <c:v>167</c:v>
                </c:pt>
                <c:pt idx="12">
                  <c:v>187</c:v>
                </c:pt>
                <c:pt idx="13">
                  <c:v>207</c:v>
                </c:pt>
                <c:pt idx="14">
                  <c:v>237</c:v>
                </c:pt>
                <c:pt idx="15">
                  <c:v>267</c:v>
                </c:pt>
                <c:pt idx="16">
                  <c:v>297</c:v>
                </c:pt>
                <c:pt idx="17">
                  <c:v>327</c:v>
                </c:pt>
                <c:pt idx="18">
                  <c:v>387</c:v>
                </c:pt>
                <c:pt idx="19">
                  <c:v>417</c:v>
                </c:pt>
                <c:pt idx="20">
                  <c:v>477</c:v>
                </c:pt>
                <c:pt idx="21">
                  <c:v>537</c:v>
                </c:pt>
                <c:pt idx="22">
                  <c:v>597</c:v>
                </c:pt>
                <c:pt idx="23">
                  <c:v>657</c:v>
                </c:pt>
                <c:pt idx="24">
                  <c:v>717</c:v>
                </c:pt>
                <c:pt idx="25">
                  <c:v>807</c:v>
                </c:pt>
                <c:pt idx="26">
                  <c:v>927</c:v>
                </c:pt>
                <c:pt idx="27">
                  <c:v>1017</c:v>
                </c:pt>
                <c:pt idx="28">
                  <c:v>1137</c:v>
                </c:pt>
                <c:pt idx="29">
                  <c:v>1287</c:v>
                </c:pt>
                <c:pt idx="30">
                  <c:v>1437</c:v>
                </c:pt>
                <c:pt idx="31">
                  <c:v>1617</c:v>
                </c:pt>
                <c:pt idx="32">
                  <c:v>1797</c:v>
                </c:pt>
                <c:pt idx="33">
                  <c:v>2037</c:v>
                </c:pt>
                <c:pt idx="34">
                  <c:v>2277</c:v>
                </c:pt>
                <c:pt idx="35">
                  <c:v>2577</c:v>
                </c:pt>
                <c:pt idx="36">
                  <c:v>2877</c:v>
                </c:pt>
                <c:pt idx="37">
                  <c:v>3177</c:v>
                </c:pt>
                <c:pt idx="38">
                  <c:v>3597</c:v>
                </c:pt>
                <c:pt idx="39">
                  <c:v>4197</c:v>
                </c:pt>
                <c:pt idx="40">
                  <c:v>4497</c:v>
                </c:pt>
                <c:pt idx="41">
                  <c:v>5097</c:v>
                </c:pt>
                <c:pt idx="42">
                  <c:v>5697</c:v>
                </c:pt>
                <c:pt idx="43">
                  <c:v>6597</c:v>
                </c:pt>
                <c:pt idx="44">
                  <c:v>7197</c:v>
                </c:pt>
                <c:pt idx="45">
                  <c:v>8997</c:v>
                </c:pt>
                <c:pt idx="46">
                  <c:v>10797</c:v>
                </c:pt>
                <c:pt idx="47">
                  <c:v>12597</c:v>
                </c:pt>
                <c:pt idx="48">
                  <c:v>14397</c:v>
                </c:pt>
                <c:pt idx="49">
                  <c:v>16197</c:v>
                </c:pt>
                <c:pt idx="50">
                  <c:v>17997</c:v>
                </c:pt>
                <c:pt idx="51">
                  <c:v>21597</c:v>
                </c:pt>
                <c:pt idx="52">
                  <c:v>25197</c:v>
                </c:pt>
                <c:pt idx="53">
                  <c:v>27597</c:v>
                </c:pt>
                <c:pt idx="54">
                  <c:v>32397</c:v>
                </c:pt>
                <c:pt idx="55">
                  <c:v>35397</c:v>
                </c:pt>
              </c:numCache>
            </c:numRef>
          </c:xVal>
          <c:yVal>
            <c:numRef>
              <c:f>'データ7-12'!$L$4:$L$200</c:f>
              <c:numCache>
                <c:formatCode>General</c:formatCode>
                <c:ptCount val="197"/>
                <c:pt idx="0">
                  <c:v>2.1371493300011</c:v>
                </c:pt>
                <c:pt idx="1">
                  <c:v>1.61038071921374</c:v>
                </c:pt>
                <c:pt idx="2">
                  <c:v>2.00745595417589</c:v>
                </c:pt>
                <c:pt idx="3">
                  <c:v>2.25808554856433</c:v>
                </c:pt>
                <c:pt idx="4">
                  <c:v>2.91130645656087</c:v>
                </c:pt>
                <c:pt idx="5">
                  <c:v>3.56257487669804</c:v>
                </c:pt>
                <c:pt idx="6">
                  <c:v>3.21682720919707</c:v>
                </c:pt>
                <c:pt idx="7">
                  <c:v>3.31234306768072</c:v>
                </c:pt>
                <c:pt idx="8">
                  <c:v>3.85157990531364</c:v>
                </c:pt>
                <c:pt idx="9">
                  <c:v>4.61778955798298</c:v>
                </c:pt>
                <c:pt idx="10">
                  <c:v>5.57737256053058</c:v>
                </c:pt>
                <c:pt idx="11">
                  <c:v>5.18235349110746</c:v>
                </c:pt>
                <c:pt idx="12">
                  <c:v>5.39275122325177</c:v>
                </c:pt>
                <c:pt idx="13">
                  <c:v>6.79065841998323</c:v>
                </c:pt>
                <c:pt idx="14">
                  <c:v>6.87151424629689</c:v>
                </c:pt>
                <c:pt idx="15">
                  <c:v>8.01251682555775</c:v>
                </c:pt>
                <c:pt idx="16">
                  <c:v>8.73374908938905</c:v>
                </c:pt>
                <c:pt idx="17">
                  <c:v>8.4694655212235</c:v>
                </c:pt>
                <c:pt idx="18">
                  <c:v>11.2486592192344</c:v>
                </c:pt>
                <c:pt idx="19">
                  <c:v>10.112302981845</c:v>
                </c:pt>
                <c:pt idx="20">
                  <c:v>12.9063194751504</c:v>
                </c:pt>
                <c:pt idx="21">
                  <c:v>12.2803874655521</c:v>
                </c:pt>
                <c:pt idx="22">
                  <c:v>14.4922037248567</c:v>
                </c:pt>
                <c:pt idx="23">
                  <c:v>15.6630309662687</c:v>
                </c:pt>
                <c:pt idx="24">
                  <c:v>15.7337376281111</c:v>
                </c:pt>
                <c:pt idx="25">
                  <c:v>15.8142440063553</c:v>
                </c:pt>
                <c:pt idx="26">
                  <c:v>18.8992421628031</c:v>
                </c:pt>
                <c:pt idx="27">
                  <c:v>20.9909836965094</c:v>
                </c:pt>
                <c:pt idx="28">
                  <c:v>20.2176698527255</c:v>
                </c:pt>
                <c:pt idx="29">
                  <c:v>21.5056863158553</c:v>
                </c:pt>
                <c:pt idx="30">
                  <c:v>25.0354490886117</c:v>
                </c:pt>
                <c:pt idx="31">
                  <c:v>26.6915282580747</c:v>
                </c:pt>
                <c:pt idx="32">
                  <c:v>24.0653302376968</c:v>
                </c:pt>
                <c:pt idx="33">
                  <c:v>26.0450881915444</c:v>
                </c:pt>
                <c:pt idx="34">
                  <c:v>28.4160669257522</c:v>
                </c:pt>
                <c:pt idx="35">
                  <c:v>29.2484731067525</c:v>
                </c:pt>
                <c:pt idx="36">
                  <c:v>34.5525391560729</c:v>
                </c:pt>
                <c:pt idx="37">
                  <c:v>32.8160493210516</c:v>
                </c:pt>
                <c:pt idx="38">
                  <c:v>34.4708694961272</c:v>
                </c:pt>
                <c:pt idx="39">
                  <c:v>34.1609266956264</c:v>
                </c:pt>
                <c:pt idx="40">
                  <c:v>42.5112651799801</c:v>
                </c:pt>
                <c:pt idx="41">
                  <c:v>35.5313183682623</c:v>
                </c:pt>
                <c:pt idx="42">
                  <c:v>40.7053476042759</c:v>
                </c:pt>
                <c:pt idx="43">
                  <c:v>46.2245581662017</c:v>
                </c:pt>
                <c:pt idx="44">
                  <c:v>40.5517462391358</c:v>
                </c:pt>
                <c:pt idx="45">
                  <c:v>24.6162071344136</c:v>
                </c:pt>
                <c:pt idx="46">
                  <c:v>18.450778408245</c:v>
                </c:pt>
                <c:pt idx="47">
                  <c:v>15.9867309375541</c:v>
                </c:pt>
                <c:pt idx="48">
                  <c:v>16.8087786918418</c:v>
                </c:pt>
                <c:pt idx="49">
                  <c:v>-3.86227588154802</c:v>
                </c:pt>
                <c:pt idx="50">
                  <c:v>1.70811960691354</c:v>
                </c:pt>
                <c:pt idx="51">
                  <c:v>0.493558137277563</c:v>
                </c:pt>
                <c:pt idx="52">
                  <c:v>4.34583722043865</c:v>
                </c:pt>
                <c:pt idx="53">
                  <c:v>6.42983398289001</c:v>
                </c:pt>
                <c:pt idx="54">
                  <c:v>9.47874659114526</c:v>
                </c:pt>
                <c:pt idx="55">
                  <c:v>7.5653859767347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№13(1L/m)"</c:f>
              <c:strCache>
                <c:ptCount val="1"/>
                <c:pt idx="0">
                  <c:v>№13(1L/m)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データ13-19'!$A$4:$A$200</c:f>
              <c:numCache>
                <c:formatCode>General</c:formatCode>
                <c:ptCount val="197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5</c:v>
                </c:pt>
                <c:pt idx="10">
                  <c:v>60</c:v>
                </c:pt>
                <c:pt idx="11">
                  <c:v>70</c:v>
                </c:pt>
                <c:pt idx="12">
                  <c:v>80</c:v>
                </c:pt>
                <c:pt idx="13">
                  <c:v>90</c:v>
                </c:pt>
                <c:pt idx="14">
                  <c:v>100</c:v>
                </c:pt>
                <c:pt idx="15">
                  <c:v>120</c:v>
                </c:pt>
                <c:pt idx="16">
                  <c:v>130</c:v>
                </c:pt>
                <c:pt idx="17">
                  <c:v>150</c:v>
                </c:pt>
                <c:pt idx="18">
                  <c:v>160</c:v>
                </c:pt>
                <c:pt idx="19">
                  <c:v>180</c:v>
                </c:pt>
                <c:pt idx="20">
                  <c:v>200</c:v>
                </c:pt>
                <c:pt idx="21">
                  <c:v>230</c:v>
                </c:pt>
                <c:pt idx="22">
                  <c:v>260</c:v>
                </c:pt>
                <c:pt idx="23">
                  <c:v>290</c:v>
                </c:pt>
                <c:pt idx="24">
                  <c:v>330</c:v>
                </c:pt>
                <c:pt idx="25">
                  <c:v>360</c:v>
                </c:pt>
                <c:pt idx="26">
                  <c:v>420</c:v>
                </c:pt>
                <c:pt idx="27">
                  <c:v>450</c:v>
                </c:pt>
                <c:pt idx="28">
                  <c:v>510</c:v>
                </c:pt>
                <c:pt idx="29">
                  <c:v>570</c:v>
                </c:pt>
                <c:pt idx="30">
                  <c:v>660</c:v>
                </c:pt>
                <c:pt idx="31">
                  <c:v>720</c:v>
                </c:pt>
                <c:pt idx="32">
                  <c:v>810</c:v>
                </c:pt>
                <c:pt idx="33">
                  <c:v>900</c:v>
                </c:pt>
                <c:pt idx="34">
                  <c:v>1020</c:v>
                </c:pt>
                <c:pt idx="35">
                  <c:v>1140</c:v>
                </c:pt>
                <c:pt idx="36">
                  <c:v>1260</c:v>
                </c:pt>
                <c:pt idx="37">
                  <c:v>1440</c:v>
                </c:pt>
                <c:pt idx="38">
                  <c:v>1590</c:v>
                </c:pt>
                <c:pt idx="39">
                  <c:v>1800</c:v>
                </c:pt>
                <c:pt idx="40">
                  <c:v>2040</c:v>
                </c:pt>
                <c:pt idx="41">
                  <c:v>2280</c:v>
                </c:pt>
                <c:pt idx="42">
                  <c:v>2520</c:v>
                </c:pt>
                <c:pt idx="43">
                  <c:v>2820</c:v>
                </c:pt>
                <c:pt idx="44">
                  <c:v>3180</c:v>
                </c:pt>
                <c:pt idx="45">
                  <c:v>3600</c:v>
                </c:pt>
                <c:pt idx="46">
                  <c:v>4200</c:v>
                </c:pt>
                <c:pt idx="47">
                  <c:v>4500</c:v>
                </c:pt>
                <c:pt idx="48">
                  <c:v>5100</c:v>
                </c:pt>
                <c:pt idx="49">
                  <c:v>5700</c:v>
                </c:pt>
                <c:pt idx="50">
                  <c:v>6600</c:v>
                </c:pt>
                <c:pt idx="51">
                  <c:v>7200</c:v>
                </c:pt>
                <c:pt idx="52">
                  <c:v>9000</c:v>
                </c:pt>
                <c:pt idx="53">
                  <c:v>10800</c:v>
                </c:pt>
                <c:pt idx="54">
                  <c:v>12600</c:v>
                </c:pt>
                <c:pt idx="55">
                  <c:v>14400</c:v>
                </c:pt>
                <c:pt idx="56">
                  <c:v>16200</c:v>
                </c:pt>
                <c:pt idx="57">
                  <c:v>18000</c:v>
                </c:pt>
                <c:pt idx="58">
                  <c:v>21600</c:v>
                </c:pt>
                <c:pt idx="59">
                  <c:v>25200</c:v>
                </c:pt>
                <c:pt idx="60">
                  <c:v>28800</c:v>
                </c:pt>
                <c:pt idx="61">
                  <c:v>32400</c:v>
                </c:pt>
                <c:pt idx="62">
                  <c:v>36000</c:v>
                </c:pt>
                <c:pt idx="63">
                  <c:v>39600</c:v>
                </c:pt>
                <c:pt idx="64">
                  <c:v>43200</c:v>
                </c:pt>
                <c:pt idx="65">
                  <c:v>46800</c:v>
                </c:pt>
                <c:pt idx="66">
                  <c:v>54000</c:v>
                </c:pt>
                <c:pt idx="67">
                  <c:v>61200</c:v>
                </c:pt>
                <c:pt idx="68">
                  <c:v>68400</c:v>
                </c:pt>
                <c:pt idx="69">
                  <c:v>75600</c:v>
                </c:pt>
                <c:pt idx="70">
                  <c:v>82800</c:v>
                </c:pt>
                <c:pt idx="71">
                  <c:v>90000</c:v>
                </c:pt>
                <c:pt idx="72">
                  <c:v>97200</c:v>
                </c:pt>
              </c:numCache>
            </c:numRef>
          </c:xVal>
          <c:yVal>
            <c:numRef>
              <c:f>'データ13-19'!$B$4:$B$200</c:f>
              <c:numCache>
                <c:formatCode>General</c:formatCode>
                <c:ptCount val="197"/>
                <c:pt idx="0">
                  <c:v>0.615121585214183</c:v>
                </c:pt>
                <c:pt idx="1">
                  <c:v>-0.245258156951449</c:v>
                </c:pt>
                <c:pt idx="2">
                  <c:v>0.14797820774246</c:v>
                </c:pt>
                <c:pt idx="3">
                  <c:v>0.139042379872199</c:v>
                </c:pt>
                <c:pt idx="4">
                  <c:v>10.3968946731214</c:v>
                </c:pt>
                <c:pt idx="5">
                  <c:v>9.15964096273672</c:v>
                </c:pt>
                <c:pt idx="6">
                  <c:v>1.55691820671297</c:v>
                </c:pt>
                <c:pt idx="7">
                  <c:v>1.27310886719953</c:v>
                </c:pt>
                <c:pt idx="8">
                  <c:v>1.35842992251396</c:v>
                </c:pt>
                <c:pt idx="9">
                  <c:v>1.74415102909554</c:v>
                </c:pt>
                <c:pt idx="10">
                  <c:v>1.37912999600782</c:v>
                </c:pt>
                <c:pt idx="11">
                  <c:v>2.1407625342278</c:v>
                </c:pt>
                <c:pt idx="12">
                  <c:v>3.59466033092123</c:v>
                </c:pt>
                <c:pt idx="13">
                  <c:v>2.03764488376716</c:v>
                </c:pt>
                <c:pt idx="14">
                  <c:v>4.27104971146613</c:v>
                </c:pt>
                <c:pt idx="15">
                  <c:v>5.64935939617755</c:v>
                </c:pt>
                <c:pt idx="16">
                  <c:v>5.87186532865581</c:v>
                </c:pt>
                <c:pt idx="17">
                  <c:v>6.28927109794004</c:v>
                </c:pt>
                <c:pt idx="18">
                  <c:v>6.66268753018929</c:v>
                </c:pt>
                <c:pt idx="19">
                  <c:v>5.09411220942168</c:v>
                </c:pt>
                <c:pt idx="20">
                  <c:v>9.49122158102889</c:v>
                </c:pt>
                <c:pt idx="21">
                  <c:v>9.01532977137708</c:v>
                </c:pt>
                <c:pt idx="22">
                  <c:v>8.72740403068455</c:v>
                </c:pt>
                <c:pt idx="23">
                  <c:v>9.15756853369047</c:v>
                </c:pt>
                <c:pt idx="24">
                  <c:v>14.0854083383408</c:v>
                </c:pt>
                <c:pt idx="25">
                  <c:v>11.9524599653686</c:v>
                </c:pt>
                <c:pt idx="26">
                  <c:v>16.1530263946302</c:v>
                </c:pt>
                <c:pt idx="27">
                  <c:v>13.9144810081087</c:v>
                </c:pt>
                <c:pt idx="28">
                  <c:v>19.8940354263467</c:v>
                </c:pt>
                <c:pt idx="29">
                  <c:v>17.8915588841373</c:v>
                </c:pt>
                <c:pt idx="30">
                  <c:v>22.5096984787742</c:v>
                </c:pt>
                <c:pt idx="31">
                  <c:v>25.28404992674</c:v>
                </c:pt>
                <c:pt idx="32">
                  <c:v>25.4705610471124</c:v>
                </c:pt>
                <c:pt idx="33">
                  <c:v>28.1889280956579</c:v>
                </c:pt>
                <c:pt idx="34">
                  <c:v>32.2778727399361</c:v>
                </c:pt>
                <c:pt idx="35">
                  <c:v>32.5464538495352</c:v>
                </c:pt>
                <c:pt idx="36">
                  <c:v>31.7734823101605</c:v>
                </c:pt>
                <c:pt idx="37">
                  <c:v>42.761480186581</c:v>
                </c:pt>
                <c:pt idx="38">
                  <c:v>43.7981679870457</c:v>
                </c:pt>
                <c:pt idx="39">
                  <c:v>45.867622021818</c:v>
                </c:pt>
                <c:pt idx="40">
                  <c:v>49.2157663559439</c:v>
                </c:pt>
                <c:pt idx="41">
                  <c:v>53.9443986456343</c:v>
                </c:pt>
                <c:pt idx="42">
                  <c:v>62.0482154547504</c:v>
                </c:pt>
                <c:pt idx="43">
                  <c:v>61.6120576567455</c:v>
                </c:pt>
                <c:pt idx="44">
                  <c:v>70.0823856818847</c:v>
                </c:pt>
                <c:pt idx="45">
                  <c:v>66.3427995148633</c:v>
                </c:pt>
                <c:pt idx="46">
                  <c:v>74.796945514094</c:v>
                </c:pt>
                <c:pt idx="47">
                  <c:v>77.6891856286015</c:v>
                </c:pt>
                <c:pt idx="48">
                  <c:v>85.0090509784485</c:v>
                </c:pt>
                <c:pt idx="49">
                  <c:v>86.4908524951704</c:v>
                </c:pt>
                <c:pt idx="50">
                  <c:v>93.3811430831605</c:v>
                </c:pt>
                <c:pt idx="51">
                  <c:v>103.664604699626</c:v>
                </c:pt>
                <c:pt idx="52">
                  <c:v>108.091853239515</c:v>
                </c:pt>
                <c:pt idx="53">
                  <c:v>102.12725432705</c:v>
                </c:pt>
                <c:pt idx="54">
                  <c:v>119.03937122148</c:v>
                </c:pt>
                <c:pt idx="55">
                  <c:v>110.086472634453</c:v>
                </c:pt>
                <c:pt idx="56">
                  <c:v>106.891454527709</c:v>
                </c:pt>
                <c:pt idx="57">
                  <c:v>108.579574886981</c:v>
                </c:pt>
                <c:pt idx="58">
                  <c:v>96.53274308035</c:v>
                </c:pt>
                <c:pt idx="59">
                  <c:v>96.9830299597311</c:v>
                </c:pt>
                <c:pt idx="60">
                  <c:v>91.2145058971176</c:v>
                </c:pt>
                <c:pt idx="61">
                  <c:v>67.7516923853185</c:v>
                </c:pt>
                <c:pt idx="62">
                  <c:v>55.9982073280763</c:v>
                </c:pt>
                <c:pt idx="63">
                  <c:v>32.6303025173693</c:v>
                </c:pt>
                <c:pt idx="64">
                  <c:v>-32.8692649047596</c:v>
                </c:pt>
                <c:pt idx="65">
                  <c:v>-47.8494557633074</c:v>
                </c:pt>
                <c:pt idx="66">
                  <c:v>-12.9279461457617</c:v>
                </c:pt>
                <c:pt idx="67">
                  <c:v>38.9092178820525</c:v>
                </c:pt>
                <c:pt idx="68">
                  <c:v>85.2321498601053</c:v>
                </c:pt>
                <c:pt idx="69">
                  <c:v>86.1281187149637</c:v>
                </c:pt>
                <c:pt idx="70">
                  <c:v>72.9896692244946</c:v>
                </c:pt>
                <c:pt idx="71">
                  <c:v>91.1471977658209</c:v>
                </c:pt>
                <c:pt idx="72">
                  <c:v>92.384405083915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№15(4L/m)"</c:f>
              <c:strCache>
                <c:ptCount val="1"/>
                <c:pt idx="0">
                  <c:v>№15(4L/m)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データ13-19'!$C$4:$C$200</c:f>
              <c:numCache>
                <c:formatCode>General</c:formatCode>
                <c:ptCount val="197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5</c:v>
                </c:pt>
                <c:pt idx="10">
                  <c:v>60</c:v>
                </c:pt>
                <c:pt idx="11">
                  <c:v>70</c:v>
                </c:pt>
                <c:pt idx="12">
                  <c:v>80</c:v>
                </c:pt>
                <c:pt idx="13">
                  <c:v>90</c:v>
                </c:pt>
                <c:pt idx="14">
                  <c:v>100</c:v>
                </c:pt>
                <c:pt idx="15">
                  <c:v>120</c:v>
                </c:pt>
                <c:pt idx="16">
                  <c:v>130</c:v>
                </c:pt>
                <c:pt idx="17">
                  <c:v>150</c:v>
                </c:pt>
                <c:pt idx="18">
                  <c:v>160</c:v>
                </c:pt>
                <c:pt idx="19">
                  <c:v>180</c:v>
                </c:pt>
                <c:pt idx="20">
                  <c:v>200</c:v>
                </c:pt>
                <c:pt idx="21">
                  <c:v>230</c:v>
                </c:pt>
                <c:pt idx="22">
                  <c:v>260</c:v>
                </c:pt>
                <c:pt idx="23">
                  <c:v>290</c:v>
                </c:pt>
                <c:pt idx="24">
                  <c:v>330</c:v>
                </c:pt>
                <c:pt idx="25">
                  <c:v>360</c:v>
                </c:pt>
                <c:pt idx="26">
                  <c:v>420</c:v>
                </c:pt>
                <c:pt idx="27">
                  <c:v>450</c:v>
                </c:pt>
                <c:pt idx="28">
                  <c:v>510</c:v>
                </c:pt>
                <c:pt idx="29">
                  <c:v>570</c:v>
                </c:pt>
                <c:pt idx="30">
                  <c:v>660</c:v>
                </c:pt>
                <c:pt idx="31">
                  <c:v>720</c:v>
                </c:pt>
                <c:pt idx="32">
                  <c:v>810</c:v>
                </c:pt>
                <c:pt idx="33">
                  <c:v>900</c:v>
                </c:pt>
                <c:pt idx="34">
                  <c:v>1020</c:v>
                </c:pt>
                <c:pt idx="35">
                  <c:v>1140</c:v>
                </c:pt>
                <c:pt idx="36">
                  <c:v>1260</c:v>
                </c:pt>
                <c:pt idx="37">
                  <c:v>1440</c:v>
                </c:pt>
                <c:pt idx="38">
                  <c:v>1590</c:v>
                </c:pt>
                <c:pt idx="39">
                  <c:v>1800</c:v>
                </c:pt>
                <c:pt idx="40">
                  <c:v>2040</c:v>
                </c:pt>
                <c:pt idx="41">
                  <c:v>2280</c:v>
                </c:pt>
                <c:pt idx="42">
                  <c:v>2520</c:v>
                </c:pt>
                <c:pt idx="43">
                  <c:v>2820</c:v>
                </c:pt>
                <c:pt idx="44">
                  <c:v>3180</c:v>
                </c:pt>
                <c:pt idx="45">
                  <c:v>3600</c:v>
                </c:pt>
                <c:pt idx="46">
                  <c:v>4200</c:v>
                </c:pt>
                <c:pt idx="47">
                  <c:v>4500</c:v>
                </c:pt>
                <c:pt idx="48">
                  <c:v>5100</c:v>
                </c:pt>
                <c:pt idx="49">
                  <c:v>5700</c:v>
                </c:pt>
                <c:pt idx="50">
                  <c:v>6600</c:v>
                </c:pt>
                <c:pt idx="51">
                  <c:v>7200</c:v>
                </c:pt>
                <c:pt idx="52">
                  <c:v>9000</c:v>
                </c:pt>
                <c:pt idx="53">
                  <c:v>11100</c:v>
                </c:pt>
              </c:numCache>
            </c:numRef>
          </c:xVal>
          <c:yVal>
            <c:numRef>
              <c:f>'データ13-19'!$D$4:$D$200</c:f>
              <c:numCache>
                <c:formatCode>General</c:formatCode>
                <c:ptCount val="197"/>
                <c:pt idx="0">
                  <c:v>0.0574734814467612</c:v>
                </c:pt>
                <c:pt idx="1">
                  <c:v>0.140662766486634</c:v>
                </c:pt>
                <c:pt idx="2">
                  <c:v>0.178807001022368</c:v>
                </c:pt>
                <c:pt idx="3">
                  <c:v>0.165112826097079</c:v>
                </c:pt>
                <c:pt idx="4">
                  <c:v>0.156849704120392</c:v>
                </c:pt>
                <c:pt idx="5">
                  <c:v>0.0822722242161361</c:v>
                </c:pt>
                <c:pt idx="6">
                  <c:v>0.0648715919463738</c:v>
                </c:pt>
                <c:pt idx="7">
                  <c:v>0.074888756894261</c:v>
                </c:pt>
                <c:pt idx="8">
                  <c:v>0.10612733769605</c:v>
                </c:pt>
                <c:pt idx="9">
                  <c:v>0.137040438000577</c:v>
                </c:pt>
                <c:pt idx="10">
                  <c:v>0.143659374584041</c:v>
                </c:pt>
                <c:pt idx="11">
                  <c:v>0.162178979865754</c:v>
                </c:pt>
                <c:pt idx="12">
                  <c:v>0.149777513788107</c:v>
                </c:pt>
                <c:pt idx="13">
                  <c:v>0.21225467539257</c:v>
                </c:pt>
                <c:pt idx="14">
                  <c:v>0.189824431620787</c:v>
                </c:pt>
                <c:pt idx="15">
                  <c:v>0.191968523171188</c:v>
                </c:pt>
                <c:pt idx="16">
                  <c:v>0.218633283513839</c:v>
                </c:pt>
                <c:pt idx="17">
                  <c:v>0.209642369931128</c:v>
                </c:pt>
                <c:pt idx="18">
                  <c:v>0.309892443264818</c:v>
                </c:pt>
                <c:pt idx="19">
                  <c:v>0.233480142931968</c:v>
                </c:pt>
                <c:pt idx="20">
                  <c:v>0.261008593477926</c:v>
                </c:pt>
                <c:pt idx="21">
                  <c:v>0.232538267912788</c:v>
                </c:pt>
                <c:pt idx="22">
                  <c:v>0.244693570953586</c:v>
                </c:pt>
                <c:pt idx="23">
                  <c:v>0.251833134676641</c:v>
                </c:pt>
                <c:pt idx="24">
                  <c:v>0.270873237275851</c:v>
                </c:pt>
                <c:pt idx="25">
                  <c:v>0.258586874250506</c:v>
                </c:pt>
                <c:pt idx="26">
                  <c:v>0.243268469798812</c:v>
                </c:pt>
                <c:pt idx="27">
                  <c:v>0.326120648627246</c:v>
                </c:pt>
                <c:pt idx="28">
                  <c:v>0.159791449207771</c:v>
                </c:pt>
                <c:pt idx="29">
                  <c:v>0.202291494920962</c:v>
                </c:pt>
                <c:pt idx="30">
                  <c:v>0.204633622534146</c:v>
                </c:pt>
                <c:pt idx="31">
                  <c:v>0.201123124417273</c:v>
                </c:pt>
                <c:pt idx="32">
                  <c:v>0.169803740314246</c:v>
                </c:pt>
                <c:pt idx="33">
                  <c:v>0.118640269762597</c:v>
                </c:pt>
                <c:pt idx="34">
                  <c:v>0.159791449207771</c:v>
                </c:pt>
                <c:pt idx="35">
                  <c:v>0.134860996613975</c:v>
                </c:pt>
                <c:pt idx="36">
                  <c:v>0.14987491655779</c:v>
                </c:pt>
                <c:pt idx="37">
                  <c:v>0.0561665676705918</c:v>
                </c:pt>
                <c:pt idx="38">
                  <c:v>0.0504587188788551</c:v>
                </c:pt>
                <c:pt idx="39">
                  <c:v>0.0806109350120634</c:v>
                </c:pt>
                <c:pt idx="40">
                  <c:v>0.0998696557545244</c:v>
                </c:pt>
                <c:pt idx="41">
                  <c:v>0.067430498307487</c:v>
                </c:pt>
                <c:pt idx="42">
                  <c:v>0.0499583055188931</c:v>
                </c:pt>
                <c:pt idx="43">
                  <c:v>0.0444531440522858</c:v>
                </c:pt>
                <c:pt idx="44">
                  <c:v>0.0832332371519644</c:v>
                </c:pt>
                <c:pt idx="45">
                  <c:v>0.0806109350120634</c:v>
                </c:pt>
                <c:pt idx="46">
                  <c:v>0.178396877852437</c:v>
                </c:pt>
                <c:pt idx="47">
                  <c:v>0.108706882875749</c:v>
                </c:pt>
                <c:pt idx="48">
                  <c:v>0.0998696557545237</c:v>
                </c:pt>
                <c:pt idx="49">
                  <c:v>0.112384163845314</c:v>
                </c:pt>
                <c:pt idx="50">
                  <c:v>0.119369613145044</c:v>
                </c:pt>
                <c:pt idx="51">
                  <c:v>0.114927499667105</c:v>
                </c:pt>
                <c:pt idx="52">
                  <c:v>0.201663905297433</c:v>
                </c:pt>
                <c:pt idx="53">
                  <c:v>0.19073001490474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№16(6L/m)"</c:f>
              <c:strCache>
                <c:ptCount val="1"/>
                <c:pt idx="0">
                  <c:v>№16(6L/m)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データ13-19'!$E$4:$E$200</c:f>
              <c:numCache>
                <c:formatCode>General</c:formatCode>
                <c:ptCount val="19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2</c:v>
                </c:pt>
                <c:pt idx="10">
                  <c:v>13</c:v>
                </c:pt>
                <c:pt idx="11">
                  <c:v>15</c:v>
                </c:pt>
                <c:pt idx="12">
                  <c:v>16</c:v>
                </c:pt>
                <c:pt idx="13">
                  <c:v>18</c:v>
                </c:pt>
                <c:pt idx="14">
                  <c:v>20</c:v>
                </c:pt>
                <c:pt idx="15">
                  <c:v>23</c:v>
                </c:pt>
                <c:pt idx="16">
                  <c:v>26</c:v>
                </c:pt>
                <c:pt idx="17">
                  <c:v>29</c:v>
                </c:pt>
                <c:pt idx="18">
                  <c:v>32</c:v>
                </c:pt>
                <c:pt idx="19">
                  <c:v>36</c:v>
                </c:pt>
                <c:pt idx="20">
                  <c:v>40</c:v>
                </c:pt>
                <c:pt idx="21">
                  <c:v>45</c:v>
                </c:pt>
                <c:pt idx="22">
                  <c:v>51</c:v>
                </c:pt>
                <c:pt idx="23">
                  <c:v>57</c:v>
                </c:pt>
                <c:pt idx="24">
                  <c:v>64</c:v>
                </c:pt>
                <c:pt idx="25">
                  <c:v>71</c:v>
                </c:pt>
                <c:pt idx="26">
                  <c:v>80</c:v>
                </c:pt>
                <c:pt idx="27">
                  <c:v>90</c:v>
                </c:pt>
                <c:pt idx="28">
                  <c:v>100</c:v>
                </c:pt>
                <c:pt idx="29">
                  <c:v>113</c:v>
                </c:pt>
                <c:pt idx="30">
                  <c:v>126</c:v>
                </c:pt>
                <c:pt idx="31">
                  <c:v>142</c:v>
                </c:pt>
                <c:pt idx="32">
                  <c:v>159</c:v>
                </c:pt>
                <c:pt idx="33">
                  <c:v>178</c:v>
                </c:pt>
                <c:pt idx="34">
                  <c:v>200</c:v>
                </c:pt>
                <c:pt idx="35">
                  <c:v>225</c:v>
                </c:pt>
                <c:pt idx="36">
                  <c:v>252</c:v>
                </c:pt>
                <c:pt idx="37">
                  <c:v>282</c:v>
                </c:pt>
                <c:pt idx="38">
                  <c:v>317</c:v>
                </c:pt>
                <c:pt idx="39">
                  <c:v>355</c:v>
                </c:pt>
                <c:pt idx="40">
                  <c:v>399</c:v>
                </c:pt>
                <c:pt idx="41">
                  <c:v>447</c:v>
                </c:pt>
                <c:pt idx="42">
                  <c:v>502</c:v>
                </c:pt>
                <c:pt idx="43">
                  <c:v>563</c:v>
                </c:pt>
                <c:pt idx="44">
                  <c:v>632</c:v>
                </c:pt>
                <c:pt idx="45">
                  <c:v>708</c:v>
                </c:pt>
                <c:pt idx="46">
                  <c:v>795</c:v>
                </c:pt>
                <c:pt idx="47">
                  <c:v>892</c:v>
                </c:pt>
                <c:pt idx="48">
                  <c:v>1000</c:v>
                </c:pt>
                <c:pt idx="49">
                  <c:v>1123</c:v>
                </c:pt>
                <c:pt idx="50">
                  <c:v>1259</c:v>
                </c:pt>
                <c:pt idx="51">
                  <c:v>1413</c:v>
                </c:pt>
                <c:pt idx="52">
                  <c:v>1585</c:v>
                </c:pt>
                <c:pt idx="53">
                  <c:v>1779</c:v>
                </c:pt>
                <c:pt idx="54">
                  <c:v>1996</c:v>
                </c:pt>
                <c:pt idx="55">
                  <c:v>2239</c:v>
                </c:pt>
                <c:pt idx="56">
                  <c:v>2512</c:v>
                </c:pt>
                <c:pt idx="57">
                  <c:v>2819</c:v>
                </c:pt>
                <c:pt idx="58">
                  <c:v>3163</c:v>
                </c:pt>
                <c:pt idx="59">
                  <c:v>3549</c:v>
                </c:pt>
                <c:pt idx="60">
                  <c:v>3989</c:v>
                </c:pt>
                <c:pt idx="61">
                  <c:v>4472</c:v>
                </c:pt>
                <c:pt idx="62">
                  <c:v>5013</c:v>
                </c:pt>
                <c:pt idx="63">
                  <c:v>5649</c:v>
                </c:pt>
                <c:pt idx="64">
                  <c:v>6312</c:v>
                </c:pt>
                <c:pt idx="65">
                  <c:v>7096</c:v>
                </c:pt>
                <c:pt idx="66">
                  <c:v>7972</c:v>
                </c:pt>
                <c:pt idx="67">
                  <c:v>8935</c:v>
                </c:pt>
                <c:pt idx="68">
                  <c:v>10017</c:v>
                </c:pt>
                <c:pt idx="69">
                  <c:v>11221</c:v>
                </c:pt>
                <c:pt idx="70">
                  <c:v>12609</c:v>
                </c:pt>
                <c:pt idx="71">
                  <c:v>14150</c:v>
                </c:pt>
                <c:pt idx="72">
                  <c:v>15872</c:v>
                </c:pt>
                <c:pt idx="73">
                  <c:v>17802</c:v>
                </c:pt>
                <c:pt idx="74">
                  <c:v>19967</c:v>
                </c:pt>
                <c:pt idx="75">
                  <c:v>22404</c:v>
                </c:pt>
                <c:pt idx="76">
                  <c:v>25145</c:v>
                </c:pt>
                <c:pt idx="77">
                  <c:v>28188</c:v>
                </c:pt>
                <c:pt idx="78">
                  <c:v>31647</c:v>
                </c:pt>
                <c:pt idx="79">
                  <c:v>35499</c:v>
                </c:pt>
                <c:pt idx="80">
                  <c:v>36305</c:v>
                </c:pt>
              </c:numCache>
            </c:numRef>
          </c:xVal>
          <c:yVal>
            <c:numRef>
              <c:f>'データ13-19'!$F$4:$F$200</c:f>
              <c:numCache>
                <c:formatCode>General</c:formatCode>
                <c:ptCount val="197"/>
                <c:pt idx="5">
                  <c:v>0.108119319910743</c:v>
                </c:pt>
                <c:pt idx="7">
                  <c:v>0.141503116928066</c:v>
                </c:pt>
                <c:pt idx="9">
                  <c:v>0.0914135824626443</c:v>
                </c:pt>
                <c:pt idx="12">
                  <c:v>0.258243702719822</c:v>
                </c:pt>
                <c:pt idx="14">
                  <c:v>0.158187026350832</c:v>
                </c:pt>
                <c:pt idx="16">
                  <c:v>0.135940872751791</c:v>
                </c:pt>
                <c:pt idx="18">
                  <c:v>0.169307744198033</c:v>
                </c:pt>
                <c:pt idx="19">
                  <c:v>0.141503116928066</c:v>
                </c:pt>
                <c:pt idx="21">
                  <c:v>0.127352805235762</c:v>
                </c:pt>
                <c:pt idx="22">
                  <c:v>0.133159541006032</c:v>
                </c:pt>
                <c:pt idx="23">
                  <c:v>0.14984555179375</c:v>
                </c:pt>
                <c:pt idx="24">
                  <c:v>0.143886777489154</c:v>
                </c:pt>
                <c:pt idx="25">
                  <c:v>0.160570149380725</c:v>
                </c:pt>
                <c:pt idx="26">
                  <c:v>0.293263099009042</c:v>
                </c:pt>
                <c:pt idx="27">
                  <c:v>0.127352805235134</c:v>
                </c:pt>
                <c:pt idx="28">
                  <c:v>0.158187026350831</c:v>
                </c:pt>
                <c:pt idx="29">
                  <c:v>0.272737514140347</c:v>
                </c:pt>
                <c:pt idx="30">
                  <c:v>0.153053916298018</c:v>
                </c:pt>
                <c:pt idx="31">
                  <c:v>0.264892942076941</c:v>
                </c:pt>
                <c:pt idx="32">
                  <c:v>0.162131201624185</c:v>
                </c:pt>
                <c:pt idx="33">
                  <c:v>0.295300547909891</c:v>
                </c:pt>
                <c:pt idx="34">
                  <c:v>0.286040004560714</c:v>
                </c:pt>
                <c:pt idx="35">
                  <c:v>0.28300623385676</c:v>
                </c:pt>
                <c:pt idx="36">
                  <c:v>0.29412970990558</c:v>
                </c:pt>
                <c:pt idx="37">
                  <c:v>0.296354293683219</c:v>
                </c:pt>
                <c:pt idx="38">
                  <c:v>0.284913184066649</c:v>
                </c:pt>
                <c:pt idx="39">
                  <c:v>0.309143541354741</c:v>
                </c:pt>
                <c:pt idx="40">
                  <c:v>0.285281568802168</c:v>
                </c:pt>
                <c:pt idx="41">
                  <c:v>0.308106246135228</c:v>
                </c:pt>
                <c:pt idx="42">
                  <c:v>0.272890817707911</c:v>
                </c:pt>
                <c:pt idx="43">
                  <c:v>0.290665122169192</c:v>
                </c:pt>
                <c:pt idx="44">
                  <c:v>0.144163138134841</c:v>
                </c:pt>
                <c:pt idx="45">
                  <c:v>0.293544287170375</c:v>
                </c:pt>
                <c:pt idx="46">
                  <c:v>0.301989625965243</c:v>
                </c:pt>
                <c:pt idx="47">
                  <c:v>0.144771412316947</c:v>
                </c:pt>
                <c:pt idx="48">
                  <c:v>0.291657907882574</c:v>
                </c:pt>
                <c:pt idx="49">
                  <c:v>0.143673608253933</c:v>
                </c:pt>
                <c:pt idx="50">
                  <c:v>0.160376862103919</c:v>
                </c:pt>
                <c:pt idx="51">
                  <c:v>0.129985655447957</c:v>
                </c:pt>
                <c:pt idx="52">
                  <c:v>0.319203351191791</c:v>
                </c:pt>
                <c:pt idx="53">
                  <c:v>0.144341383002278</c:v>
                </c:pt>
                <c:pt idx="54">
                  <c:v>0.0144809460858013</c:v>
                </c:pt>
                <c:pt idx="55">
                  <c:v>0.0145073669908809</c:v>
                </c:pt>
                <c:pt idx="56">
                  <c:v>0.275242861071502</c:v>
                </c:pt>
                <c:pt idx="57">
                  <c:v>-0.144546732858833</c:v>
                </c:pt>
                <c:pt idx="58">
                  <c:v>0.144752911113373</c:v>
                </c:pt>
                <c:pt idx="59">
                  <c:v>0</c:v>
                </c:pt>
                <c:pt idx="60">
                  <c:v>0.156863148735827</c:v>
                </c:pt>
                <c:pt idx="61">
                  <c:v>-0.014582127746134</c:v>
                </c:pt>
                <c:pt idx="62">
                  <c:v>-0.145944320888362</c:v>
                </c:pt>
                <c:pt idx="63">
                  <c:v>-0.125581862565458</c:v>
                </c:pt>
                <c:pt idx="64">
                  <c:v>0.135166740771955</c:v>
                </c:pt>
                <c:pt idx="65">
                  <c:v>-0.15658987815631</c:v>
                </c:pt>
                <c:pt idx="66">
                  <c:v>0</c:v>
                </c:pt>
                <c:pt idx="67">
                  <c:v>0.160761253625718</c:v>
                </c:pt>
                <c:pt idx="68">
                  <c:v>-0.029161107570914</c:v>
                </c:pt>
                <c:pt idx="69">
                  <c:v>0.102786960007003</c:v>
                </c:pt>
                <c:pt idx="70">
                  <c:v>0</c:v>
                </c:pt>
                <c:pt idx="71">
                  <c:v>0.144545710067975</c:v>
                </c:pt>
                <c:pt idx="72">
                  <c:v>0.304766744001365</c:v>
                </c:pt>
                <c:pt idx="73">
                  <c:v>0.217856836001333</c:v>
                </c:pt>
                <c:pt idx="74">
                  <c:v>0.232348552492499</c:v>
                </c:pt>
                <c:pt idx="75">
                  <c:v>0.318401452767262</c:v>
                </c:pt>
                <c:pt idx="76">
                  <c:v>0.490962441598338</c:v>
                </c:pt>
                <c:pt idx="77">
                  <c:v>0.160484671867756</c:v>
                </c:pt>
                <c:pt idx="78">
                  <c:v>0.0575968842138725</c:v>
                </c:pt>
                <c:pt idx="79">
                  <c:v>0.116082165695563</c:v>
                </c:pt>
                <c:pt idx="80">
                  <c:v>-0.890831068426253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"№17(6L/m)"</c:f>
              <c:strCache>
                <c:ptCount val="1"/>
                <c:pt idx="0">
                  <c:v>№17(6L/m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データ13-19'!$G$4:$G$200</c:f>
              <c:numCache>
                <c:formatCode>General</c:formatCode>
                <c:ptCount val="197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5</c:v>
                </c:pt>
                <c:pt idx="10">
                  <c:v>60</c:v>
                </c:pt>
                <c:pt idx="11">
                  <c:v>70</c:v>
                </c:pt>
                <c:pt idx="12">
                  <c:v>80</c:v>
                </c:pt>
                <c:pt idx="13">
                  <c:v>90</c:v>
                </c:pt>
                <c:pt idx="14">
                  <c:v>100</c:v>
                </c:pt>
                <c:pt idx="15">
                  <c:v>120</c:v>
                </c:pt>
                <c:pt idx="16">
                  <c:v>130</c:v>
                </c:pt>
                <c:pt idx="17">
                  <c:v>150</c:v>
                </c:pt>
                <c:pt idx="18">
                  <c:v>160</c:v>
                </c:pt>
                <c:pt idx="19">
                  <c:v>180</c:v>
                </c:pt>
                <c:pt idx="20">
                  <c:v>200</c:v>
                </c:pt>
                <c:pt idx="21">
                  <c:v>230</c:v>
                </c:pt>
                <c:pt idx="22">
                  <c:v>260</c:v>
                </c:pt>
                <c:pt idx="23">
                  <c:v>290</c:v>
                </c:pt>
                <c:pt idx="24">
                  <c:v>330</c:v>
                </c:pt>
                <c:pt idx="25">
                  <c:v>360</c:v>
                </c:pt>
                <c:pt idx="26">
                  <c:v>420</c:v>
                </c:pt>
                <c:pt idx="27">
                  <c:v>450</c:v>
                </c:pt>
                <c:pt idx="28">
                  <c:v>510</c:v>
                </c:pt>
                <c:pt idx="29">
                  <c:v>570</c:v>
                </c:pt>
                <c:pt idx="30">
                  <c:v>660</c:v>
                </c:pt>
                <c:pt idx="31">
                  <c:v>720</c:v>
                </c:pt>
                <c:pt idx="32">
                  <c:v>810</c:v>
                </c:pt>
                <c:pt idx="33">
                  <c:v>900</c:v>
                </c:pt>
                <c:pt idx="34">
                  <c:v>1020</c:v>
                </c:pt>
                <c:pt idx="35">
                  <c:v>1140</c:v>
                </c:pt>
                <c:pt idx="36">
                  <c:v>1260</c:v>
                </c:pt>
                <c:pt idx="37">
                  <c:v>1440</c:v>
                </c:pt>
                <c:pt idx="38">
                  <c:v>1590</c:v>
                </c:pt>
                <c:pt idx="39">
                  <c:v>1800</c:v>
                </c:pt>
                <c:pt idx="40">
                  <c:v>2040</c:v>
                </c:pt>
                <c:pt idx="41">
                  <c:v>2280</c:v>
                </c:pt>
                <c:pt idx="42">
                  <c:v>2520</c:v>
                </c:pt>
                <c:pt idx="43">
                  <c:v>2820</c:v>
                </c:pt>
                <c:pt idx="44">
                  <c:v>3180</c:v>
                </c:pt>
                <c:pt idx="45">
                  <c:v>3600</c:v>
                </c:pt>
                <c:pt idx="46">
                  <c:v>4200</c:v>
                </c:pt>
                <c:pt idx="47">
                  <c:v>4500</c:v>
                </c:pt>
                <c:pt idx="48">
                  <c:v>5100</c:v>
                </c:pt>
                <c:pt idx="49">
                  <c:v>5700</c:v>
                </c:pt>
                <c:pt idx="50">
                  <c:v>6600</c:v>
                </c:pt>
                <c:pt idx="51">
                  <c:v>7200</c:v>
                </c:pt>
                <c:pt idx="52">
                  <c:v>9000</c:v>
                </c:pt>
                <c:pt idx="53">
                  <c:v>10800</c:v>
                </c:pt>
                <c:pt idx="54">
                  <c:v>12600</c:v>
                </c:pt>
                <c:pt idx="55">
                  <c:v>14400</c:v>
                </c:pt>
                <c:pt idx="56">
                  <c:v>16200</c:v>
                </c:pt>
                <c:pt idx="57">
                  <c:v>18000</c:v>
                </c:pt>
                <c:pt idx="58">
                  <c:v>21600</c:v>
                </c:pt>
                <c:pt idx="59">
                  <c:v>26880</c:v>
                </c:pt>
              </c:numCache>
            </c:numRef>
          </c:xVal>
          <c:yVal>
            <c:numRef>
              <c:f>'データ13-19'!$H$4:$H$200</c:f>
              <c:numCache>
                <c:formatCode>General</c:formatCode>
                <c:ptCount val="197"/>
                <c:pt idx="0">
                  <c:v>0.0010355582242728</c:v>
                </c:pt>
                <c:pt idx="1">
                  <c:v>0.0120224586741001</c:v>
                </c:pt>
                <c:pt idx="2">
                  <c:v>0.180862253907603</c:v>
                </c:pt>
                <c:pt idx="3">
                  <c:v>0.254911029764026</c:v>
                </c:pt>
                <c:pt idx="4">
                  <c:v>0.186725838238419</c:v>
                </c:pt>
                <c:pt idx="5">
                  <c:v>0.127979015447458</c:v>
                </c:pt>
                <c:pt idx="6">
                  <c:v>0.0973073879193807</c:v>
                </c:pt>
                <c:pt idx="7">
                  <c:v>0.137296054306076</c:v>
                </c:pt>
                <c:pt idx="8">
                  <c:v>0.169803740314245</c:v>
                </c:pt>
                <c:pt idx="9">
                  <c:v>0.16610962181878</c:v>
                </c:pt>
                <c:pt idx="10">
                  <c:v>0.287318749167232</c:v>
                </c:pt>
                <c:pt idx="11">
                  <c:v>0.216238639821005</c:v>
                </c:pt>
                <c:pt idx="12">
                  <c:v>0.187221892235585</c:v>
                </c:pt>
                <c:pt idx="13">
                  <c:v>0.240555298778277</c:v>
                </c:pt>
                <c:pt idx="14">
                  <c:v>0.221461836890743</c:v>
                </c:pt>
                <c:pt idx="15">
                  <c:v>0.246816672648612</c:v>
                </c:pt>
                <c:pt idx="16">
                  <c:v>0.208222174775019</c:v>
                </c:pt>
                <c:pt idx="17">
                  <c:v>0.302816756567357</c:v>
                </c:pt>
                <c:pt idx="18">
                  <c:v>0.309892443264818</c:v>
                </c:pt>
                <c:pt idx="19">
                  <c:v>0.28300623385676</c:v>
                </c:pt>
                <c:pt idx="20">
                  <c:v>0.284736647431007</c:v>
                </c:pt>
                <c:pt idx="21">
                  <c:v>0.27427590574284</c:v>
                </c:pt>
                <c:pt idx="22">
                  <c:v>0.299069920054484</c:v>
                </c:pt>
                <c:pt idx="23">
                  <c:v>0.289989670233769</c:v>
                </c:pt>
                <c:pt idx="24">
                  <c:v>0.283771962860211</c:v>
                </c:pt>
                <c:pt idx="25">
                  <c:v>0.191545832778294</c:v>
                </c:pt>
                <c:pt idx="26">
                  <c:v>0.345981823713754</c:v>
                </c:pt>
                <c:pt idx="27">
                  <c:v>0.314042106085675</c:v>
                </c:pt>
                <c:pt idx="28">
                  <c:v>0.319582898415247</c:v>
                </c:pt>
                <c:pt idx="29">
                  <c:v>0.329660213945383</c:v>
                </c:pt>
                <c:pt idx="30">
                  <c:v>0.306950433801471</c:v>
                </c:pt>
                <c:pt idx="31">
                  <c:v>0.268164165889697</c:v>
                </c:pt>
                <c:pt idx="32">
                  <c:v>0.283006233856762</c:v>
                </c:pt>
                <c:pt idx="33">
                  <c:v>0.253099242161049</c:v>
                </c:pt>
                <c:pt idx="34">
                  <c:v>0.213055265610066</c:v>
                </c:pt>
                <c:pt idx="35">
                  <c:v>0.119876441434866</c:v>
                </c:pt>
                <c:pt idx="36">
                  <c:v>0.0832638425316742</c:v>
                </c:pt>
                <c:pt idx="37">
                  <c:v>0.187221892235583</c:v>
                </c:pt>
                <c:pt idx="38">
                  <c:v>0.168195729596931</c:v>
                </c:pt>
                <c:pt idx="39">
                  <c:v>0.0806109350119142</c:v>
                </c:pt>
                <c:pt idx="40">
                  <c:v>0.0665797705030163</c:v>
                </c:pt>
                <c:pt idx="41">
                  <c:v>0.104891886255425</c:v>
                </c:pt>
                <c:pt idx="42">
                  <c:v>-0.0333055370125954</c:v>
                </c:pt>
                <c:pt idx="43">
                  <c:v>0.148177146841611</c:v>
                </c:pt>
                <c:pt idx="44">
                  <c:v>0.152594268111858</c:v>
                </c:pt>
                <c:pt idx="45">
                  <c:v>0</c:v>
                </c:pt>
                <c:pt idx="46">
                  <c:v>0.0216238639820044</c:v>
                </c:pt>
                <c:pt idx="47">
                  <c:v>0.0483141701673569</c:v>
                </c:pt>
                <c:pt idx="48">
                  <c:v>-0.0798957246040329</c:v>
                </c:pt>
                <c:pt idx="49">
                  <c:v>0.059938220717434</c:v>
                </c:pt>
                <c:pt idx="50">
                  <c:v>0.0227370691706288</c:v>
                </c:pt>
                <c:pt idx="51">
                  <c:v>-0.0191545832779572</c:v>
                </c:pt>
                <c:pt idx="52">
                  <c:v>0.0373451676476174</c:v>
                </c:pt>
                <c:pt idx="53">
                  <c:v>0.0731308659700341</c:v>
                </c:pt>
                <c:pt idx="54">
                  <c:v>0.162178979865875</c:v>
                </c:pt>
                <c:pt idx="55">
                  <c:v>-0.0124814594824461</c:v>
                </c:pt>
                <c:pt idx="56">
                  <c:v>0.240555298778277</c:v>
                </c:pt>
                <c:pt idx="57">
                  <c:v>-0.348011457971267</c:v>
                </c:pt>
                <c:pt idx="58">
                  <c:v>0.01828271649261</c:v>
                </c:pt>
                <c:pt idx="59">
                  <c:v>0.266740804191457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"№18(6L/m)"</c:f>
              <c:strCache>
                <c:ptCount val="1"/>
                <c:pt idx="0">
                  <c:v>№18(6L/m)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データ13-19'!$I$4:$I$200</c:f>
              <c:numCache>
                <c:formatCode>General</c:formatCode>
                <c:ptCount val="197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5</c:v>
                </c:pt>
                <c:pt idx="10">
                  <c:v>60</c:v>
                </c:pt>
                <c:pt idx="11">
                  <c:v>70</c:v>
                </c:pt>
                <c:pt idx="12">
                  <c:v>80</c:v>
                </c:pt>
                <c:pt idx="13">
                  <c:v>90</c:v>
                </c:pt>
                <c:pt idx="14">
                  <c:v>100</c:v>
                </c:pt>
                <c:pt idx="15">
                  <c:v>120</c:v>
                </c:pt>
                <c:pt idx="16">
                  <c:v>130</c:v>
                </c:pt>
                <c:pt idx="17">
                  <c:v>150</c:v>
                </c:pt>
                <c:pt idx="18">
                  <c:v>160</c:v>
                </c:pt>
                <c:pt idx="19">
                  <c:v>180</c:v>
                </c:pt>
                <c:pt idx="20">
                  <c:v>200</c:v>
                </c:pt>
                <c:pt idx="21">
                  <c:v>230</c:v>
                </c:pt>
                <c:pt idx="22">
                  <c:v>260</c:v>
                </c:pt>
                <c:pt idx="23">
                  <c:v>290</c:v>
                </c:pt>
                <c:pt idx="24">
                  <c:v>330</c:v>
                </c:pt>
                <c:pt idx="25">
                  <c:v>360</c:v>
                </c:pt>
                <c:pt idx="26">
                  <c:v>420</c:v>
                </c:pt>
                <c:pt idx="27">
                  <c:v>450</c:v>
                </c:pt>
                <c:pt idx="28">
                  <c:v>510</c:v>
                </c:pt>
                <c:pt idx="29">
                  <c:v>570</c:v>
                </c:pt>
                <c:pt idx="30">
                  <c:v>660</c:v>
                </c:pt>
                <c:pt idx="31">
                  <c:v>720</c:v>
                </c:pt>
                <c:pt idx="32">
                  <c:v>810</c:v>
                </c:pt>
                <c:pt idx="33">
                  <c:v>900</c:v>
                </c:pt>
                <c:pt idx="34">
                  <c:v>1020</c:v>
                </c:pt>
                <c:pt idx="35">
                  <c:v>1140</c:v>
                </c:pt>
                <c:pt idx="36">
                  <c:v>1260</c:v>
                </c:pt>
                <c:pt idx="37">
                  <c:v>1440</c:v>
                </c:pt>
                <c:pt idx="38">
                  <c:v>1590</c:v>
                </c:pt>
                <c:pt idx="39">
                  <c:v>1800</c:v>
                </c:pt>
                <c:pt idx="40">
                  <c:v>2040</c:v>
                </c:pt>
                <c:pt idx="41">
                  <c:v>2280</c:v>
                </c:pt>
                <c:pt idx="42">
                  <c:v>2520</c:v>
                </c:pt>
                <c:pt idx="43">
                  <c:v>2820</c:v>
                </c:pt>
                <c:pt idx="44">
                  <c:v>3180</c:v>
                </c:pt>
                <c:pt idx="45">
                  <c:v>3600</c:v>
                </c:pt>
                <c:pt idx="46">
                  <c:v>4200</c:v>
                </c:pt>
                <c:pt idx="47">
                  <c:v>4500</c:v>
                </c:pt>
                <c:pt idx="48">
                  <c:v>5100</c:v>
                </c:pt>
                <c:pt idx="49">
                  <c:v>5700</c:v>
                </c:pt>
                <c:pt idx="50">
                  <c:v>6600</c:v>
                </c:pt>
                <c:pt idx="51">
                  <c:v>7200</c:v>
                </c:pt>
                <c:pt idx="52">
                  <c:v>9000</c:v>
                </c:pt>
                <c:pt idx="53">
                  <c:v>10800</c:v>
                </c:pt>
                <c:pt idx="54">
                  <c:v>12600</c:v>
                </c:pt>
                <c:pt idx="55">
                  <c:v>14400</c:v>
                </c:pt>
                <c:pt idx="56">
                  <c:v>16215</c:v>
                </c:pt>
                <c:pt idx="57">
                  <c:v>18000</c:v>
                </c:pt>
                <c:pt idx="58">
                  <c:v>21600</c:v>
                </c:pt>
                <c:pt idx="59">
                  <c:v>25200</c:v>
                </c:pt>
                <c:pt idx="60">
                  <c:v>28800</c:v>
                </c:pt>
                <c:pt idx="61">
                  <c:v>32400</c:v>
                </c:pt>
                <c:pt idx="62">
                  <c:v>35940</c:v>
                </c:pt>
              </c:numCache>
            </c:numRef>
          </c:xVal>
          <c:yVal>
            <c:numRef>
              <c:f>'データ13-19'!$J$4:$J$200</c:f>
              <c:numCache>
                <c:formatCode>General</c:formatCode>
                <c:ptCount val="197"/>
                <c:pt idx="0">
                  <c:v>0.0445290036434546</c:v>
                </c:pt>
                <c:pt idx="1">
                  <c:v>0.245258156951129</c:v>
                </c:pt>
                <c:pt idx="2">
                  <c:v>0.59602333674086</c:v>
                </c:pt>
                <c:pt idx="3">
                  <c:v>0.55037608699052</c:v>
                </c:pt>
                <c:pt idx="4">
                  <c:v>0.612460749422387</c:v>
                </c:pt>
                <c:pt idx="5">
                  <c:v>0.621612360744681</c:v>
                </c:pt>
                <c:pt idx="6">
                  <c:v>0.573032395525642</c:v>
                </c:pt>
                <c:pt idx="7">
                  <c:v>0.736406109459887</c:v>
                </c:pt>
                <c:pt idx="8">
                  <c:v>0.976371506805417</c:v>
                </c:pt>
                <c:pt idx="9">
                  <c:v>1.04649061745865</c:v>
                </c:pt>
                <c:pt idx="10">
                  <c:v>1.28335707961463</c:v>
                </c:pt>
                <c:pt idx="11">
                  <c:v>1.21093638299753</c:v>
                </c:pt>
                <c:pt idx="12">
                  <c:v>1.39792346202511</c:v>
                </c:pt>
                <c:pt idx="13">
                  <c:v>1.4574821043626</c:v>
                </c:pt>
                <c:pt idx="14">
                  <c:v>1.5502328582345</c:v>
                </c:pt>
                <c:pt idx="15">
                  <c:v>1.73685806678659</c:v>
                </c:pt>
                <c:pt idx="16">
                  <c:v>0.124933304864919</c:v>
                </c:pt>
                <c:pt idx="17">
                  <c:v>3.00487396901542</c:v>
                </c:pt>
                <c:pt idx="18">
                  <c:v>2.19507147312422</c:v>
                </c:pt>
                <c:pt idx="19">
                  <c:v>2.08009581884722</c:v>
                </c:pt>
                <c:pt idx="20">
                  <c:v>2.32534928735211</c:v>
                </c:pt>
                <c:pt idx="21">
                  <c:v>2.42078299416554</c:v>
                </c:pt>
                <c:pt idx="22">
                  <c:v>2.48771797136357</c:v>
                </c:pt>
                <c:pt idx="23">
                  <c:v>2.7930584027759</c:v>
                </c:pt>
                <c:pt idx="24">
                  <c:v>2.70873237275794</c:v>
                </c:pt>
                <c:pt idx="25">
                  <c:v>2.6241779090631</c:v>
                </c:pt>
                <c:pt idx="26">
                  <c:v>2.64892333780768</c:v>
                </c:pt>
                <c:pt idx="27">
                  <c:v>2.8746931249395</c:v>
                </c:pt>
                <c:pt idx="28">
                  <c:v>3.1558811218503</c:v>
                </c:pt>
                <c:pt idx="29">
                  <c:v>3.10180292212375</c:v>
                </c:pt>
                <c:pt idx="30">
                  <c:v>3.09224140718534</c:v>
                </c:pt>
                <c:pt idx="31">
                  <c:v>3.00726957461969</c:v>
                </c:pt>
                <c:pt idx="32">
                  <c:v>2.97156545549632</c:v>
                </c:pt>
                <c:pt idx="33">
                  <c:v>2.94227869011886</c:v>
                </c:pt>
                <c:pt idx="34">
                  <c:v>2.95614181034125</c:v>
                </c:pt>
                <c:pt idx="35">
                  <c:v>2.23269872172213</c:v>
                </c:pt>
                <c:pt idx="36">
                  <c:v>2.11490160030926</c:v>
                </c:pt>
                <c:pt idx="37">
                  <c:v>1.83477454390739</c:v>
                </c:pt>
                <c:pt idx="38">
                  <c:v>2.79204911130972</c:v>
                </c:pt>
                <c:pt idx="39">
                  <c:v>1.77344057026331</c:v>
                </c:pt>
                <c:pt idx="40">
                  <c:v>1.9840771609945</c:v>
                </c:pt>
                <c:pt idx="41">
                  <c:v>1.1238416384508</c:v>
                </c:pt>
                <c:pt idx="42">
                  <c:v>2.66444296102021</c:v>
                </c:pt>
                <c:pt idx="43">
                  <c:v>2.62273549909621</c:v>
                </c:pt>
                <c:pt idx="44">
                  <c:v>1.74789798018987</c:v>
                </c:pt>
                <c:pt idx="45">
                  <c:v>0.792674194284321</c:v>
                </c:pt>
                <c:pt idx="46">
                  <c:v>1.25418411096202</c:v>
                </c:pt>
                <c:pt idx="47">
                  <c:v>2.58480810393643</c:v>
                </c:pt>
                <c:pt idx="48">
                  <c:v>-0.559270072226752</c:v>
                </c:pt>
                <c:pt idx="49">
                  <c:v>0.569413096815457</c:v>
                </c:pt>
                <c:pt idx="50">
                  <c:v>0.261476295460211</c:v>
                </c:pt>
                <c:pt idx="51">
                  <c:v>-0.0383091665550638</c:v>
                </c:pt>
                <c:pt idx="52">
                  <c:v>0.298761341181603</c:v>
                </c:pt>
                <c:pt idx="53">
                  <c:v>1.37120373693682</c:v>
                </c:pt>
                <c:pt idx="54">
                  <c:v>-0.0432477279644895</c:v>
                </c:pt>
                <c:pt idx="55">
                  <c:v>-0.0499258379292302</c:v>
                </c:pt>
                <c:pt idx="56">
                  <c:v>0.421199712115622</c:v>
                </c:pt>
                <c:pt idx="57">
                  <c:v>0.111712209896659</c:v>
                </c:pt>
                <c:pt idx="58">
                  <c:v>0.749591376192139</c:v>
                </c:pt>
                <c:pt idx="59">
                  <c:v>1.00550967516814</c:v>
                </c:pt>
                <c:pt idx="60">
                  <c:v>0.736406109459333</c:v>
                </c:pt>
                <c:pt idx="61">
                  <c:v>-0.424509350785454</c:v>
                </c:pt>
                <c:pt idx="62">
                  <c:v>2.16987814862188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"№19(2L/m)"</c:f>
              <c:strCache>
                <c:ptCount val="1"/>
                <c:pt idx="0">
                  <c:v>№19(2L/m)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データ13-19'!$K$4:$K$200</c:f>
              <c:numCache>
                <c:formatCode>General</c:formatCode>
                <c:ptCount val="197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5</c:v>
                </c:pt>
                <c:pt idx="10">
                  <c:v>60</c:v>
                </c:pt>
                <c:pt idx="11">
                  <c:v>70</c:v>
                </c:pt>
                <c:pt idx="12">
                  <c:v>80</c:v>
                </c:pt>
                <c:pt idx="13">
                  <c:v>90</c:v>
                </c:pt>
                <c:pt idx="14">
                  <c:v>100</c:v>
                </c:pt>
                <c:pt idx="15">
                  <c:v>120</c:v>
                </c:pt>
                <c:pt idx="16">
                  <c:v>130</c:v>
                </c:pt>
                <c:pt idx="17">
                  <c:v>150</c:v>
                </c:pt>
                <c:pt idx="18">
                  <c:v>160</c:v>
                </c:pt>
                <c:pt idx="19">
                  <c:v>180</c:v>
                </c:pt>
                <c:pt idx="20">
                  <c:v>200</c:v>
                </c:pt>
                <c:pt idx="21">
                  <c:v>230</c:v>
                </c:pt>
                <c:pt idx="22">
                  <c:v>260</c:v>
                </c:pt>
                <c:pt idx="23">
                  <c:v>290</c:v>
                </c:pt>
                <c:pt idx="24">
                  <c:v>330</c:v>
                </c:pt>
                <c:pt idx="25">
                  <c:v>360</c:v>
                </c:pt>
                <c:pt idx="26">
                  <c:v>420</c:v>
                </c:pt>
                <c:pt idx="27">
                  <c:v>450</c:v>
                </c:pt>
                <c:pt idx="28">
                  <c:v>510</c:v>
                </c:pt>
                <c:pt idx="29">
                  <c:v>570</c:v>
                </c:pt>
                <c:pt idx="30">
                  <c:v>660</c:v>
                </c:pt>
                <c:pt idx="31">
                  <c:v>720</c:v>
                </c:pt>
                <c:pt idx="32">
                  <c:v>810</c:v>
                </c:pt>
                <c:pt idx="33">
                  <c:v>900</c:v>
                </c:pt>
                <c:pt idx="34">
                  <c:v>1020</c:v>
                </c:pt>
                <c:pt idx="35">
                  <c:v>1140</c:v>
                </c:pt>
                <c:pt idx="36">
                  <c:v>1260</c:v>
                </c:pt>
                <c:pt idx="37">
                  <c:v>1440</c:v>
                </c:pt>
                <c:pt idx="38">
                  <c:v>1590</c:v>
                </c:pt>
                <c:pt idx="39">
                  <c:v>1800</c:v>
                </c:pt>
                <c:pt idx="40">
                  <c:v>2040</c:v>
                </c:pt>
                <c:pt idx="41">
                  <c:v>2280</c:v>
                </c:pt>
                <c:pt idx="42">
                  <c:v>2520</c:v>
                </c:pt>
                <c:pt idx="43">
                  <c:v>2820</c:v>
                </c:pt>
                <c:pt idx="44">
                  <c:v>3180</c:v>
                </c:pt>
                <c:pt idx="45">
                  <c:v>3600</c:v>
                </c:pt>
                <c:pt idx="46">
                  <c:v>4200</c:v>
                </c:pt>
                <c:pt idx="47">
                  <c:v>4500</c:v>
                </c:pt>
                <c:pt idx="48">
                  <c:v>5100</c:v>
                </c:pt>
                <c:pt idx="49">
                  <c:v>5700</c:v>
                </c:pt>
                <c:pt idx="50">
                  <c:v>6600</c:v>
                </c:pt>
                <c:pt idx="51">
                  <c:v>7200</c:v>
                </c:pt>
                <c:pt idx="52">
                  <c:v>9000</c:v>
                </c:pt>
                <c:pt idx="53">
                  <c:v>10800</c:v>
                </c:pt>
                <c:pt idx="54">
                  <c:v>12300</c:v>
                </c:pt>
                <c:pt idx="55">
                  <c:v>14400</c:v>
                </c:pt>
                <c:pt idx="56">
                  <c:v>15900</c:v>
                </c:pt>
                <c:pt idx="57">
                  <c:v>18000</c:v>
                </c:pt>
                <c:pt idx="58">
                  <c:v>21600</c:v>
                </c:pt>
                <c:pt idx="59">
                  <c:v>25200</c:v>
                </c:pt>
                <c:pt idx="60">
                  <c:v>28800</c:v>
                </c:pt>
                <c:pt idx="61">
                  <c:v>32400</c:v>
                </c:pt>
                <c:pt idx="62">
                  <c:v>36000</c:v>
                </c:pt>
                <c:pt idx="63">
                  <c:v>39600</c:v>
                </c:pt>
                <c:pt idx="64">
                  <c:v>43380</c:v>
                </c:pt>
                <c:pt idx="65">
                  <c:v>46800</c:v>
                </c:pt>
                <c:pt idx="66">
                  <c:v>49560</c:v>
                </c:pt>
                <c:pt idx="67">
                  <c:v>54000</c:v>
                </c:pt>
              </c:numCache>
            </c:numRef>
          </c:xVal>
          <c:yVal>
            <c:numRef>
              <c:f>'データ13-19'!$L$4:$L$200</c:f>
              <c:numCache>
                <c:formatCode>General</c:formatCode>
                <c:ptCount val="197"/>
                <c:pt idx="0">
                  <c:v>0.0062133493453609</c:v>
                </c:pt>
                <c:pt idx="1">
                  <c:v>0.519370214720226</c:v>
                </c:pt>
                <c:pt idx="2">
                  <c:v>2.28133070269836</c:v>
                </c:pt>
                <c:pt idx="3">
                  <c:v>1.26876171632533</c:v>
                </c:pt>
                <c:pt idx="4">
                  <c:v>1.54608994061614</c:v>
                </c:pt>
                <c:pt idx="5">
                  <c:v>1.17923521376482</c:v>
                </c:pt>
                <c:pt idx="6">
                  <c:v>1.5893540026849</c:v>
                </c:pt>
                <c:pt idx="7">
                  <c:v>1.46033075943456</c:v>
                </c:pt>
                <c:pt idx="8">
                  <c:v>1.99519394869026</c:v>
                </c:pt>
                <c:pt idx="9">
                  <c:v>2.06806479164542</c:v>
                </c:pt>
                <c:pt idx="10">
                  <c:v>2.12615874384049</c:v>
                </c:pt>
                <c:pt idx="11">
                  <c:v>2.85435004563611</c:v>
                </c:pt>
                <c:pt idx="12">
                  <c:v>3.59466033092123</c:v>
                </c:pt>
                <c:pt idx="13">
                  <c:v>4.32999537800711</c:v>
                </c:pt>
                <c:pt idx="14">
                  <c:v>4.55578635889467</c:v>
                </c:pt>
                <c:pt idx="15">
                  <c:v>5.4299667982711</c:v>
                </c:pt>
                <c:pt idx="16">
                  <c:v>5.93433198108596</c:v>
                </c:pt>
                <c:pt idx="17">
                  <c:v>6.88325781274464</c:v>
                </c:pt>
                <c:pt idx="18">
                  <c:v>7.20499930590229</c:v>
                </c:pt>
                <c:pt idx="19">
                  <c:v>8.23548140523379</c:v>
                </c:pt>
                <c:pt idx="20">
                  <c:v>8.92174828616758</c:v>
                </c:pt>
                <c:pt idx="21">
                  <c:v>9.90970772488444</c:v>
                </c:pt>
                <c:pt idx="22">
                  <c:v>10.8888639074446</c:v>
                </c:pt>
                <c:pt idx="23">
                  <c:v>12.8663837898334</c:v>
                </c:pt>
                <c:pt idx="24">
                  <c:v>14.4723701058802</c:v>
                </c:pt>
                <c:pt idx="25">
                  <c:v>14.8831112068731</c:v>
                </c:pt>
                <c:pt idx="26">
                  <c:v>16.2827695785236</c:v>
                </c:pt>
                <c:pt idx="27">
                  <c:v>18.0453425573887</c:v>
                </c:pt>
                <c:pt idx="28">
                  <c:v>19.4945568033286</c:v>
                </c:pt>
                <c:pt idx="29">
                  <c:v>21.0832691373364</c:v>
                </c:pt>
                <c:pt idx="30">
                  <c:v>23.2941273651579</c:v>
                </c:pt>
                <c:pt idx="31">
                  <c:v>24.4220936792345</c:v>
                </c:pt>
                <c:pt idx="32">
                  <c:v>26.9138928397802</c:v>
                </c:pt>
                <c:pt idx="33">
                  <c:v>29.2804185774772</c:v>
                </c:pt>
                <c:pt idx="34">
                  <c:v>33.8757872320138</c:v>
                </c:pt>
                <c:pt idx="35">
                  <c:v>34.2546931399795</c:v>
                </c:pt>
                <c:pt idx="36">
                  <c:v>36.519521334477</c:v>
                </c:pt>
                <c:pt idx="37">
                  <c:v>38.006044123799</c:v>
                </c:pt>
                <c:pt idx="38">
                  <c:v>39.9128466333576</c:v>
                </c:pt>
                <c:pt idx="39">
                  <c:v>42.6834900888435</c:v>
                </c:pt>
                <c:pt idx="40">
                  <c:v>43.2635348729621</c:v>
                </c:pt>
                <c:pt idx="41">
                  <c:v>45.5830168555618</c:v>
                </c:pt>
                <c:pt idx="42">
                  <c:v>45.8617244665536</c:v>
                </c:pt>
                <c:pt idx="43">
                  <c:v>46.4535355348484</c:v>
                </c:pt>
                <c:pt idx="44">
                  <c:v>48.0671944552121</c:v>
                </c:pt>
                <c:pt idx="45">
                  <c:v>47.0364805794922</c:v>
                </c:pt>
                <c:pt idx="46">
                  <c:v>44.9235774228191</c:v>
                </c:pt>
                <c:pt idx="47">
                  <c:v>42.4681555768267</c:v>
                </c:pt>
                <c:pt idx="48">
                  <c:v>40.5470802364306</c:v>
                </c:pt>
                <c:pt idx="49">
                  <c:v>38.4803377005547</c:v>
                </c:pt>
                <c:pt idx="50">
                  <c:v>35.9814119622838</c:v>
                </c:pt>
                <c:pt idx="51">
                  <c:v>34.4207861502646</c:v>
                </c:pt>
                <c:pt idx="52">
                  <c:v>31.0562414158315</c:v>
                </c:pt>
                <c:pt idx="53">
                  <c:v>26.0528710017975</c:v>
                </c:pt>
                <c:pt idx="54">
                  <c:v>21.4143253416026</c:v>
                </c:pt>
                <c:pt idx="55">
                  <c:v>19.3492382722605</c:v>
                </c:pt>
                <c:pt idx="56">
                  <c:v>16.9036708244942</c:v>
                </c:pt>
                <c:pt idx="57">
                  <c:v>14.1069136270963</c:v>
                </c:pt>
                <c:pt idx="58">
                  <c:v>5.21057420035975</c:v>
                </c:pt>
                <c:pt idx="59">
                  <c:v>-8.14138478926186</c:v>
                </c:pt>
                <c:pt idx="60">
                  <c:v>4.7179916843347</c:v>
                </c:pt>
                <c:pt idx="61">
                  <c:v>11.8862618219839</c:v>
                </c:pt>
                <c:pt idx="62">
                  <c:v>6.31166235138616</c:v>
                </c:pt>
                <c:pt idx="63">
                  <c:v>2.36071320463202</c:v>
                </c:pt>
                <c:pt idx="64">
                  <c:v>3.12604931266871</c:v>
                </c:pt>
                <c:pt idx="65">
                  <c:v>3.55802960025625</c:v>
                </c:pt>
                <c:pt idx="66">
                  <c:v>4.45019546696045</c:v>
                </c:pt>
                <c:pt idx="67">
                  <c:v>8.27505925848505</c:v>
                </c:pt>
              </c:numCache>
            </c:numRef>
          </c:yVal>
          <c:smooth val="0"/>
        </c:ser>
        <c:axId val="97407375"/>
        <c:axId val="72936566"/>
      </c:scatterChart>
      <c:valAx>
        <c:axId val="9740737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ｔ　（sec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936566"/>
        <c:crossesAt val="0.01"/>
        <c:crossBetween val="midCat"/>
      </c:valAx>
      <c:valAx>
        <c:axId val="72936566"/>
        <c:scaling>
          <c:logBase val="10"/>
          <c:orientation val="minMax"/>
          <c:max val="1000"/>
          <c:min val="0.0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dp/dlnt/Q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40737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8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2" topLeftCell="BM4" activePane="bottomLeft" state="frozen"/>
      <selection pane="topLeft" activeCell="A2" activeCellId="0" sqref="A2"/>
      <selection pane="bottomLeft" activeCell="B92" activeCellId="0" sqref="B9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1" t="s">
        <v>0</v>
      </c>
      <c r="C2" s="1" t="s">
        <v>1</v>
      </c>
      <c r="E2" s="1" t="s">
        <v>2</v>
      </c>
      <c r="G2" s="1" t="s">
        <v>3</v>
      </c>
      <c r="I2" s="1" t="s">
        <v>4</v>
      </c>
      <c r="K2" s="1" t="s">
        <v>5</v>
      </c>
    </row>
    <row r="3" customFormat="false" ht="13.5" hidden="false" customHeight="false" outlineLevel="0" collapsed="false">
      <c r="A3" s="2" t="s">
        <v>6</v>
      </c>
      <c r="B3" s="2" t="s">
        <v>7</v>
      </c>
      <c r="C3" s="2" t="s">
        <v>6</v>
      </c>
      <c r="D3" s="2" t="s">
        <v>8</v>
      </c>
      <c r="E3" s="2" t="s">
        <v>6</v>
      </c>
      <c r="F3" s="2" t="s">
        <v>8</v>
      </c>
      <c r="G3" s="2" t="s">
        <v>6</v>
      </c>
      <c r="H3" s="2" t="s">
        <v>8</v>
      </c>
      <c r="I3" s="2" t="s">
        <v>6</v>
      </c>
      <c r="J3" s="2" t="s">
        <v>8</v>
      </c>
      <c r="K3" s="2" t="s">
        <v>6</v>
      </c>
      <c r="L3" s="2" t="s">
        <v>8</v>
      </c>
    </row>
    <row r="5" customFormat="false" ht="13.5" hidden="false" customHeight="false" outlineLevel="0" collapsed="false">
      <c r="A5" s="2" t="n">
        <v>1</v>
      </c>
      <c r="C5" s="2" t="n">
        <v>1</v>
      </c>
      <c r="E5" s="2" t="n">
        <v>1</v>
      </c>
      <c r="G5" s="2" t="n">
        <v>1</v>
      </c>
      <c r="I5" s="2" t="n">
        <v>1</v>
      </c>
      <c r="K5" s="2" t="n">
        <v>1</v>
      </c>
    </row>
    <row r="6" customFormat="false" ht="13.5" hidden="false" customHeight="false" outlineLevel="0" collapsed="false">
      <c r="A6" s="2" t="n">
        <v>2</v>
      </c>
      <c r="B6" s="3" t="n">
        <v>-0.0577078016355997</v>
      </c>
      <c r="C6" s="2" t="n">
        <v>2</v>
      </c>
      <c r="D6" s="3" t="n">
        <v>-0.0216404256135007</v>
      </c>
      <c r="E6" s="2" t="n">
        <v>2</v>
      </c>
      <c r="F6" s="3" t="n">
        <v>0.02452581569515</v>
      </c>
      <c r="G6" s="2" t="n">
        <v>2</v>
      </c>
      <c r="H6" s="3"/>
      <c r="I6" s="2" t="n">
        <v>2</v>
      </c>
      <c r="J6" s="3" t="n">
        <v>0.223617731337973</v>
      </c>
      <c r="K6" s="2" t="n">
        <v>2</v>
      </c>
    </row>
    <row r="7" customFormat="false" ht="13.5" hidden="false" customHeight="false" outlineLevel="0" collapsed="false">
      <c r="A7" s="2" t="n">
        <v>3</v>
      </c>
      <c r="B7" s="3" t="n">
        <v>0.431603105915925</v>
      </c>
      <c r="C7" s="2" t="n">
        <v>3</v>
      </c>
      <c r="D7" s="3" t="n">
        <v>-0.184972759678364</v>
      </c>
      <c r="E7" s="2" t="n">
        <v>3</v>
      </c>
      <c r="F7" s="3" t="n">
        <v>0.120848869656428</v>
      </c>
      <c r="G7" s="2" t="n">
        <v>3</v>
      </c>
      <c r="H7" s="3"/>
      <c r="I7" s="2" t="n">
        <v>3</v>
      </c>
      <c r="J7" s="3" t="n">
        <v>0.271293380860994</v>
      </c>
      <c r="K7" s="2" t="n">
        <v>3</v>
      </c>
      <c r="L7" s="3"/>
    </row>
    <row r="8" customFormat="false" ht="13.5" hidden="false" customHeight="false" outlineLevel="0" collapsed="false">
      <c r="A8" s="2" t="n">
        <v>4</v>
      </c>
      <c r="B8" s="3" t="n">
        <v>-0.260704462258488</v>
      </c>
      <c r="C8" s="2" t="n">
        <v>4</v>
      </c>
      <c r="D8" s="3" t="n">
        <v>0.0869014874190116</v>
      </c>
      <c r="E8" s="2" t="n">
        <v>4</v>
      </c>
      <c r="F8" s="3" t="n">
        <v>0.0347605949677258</v>
      </c>
      <c r="G8" s="2" t="n">
        <v>4</v>
      </c>
      <c r="H8" s="3" t="n">
        <v>0.00408948176080917</v>
      </c>
      <c r="I8" s="2" t="n">
        <v>4</v>
      </c>
      <c r="J8" s="3" t="n">
        <v>-0.0521408924513029</v>
      </c>
      <c r="K8" s="2" t="n">
        <v>4</v>
      </c>
      <c r="L8" s="3" t="n">
        <v>4.51887734581715</v>
      </c>
    </row>
    <row r="9" customFormat="false" ht="13.5" hidden="false" customHeight="false" outlineLevel="0" collapsed="false">
      <c r="A9" s="2" t="n">
        <v>5</v>
      </c>
      <c r="B9" s="3" t="n">
        <v>-0.0717027218838313</v>
      </c>
      <c r="C9" s="2" t="n">
        <v>5</v>
      </c>
      <c r="D9" s="3" t="n">
        <v>0.268885207064758</v>
      </c>
      <c r="E9" s="2" t="n">
        <v>5</v>
      </c>
      <c r="F9" s="3" t="n">
        <v>0.0985912425900728</v>
      </c>
      <c r="G9" s="2" t="n">
        <v>5</v>
      </c>
      <c r="H9" s="3"/>
      <c r="I9" s="2" t="n">
        <v>5</v>
      </c>
      <c r="J9" s="3" t="n">
        <v>-0.156849704120392</v>
      </c>
      <c r="K9" s="2" t="n">
        <v>5</v>
      </c>
      <c r="L9" s="3" t="n">
        <v>-13.1305609449324</v>
      </c>
    </row>
    <row r="10" customFormat="false" ht="13.5" hidden="false" customHeight="false" outlineLevel="0" collapsed="false">
      <c r="A10" s="2" t="n">
        <v>6</v>
      </c>
      <c r="B10" s="3" t="n">
        <v>0.422330750976711</v>
      </c>
      <c r="C10" s="2" t="n">
        <v>6</v>
      </c>
      <c r="D10" s="3"/>
      <c r="E10" s="2" t="n">
        <v>6</v>
      </c>
      <c r="F10" s="3"/>
      <c r="G10" s="2" t="n">
        <v>6</v>
      </c>
      <c r="H10" s="3" t="n">
        <v>0.677535964133496</v>
      </c>
      <c r="I10" s="2" t="n">
        <v>6</v>
      </c>
      <c r="J10" s="3" t="n">
        <v>0.932418541117022</v>
      </c>
      <c r="K10" s="2" t="n">
        <v>6</v>
      </c>
      <c r="L10" s="3" t="n">
        <v>12.9441632766826</v>
      </c>
    </row>
    <row r="11" customFormat="false" ht="13.5" hidden="false" customHeight="false" outlineLevel="0" collapsed="false">
      <c r="A11" s="2" t="n">
        <v>7</v>
      </c>
      <c r="B11" s="3" t="n">
        <v>0.0973073879193066</v>
      </c>
      <c r="C11" s="2" t="n">
        <v>7</v>
      </c>
      <c r="D11" s="3" t="n">
        <v>0.129743183891354</v>
      </c>
      <c r="E11" s="2" t="n">
        <v>7</v>
      </c>
      <c r="F11" s="3" t="n">
        <v>0.0237761072958832</v>
      </c>
      <c r="G11" s="2" t="n">
        <v>7</v>
      </c>
      <c r="H11" s="3" t="n">
        <v>-0.190798799842221</v>
      </c>
      <c r="I11" s="2" t="n">
        <v>7</v>
      </c>
      <c r="J11" s="3" t="n">
        <v>0.324357959730788</v>
      </c>
      <c r="K11" s="2" t="n">
        <v>7</v>
      </c>
      <c r="L11" s="3" t="n">
        <v>-4.28152506845706</v>
      </c>
    </row>
    <row r="12" customFormat="false" ht="13.5" hidden="false" customHeight="false" outlineLevel="0" collapsed="false">
      <c r="A12" s="2" t="n">
        <v>8</v>
      </c>
      <c r="B12" s="3" t="n">
        <v>0.336999406023817</v>
      </c>
      <c r="C12" s="2" t="n">
        <v>8</v>
      </c>
      <c r="D12" s="3" t="n">
        <v>0.112333135342142</v>
      </c>
      <c r="E12" s="2" t="n">
        <v>8</v>
      </c>
      <c r="F12" s="3" t="n">
        <v>0.232155146371934</v>
      </c>
      <c r="G12" s="2" t="n">
        <v>8</v>
      </c>
      <c r="H12" s="3" t="n">
        <v>-0.035241767950169</v>
      </c>
      <c r="I12" s="2" t="n">
        <v>8</v>
      </c>
      <c r="J12" s="3" t="n">
        <v>1.23566448875552</v>
      </c>
      <c r="K12" s="2" t="n">
        <v>8</v>
      </c>
      <c r="L12" s="3" t="n">
        <v>0.0748887568946769</v>
      </c>
    </row>
    <row r="13" customFormat="false" ht="13.5" hidden="false" customHeight="false" outlineLevel="0" collapsed="false">
      <c r="A13" s="2" t="n">
        <v>9</v>
      </c>
      <c r="B13" s="3" t="n">
        <v>0.186784114345734</v>
      </c>
      <c r="C13" s="2" t="n">
        <v>9</v>
      </c>
      <c r="D13" s="3" t="n">
        <v>-0.806567766493613</v>
      </c>
      <c r="E13" s="2" t="n">
        <v>9</v>
      </c>
      <c r="F13" s="3" t="n">
        <v>0.195274301361207</v>
      </c>
      <c r="G13" s="2" t="n">
        <v>9</v>
      </c>
      <c r="H13" s="3" t="n">
        <v>-0.0399538212503294</v>
      </c>
      <c r="I13" s="2" t="n">
        <v>9</v>
      </c>
      <c r="J13" s="3" t="n">
        <v>0.636764026176296</v>
      </c>
      <c r="K13" s="2" t="n">
        <v>9</v>
      </c>
      <c r="L13" s="3" t="n">
        <v>0.84901870157028</v>
      </c>
    </row>
    <row r="14" customFormat="false" ht="13.5" hidden="false" customHeight="false" outlineLevel="0" collapsed="false">
      <c r="A14" s="2" t="n">
        <v>10</v>
      </c>
      <c r="B14" s="3" t="n">
        <v>0.427104971146319</v>
      </c>
      <c r="C14" s="2" t="n">
        <v>10</v>
      </c>
      <c r="D14" s="3" t="n">
        <v>0.616929402770029</v>
      </c>
      <c r="E14" s="2" t="n">
        <v>10</v>
      </c>
      <c r="F14" s="3" t="n">
        <v>0.14236832371555</v>
      </c>
      <c r="G14" s="2" t="n">
        <v>10</v>
      </c>
      <c r="H14" s="3" t="n">
        <v>0.44664572146016</v>
      </c>
      <c r="I14" s="2" t="n">
        <v>11</v>
      </c>
      <c r="J14" s="3" t="n">
        <v>0.174415102909775</v>
      </c>
      <c r="K14" s="2" t="n">
        <v>10</v>
      </c>
      <c r="L14" s="3" t="n">
        <v>-0.949122158102886</v>
      </c>
    </row>
    <row r="15" customFormat="false" ht="13.5" hidden="false" customHeight="false" outlineLevel="0" collapsed="false">
      <c r="A15" s="2" t="n">
        <v>12</v>
      </c>
      <c r="B15" s="3" t="n">
        <v>0.356512971603241</v>
      </c>
      <c r="C15" s="2" t="n">
        <v>12</v>
      </c>
      <c r="D15" s="3" t="n">
        <v>-0.13712037369473</v>
      </c>
      <c r="E15" s="2" t="n">
        <v>11</v>
      </c>
      <c r="F15" s="3" t="n">
        <v>0.199349115057953</v>
      </c>
      <c r="G15" s="2" t="n">
        <v>12</v>
      </c>
      <c r="H15" s="3" t="n">
        <v>0.219392597909995</v>
      </c>
      <c r="I15" s="2" t="n">
        <v>13</v>
      </c>
      <c r="J15" s="3" t="n">
        <v>0.778191088606464</v>
      </c>
      <c r="K15" s="2" t="n">
        <v>12</v>
      </c>
      <c r="L15" s="3" t="n">
        <v>0.658177793730308</v>
      </c>
    </row>
    <row r="16" customFormat="false" ht="13.5" hidden="false" customHeight="false" outlineLevel="0" collapsed="false">
      <c r="A16" s="2" t="n">
        <v>13</v>
      </c>
      <c r="B16" s="3" t="n">
        <v>0.2373732792445</v>
      </c>
      <c r="C16" s="2" t="n">
        <v>13</v>
      </c>
      <c r="D16" s="3" t="n">
        <v>0.312333262164962</v>
      </c>
      <c r="E16" s="2" t="n">
        <v>12</v>
      </c>
      <c r="F16" s="3" t="n">
        <v>0.16089849953382</v>
      </c>
      <c r="G16" s="2" t="n">
        <v>13</v>
      </c>
      <c r="H16" s="3" t="n">
        <v>0.573223398792262</v>
      </c>
      <c r="I16" s="2" t="n">
        <v>14</v>
      </c>
      <c r="J16" s="3" t="n">
        <v>1.41685161458741</v>
      </c>
      <c r="K16" s="2" t="n">
        <v>13</v>
      </c>
      <c r="L16" s="3" t="n">
        <v>-1.62413296324764</v>
      </c>
    </row>
    <row r="17" customFormat="false" ht="13.5" hidden="false" customHeight="false" outlineLevel="0" collapsed="false">
      <c r="A17" s="2" t="n">
        <v>15</v>
      </c>
      <c r="B17" s="3" t="n">
        <v>0.321451633894703</v>
      </c>
      <c r="C17" s="2" t="n">
        <v>15</v>
      </c>
      <c r="D17" s="3" t="n">
        <v>-0.139761579955277</v>
      </c>
      <c r="E17" s="2" t="n">
        <v>13</v>
      </c>
      <c r="F17" s="3" t="n">
        <v>0.287346601189153</v>
      </c>
      <c r="G17" s="2" t="n">
        <v>15</v>
      </c>
      <c r="H17" s="3" t="n">
        <v>0.213753004635765</v>
      </c>
      <c r="I17" s="2" t="n">
        <v>16</v>
      </c>
      <c r="J17" s="3" t="n">
        <v>1.01099821807148</v>
      </c>
      <c r="K17" s="2" t="n">
        <v>16</v>
      </c>
      <c r="L17" s="3" t="n">
        <v>0.144481274213173</v>
      </c>
    </row>
    <row r="18" customFormat="false" ht="13.5" hidden="false" customHeight="false" outlineLevel="0" collapsed="false">
      <c r="A18" s="2" t="n">
        <v>16</v>
      </c>
      <c r="B18" s="3" t="n">
        <v>0.309892443263649</v>
      </c>
      <c r="C18" s="2" t="n">
        <v>16</v>
      </c>
      <c r="D18" s="3" t="n">
        <v>-0.232419332447467</v>
      </c>
      <c r="E18" s="2" t="n">
        <v>14</v>
      </c>
      <c r="F18" s="3" t="n">
        <v>0.283370322918319</v>
      </c>
      <c r="G18" s="2" t="n">
        <v>16</v>
      </c>
      <c r="H18" s="3" t="n">
        <v>0.546869017525992</v>
      </c>
      <c r="I18" s="2" t="n">
        <v>17</v>
      </c>
      <c r="J18" s="3" t="n">
        <v>1.40207060189973</v>
      </c>
      <c r="K18" s="2" t="n">
        <v>17</v>
      </c>
      <c r="L18" s="3" t="n">
        <v>0.824747412882843</v>
      </c>
    </row>
    <row r="19" customFormat="false" ht="13.5" hidden="false" customHeight="false" outlineLevel="0" collapsed="false">
      <c r="A19" s="2" t="n">
        <v>18</v>
      </c>
      <c r="B19" s="3" t="n">
        <v>0.653744400208887</v>
      </c>
      <c r="C19" s="2" t="n">
        <v>18</v>
      </c>
      <c r="D19" s="3" t="n">
        <v>0.509411220941702</v>
      </c>
      <c r="E19" s="2" t="n">
        <v>15</v>
      </c>
      <c r="F19" s="3" t="n">
        <v>0.434827531503169</v>
      </c>
      <c r="G19" s="2" t="n">
        <v>18</v>
      </c>
      <c r="H19" s="3" t="n">
        <v>0.429503578441652</v>
      </c>
      <c r="I19" s="2" t="n">
        <v>19</v>
      </c>
      <c r="J19" s="3" t="n">
        <v>0.899073310760505</v>
      </c>
      <c r="K19" s="2" t="n">
        <v>18</v>
      </c>
      <c r="L19" s="3" t="n">
        <v>-1.22466659407352</v>
      </c>
    </row>
    <row r="20" customFormat="false" ht="13.5" hidden="false" customHeight="false" outlineLevel="0" collapsed="false">
      <c r="A20" s="2" t="n">
        <v>20</v>
      </c>
      <c r="B20" s="3" t="n">
        <v>0.142368323715881</v>
      </c>
      <c r="C20" s="2" t="n">
        <v>20</v>
      </c>
      <c r="D20" s="3" t="n">
        <v>-0.71184161857775</v>
      </c>
      <c r="E20" s="2" t="n">
        <v>17</v>
      </c>
      <c r="F20" s="3" t="n">
        <v>0.191749739049214</v>
      </c>
      <c r="G20" s="2" t="n">
        <v>20</v>
      </c>
      <c r="H20" s="3"/>
      <c r="I20" s="2" t="n">
        <v>21</v>
      </c>
      <c r="J20" s="3" t="n">
        <v>1.44879086005512</v>
      </c>
      <c r="K20" s="2" t="n">
        <v>20</v>
      </c>
      <c r="L20" s="3" t="n">
        <v>1.32877102134446</v>
      </c>
    </row>
    <row r="21" customFormat="false" ht="13.5" hidden="false" customHeight="false" outlineLevel="0" collapsed="false">
      <c r="A21" s="2" t="n">
        <v>23</v>
      </c>
      <c r="B21" s="3" t="n">
        <v>0.608177008386609</v>
      </c>
      <c r="C21" s="2" t="n">
        <v>24</v>
      </c>
      <c r="D21" s="3" t="n">
        <v>0.109696298954828</v>
      </c>
      <c r="E21" s="2" t="n">
        <v>18</v>
      </c>
      <c r="F21" s="3" t="n">
        <v>0.122466659407049</v>
      </c>
      <c r="G21" s="2" t="n">
        <v>23</v>
      </c>
      <c r="H21" s="3" t="n">
        <v>0.606072589671954</v>
      </c>
      <c r="I21" s="2" t="n">
        <v>24</v>
      </c>
      <c r="J21" s="3" t="n">
        <v>1.04844259651882</v>
      </c>
      <c r="K21" s="2" t="n">
        <v>23</v>
      </c>
      <c r="L21" s="3" t="n">
        <v>-0.214650708842085</v>
      </c>
    </row>
    <row r="22" customFormat="false" ht="13.5" hidden="false" customHeight="false" outlineLevel="0" collapsed="false">
      <c r="A22" s="2" t="n">
        <v>26</v>
      </c>
      <c r="B22" s="3" t="n">
        <v>0.644359736844824</v>
      </c>
      <c r="C22" s="2" t="n">
        <v>26</v>
      </c>
      <c r="D22" s="3" t="n">
        <v>1.06193309135434</v>
      </c>
      <c r="E22" s="2" t="n">
        <v>19</v>
      </c>
      <c r="F22" s="3" t="n">
        <v>0.406900881590607</v>
      </c>
      <c r="G22" s="2" t="n">
        <v>26</v>
      </c>
      <c r="H22" s="3" t="n">
        <v>0.230299831486021</v>
      </c>
      <c r="I22" s="2" t="n">
        <v>27</v>
      </c>
      <c r="J22" s="3" t="n">
        <v>1.10372431204118</v>
      </c>
      <c r="K22" s="2" t="n">
        <v>26</v>
      </c>
      <c r="L22" s="3" t="n">
        <v>-0.0815645236517989</v>
      </c>
    </row>
    <row r="23" customFormat="false" ht="13.5" hidden="false" customHeight="false" outlineLevel="0" collapsed="false">
      <c r="A23" s="2" t="n">
        <v>29</v>
      </c>
      <c r="B23" s="3" t="n">
        <v>0.622714660290699</v>
      </c>
      <c r="C23" s="2" t="n">
        <v>29</v>
      </c>
      <c r="D23" s="3" t="n">
        <v>3.93775446948568</v>
      </c>
      <c r="E23" s="2" t="n">
        <v>20</v>
      </c>
      <c r="F23" s="3" t="n">
        <v>0.48739314365526</v>
      </c>
      <c r="G23" s="2" t="n">
        <v>29</v>
      </c>
      <c r="H23" s="3" t="n">
        <v>0.312434691149622</v>
      </c>
      <c r="I23" s="2" t="n">
        <v>30</v>
      </c>
      <c r="J23" s="3" t="n">
        <v>0.901666050197425</v>
      </c>
      <c r="K23" s="2" t="n">
        <v>29</v>
      </c>
      <c r="L23" s="3" t="n">
        <v>0.274727056010511</v>
      </c>
    </row>
    <row r="24" customFormat="false" ht="13.5" hidden="false" customHeight="false" outlineLevel="0" collapsed="false">
      <c r="A24" s="2" t="n">
        <v>32</v>
      </c>
      <c r="B24" s="3" t="n">
        <v>0.629824808415943</v>
      </c>
      <c r="C24" s="2" t="n">
        <v>32</v>
      </c>
      <c r="D24" s="3" t="n">
        <v>4.31734747704203</v>
      </c>
      <c r="E24" s="2" t="n">
        <v>21</v>
      </c>
      <c r="F24" s="3" t="n">
        <v>0.286943080400091</v>
      </c>
      <c r="G24" s="2" t="n">
        <v>32</v>
      </c>
      <c r="H24" s="3" t="n">
        <v>0.334631776767242</v>
      </c>
      <c r="I24" s="2" t="n">
        <v>33</v>
      </c>
      <c r="J24" s="3" t="n">
        <v>1.78364997683374</v>
      </c>
      <c r="K24" s="2" t="n">
        <v>32</v>
      </c>
      <c r="L24" s="3" t="n">
        <v>-0.609507879111113</v>
      </c>
    </row>
    <row r="25" customFormat="false" ht="13.5" hidden="false" customHeight="false" outlineLevel="0" collapsed="false">
      <c r="A25" s="2" t="n">
        <v>36</v>
      </c>
      <c r="B25" s="3" t="n">
        <v>0.806567766491545</v>
      </c>
      <c r="C25" s="2" t="n">
        <v>36</v>
      </c>
      <c r="D25" s="3" t="n">
        <v>3.56587854659487</v>
      </c>
      <c r="E25" s="2" t="n">
        <v>22</v>
      </c>
      <c r="F25" s="3" t="n">
        <v>0.472914716380562</v>
      </c>
      <c r="G25" s="2" t="n">
        <v>36</v>
      </c>
      <c r="H25" s="3" t="n">
        <v>0.629272684693299</v>
      </c>
      <c r="I25" s="2" t="n">
        <v>37</v>
      </c>
      <c r="J25" s="3" t="n">
        <v>0.961451467176796</v>
      </c>
      <c r="K25" s="2" t="n">
        <v>36</v>
      </c>
      <c r="L25" s="3" t="n">
        <v>1.27352805235637</v>
      </c>
    </row>
    <row r="26" customFormat="false" ht="13.5" hidden="false" customHeight="false" outlineLevel="0" collapsed="false">
      <c r="A26" s="2" t="n">
        <v>41</v>
      </c>
      <c r="B26" s="3" t="n">
        <v>0.676646545803239</v>
      </c>
      <c r="C26" s="2" t="n">
        <v>40</v>
      </c>
      <c r="D26" s="3" t="n">
        <v>5.07780354585362</v>
      </c>
      <c r="E26" s="2" t="n">
        <v>23</v>
      </c>
      <c r="F26" s="3" t="n">
        <v>0.359940732935448</v>
      </c>
      <c r="G26" s="2" t="n">
        <v>40</v>
      </c>
      <c r="H26" s="3" t="n">
        <v>0.245655146803068</v>
      </c>
      <c r="I26" s="2" t="n">
        <v>41</v>
      </c>
      <c r="J26" s="3" t="n">
        <v>1.70475322311466</v>
      </c>
      <c r="K26" s="2" t="n">
        <v>41</v>
      </c>
      <c r="L26" s="3" t="n">
        <v>-0.922699835186646</v>
      </c>
    </row>
    <row r="27" customFormat="false" ht="13.5" hidden="false" customHeight="false" outlineLevel="0" collapsed="false">
      <c r="A27" s="2" t="n">
        <v>45</v>
      </c>
      <c r="B27" s="3" t="n">
        <v>1.052739871323</v>
      </c>
      <c r="C27" s="2" t="n">
        <v>45</v>
      </c>
      <c r="D27" s="3" t="n">
        <v>0.339607480626322</v>
      </c>
      <c r="E27" s="2" t="n">
        <v>24</v>
      </c>
      <c r="F27" s="3" t="n">
        <v>0.164475174308145</v>
      </c>
      <c r="G27" s="2" t="n">
        <v>46</v>
      </c>
      <c r="H27" s="3" t="n">
        <v>0.589237239959293</v>
      </c>
      <c r="I27" s="2" t="n">
        <v>46</v>
      </c>
      <c r="J27" s="3" t="n">
        <v>1.52082227581507</v>
      </c>
      <c r="K27" s="2" t="n">
        <v>45</v>
      </c>
      <c r="L27" s="3" t="n">
        <v>0</v>
      </c>
    </row>
    <row r="28" customFormat="false" ht="13.5" hidden="false" customHeight="false" outlineLevel="0" collapsed="false">
      <c r="A28" s="2" t="n">
        <v>51</v>
      </c>
      <c r="B28" s="3" t="n">
        <v>0.958748695246348</v>
      </c>
      <c r="C28" s="2" t="n">
        <v>51</v>
      </c>
      <c r="D28" s="3" t="n">
        <v>0.479374347623731</v>
      </c>
      <c r="E28" s="2" t="n">
        <v>26</v>
      </c>
      <c r="F28" s="3" t="n">
        <v>0.399786575567669</v>
      </c>
      <c r="G28" s="2" t="n">
        <v>51</v>
      </c>
      <c r="H28" s="3" t="n">
        <v>0.672697373536812</v>
      </c>
      <c r="I28" s="2" t="n">
        <v>52</v>
      </c>
      <c r="J28" s="3" t="n">
        <v>1.83520178215461</v>
      </c>
      <c r="K28" s="2" t="n">
        <v>51</v>
      </c>
      <c r="L28" s="3" t="n">
        <v>17.2574765144215</v>
      </c>
    </row>
    <row r="29" customFormat="false" ht="13.5" hidden="false" customHeight="false" outlineLevel="0" collapsed="false">
      <c r="A29" s="2" t="n">
        <v>57</v>
      </c>
      <c r="B29" s="3" t="n">
        <v>1.00696210805146</v>
      </c>
      <c r="C29" s="2" t="n">
        <v>57</v>
      </c>
      <c r="D29" s="3" t="n">
        <v>2.87703459443252</v>
      </c>
      <c r="E29" s="2" t="n">
        <v>27</v>
      </c>
      <c r="F29" s="3" t="n">
        <v>0.715415086277731</v>
      </c>
      <c r="G29" s="2" t="n">
        <v>57</v>
      </c>
      <c r="H29" s="3" t="n">
        <v>0.655794650202096</v>
      </c>
      <c r="I29" s="2" t="n">
        <v>58</v>
      </c>
      <c r="J29" s="3" t="n">
        <v>1.46521096539008</v>
      </c>
      <c r="K29" s="2" t="n">
        <v>57</v>
      </c>
      <c r="L29" s="3" t="n">
        <v>9.79989908729086</v>
      </c>
    </row>
    <row r="30" customFormat="false" ht="13.5" hidden="false" customHeight="false" outlineLevel="0" collapsed="false">
      <c r="A30" s="2" t="n">
        <v>64</v>
      </c>
      <c r="B30" s="3" t="n">
        <v>1.09641724446991</v>
      </c>
      <c r="C30" s="2" t="n">
        <v>64</v>
      </c>
      <c r="D30" s="3" t="n">
        <v>3.19428646026713</v>
      </c>
      <c r="E30" s="2" t="n">
        <v>28</v>
      </c>
      <c r="F30" s="3" t="n">
        <v>0.52244241916618</v>
      </c>
      <c r="G30" s="2" t="n">
        <v>65</v>
      </c>
      <c r="H30" s="3" t="n">
        <v>0.627040109978257</v>
      </c>
      <c r="I30" s="2" t="n">
        <v>65</v>
      </c>
      <c r="J30" s="3" t="n">
        <v>2.67674740036909</v>
      </c>
      <c r="K30" s="2" t="n">
        <v>64</v>
      </c>
      <c r="L30" s="3" t="n">
        <v>3.28061852676076</v>
      </c>
    </row>
    <row r="31" customFormat="false" ht="13.5" hidden="false" customHeight="false" outlineLevel="0" collapsed="false">
      <c r="A31" s="2" t="n">
        <v>71</v>
      </c>
      <c r="B31" s="3" t="n">
        <v>1.12720244865024</v>
      </c>
      <c r="C31" s="2" t="n">
        <v>71</v>
      </c>
      <c r="D31" s="3" t="n">
        <v>1.97501283737881</v>
      </c>
      <c r="E31" s="2" t="n">
        <v>30</v>
      </c>
      <c r="F31" s="3" t="n">
        <v>0.130448259451001</v>
      </c>
      <c r="G31" s="2" t="n">
        <v>71</v>
      </c>
      <c r="H31" s="3" t="n">
        <v>0.946052160707771</v>
      </c>
      <c r="I31" s="2" t="n">
        <v>72</v>
      </c>
      <c r="J31" s="3" t="n">
        <v>2.39541217081548</v>
      </c>
      <c r="K31" s="2" t="n">
        <v>71</v>
      </c>
      <c r="L31" s="3" t="n">
        <v>1.05976298591107</v>
      </c>
    </row>
    <row r="32" customFormat="false" ht="13.5" hidden="false" customHeight="false" outlineLevel="0" collapsed="false">
      <c r="A32" s="2" t="n">
        <v>81</v>
      </c>
      <c r="B32" s="3" t="n">
        <v>1.04728509164582</v>
      </c>
      <c r="C32" s="2" t="n">
        <v>80</v>
      </c>
      <c r="D32" s="3" t="n">
        <v>4.10568338612662</v>
      </c>
      <c r="E32" s="2" t="n">
        <v>31</v>
      </c>
      <c r="F32" s="3" t="n">
        <v>0.396464478328327</v>
      </c>
      <c r="G32" s="2" t="n">
        <v>80</v>
      </c>
      <c r="H32" s="3" t="n">
        <v>0.887182484396863</v>
      </c>
      <c r="I32" s="2" t="n">
        <v>81</v>
      </c>
      <c r="J32" s="3" t="n">
        <v>2.20744862408235</v>
      </c>
      <c r="K32" s="2" t="n">
        <v>80</v>
      </c>
      <c r="L32" s="3" t="n">
        <v>2.01094696463316</v>
      </c>
    </row>
    <row r="33" customFormat="false" ht="13.5" hidden="false" customHeight="false" outlineLevel="0" collapsed="false">
      <c r="A33" s="2" t="n">
        <v>90</v>
      </c>
      <c r="B33" s="3" t="n">
        <v>1.39520957241154</v>
      </c>
      <c r="C33" s="2" t="n">
        <v>90</v>
      </c>
      <c r="D33" s="3" t="n">
        <v>3.05646732565168</v>
      </c>
      <c r="E33" s="2" t="n">
        <v>32</v>
      </c>
      <c r="F33" s="3" t="n">
        <v>0.787433857989132</v>
      </c>
      <c r="G33" s="2" t="n">
        <v>90</v>
      </c>
      <c r="H33" s="3" t="n">
        <v>0.769111059069624</v>
      </c>
      <c r="I33" s="2" t="n">
        <v>91</v>
      </c>
      <c r="J33" s="3" t="n">
        <v>3.26431450450334</v>
      </c>
      <c r="K33" s="2" t="n">
        <v>90</v>
      </c>
      <c r="L33" s="3" t="n">
        <v>2.71685984502414</v>
      </c>
    </row>
    <row r="34" customFormat="false" ht="13.5" hidden="false" customHeight="false" outlineLevel="0" collapsed="false">
      <c r="A34" s="2" t="n">
        <v>100</v>
      </c>
      <c r="B34" s="3" t="n">
        <v>1.39520957241086</v>
      </c>
      <c r="C34" s="2" t="n">
        <v>100</v>
      </c>
      <c r="D34" s="3" t="n">
        <v>4.22359360355931</v>
      </c>
      <c r="E34" s="2" t="n">
        <v>34</v>
      </c>
      <c r="F34" s="3" t="n">
        <v>0.395878758183671</v>
      </c>
      <c r="G34" s="2" t="n">
        <v>100</v>
      </c>
      <c r="H34" s="3" t="n">
        <v>1.00495287328545</v>
      </c>
      <c r="I34" s="2" t="n">
        <v>101</v>
      </c>
      <c r="J34" s="3" t="n">
        <v>1.48665353920531</v>
      </c>
      <c r="K34" s="2" t="n">
        <v>100</v>
      </c>
      <c r="L34" s="3" t="n">
        <v>4.84052300632533</v>
      </c>
    </row>
    <row r="35" customFormat="false" ht="13.5" hidden="false" customHeight="false" outlineLevel="0" collapsed="false">
      <c r="A35" s="2" t="n">
        <v>113</v>
      </c>
      <c r="B35" s="3" t="n">
        <v>1.48914682720707</v>
      </c>
      <c r="C35" s="2" t="n">
        <v>113</v>
      </c>
      <c r="D35" s="3" t="n">
        <v>4.37743710195247</v>
      </c>
      <c r="E35" s="2" t="n">
        <v>35</v>
      </c>
      <c r="F35" s="3" t="n">
        <v>0.620956519302384</v>
      </c>
      <c r="G35" s="2" t="n">
        <v>113</v>
      </c>
      <c r="H35" s="3" t="n">
        <v>0.962602991083701</v>
      </c>
      <c r="I35" s="2" t="n">
        <v>114</v>
      </c>
      <c r="J35" s="3" t="n">
        <v>4.21216313705997</v>
      </c>
      <c r="K35" s="2" t="n">
        <v>113</v>
      </c>
      <c r="L35" s="3" t="n">
        <v>4.66381149180012</v>
      </c>
    </row>
    <row r="36" customFormat="false" ht="13.5" hidden="false" customHeight="false" outlineLevel="0" collapsed="false">
      <c r="A36" s="2" t="n">
        <v>126</v>
      </c>
      <c r="B36" s="3" t="n">
        <v>1.52441700632459</v>
      </c>
      <c r="C36" s="2" t="n">
        <v>126</v>
      </c>
      <c r="D36" s="3" t="n">
        <v>5.64768951138512</v>
      </c>
      <c r="E36" s="2" t="n">
        <v>37</v>
      </c>
      <c r="F36" s="3" t="n">
        <v>0.43188886601683</v>
      </c>
      <c r="G36" s="2" t="n">
        <v>126</v>
      </c>
      <c r="H36" s="3" t="n">
        <v>1.21002625590636</v>
      </c>
      <c r="I36" s="2" t="n">
        <v>127</v>
      </c>
      <c r="J36" s="3" t="n">
        <v>3.61149105120329</v>
      </c>
      <c r="K36" s="2" t="n">
        <v>126</v>
      </c>
      <c r="L36" s="3" t="n">
        <v>6.88742623339652</v>
      </c>
    </row>
    <row r="37" customFormat="false" ht="13.5" hidden="false" customHeight="false" outlineLevel="0" collapsed="false">
      <c r="A37" s="2" t="n">
        <v>142</v>
      </c>
      <c r="B37" s="3" t="n">
        <v>1.80684869964133</v>
      </c>
      <c r="C37" s="2" t="n">
        <v>142</v>
      </c>
      <c r="D37" s="3" t="n">
        <v>5.60457698499824</v>
      </c>
      <c r="E37" s="2" t="n">
        <v>39</v>
      </c>
      <c r="F37" s="3" t="n">
        <v>0.626855236420167</v>
      </c>
      <c r="G37" s="2" t="n">
        <v>142</v>
      </c>
      <c r="H37" s="3" t="n">
        <v>1.30888277261618</v>
      </c>
      <c r="I37" s="2" t="n">
        <v>143</v>
      </c>
      <c r="J37" s="3" t="n">
        <v>3.66601217305106</v>
      </c>
      <c r="K37" s="2" t="n">
        <v>142</v>
      </c>
      <c r="L37" s="3" t="n">
        <v>6.27378020708856</v>
      </c>
    </row>
    <row r="38" customFormat="false" ht="13.5" hidden="false" customHeight="false" outlineLevel="0" collapsed="false">
      <c r="A38" s="2" t="n">
        <v>159</v>
      </c>
      <c r="B38" s="3" t="n">
        <v>1.706799377101</v>
      </c>
      <c r="C38" s="2" t="n">
        <v>159</v>
      </c>
      <c r="D38" s="3" t="n">
        <v>5.7482880575945</v>
      </c>
      <c r="E38" s="2" t="n">
        <v>40</v>
      </c>
      <c r="F38" s="3" t="n">
        <v>0.197489451026176</v>
      </c>
      <c r="G38" s="2" t="n">
        <v>159</v>
      </c>
      <c r="H38" s="3" t="n">
        <v>1.17566796472044</v>
      </c>
      <c r="I38" s="2" t="n">
        <v>160</v>
      </c>
      <c r="J38" s="3" t="n">
        <v>3.78352251107825</v>
      </c>
      <c r="K38" s="2" t="n">
        <v>160</v>
      </c>
      <c r="L38" s="3" t="n">
        <v>6.45178817819706</v>
      </c>
    </row>
    <row r="39" customFormat="false" ht="13.5" hidden="false" customHeight="false" outlineLevel="0" collapsed="false">
      <c r="A39" s="2" t="n">
        <v>178</v>
      </c>
      <c r="B39" s="3" t="n">
        <v>1.95784263264302</v>
      </c>
      <c r="C39" s="2" t="n">
        <v>178</v>
      </c>
      <c r="D39" s="3" t="n">
        <v>6.55567216359973</v>
      </c>
      <c r="E39" s="2" t="n">
        <v>42</v>
      </c>
      <c r="F39" s="3" t="n">
        <v>0.840333306885828</v>
      </c>
      <c r="G39" s="2" t="n">
        <v>178</v>
      </c>
      <c r="H39" s="3" t="n">
        <v>1.31321890717582</v>
      </c>
      <c r="I39" s="2" t="n">
        <v>179</v>
      </c>
      <c r="J39" s="3" t="n">
        <v>4.54496883302346</v>
      </c>
      <c r="K39" s="2" t="n">
        <v>178</v>
      </c>
      <c r="L39" s="3" t="n">
        <v>9.00480616967546</v>
      </c>
    </row>
    <row r="40" customFormat="false" ht="13.5" hidden="false" customHeight="false" outlineLevel="0" collapsed="false">
      <c r="A40" s="2" t="n">
        <v>200</v>
      </c>
      <c r="B40" s="3" t="n">
        <v>1.99083843174253</v>
      </c>
      <c r="C40" s="2" t="n">
        <v>200</v>
      </c>
      <c r="D40" s="3" t="n">
        <v>7.98051612724629</v>
      </c>
      <c r="E40" s="2" t="n">
        <v>44</v>
      </c>
      <c r="F40" s="3" t="n">
        <v>0.494410839851832</v>
      </c>
      <c r="G40" s="2" t="n">
        <v>200</v>
      </c>
      <c r="H40" s="3" t="n">
        <v>1.58499814291917</v>
      </c>
      <c r="I40" s="2" t="n">
        <v>201</v>
      </c>
      <c r="J40" s="3" t="n">
        <v>4.70155470125684</v>
      </c>
      <c r="K40" s="2" t="n">
        <v>200</v>
      </c>
      <c r="L40" s="3" t="n">
        <v>9.69675615460991</v>
      </c>
    </row>
    <row r="41" customFormat="false" ht="13.5" hidden="false" customHeight="false" outlineLevel="0" collapsed="false">
      <c r="A41" s="2" t="n">
        <v>224</v>
      </c>
      <c r="B41" s="3" t="n">
        <v>2.08243834613175</v>
      </c>
      <c r="C41" s="2" t="n">
        <v>224</v>
      </c>
      <c r="D41" s="3" t="n">
        <v>7.89738271096334</v>
      </c>
      <c r="E41" s="2" t="n">
        <v>46</v>
      </c>
      <c r="F41" s="3" t="n">
        <v>0.427429620361281</v>
      </c>
      <c r="G41" s="2" t="n">
        <v>224</v>
      </c>
      <c r="H41" s="3" t="n">
        <v>1.47410889905611</v>
      </c>
      <c r="I41" s="2" t="n">
        <v>225</v>
      </c>
      <c r="J41" s="3" t="n">
        <v>5.76264153923092</v>
      </c>
      <c r="K41" s="2" t="n">
        <v>224</v>
      </c>
      <c r="L41" s="3" t="n">
        <v>9.35332477499706</v>
      </c>
    </row>
    <row r="42" customFormat="false" ht="13.5" hidden="false" customHeight="false" outlineLevel="0" collapsed="false">
      <c r="A42" s="2" t="n">
        <v>252</v>
      </c>
      <c r="B42" s="3" t="n">
        <v>2.30933086827141</v>
      </c>
      <c r="C42" s="2" t="n">
        <v>252</v>
      </c>
      <c r="D42" s="3" t="n">
        <v>9.16940197696243</v>
      </c>
      <c r="E42" s="2" t="n">
        <v>49</v>
      </c>
      <c r="F42" s="3" t="n">
        <v>0.538154338352651</v>
      </c>
      <c r="G42" s="2" t="n">
        <v>252</v>
      </c>
      <c r="H42" s="3" t="n">
        <v>1.57817593938993</v>
      </c>
      <c r="I42" s="2" t="n">
        <v>253</v>
      </c>
      <c r="J42" s="3" t="n">
        <v>4.94504661254901</v>
      </c>
      <c r="K42" s="2" t="n">
        <v>253</v>
      </c>
      <c r="L42" s="3" t="n">
        <v>10.0210740828508</v>
      </c>
    </row>
    <row r="43" customFormat="false" ht="13.5" hidden="false" customHeight="false" outlineLevel="0" collapsed="false">
      <c r="A43" s="2" t="n">
        <v>282</v>
      </c>
      <c r="B43" s="3" t="n">
        <v>2.36490726359255</v>
      </c>
      <c r="C43" s="2" t="n">
        <v>282</v>
      </c>
      <c r="D43" s="3" t="n">
        <v>9.77969169154653</v>
      </c>
      <c r="E43" s="2" t="n">
        <v>51</v>
      </c>
      <c r="F43" s="3" t="n">
        <v>0.399946660976173</v>
      </c>
      <c r="G43" s="2" t="n">
        <v>283</v>
      </c>
      <c r="H43" s="3" t="n">
        <v>1.64274980778872</v>
      </c>
      <c r="I43" s="2" t="n">
        <v>283</v>
      </c>
      <c r="J43" s="3" t="n">
        <v>7.58539759418616</v>
      </c>
      <c r="K43" s="2" t="n">
        <v>282</v>
      </c>
      <c r="L43" s="3" t="n">
        <v>11.9796255456305</v>
      </c>
    </row>
    <row r="44" customFormat="false" ht="13.5" hidden="false" customHeight="false" outlineLevel="0" collapsed="false">
      <c r="A44" s="2" t="n">
        <v>318</v>
      </c>
      <c r="B44" s="3" t="n">
        <v>2.52196708570165</v>
      </c>
      <c r="C44" s="2" t="n">
        <v>317</v>
      </c>
      <c r="D44" s="3" t="n">
        <v>10.7269813801095</v>
      </c>
      <c r="E44" s="2" t="n">
        <v>53</v>
      </c>
      <c r="F44" s="3" t="n">
        <v>0.987878193114886</v>
      </c>
      <c r="G44" s="2" t="n">
        <v>317</v>
      </c>
      <c r="H44" s="3" t="n">
        <v>1.89761890183503</v>
      </c>
      <c r="I44" s="2" t="n">
        <v>318</v>
      </c>
      <c r="J44" s="3" t="n">
        <v>7.50399951573361</v>
      </c>
      <c r="K44" s="2" t="n">
        <v>317</v>
      </c>
      <c r="L44" s="3" t="n">
        <v>13.4194109695413</v>
      </c>
    </row>
    <row r="45" customFormat="false" ht="13.5" hidden="false" customHeight="false" outlineLevel="0" collapsed="false">
      <c r="A45" s="2" t="n">
        <v>355</v>
      </c>
      <c r="B45" s="3" t="n">
        <v>2.5802604857119</v>
      </c>
      <c r="C45" s="2" t="n">
        <v>355</v>
      </c>
      <c r="D45" s="3" t="n">
        <v>11.8799446606051</v>
      </c>
      <c r="E45" s="2" t="n">
        <v>55</v>
      </c>
      <c r="F45" s="3" t="n">
        <v>0.512941352661126</v>
      </c>
      <c r="G45" s="2" t="n">
        <v>355</v>
      </c>
      <c r="H45" s="3" t="n">
        <v>1.94318797422537</v>
      </c>
      <c r="I45" s="2" t="n">
        <v>356</v>
      </c>
      <c r="J45" s="3" t="n">
        <v>6.46708199922839</v>
      </c>
      <c r="K45" s="2" t="n">
        <v>355</v>
      </c>
      <c r="L45" s="3" t="n">
        <v>15.9871374243069</v>
      </c>
    </row>
    <row r="46" customFormat="false" ht="13.5" hidden="false" customHeight="false" outlineLevel="0" collapsed="false">
      <c r="A46" s="2" t="n">
        <v>400</v>
      </c>
      <c r="B46" s="3" t="n">
        <v>3.01642044694933</v>
      </c>
      <c r="C46" s="2" t="n">
        <v>399</v>
      </c>
      <c r="D46" s="3" t="n">
        <v>13.2655929493028</v>
      </c>
      <c r="E46" s="2" t="n">
        <v>58</v>
      </c>
      <c r="F46" s="3" t="n">
        <v>0.884958662962019</v>
      </c>
      <c r="G46" s="2" t="n">
        <v>399</v>
      </c>
      <c r="H46" s="3" t="n">
        <v>1.99361472786448</v>
      </c>
      <c r="I46" s="2" t="n">
        <v>400</v>
      </c>
      <c r="J46" s="3" t="n">
        <v>7.25111411561476</v>
      </c>
      <c r="K46" s="2" t="n">
        <v>399</v>
      </c>
      <c r="L46" s="3" t="n">
        <v>14.5493600089125</v>
      </c>
    </row>
    <row r="47" customFormat="false" ht="13.5" hidden="false" customHeight="false" outlineLevel="0" collapsed="false">
      <c r="A47" s="2" t="n">
        <v>447</v>
      </c>
      <c r="B47" s="3" t="n">
        <v>3.32151009244206</v>
      </c>
      <c r="C47" s="2" t="n">
        <v>447</v>
      </c>
      <c r="D47" s="3" t="n">
        <v>15.2292515946814</v>
      </c>
      <c r="E47" s="2" t="n">
        <v>61</v>
      </c>
      <c r="F47" s="3" t="n">
        <v>0.475899142567996</v>
      </c>
      <c r="G47" s="2" t="n">
        <v>447</v>
      </c>
      <c r="H47" s="3" t="n">
        <v>2.3095022819544</v>
      </c>
      <c r="I47" s="2" t="n">
        <v>448</v>
      </c>
      <c r="J47" s="3" t="n">
        <v>7.27971032016262</v>
      </c>
      <c r="K47" s="2" t="n">
        <v>447</v>
      </c>
      <c r="L47" s="3" t="n">
        <v>17.6060712077237</v>
      </c>
    </row>
    <row r="48" customFormat="false" ht="13.5" hidden="false" customHeight="false" outlineLevel="0" collapsed="false">
      <c r="A48" s="2" t="n">
        <v>502</v>
      </c>
      <c r="B48" s="3" t="n">
        <v>2.85242717877949</v>
      </c>
      <c r="C48" s="2" t="n">
        <v>502</v>
      </c>
      <c r="D48" s="3" t="n">
        <v>15.2531604424162</v>
      </c>
      <c r="E48" s="2" t="n">
        <v>64</v>
      </c>
      <c r="F48" s="3" t="n">
        <v>0.791514643312701</v>
      </c>
      <c r="G48" s="2" t="n">
        <v>503</v>
      </c>
      <c r="H48" s="3" t="n">
        <v>2.17289811797308</v>
      </c>
      <c r="I48" s="2" t="n">
        <v>503</v>
      </c>
      <c r="J48" s="3" t="n">
        <v>7.5995101217245</v>
      </c>
      <c r="K48" s="2" t="n">
        <v>502</v>
      </c>
      <c r="L48" s="3" t="n">
        <v>19.6481388749792</v>
      </c>
    </row>
    <row r="49" customFormat="false" ht="13.5" hidden="false" customHeight="false" outlineLevel="0" collapsed="false">
      <c r="A49" s="2" t="n">
        <v>563</v>
      </c>
      <c r="B49" s="3" t="n">
        <v>3.40078192937991</v>
      </c>
      <c r="C49" s="2" t="n">
        <v>563</v>
      </c>
      <c r="D49" s="3" t="n">
        <v>18.2683029283378</v>
      </c>
      <c r="E49" s="2" t="n">
        <v>67</v>
      </c>
      <c r="F49" s="3" t="n">
        <v>0.895010156225828</v>
      </c>
      <c r="G49" s="2" t="n">
        <v>563</v>
      </c>
      <c r="H49" s="3" t="n">
        <v>2.2759057741175</v>
      </c>
      <c r="I49" s="2" t="n">
        <v>564</v>
      </c>
      <c r="J49" s="3" t="n">
        <v>8.25586497052728</v>
      </c>
      <c r="K49" s="2" t="n">
        <v>563</v>
      </c>
      <c r="L49" s="3" t="n">
        <v>21.8870836993427</v>
      </c>
    </row>
    <row r="50" customFormat="false" ht="13.5" hidden="false" customHeight="false" outlineLevel="0" collapsed="false">
      <c r="A50" s="2" t="n">
        <v>631</v>
      </c>
      <c r="B50" s="3" t="n">
        <v>3.21855757077542</v>
      </c>
      <c r="C50" s="2" t="n">
        <v>631</v>
      </c>
      <c r="D50" s="3" t="n">
        <v>17.8029206230879</v>
      </c>
      <c r="E50" s="2" t="n">
        <v>71</v>
      </c>
      <c r="F50" s="3" t="n">
        <v>0.638071215974247</v>
      </c>
      <c r="G50" s="2" t="n">
        <v>631</v>
      </c>
      <c r="H50" s="3" t="n">
        <v>2.25954193941251</v>
      </c>
      <c r="I50" s="2" t="n">
        <v>632</v>
      </c>
      <c r="J50" s="3" t="n">
        <v>9.39955777365928</v>
      </c>
      <c r="K50" s="2" t="n">
        <v>631</v>
      </c>
      <c r="L50" s="3" t="n">
        <v>23.9418587689804</v>
      </c>
    </row>
    <row r="51" customFormat="false" ht="13.5" hidden="false" customHeight="false" outlineLevel="0" collapsed="false">
      <c r="A51" s="2" t="n">
        <v>708</v>
      </c>
      <c r="B51" s="3" t="n">
        <v>3.25695467306003</v>
      </c>
      <c r="C51" s="2" t="n">
        <v>708</v>
      </c>
      <c r="D51" s="3" t="n">
        <v>20.4102492845077</v>
      </c>
      <c r="E51" s="2" t="n">
        <v>73</v>
      </c>
      <c r="F51" s="3" t="n">
        <v>0.395974535728872</v>
      </c>
      <c r="G51" s="2" t="n">
        <v>708</v>
      </c>
      <c r="H51" s="3" t="n">
        <v>2.05379729971784</v>
      </c>
      <c r="I51" s="2" t="n">
        <v>710</v>
      </c>
      <c r="J51" s="3" t="n">
        <v>9.88179857517327</v>
      </c>
      <c r="K51" s="2" t="n">
        <v>708</v>
      </c>
      <c r="L51" s="3" t="n">
        <v>25.1871161383304</v>
      </c>
    </row>
    <row r="52" customFormat="false" ht="13.5" hidden="false" customHeight="false" outlineLevel="0" collapsed="false">
      <c r="A52" s="2" t="n">
        <v>795</v>
      </c>
      <c r="B52" s="3" t="n">
        <v>3.33914243567193</v>
      </c>
      <c r="C52" s="2" t="n">
        <v>795</v>
      </c>
      <c r="D52" s="3" t="n">
        <v>21.0098496921495</v>
      </c>
      <c r="E52" s="2" t="n">
        <v>76</v>
      </c>
      <c r="F52" s="3" t="n">
        <v>1.11734897695987</v>
      </c>
      <c r="G52" s="2" t="n">
        <v>795</v>
      </c>
      <c r="H52" s="3" t="n">
        <v>2.07078600661837</v>
      </c>
      <c r="I52" s="2" t="n">
        <v>797</v>
      </c>
      <c r="J52" s="3" t="n">
        <v>10.5978292807887</v>
      </c>
      <c r="K52" s="2" t="n">
        <v>795</v>
      </c>
      <c r="L52" s="3" t="n">
        <v>28.3870248407271</v>
      </c>
    </row>
    <row r="53" customFormat="false" ht="13.5" hidden="false" customHeight="false" outlineLevel="0" collapsed="false">
      <c r="A53" s="2" t="n">
        <v>892</v>
      </c>
      <c r="B53" s="3" t="n">
        <v>3.22261163816837</v>
      </c>
      <c r="C53" s="2" t="n">
        <v>892</v>
      </c>
      <c r="D53" s="3" t="n">
        <v>23.1489488294302</v>
      </c>
      <c r="E53" s="2" t="n">
        <v>80</v>
      </c>
      <c r="F53" s="3" t="n">
        <v>0.838316207087951</v>
      </c>
      <c r="G53" s="2" t="n">
        <v>892</v>
      </c>
      <c r="H53" s="3" t="n">
        <v>2.17668076400784</v>
      </c>
      <c r="I53" s="2" t="n">
        <v>893</v>
      </c>
      <c r="J53" s="3" t="n">
        <v>10.1994249522004</v>
      </c>
      <c r="K53" s="2" t="n">
        <v>892</v>
      </c>
      <c r="L53" s="3" t="n">
        <v>31.3574879077835</v>
      </c>
    </row>
    <row r="54" customFormat="false" ht="13.5" hidden="false" customHeight="false" outlineLevel="0" collapsed="false">
      <c r="A54" s="2" t="n">
        <v>1000</v>
      </c>
      <c r="B54" s="3" t="n">
        <v>3.10615671894984</v>
      </c>
      <c r="C54" s="2" t="n">
        <v>1000</v>
      </c>
      <c r="D54" s="3" t="n">
        <v>24.0617774003154</v>
      </c>
      <c r="E54" s="2" t="n">
        <v>84</v>
      </c>
      <c r="F54" s="3" t="n">
        <v>0.717357700999156</v>
      </c>
      <c r="G54" s="2" t="n">
        <v>1000</v>
      </c>
      <c r="H54" s="3" t="n">
        <v>2.25434406445724</v>
      </c>
      <c r="I54" s="2" t="n">
        <v>1001</v>
      </c>
      <c r="J54" s="3" t="n">
        <v>9.81008735634166</v>
      </c>
      <c r="K54" s="2" t="n">
        <v>1000</v>
      </c>
      <c r="L54" s="3" t="n">
        <v>34.6489594564533</v>
      </c>
    </row>
    <row r="55" customFormat="false" ht="13.5" hidden="false" customHeight="false" outlineLevel="0" collapsed="false">
      <c r="A55" s="2" t="n">
        <v>1123</v>
      </c>
      <c r="B55" s="3" t="n">
        <v>3.04300702282535</v>
      </c>
      <c r="C55" s="2" t="n">
        <v>1123</v>
      </c>
      <c r="D55" s="3" t="n">
        <v>27.2405161250097</v>
      </c>
      <c r="E55" s="2" t="n">
        <v>88</v>
      </c>
      <c r="F55" s="3" t="n">
        <v>1.01031780317716</v>
      </c>
      <c r="G55" s="2" t="n">
        <v>1123</v>
      </c>
      <c r="H55" s="3" t="n">
        <v>2.00804996007147</v>
      </c>
      <c r="I55" s="2" t="n">
        <v>1124</v>
      </c>
      <c r="J55" s="3" t="n">
        <v>8.97369791671399</v>
      </c>
      <c r="K55" s="2" t="n">
        <v>1123</v>
      </c>
      <c r="L55" s="3" t="n">
        <v>36.9815867646497</v>
      </c>
    </row>
    <row r="56" customFormat="false" ht="13.5" hidden="false" customHeight="false" outlineLevel="0" collapsed="false">
      <c r="A56" s="2" t="n">
        <v>1259</v>
      </c>
      <c r="B56" s="3" t="n">
        <v>2.87803568902143</v>
      </c>
      <c r="C56" s="2" t="n">
        <v>1259</v>
      </c>
      <c r="D56" s="3" t="n">
        <v>29.0865308996809</v>
      </c>
      <c r="E56" s="2" t="n">
        <v>92</v>
      </c>
      <c r="F56" s="3" t="n">
        <v>0.922348128146057</v>
      </c>
      <c r="G56" s="2" t="n">
        <v>1259</v>
      </c>
      <c r="H56" s="3" t="n">
        <v>2.46997520244983</v>
      </c>
      <c r="I56" s="2" t="n">
        <v>1260</v>
      </c>
      <c r="J56" s="3" t="n">
        <v>9.45560497008027</v>
      </c>
      <c r="K56" s="2" t="n">
        <v>1259</v>
      </c>
      <c r="L56" s="3" t="n">
        <v>38.8403600585241</v>
      </c>
    </row>
    <row r="57" customFormat="false" ht="13.5" hidden="false" customHeight="false" outlineLevel="0" collapsed="false">
      <c r="A57" s="2" t="n">
        <v>1413</v>
      </c>
      <c r="B57" s="3" t="n">
        <v>2.7037016333261</v>
      </c>
      <c r="C57" s="2" t="n">
        <v>1413</v>
      </c>
      <c r="D57" s="3" t="n">
        <v>32.019799792121</v>
      </c>
      <c r="E57" s="2" t="n">
        <v>96</v>
      </c>
      <c r="F57" s="3" t="n">
        <v>0.845872325010987</v>
      </c>
      <c r="G57" s="2" t="n">
        <v>1413</v>
      </c>
      <c r="H57" s="3" t="n">
        <v>1.28456412443123</v>
      </c>
      <c r="I57" s="2" t="n">
        <v>1414</v>
      </c>
      <c r="J57" s="3" t="n">
        <v>8.45540579660034</v>
      </c>
      <c r="K57" s="2" t="n">
        <v>1413</v>
      </c>
      <c r="L57" s="3" t="n">
        <v>43.4152089197612</v>
      </c>
    </row>
    <row r="58" customFormat="false" ht="13.5" hidden="false" customHeight="false" outlineLevel="0" collapsed="false">
      <c r="A58" s="2" t="n">
        <v>1585</v>
      </c>
      <c r="B58" s="3" t="n">
        <v>2.91635789042732</v>
      </c>
      <c r="C58" s="2" t="n">
        <v>1585</v>
      </c>
      <c r="D58" s="3" t="n">
        <v>33.6034073344713</v>
      </c>
      <c r="E58" s="2" t="n">
        <v>100</v>
      </c>
      <c r="F58" s="3" t="n">
        <v>0.930870733942031</v>
      </c>
      <c r="G58" s="2" t="n">
        <v>1585</v>
      </c>
      <c r="H58" s="3" t="n">
        <v>1.81280191959803</v>
      </c>
      <c r="I58" s="2" t="n">
        <v>1586</v>
      </c>
      <c r="J58" s="3" t="n">
        <v>8.2757979721785</v>
      </c>
      <c r="K58" s="2" t="n">
        <v>1585</v>
      </c>
      <c r="L58" s="3" t="n">
        <v>45.0947279773448</v>
      </c>
    </row>
    <row r="59" customFormat="false" ht="13.5" hidden="false" customHeight="false" outlineLevel="0" collapsed="false">
      <c r="A59" s="2" t="n">
        <v>1780</v>
      </c>
      <c r="B59" s="3" t="n">
        <v>2.56832438875443</v>
      </c>
      <c r="C59" s="2" t="n">
        <v>1779</v>
      </c>
      <c r="D59" s="3" t="n">
        <v>35.6378874633432</v>
      </c>
      <c r="E59" s="2" t="n">
        <v>105</v>
      </c>
      <c r="F59" s="3" t="n">
        <v>1.22975605885674</v>
      </c>
      <c r="G59" s="2" t="n">
        <v>1779</v>
      </c>
      <c r="H59" s="3" t="n">
        <v>1.23284522423398</v>
      </c>
      <c r="I59" s="2" t="n">
        <v>1780</v>
      </c>
      <c r="J59" s="3" t="n">
        <v>7.27914041025193</v>
      </c>
      <c r="K59" s="2" t="n">
        <v>1779</v>
      </c>
      <c r="L59" s="3" t="n">
        <v>47.3728419014588</v>
      </c>
    </row>
    <row r="60" customFormat="false" ht="13.5" hidden="false" customHeight="false" outlineLevel="0" collapsed="false">
      <c r="A60" s="2" t="n">
        <v>2258</v>
      </c>
      <c r="B60" s="3" t="n">
        <v>2.19871598714636</v>
      </c>
      <c r="C60" s="2" t="n">
        <v>1997</v>
      </c>
      <c r="D60" s="3" t="n">
        <v>37.5449915680961</v>
      </c>
      <c r="E60" s="2" t="n">
        <v>110</v>
      </c>
      <c r="F60" s="3" t="n">
        <v>1.33275965525512</v>
      </c>
      <c r="G60" s="2" t="n">
        <v>1996</v>
      </c>
      <c r="H60" s="3" t="n">
        <v>0.735972789297213</v>
      </c>
      <c r="I60" s="2" t="n">
        <v>1997</v>
      </c>
      <c r="J60" s="3" t="n">
        <v>8.04119245544243</v>
      </c>
      <c r="K60" s="2" t="n">
        <v>1996</v>
      </c>
      <c r="L60" s="3" t="n">
        <v>51.8707488790007</v>
      </c>
    </row>
    <row r="61" customFormat="false" ht="13.5" hidden="false" customHeight="false" outlineLevel="0" collapsed="false">
      <c r="A61" s="2" t="n">
        <v>2512</v>
      </c>
      <c r="B61" s="3" t="n">
        <v>1.72608231491146</v>
      </c>
      <c r="C61" s="2" t="n">
        <v>2239</v>
      </c>
      <c r="D61" s="3" t="n">
        <v>39.5162638649825</v>
      </c>
      <c r="E61" s="2" t="n">
        <v>115</v>
      </c>
      <c r="F61" s="3" t="n">
        <v>1.03482960718755</v>
      </c>
      <c r="G61" s="2" t="n">
        <v>2239</v>
      </c>
      <c r="H61" s="3" t="n">
        <v>1.10597338946425</v>
      </c>
      <c r="I61" s="2" t="n">
        <v>2240</v>
      </c>
      <c r="J61" s="3" t="n">
        <v>5.96534986385581</v>
      </c>
      <c r="K61" s="2" t="n">
        <v>2240</v>
      </c>
      <c r="L61" s="3" t="n">
        <v>54.538823190038</v>
      </c>
    </row>
    <row r="62" customFormat="false" ht="13.5" hidden="false" customHeight="false" outlineLevel="0" collapsed="false">
      <c r="A62" s="2" t="n">
        <v>2819</v>
      </c>
      <c r="B62" s="3" t="n">
        <v>1.63915995062349</v>
      </c>
      <c r="C62" s="2" t="n">
        <v>2512</v>
      </c>
      <c r="D62" s="3" t="n">
        <v>40.4607005774337</v>
      </c>
      <c r="E62" s="2" t="n">
        <v>121</v>
      </c>
      <c r="F62" s="3" t="n">
        <v>1.0224462896925</v>
      </c>
      <c r="G62" s="2" t="n">
        <v>2512</v>
      </c>
      <c r="H62" s="3" t="n">
        <v>0.501061307460423</v>
      </c>
      <c r="I62" s="2" t="n">
        <v>2513</v>
      </c>
      <c r="J62" s="3" t="n">
        <v>5.91297186988324</v>
      </c>
      <c r="K62" s="2" t="n">
        <v>2512</v>
      </c>
      <c r="L62" s="3" t="n">
        <v>65.3558369830812</v>
      </c>
    </row>
    <row r="63" customFormat="false" ht="13.5" hidden="false" customHeight="false" outlineLevel="0" collapsed="false">
      <c r="A63" s="2" t="n">
        <v>3163</v>
      </c>
      <c r="B63" s="3" t="n">
        <v>1.74572010803144</v>
      </c>
      <c r="C63" s="2" t="n">
        <v>2819</v>
      </c>
      <c r="D63" s="3" t="n">
        <v>43.0604717187481</v>
      </c>
      <c r="E63" s="2" t="n">
        <v>126</v>
      </c>
      <c r="F63" s="3" t="n">
        <v>1.60528067778519</v>
      </c>
      <c r="G63" s="2" t="n">
        <v>2819</v>
      </c>
      <c r="H63" s="3" t="n">
        <v>0.581588031033567</v>
      </c>
      <c r="I63" s="2" t="n">
        <v>2820</v>
      </c>
      <c r="J63" s="3" t="n">
        <v>5.03211764755085</v>
      </c>
      <c r="K63" s="2" t="n">
        <v>2819</v>
      </c>
      <c r="L63" s="3" t="n">
        <v>68.6886074546768</v>
      </c>
    </row>
    <row r="64" customFormat="false" ht="13.5" hidden="false" customHeight="false" outlineLevel="0" collapsed="false">
      <c r="A64" s="2" t="n">
        <v>3549</v>
      </c>
      <c r="B64" s="3" t="n">
        <v>1.47640022859151</v>
      </c>
      <c r="C64" s="2" t="n">
        <v>3163</v>
      </c>
      <c r="D64" s="3" t="n">
        <v>44.5549460408003</v>
      </c>
      <c r="E64" s="2" t="n">
        <v>132</v>
      </c>
      <c r="F64" s="3" t="n">
        <v>0.967325556233897</v>
      </c>
      <c r="G64" s="2" t="n">
        <v>3163</v>
      </c>
      <c r="H64" s="3" t="n">
        <v>0.183921345885466</v>
      </c>
      <c r="I64" s="2" t="n">
        <v>3164</v>
      </c>
      <c r="J64" s="3" t="n">
        <v>4.08339988202577</v>
      </c>
      <c r="K64" s="2" t="n">
        <v>3163</v>
      </c>
      <c r="L64" s="3" t="n">
        <v>70.1762113079275</v>
      </c>
    </row>
    <row r="65" customFormat="false" ht="13.5" hidden="false" customHeight="false" outlineLevel="0" collapsed="false">
      <c r="A65" s="2" t="n">
        <v>3982</v>
      </c>
      <c r="B65" s="3" t="n">
        <v>1.06846579417017</v>
      </c>
      <c r="C65" s="2" t="n">
        <v>3549</v>
      </c>
      <c r="D65" s="3" t="n">
        <v>47.2882308510684</v>
      </c>
      <c r="E65" s="2" t="n">
        <v>139</v>
      </c>
      <c r="F65" s="3" t="n">
        <v>1.14181738582359</v>
      </c>
      <c r="G65" s="2" t="n">
        <v>3549</v>
      </c>
      <c r="H65" s="3" t="n">
        <v>0.70499388078087</v>
      </c>
      <c r="I65" s="2" t="n">
        <v>3550</v>
      </c>
      <c r="J65" s="3" t="n">
        <v>3.21430128243349</v>
      </c>
      <c r="K65" s="2" t="n">
        <v>3549</v>
      </c>
      <c r="L65" s="3" t="n">
        <v>71.7356816951003</v>
      </c>
    </row>
    <row r="66" customFormat="false" ht="13.5" hidden="false" customHeight="false" outlineLevel="0" collapsed="false">
      <c r="A66" s="2" t="n">
        <v>5359</v>
      </c>
      <c r="B66" s="3" t="n">
        <v>0.565669545828475</v>
      </c>
      <c r="C66" s="2" t="n">
        <v>3982</v>
      </c>
      <c r="D66" s="3" t="n">
        <v>47.5163243423482</v>
      </c>
      <c r="E66" s="2" t="n">
        <v>145</v>
      </c>
      <c r="F66" s="3" t="n">
        <v>1.25414669139734</v>
      </c>
      <c r="G66" s="2" t="n">
        <v>3989</v>
      </c>
      <c r="H66" s="3" t="n">
        <v>0.0201321688217204</v>
      </c>
      <c r="I66" s="2" t="n">
        <v>3983</v>
      </c>
      <c r="J66" s="3" t="n">
        <v>2.25914670630313</v>
      </c>
      <c r="K66" s="2" t="n">
        <v>3983</v>
      </c>
      <c r="L66" s="3" t="n">
        <v>75.5832802463524</v>
      </c>
    </row>
    <row r="67" customFormat="false" ht="13.5" hidden="false" customHeight="false" outlineLevel="0" collapsed="false">
      <c r="A67" s="2" t="n">
        <v>5625</v>
      </c>
      <c r="B67" s="3" t="n">
        <v>0.474779333929888</v>
      </c>
      <c r="C67" s="2" t="n">
        <v>4467</v>
      </c>
      <c r="D67" s="3" t="n">
        <v>49.0721377855546</v>
      </c>
      <c r="E67" s="2" t="n">
        <v>152</v>
      </c>
      <c r="F67" s="3" t="n">
        <v>1.3786732025069</v>
      </c>
      <c r="G67" s="2" t="n">
        <v>4469</v>
      </c>
      <c r="H67" s="3" t="n">
        <v>0.269205530289733</v>
      </c>
      <c r="I67" s="2" t="n">
        <v>4468</v>
      </c>
      <c r="J67" s="3" t="n">
        <v>1.52298961075399</v>
      </c>
      <c r="K67" s="2" t="n">
        <v>4473</v>
      </c>
      <c r="L67" s="3" t="n">
        <v>84.2928902034713</v>
      </c>
    </row>
    <row r="68" customFormat="false" ht="13.5" hidden="false" customHeight="false" outlineLevel="0" collapsed="false">
      <c r="A68" s="2" t="n">
        <v>6421</v>
      </c>
      <c r="B68" s="3" t="n">
        <v>0.309777825653968</v>
      </c>
      <c r="C68" s="2" t="n">
        <v>5012</v>
      </c>
      <c r="D68" s="3" t="n">
        <v>47.1689940035558</v>
      </c>
      <c r="E68" s="2" t="n">
        <v>159</v>
      </c>
      <c r="F68" s="3" t="n">
        <v>1.13273722724672</v>
      </c>
      <c r="G68" s="2" t="n">
        <v>5039</v>
      </c>
      <c r="H68" s="3" t="n">
        <v>-0.0392016456344981</v>
      </c>
      <c r="I68" s="2" t="n">
        <v>5015</v>
      </c>
      <c r="J68" s="3" t="n">
        <v>1.21219950439372</v>
      </c>
      <c r="K68" s="2" t="n">
        <v>5013</v>
      </c>
      <c r="L68" s="3" t="n">
        <v>88.2648047929706</v>
      </c>
    </row>
    <row r="69" customFormat="false" ht="13.5" hidden="false" customHeight="false" outlineLevel="0" collapsed="false">
      <c r="A69" s="2" t="n">
        <v>7109</v>
      </c>
      <c r="B69" s="3" t="n">
        <v>0.363501615693704</v>
      </c>
      <c r="C69" s="2" t="n">
        <v>5624</v>
      </c>
      <c r="D69" s="3" t="n">
        <v>44.8319104002487</v>
      </c>
      <c r="E69" s="2" t="n">
        <v>166</v>
      </c>
      <c r="F69" s="3" t="n">
        <v>1.5783272958025</v>
      </c>
      <c r="G69" s="2" t="n">
        <v>5639</v>
      </c>
      <c r="H69" s="3" t="n">
        <v>0.156864006805255</v>
      </c>
      <c r="I69" s="2" t="n">
        <v>5625</v>
      </c>
      <c r="J69" s="3" t="n">
        <v>0.696939835854125</v>
      </c>
      <c r="K69" s="2" t="n">
        <v>5633</v>
      </c>
      <c r="L69" s="3" t="n">
        <v>87.9873875864556</v>
      </c>
    </row>
    <row r="70" customFormat="false" ht="13.5" hidden="false" customHeight="false" outlineLevel="0" collapsed="false">
      <c r="A70" s="2" t="n">
        <v>7949</v>
      </c>
      <c r="B70" s="3" t="n">
        <v>0.0895379012667539</v>
      </c>
      <c r="C70" s="2" t="n">
        <v>6311</v>
      </c>
      <c r="D70" s="3" t="n">
        <v>46.0733577024198</v>
      </c>
      <c r="E70" s="2" t="n">
        <v>174</v>
      </c>
      <c r="F70" s="3" t="n">
        <v>1.46597937180485</v>
      </c>
      <c r="G70" s="2" t="n">
        <v>6329</v>
      </c>
      <c r="H70" s="3" t="n">
        <v>-0.356705435008197</v>
      </c>
      <c r="I70" s="2" t="n">
        <v>6311</v>
      </c>
      <c r="J70" s="3" t="n">
        <v>1.39041938202021</v>
      </c>
      <c r="K70" s="2" t="n">
        <v>6313</v>
      </c>
      <c r="L70" s="3" t="n">
        <v>83.9703206969536</v>
      </c>
    </row>
    <row r="71" customFormat="false" ht="13.5" hidden="false" customHeight="false" outlineLevel="0" collapsed="false">
      <c r="A71" s="2" t="n">
        <v>8939</v>
      </c>
      <c r="B71" s="3" t="n">
        <v>1.0393806724575</v>
      </c>
      <c r="C71" s="2" t="n">
        <v>7106</v>
      </c>
      <c r="D71" s="3" t="n">
        <v>39.6981407331935</v>
      </c>
      <c r="E71" s="2" t="n">
        <v>182</v>
      </c>
      <c r="F71" s="3" t="n">
        <v>1.35702150480623</v>
      </c>
      <c r="G71" s="2" t="n">
        <v>7109</v>
      </c>
      <c r="H71" s="3" t="n">
        <v>0.0101228468217103</v>
      </c>
      <c r="I71" s="2" t="n">
        <v>7081</v>
      </c>
      <c r="J71" s="3" t="n">
        <v>1.2595443267005</v>
      </c>
      <c r="K71" s="2" t="n">
        <v>7083</v>
      </c>
      <c r="L71" s="3" t="n">
        <v>85.935326279527</v>
      </c>
    </row>
    <row r="72" customFormat="false" ht="13.5" hidden="false" customHeight="false" outlineLevel="0" collapsed="false">
      <c r="A72" s="2" t="n">
        <v>10649</v>
      </c>
      <c r="B72" s="3" t="n">
        <v>-4.49034409104214</v>
      </c>
      <c r="C72" s="2" t="n">
        <v>7946</v>
      </c>
      <c r="D72" s="3" t="n">
        <v>41.2604910707048</v>
      </c>
      <c r="E72" s="2" t="n">
        <v>191</v>
      </c>
      <c r="F72" s="3" t="n">
        <v>1.55386501124846</v>
      </c>
      <c r="G72" s="2" t="n">
        <v>7950</v>
      </c>
      <c r="H72" s="3" t="n">
        <v>0.0736541360221702</v>
      </c>
      <c r="I72" s="2" t="n">
        <v>7945</v>
      </c>
      <c r="J72" s="3" t="n">
        <v>0.434300499946089</v>
      </c>
      <c r="K72" s="2" t="n">
        <v>7953</v>
      </c>
      <c r="L72" s="3" t="n">
        <v>78.1171308296152</v>
      </c>
    </row>
    <row r="73" customFormat="false" ht="13.5" hidden="false" customHeight="false" outlineLevel="0" collapsed="false">
      <c r="A73" s="2" t="n">
        <v>11249</v>
      </c>
      <c r="B73" s="3" t="n">
        <v>5.25420454799469</v>
      </c>
      <c r="C73" s="2" t="n">
        <v>8936</v>
      </c>
      <c r="D73" s="3" t="n">
        <v>36.6208636716098</v>
      </c>
      <c r="E73" s="2" t="n">
        <v>200</v>
      </c>
      <c r="F73" s="3" t="n">
        <v>1.36825827786445</v>
      </c>
      <c r="G73" s="2" t="n">
        <v>8941</v>
      </c>
      <c r="H73" s="3" t="n">
        <v>-0.0901314256575647</v>
      </c>
      <c r="I73" s="2" t="n">
        <v>8914</v>
      </c>
      <c r="J73" s="3" t="n">
        <v>0.52137518998831</v>
      </c>
      <c r="K73" s="2" t="n">
        <v>8913</v>
      </c>
      <c r="L73" s="3" t="n">
        <v>86.4325704548673</v>
      </c>
    </row>
    <row r="74" customFormat="false" ht="13.5" hidden="false" customHeight="false" outlineLevel="0" collapsed="false">
      <c r="A74" s="2" t="n">
        <v>12600</v>
      </c>
      <c r="B74" s="3" t="n">
        <v>3.20056208157029</v>
      </c>
      <c r="C74" s="2" t="n">
        <v>10016</v>
      </c>
      <c r="D74" s="3" t="n">
        <v>43.4722580584323</v>
      </c>
      <c r="E74" s="2" t="n">
        <v>209</v>
      </c>
      <c r="F74" s="3" t="n">
        <v>1.81748434135005</v>
      </c>
      <c r="G74" s="2" t="n">
        <v>10021</v>
      </c>
      <c r="H74" s="3" t="n">
        <v>0.134117219422867</v>
      </c>
      <c r="I74" s="2" t="n">
        <v>10001</v>
      </c>
      <c r="J74" s="3" t="n">
        <v>0.130364483879009</v>
      </c>
      <c r="K74" s="2" t="n">
        <v>10023</v>
      </c>
      <c r="L74" s="3" t="n">
        <v>85.7107071687341</v>
      </c>
    </row>
    <row r="75" customFormat="false" ht="13.5" hidden="false" customHeight="false" outlineLevel="0" collapsed="false">
      <c r="A75" s="2" t="n">
        <v>14130</v>
      </c>
      <c r="B75" s="3" t="n">
        <v>0.942380559969605</v>
      </c>
      <c r="C75" s="2" t="n">
        <v>11246</v>
      </c>
      <c r="D75" s="3" t="n">
        <v>35.8287726685159</v>
      </c>
      <c r="E75" s="2" t="n">
        <v>219</v>
      </c>
      <c r="F75" s="3" t="n">
        <v>1.13399358365403</v>
      </c>
      <c r="G75" s="2" t="n">
        <v>11221</v>
      </c>
      <c r="H75" s="3" t="n">
        <v>0.0936149293902941</v>
      </c>
      <c r="I75" s="2" t="n">
        <v>11246</v>
      </c>
      <c r="J75" s="3" t="n">
        <v>-0.426157834211225</v>
      </c>
      <c r="K75" s="2" t="n">
        <v>11223</v>
      </c>
      <c r="L75" s="3" t="n">
        <v>79.2339828387176</v>
      </c>
    </row>
    <row r="76" customFormat="false" ht="13.5" hidden="false" customHeight="false" outlineLevel="0" collapsed="false">
      <c r="A76" s="2" t="n">
        <v>15870</v>
      </c>
      <c r="B76" s="3" t="n">
        <v>0.223886371840756</v>
      </c>
      <c r="C76" s="2" t="n">
        <v>12596</v>
      </c>
      <c r="D76" s="3" t="n">
        <v>33.0343647263448</v>
      </c>
      <c r="E76" s="2" t="n">
        <v>230</v>
      </c>
      <c r="F76" s="3" t="n">
        <v>2.08131072497822</v>
      </c>
      <c r="G76" s="2" t="n">
        <v>12601</v>
      </c>
      <c r="H76" s="3" t="n">
        <v>0.101429362637093</v>
      </c>
      <c r="I76" s="2" t="n">
        <v>15296</v>
      </c>
      <c r="J76" s="3" t="n">
        <v>-0.552703809017304</v>
      </c>
      <c r="K76" s="2" t="n">
        <v>12603</v>
      </c>
      <c r="L76" s="3" t="n">
        <v>74.1573418329889</v>
      </c>
    </row>
    <row r="77" customFormat="false" ht="13.5" hidden="false" customHeight="false" outlineLevel="0" collapsed="false">
      <c r="A77" s="2" t="n">
        <v>17790</v>
      </c>
      <c r="B77" s="3" t="n">
        <v>0.192634417894309</v>
      </c>
      <c r="C77" s="2" t="n">
        <v>14126</v>
      </c>
      <c r="D77" s="3" t="n">
        <v>17.969645087029</v>
      </c>
      <c r="E77" s="2" t="n">
        <v>240</v>
      </c>
      <c r="F77" s="3" t="n">
        <v>1.15132622015457</v>
      </c>
      <c r="G77" s="2" t="n">
        <v>14131</v>
      </c>
      <c r="H77" s="3" t="n">
        <v>0.153995298282846</v>
      </c>
      <c r="I77" s="2" t="n">
        <v>15866</v>
      </c>
      <c r="J77" s="3" t="n">
        <v>0.409980582939259</v>
      </c>
      <c r="K77" s="2" t="n">
        <v>14133</v>
      </c>
      <c r="L77" s="3" t="n">
        <v>65.5450935121905</v>
      </c>
    </row>
    <row r="78" customFormat="false" ht="13.5" hidden="false" customHeight="false" outlineLevel="0" collapsed="false">
      <c r="A78" s="2" t="n">
        <v>19980</v>
      </c>
      <c r="B78" s="3" t="n">
        <v>0.508203299032324</v>
      </c>
      <c r="C78" s="2" t="n">
        <v>15866</v>
      </c>
      <c r="D78" s="3" t="n">
        <v>-9.12523563747843</v>
      </c>
      <c r="E78" s="2" t="n">
        <v>252</v>
      </c>
      <c r="F78" s="3" t="n">
        <v>2.11108123437143</v>
      </c>
      <c r="G78" s="2" t="n">
        <v>15871</v>
      </c>
      <c r="H78" s="3" t="n">
        <v>0.0506564097666947</v>
      </c>
      <c r="I78" s="2" t="n">
        <v>17786</v>
      </c>
      <c r="J78" s="3" t="n">
        <v>-4.07062130184051</v>
      </c>
      <c r="K78" s="2" t="n">
        <v>15873</v>
      </c>
      <c r="L78" s="3" t="n">
        <v>61.4088388925837</v>
      </c>
    </row>
    <row r="79" customFormat="false" ht="13.5" hidden="false" customHeight="false" outlineLevel="0" collapsed="false">
      <c r="A79" s="2" t="n">
        <v>22410</v>
      </c>
      <c r="B79" s="3" t="n">
        <v>-0.20910383268827</v>
      </c>
      <c r="C79" s="2" t="n">
        <v>17786</v>
      </c>
      <c r="D79" s="3" t="n">
        <v>-6.3904377426755</v>
      </c>
      <c r="E79" s="2" t="n">
        <v>264</v>
      </c>
      <c r="F79" s="3" t="n">
        <v>1.59071313691706</v>
      </c>
      <c r="G79" s="2" t="n">
        <v>17791</v>
      </c>
      <c r="H79" s="3" t="n">
        <v>-0.0515095959056315</v>
      </c>
      <c r="I79" s="2" t="n">
        <v>19976</v>
      </c>
      <c r="J79" s="3" t="n">
        <v>-3.44471468039821</v>
      </c>
      <c r="K79" s="2" t="n">
        <v>17794</v>
      </c>
      <c r="L79" s="3" t="n">
        <v>70.9022632826813</v>
      </c>
    </row>
    <row r="80" customFormat="false" ht="13.5" hidden="false" customHeight="false" outlineLevel="0" collapsed="false">
      <c r="A80" s="2" t="n">
        <v>25140</v>
      </c>
      <c r="B80" s="3" t="n">
        <v>0.173984278165087</v>
      </c>
      <c r="C80" s="2" t="n">
        <v>19976</v>
      </c>
      <c r="D80" s="3" t="n">
        <v>-5.1240130870904</v>
      </c>
      <c r="E80" s="2" t="n">
        <v>276</v>
      </c>
      <c r="F80" s="3" t="n">
        <v>1.88968884790856</v>
      </c>
      <c r="G80" s="2" t="n">
        <v>19981</v>
      </c>
      <c r="H80" s="3" t="n">
        <v>0</v>
      </c>
      <c r="I80" s="2" t="n">
        <v>22408</v>
      </c>
      <c r="J80" s="3" t="n">
        <v>-0.130563660316039</v>
      </c>
      <c r="K80" s="2" t="n">
        <v>19954</v>
      </c>
      <c r="L80" s="3" t="n">
        <v>48.5300023696437</v>
      </c>
    </row>
    <row r="81" customFormat="false" ht="13.5" hidden="false" customHeight="false" outlineLevel="0" collapsed="false">
      <c r="A81" s="2" t="n">
        <v>28200</v>
      </c>
      <c r="B81" s="3" t="n">
        <v>0.104473398767618</v>
      </c>
      <c r="C81" s="2" t="n">
        <v>22406</v>
      </c>
      <c r="D81" s="3" t="n">
        <v>-1.43731694644009</v>
      </c>
      <c r="E81" s="2" t="n">
        <v>289</v>
      </c>
      <c r="F81" s="3" t="n">
        <v>1.60779310719194</v>
      </c>
      <c r="G81" s="2" t="n">
        <v>22411</v>
      </c>
      <c r="H81" s="3" t="n">
        <v>0.307520176584652</v>
      </c>
      <c r="I81" s="2" t="n">
        <v>25138</v>
      </c>
      <c r="J81" s="3" t="n">
        <v>1.00032525754285</v>
      </c>
      <c r="K81" s="2" t="n">
        <v>22414</v>
      </c>
      <c r="L81" s="3" t="n">
        <v>29.5898352163695</v>
      </c>
    </row>
    <row r="82" customFormat="false" ht="13.5" hidden="false" customHeight="false" outlineLevel="0" collapsed="false">
      <c r="A82" s="2" t="n">
        <v>31650</v>
      </c>
      <c r="B82" s="3" t="n">
        <v>0.121300160295249</v>
      </c>
      <c r="C82" s="2" t="n">
        <v>25136</v>
      </c>
      <c r="D82" s="3" t="n">
        <v>5.13167078448658</v>
      </c>
      <c r="E82" s="2" t="n">
        <v>302</v>
      </c>
      <c r="F82" s="3" t="n">
        <v>1.79544110974394</v>
      </c>
      <c r="G82" s="2" t="n">
        <v>25141</v>
      </c>
      <c r="H82" s="3" t="n">
        <v>0.112582807921939</v>
      </c>
      <c r="I82" s="2" t="n">
        <v>28199</v>
      </c>
      <c r="J82" s="3" t="n">
        <v>1.43595796126717</v>
      </c>
      <c r="K82" s="2" t="n">
        <v>25144</v>
      </c>
      <c r="L82" s="3" t="n">
        <v>14.4431300011825</v>
      </c>
    </row>
    <row r="83" customFormat="false" ht="13.5" hidden="false" customHeight="false" outlineLevel="0" collapsed="false">
      <c r="A83" s="2" t="n">
        <v>35490</v>
      </c>
      <c r="B83" s="3" t="n">
        <v>0.174652937001602</v>
      </c>
      <c r="C83" s="2" t="n">
        <v>28196</v>
      </c>
      <c r="D83" s="3" t="n">
        <v>6.65917807137681</v>
      </c>
      <c r="E83" s="2" t="n">
        <v>317</v>
      </c>
      <c r="F83" s="3" t="n">
        <v>2.14544656856174</v>
      </c>
      <c r="G83" s="2" t="n">
        <v>28203</v>
      </c>
      <c r="H83" s="3" t="n">
        <v>0.235440754968262</v>
      </c>
      <c r="I83" s="2" t="n">
        <v>31649</v>
      </c>
      <c r="J83" s="3" t="n">
        <v>1.2996010480393</v>
      </c>
      <c r="K83" s="2" t="n">
        <v>28204</v>
      </c>
      <c r="L83" s="3" t="n">
        <v>10.6230587331807</v>
      </c>
    </row>
    <row r="84" customFormat="false" ht="13.5" hidden="false" customHeight="false" outlineLevel="0" collapsed="false">
      <c r="A84" s="2" t="n">
        <v>39840</v>
      </c>
      <c r="B84" s="3" t="n">
        <v>0.190277731530636</v>
      </c>
      <c r="C84" s="2" t="n">
        <v>31646</v>
      </c>
      <c r="D84" s="3" t="n">
        <v>11.0888146634822</v>
      </c>
      <c r="E84" s="2" t="n">
        <v>332</v>
      </c>
      <c r="F84" s="3" t="n">
        <v>2.01154170550292</v>
      </c>
      <c r="I84" s="2" t="n">
        <v>33417</v>
      </c>
      <c r="J84" s="3" t="n">
        <v>0.919824423632522</v>
      </c>
      <c r="K84" s="2" t="n">
        <v>31624</v>
      </c>
      <c r="L84" s="3" t="n">
        <v>5.67921119861666</v>
      </c>
    </row>
    <row r="85" customFormat="false" ht="13.5" hidden="false" customHeight="false" outlineLevel="0" collapsed="false">
      <c r="A85" s="2" t="n">
        <v>44670</v>
      </c>
      <c r="B85" s="3" t="n">
        <v>-0.174778267870998</v>
      </c>
      <c r="C85" s="2" t="n">
        <v>35486</v>
      </c>
      <c r="D85" s="3" t="n">
        <v>17.0266278867893</v>
      </c>
      <c r="E85" s="2" t="n">
        <v>348</v>
      </c>
      <c r="F85" s="3" t="n">
        <v>1.82716269529274</v>
      </c>
      <c r="K85" s="2" t="n">
        <v>35494</v>
      </c>
      <c r="L85" s="3" t="n">
        <v>2.07886986046621</v>
      </c>
    </row>
    <row r="86" customFormat="false" ht="13.5" hidden="false" customHeight="false" outlineLevel="0" collapsed="false">
      <c r="A86" s="2" t="n">
        <v>50130</v>
      </c>
      <c r="B86" s="3" t="n">
        <v>0.398898706882724</v>
      </c>
      <c r="C86" s="2" t="n">
        <v>39836</v>
      </c>
      <c r="D86" s="3" t="n">
        <v>6.01040672600507</v>
      </c>
      <c r="E86" s="2" t="n">
        <v>364</v>
      </c>
      <c r="F86" s="3" t="n">
        <v>2.42484170531028</v>
      </c>
      <c r="K86" s="2" t="n">
        <v>39814</v>
      </c>
      <c r="L86" s="3" t="n">
        <v>-10.3608951291287</v>
      </c>
    </row>
    <row r="87" customFormat="false" ht="13.5" hidden="false" customHeight="false" outlineLevel="0" collapsed="false">
      <c r="A87" s="2" t="n">
        <v>56250</v>
      </c>
      <c r="B87" s="3" t="n">
        <v>-0.052089478350088</v>
      </c>
      <c r="C87" s="2" t="n">
        <v>44696</v>
      </c>
      <c r="D87" s="3" t="n">
        <v>-3.25766894549168</v>
      </c>
      <c r="E87" s="2" t="n">
        <v>381</v>
      </c>
      <c r="F87" s="3" t="n">
        <v>1.73072892260766</v>
      </c>
      <c r="K87" s="2" t="n">
        <v>44674</v>
      </c>
      <c r="L87" s="3" t="n">
        <v>-29.6076163351462</v>
      </c>
    </row>
    <row r="88" customFormat="false" ht="13.5" hidden="false" customHeight="false" outlineLevel="0" collapsed="false">
      <c r="A88" s="2" t="n">
        <v>63120</v>
      </c>
      <c r="B88" s="3" t="n">
        <v>-0.00867817241398768</v>
      </c>
      <c r="C88" s="2" t="n">
        <v>50126</v>
      </c>
      <c r="D88" s="3" t="n">
        <v>7.93679704222796</v>
      </c>
      <c r="E88" s="2" t="n">
        <v>399</v>
      </c>
      <c r="F88" s="3" t="n">
        <v>1.86300251711628</v>
      </c>
      <c r="K88" s="2" t="n">
        <v>50134</v>
      </c>
      <c r="L88" s="3" t="n">
        <v>-14.2228088685836</v>
      </c>
    </row>
    <row r="89" customFormat="false" ht="13.5" hidden="false" customHeight="false" outlineLevel="0" collapsed="false">
      <c r="A89" s="2" t="n">
        <v>70801</v>
      </c>
      <c r="B89" s="3" t="n">
        <v>0.496362410875678</v>
      </c>
      <c r="C89" s="2" t="n">
        <v>56246</v>
      </c>
      <c r="D89" s="3" t="n">
        <v>6.81452644468947</v>
      </c>
      <c r="E89" s="2" t="n">
        <v>417</v>
      </c>
      <c r="F89" s="3" t="n">
        <v>2.22097299245329</v>
      </c>
      <c r="K89" s="2" t="n">
        <v>56017</v>
      </c>
      <c r="L89" s="3" t="n">
        <v>31.9045975490172</v>
      </c>
    </row>
    <row r="90" customFormat="false" ht="13.5" hidden="false" customHeight="false" outlineLevel="0" collapsed="false">
      <c r="A90" s="2" t="n">
        <v>79441</v>
      </c>
      <c r="B90" s="3" t="n">
        <v>0.0781647046296708</v>
      </c>
      <c r="C90" s="2" t="n">
        <v>63098</v>
      </c>
      <c r="D90" s="3" t="n">
        <v>17.0502767430905</v>
      </c>
      <c r="E90" s="2" t="n">
        <v>437</v>
      </c>
      <c r="F90" s="3" t="n">
        <v>2.4334549700308</v>
      </c>
    </row>
    <row r="91" customFormat="false" ht="13.5" hidden="false" customHeight="false" outlineLevel="0" collapsed="false">
      <c r="A91" s="2" t="n">
        <v>86521</v>
      </c>
      <c r="B91" s="3" t="n">
        <v>0.304547534480236</v>
      </c>
      <c r="C91" s="2" t="n">
        <v>70808</v>
      </c>
      <c r="D91" s="3" t="n">
        <v>5.33470200828025</v>
      </c>
      <c r="E91" s="2" t="n">
        <v>458</v>
      </c>
      <c r="F91" s="3" t="n">
        <v>1.89619952324348</v>
      </c>
    </row>
    <row r="92" customFormat="false" ht="13.5" hidden="false" customHeight="false" outlineLevel="0" collapsed="false">
      <c r="A92" s="2" t="n">
        <v>100000</v>
      </c>
      <c r="B92" s="3"/>
      <c r="C92" s="2" t="n">
        <v>79448</v>
      </c>
      <c r="D92" s="3" t="n">
        <v>11.9863740010966</v>
      </c>
      <c r="E92" s="2" t="n">
        <v>479</v>
      </c>
      <c r="F92" s="3" t="n">
        <v>2.38671931424012</v>
      </c>
    </row>
    <row r="93" customFormat="false" ht="13.5" hidden="false" customHeight="false" outlineLevel="0" collapsed="false">
      <c r="C93" s="2" t="n">
        <v>86398</v>
      </c>
      <c r="D93" s="3" t="n">
        <v>-5.12748307384645</v>
      </c>
      <c r="E93" s="2" t="n">
        <v>502</v>
      </c>
      <c r="F93" s="3" t="n">
        <v>1.7057743045018</v>
      </c>
    </row>
    <row r="94" customFormat="false" ht="13.5" hidden="false" customHeight="false" outlineLevel="0" collapsed="false">
      <c r="E94" s="2" t="n">
        <v>525</v>
      </c>
      <c r="F94" s="3" t="n">
        <v>2.41081422150386</v>
      </c>
    </row>
    <row r="95" customFormat="false" ht="13.5" hidden="false" customHeight="false" outlineLevel="0" collapsed="false">
      <c r="E95" s="2" t="n">
        <v>550</v>
      </c>
      <c r="F95" s="3" t="n">
        <v>2.32158133495956</v>
      </c>
    </row>
    <row r="96" customFormat="false" ht="13.5" hidden="false" customHeight="false" outlineLevel="0" collapsed="false">
      <c r="E96" s="2" t="n">
        <v>576</v>
      </c>
      <c r="F96" s="3" t="n">
        <v>2.14334972037348</v>
      </c>
    </row>
    <row r="97" customFormat="false" ht="13.5" hidden="false" customHeight="false" outlineLevel="0" collapsed="false">
      <c r="E97" s="2" t="n">
        <v>603</v>
      </c>
      <c r="F97" s="3" t="n">
        <v>2.20478111655644</v>
      </c>
    </row>
    <row r="98" customFormat="false" ht="13.5" hidden="false" customHeight="false" outlineLevel="0" collapsed="false">
      <c r="E98" s="2" t="n">
        <v>631</v>
      </c>
      <c r="F98" s="3" t="n">
        <v>2.29132093078306</v>
      </c>
    </row>
    <row r="99" customFormat="false" ht="13.5" hidden="false" customHeight="false" outlineLevel="0" collapsed="false">
      <c r="E99" s="2" t="n">
        <v>661</v>
      </c>
      <c r="F99" s="3" t="n">
        <v>2.30365252042728</v>
      </c>
    </row>
    <row r="100" customFormat="false" ht="13.5" hidden="false" customHeight="false" outlineLevel="0" collapsed="false">
      <c r="E100" s="2" t="n">
        <v>692</v>
      </c>
      <c r="F100" s="3" t="n">
        <v>2.37824499651183</v>
      </c>
    </row>
    <row r="101" customFormat="false" ht="13.5" hidden="false" customHeight="false" outlineLevel="0" collapsed="false">
      <c r="E101" s="2" t="n">
        <v>725</v>
      </c>
      <c r="F101" s="3" t="n">
        <v>2.27537638666109</v>
      </c>
    </row>
    <row r="102" customFormat="false" ht="13.5" hidden="false" customHeight="false" outlineLevel="0" collapsed="false">
      <c r="E102" s="2" t="n">
        <v>759</v>
      </c>
      <c r="F102" s="3" t="n">
        <v>2.13833161612091</v>
      </c>
    </row>
    <row r="103" customFormat="false" ht="13.5" hidden="false" customHeight="false" outlineLevel="0" collapsed="false">
      <c r="E103" s="2" t="n">
        <v>795</v>
      </c>
      <c r="F103" s="3" t="n">
        <v>2.3953213672207</v>
      </c>
    </row>
    <row r="104" customFormat="false" ht="13.5" hidden="false" customHeight="false" outlineLevel="0" collapsed="false">
      <c r="E104" s="2" t="n">
        <v>832</v>
      </c>
      <c r="F104" s="3" t="n">
        <v>1.82456374780724</v>
      </c>
    </row>
    <row r="105" customFormat="false" ht="13.5" hidden="false" customHeight="false" outlineLevel="0" collapsed="false">
      <c r="E105" s="2" t="n">
        <v>871</v>
      </c>
      <c r="F105" s="3" t="n">
        <v>2.72868950068883</v>
      </c>
    </row>
    <row r="106" customFormat="false" ht="13.5" hidden="false" customHeight="false" outlineLevel="0" collapsed="false">
      <c r="E106" s="2" t="n">
        <v>913</v>
      </c>
      <c r="F106" s="3" t="n">
        <v>2.25082211446397</v>
      </c>
    </row>
    <row r="107" customFormat="false" ht="13.5" hidden="false" customHeight="false" outlineLevel="0" collapsed="false">
      <c r="E107" s="2" t="n">
        <v>955</v>
      </c>
      <c r="F107" s="3" t="n">
        <v>2.49024690985938</v>
      </c>
    </row>
    <row r="108" customFormat="false" ht="13.5" hidden="false" customHeight="false" outlineLevel="0" collapsed="false">
      <c r="E108" s="2" t="n">
        <v>1000</v>
      </c>
      <c r="F108" s="3" t="n">
        <v>2.64964301427581</v>
      </c>
    </row>
    <row r="109" customFormat="false" ht="13.5" hidden="false" customHeight="false" outlineLevel="0" collapsed="false">
      <c r="E109" s="2" t="n">
        <v>1048</v>
      </c>
      <c r="F109" s="3" t="n">
        <v>1.98363666551928</v>
      </c>
    </row>
    <row r="110" customFormat="false" ht="13.5" hidden="false" customHeight="false" outlineLevel="0" collapsed="false">
      <c r="E110" s="2" t="n">
        <v>1097</v>
      </c>
      <c r="F110" s="3" t="n">
        <v>2.36346630497347</v>
      </c>
    </row>
    <row r="111" customFormat="false" ht="13.5" hidden="false" customHeight="false" outlineLevel="0" collapsed="false">
      <c r="E111" s="2" t="n">
        <v>1149</v>
      </c>
      <c r="F111" s="3" t="n">
        <v>1.66260668286462</v>
      </c>
    </row>
    <row r="112" customFormat="false" ht="13.5" hidden="false" customHeight="false" outlineLevel="0" collapsed="false">
      <c r="E112" s="2" t="n">
        <v>1203</v>
      </c>
      <c r="F112" s="3" t="n">
        <v>2.35158667658648</v>
      </c>
    </row>
    <row r="113" customFormat="false" ht="13.5" hidden="false" customHeight="false" outlineLevel="0" collapsed="false">
      <c r="E113" s="2" t="n">
        <v>1259</v>
      </c>
      <c r="F113" s="3" t="n">
        <v>1.95607327265234</v>
      </c>
    </row>
    <row r="114" customFormat="false" ht="13.5" hidden="false" customHeight="false" outlineLevel="0" collapsed="false">
      <c r="E114" s="2" t="n">
        <v>1319</v>
      </c>
      <c r="F114" s="3" t="n">
        <v>2.12646592589511</v>
      </c>
    </row>
    <row r="115" customFormat="false" ht="13.5" hidden="false" customHeight="false" outlineLevel="0" collapsed="false">
      <c r="E115" s="2" t="n">
        <v>1381</v>
      </c>
      <c r="F115" s="3" t="n">
        <v>2.26411804835803</v>
      </c>
    </row>
    <row r="116" customFormat="false" ht="13.5" hidden="false" customHeight="false" outlineLevel="0" collapsed="false">
      <c r="E116" s="2" t="n">
        <v>1446</v>
      </c>
      <c r="F116" s="3" t="n">
        <v>1.65241641199787</v>
      </c>
    </row>
    <row r="117" customFormat="false" ht="13.5" hidden="false" customHeight="false" outlineLevel="0" collapsed="false">
      <c r="E117" s="2" t="n">
        <v>1514</v>
      </c>
      <c r="F117" s="3" t="n">
        <v>1.87143538024902</v>
      </c>
    </row>
    <row r="118" customFormat="false" ht="13.5" hidden="false" customHeight="false" outlineLevel="0" collapsed="false">
      <c r="E118" s="2" t="n">
        <v>1585</v>
      </c>
      <c r="F118" s="3" t="n">
        <v>1.9419910975257</v>
      </c>
    </row>
    <row r="119" customFormat="false" ht="13.5" hidden="false" customHeight="false" outlineLevel="0" collapsed="false">
      <c r="E119" s="2" t="n">
        <v>1660</v>
      </c>
      <c r="F119" s="3" t="n">
        <v>1.94665326338869</v>
      </c>
    </row>
    <row r="120" customFormat="false" ht="13.5" hidden="false" customHeight="false" outlineLevel="0" collapsed="false">
      <c r="E120" s="2" t="n">
        <v>1738</v>
      </c>
      <c r="F120" s="3" t="n">
        <v>0.936463673472441</v>
      </c>
    </row>
    <row r="121" customFormat="false" ht="13.5" hidden="false" customHeight="false" outlineLevel="0" collapsed="false">
      <c r="E121" s="2" t="n">
        <v>1820</v>
      </c>
      <c r="F121" s="3" t="n">
        <v>1.80037626471578</v>
      </c>
    </row>
    <row r="122" customFormat="false" ht="13.5" hidden="false" customHeight="false" outlineLevel="0" collapsed="false">
      <c r="E122" s="2" t="n">
        <v>1906</v>
      </c>
      <c r="F122" s="3" t="n">
        <v>1.53778497494004</v>
      </c>
    </row>
    <row r="123" customFormat="false" ht="13.5" hidden="false" customHeight="false" outlineLevel="0" collapsed="false">
      <c r="E123" s="2" t="n">
        <v>1996</v>
      </c>
      <c r="F123" s="3" t="n">
        <v>1.365457782137</v>
      </c>
    </row>
    <row r="124" customFormat="false" ht="13.5" hidden="false" customHeight="false" outlineLevel="0" collapsed="false">
      <c r="E124" s="2" t="n">
        <v>2090</v>
      </c>
      <c r="F124" s="3" t="n">
        <v>1.86879786918314</v>
      </c>
    </row>
    <row r="125" customFormat="false" ht="13.5" hidden="false" customHeight="false" outlineLevel="0" collapsed="false">
      <c r="E125" s="2" t="n">
        <v>2188</v>
      </c>
      <c r="F125" s="3" t="n">
        <v>1.24389458937731</v>
      </c>
    </row>
    <row r="126" customFormat="false" ht="13.5" hidden="false" customHeight="false" outlineLevel="0" collapsed="false">
      <c r="E126" s="2" t="n">
        <v>2291</v>
      </c>
      <c r="F126" s="3" t="n">
        <v>0.913033178619135</v>
      </c>
    </row>
    <row r="127" customFormat="false" ht="13.5" hidden="false" customHeight="false" outlineLevel="0" collapsed="false">
      <c r="E127" s="2" t="n">
        <v>2399</v>
      </c>
      <c r="F127" s="3" t="n">
        <v>1.56305696162442</v>
      </c>
    </row>
    <row r="128" customFormat="false" ht="13.5" hidden="false" customHeight="false" outlineLevel="0" collapsed="false">
      <c r="E128" s="2" t="n">
        <v>2512</v>
      </c>
      <c r="F128" s="3" t="n">
        <v>0.912502627075492</v>
      </c>
    </row>
    <row r="129" customFormat="false" ht="13.5" hidden="false" customHeight="false" outlineLevel="0" collapsed="false">
      <c r="E129" s="2" t="n">
        <v>2631</v>
      </c>
      <c r="F129" s="3" t="n">
        <v>0.302475414813654</v>
      </c>
    </row>
    <row r="130" customFormat="false" ht="13.5" hidden="false" customHeight="false" outlineLevel="0" collapsed="false">
      <c r="E130" s="2" t="n">
        <v>2755</v>
      </c>
      <c r="F130" s="3" t="n">
        <v>1.62854282133158</v>
      </c>
    </row>
    <row r="131" customFormat="false" ht="13.5" hidden="false" customHeight="false" outlineLevel="0" collapsed="false">
      <c r="E131" s="2" t="n">
        <v>2885</v>
      </c>
      <c r="F131" s="3" t="n">
        <v>0.932604018233626</v>
      </c>
    </row>
    <row r="132" customFormat="false" ht="13.5" hidden="false" customHeight="false" outlineLevel="0" collapsed="false">
      <c r="E132" s="2" t="n">
        <v>3020</v>
      </c>
      <c r="F132" s="3" t="n">
        <v>0.612263666249819</v>
      </c>
    </row>
    <row r="133" customFormat="false" ht="13.5" hidden="false" customHeight="false" outlineLevel="0" collapsed="false">
      <c r="E133" s="2" t="n">
        <v>3163</v>
      </c>
      <c r="F133" s="3" t="n">
        <v>0.389070466446621</v>
      </c>
    </row>
    <row r="134" customFormat="false" ht="13.5" hidden="false" customHeight="false" outlineLevel="0" collapsed="false">
      <c r="E134" s="2" t="n">
        <v>3312</v>
      </c>
      <c r="F134" s="3" t="n">
        <v>0.934147140896753</v>
      </c>
    </row>
    <row r="135" customFormat="false" ht="13.5" hidden="false" customHeight="false" outlineLevel="0" collapsed="false">
      <c r="E135" s="2" t="n">
        <v>3468</v>
      </c>
      <c r="F135" s="3" t="n">
        <v>0.45626561150104</v>
      </c>
    </row>
    <row r="136" customFormat="false" ht="13.5" hidden="false" customHeight="false" outlineLevel="0" collapsed="false">
      <c r="E136" s="2" t="n">
        <v>3631</v>
      </c>
      <c r="F136" s="3" t="n">
        <v>1.11038455882186</v>
      </c>
    </row>
    <row r="137" customFormat="false" ht="13.5" hidden="false" customHeight="false" outlineLevel="0" collapsed="false">
      <c r="E137" s="2" t="n">
        <v>3802</v>
      </c>
      <c r="F137" s="3" t="n">
        <v>0.217300833346424</v>
      </c>
    </row>
    <row r="138" customFormat="false" ht="13.5" hidden="false" customHeight="false" outlineLevel="0" collapsed="false">
      <c r="E138" s="2" t="n">
        <v>3982</v>
      </c>
      <c r="F138" s="3" t="n">
        <v>0.756642866451507</v>
      </c>
    </row>
    <row r="139" customFormat="false" ht="13.5" hidden="false" customHeight="false" outlineLevel="0" collapsed="false">
      <c r="E139" s="2" t="n">
        <v>4170</v>
      </c>
      <c r="F139" s="3" t="n">
        <v>-0.411863130739074</v>
      </c>
    </row>
    <row r="140" customFormat="false" ht="13.5" hidden="false" customHeight="false" outlineLevel="0" collapsed="false">
      <c r="E140" s="2" t="n">
        <v>4380</v>
      </c>
      <c r="F140" s="3" t="n">
        <v>0.223883534942253</v>
      </c>
    </row>
    <row r="141" customFormat="false" ht="13.5" hidden="false" customHeight="false" outlineLevel="0" collapsed="false">
      <c r="E141" s="2" t="n">
        <v>4590</v>
      </c>
      <c r="F141" s="3" t="n">
        <v>1.0890152599664</v>
      </c>
    </row>
    <row r="142" customFormat="false" ht="13.5" hidden="false" customHeight="false" outlineLevel="0" collapsed="false">
      <c r="E142" s="2" t="n">
        <v>4800</v>
      </c>
      <c r="F142" s="3" t="n">
        <v>-0.692955864700902</v>
      </c>
    </row>
    <row r="143" customFormat="false" ht="13.5" hidden="false" customHeight="false" outlineLevel="0" collapsed="false">
      <c r="E143" s="2" t="n">
        <v>5040</v>
      </c>
      <c r="F143" s="3" t="n">
        <v>0.389422751971603</v>
      </c>
    </row>
    <row r="144" customFormat="false" ht="13.5" hidden="false" customHeight="false" outlineLevel="0" collapsed="false">
      <c r="E144" s="2" t="n">
        <v>5250</v>
      </c>
      <c r="F144" s="3" t="n">
        <v>0.440938768708818</v>
      </c>
    </row>
    <row r="145" customFormat="false" ht="13.5" hidden="false" customHeight="false" outlineLevel="0" collapsed="false">
      <c r="E145" s="2" t="n">
        <v>5520</v>
      </c>
      <c r="F145" s="3" t="n">
        <v>0.61814822959992</v>
      </c>
    </row>
    <row r="146" customFormat="false" ht="13.5" hidden="false" customHeight="false" outlineLevel="0" collapsed="false">
      <c r="E146" s="2" t="n">
        <v>5761</v>
      </c>
      <c r="F146" s="3" t="n">
        <v>-0.842436119622919</v>
      </c>
    </row>
    <row r="147" customFormat="false" ht="13.5" hidden="false" customHeight="false" outlineLevel="0" collapsed="false">
      <c r="E147" s="2" t="n">
        <v>6031</v>
      </c>
      <c r="F147" s="3" t="n">
        <v>0.327498305352768</v>
      </c>
    </row>
    <row r="148" customFormat="false" ht="13.5" hidden="false" customHeight="false" outlineLevel="0" collapsed="false">
      <c r="E148" s="2" t="n">
        <v>6331</v>
      </c>
      <c r="F148" s="3" t="n">
        <v>-0.308989320674654</v>
      </c>
    </row>
    <row r="149" customFormat="false" ht="13.5" hidden="false" customHeight="false" outlineLevel="0" collapsed="false">
      <c r="E149" s="2" t="n">
        <v>6631</v>
      </c>
      <c r="F149" s="3" t="n">
        <v>0.237594228880595</v>
      </c>
    </row>
    <row r="150" customFormat="false" ht="13.5" hidden="false" customHeight="false" outlineLevel="0" collapsed="false">
      <c r="E150" s="2" t="n">
        <v>6931</v>
      </c>
      <c r="F150" s="3" t="n">
        <v>0.45199292160505</v>
      </c>
    </row>
    <row r="151" customFormat="false" ht="13.5" hidden="false" customHeight="false" outlineLevel="0" collapsed="false">
      <c r="E151" s="2" t="n">
        <v>7261</v>
      </c>
      <c r="F151" s="3" t="n">
        <v>0.0429983086429986</v>
      </c>
    </row>
    <row r="152" customFormat="false" ht="13.5" hidden="false" customHeight="false" outlineLevel="0" collapsed="false">
      <c r="E152" s="2" t="n">
        <v>7591</v>
      </c>
      <c r="F152" s="3" t="n">
        <v>0.314990572545878</v>
      </c>
    </row>
    <row r="153" customFormat="false" ht="13.5" hidden="false" customHeight="false" outlineLevel="0" collapsed="false">
      <c r="E153" s="2" t="n">
        <v>7951</v>
      </c>
      <c r="F153" s="3" t="n">
        <v>-0.517974001238753</v>
      </c>
    </row>
    <row r="154" customFormat="false" ht="13.5" hidden="false" customHeight="false" outlineLevel="0" collapsed="false">
      <c r="E154" s="2" t="n">
        <v>8341</v>
      </c>
      <c r="F154" s="3" t="n">
        <v>0.187948702702295</v>
      </c>
    </row>
    <row r="155" customFormat="false" ht="13.5" hidden="false" customHeight="false" outlineLevel="0" collapsed="false">
      <c r="E155" s="2" t="n">
        <v>8731</v>
      </c>
      <c r="F155" s="3" t="n">
        <v>0.109416857766288</v>
      </c>
    </row>
    <row r="156" customFormat="false" ht="13.5" hidden="false" customHeight="false" outlineLevel="0" collapsed="false">
      <c r="E156" s="2" t="n">
        <v>9121</v>
      </c>
      <c r="F156" s="3" t="n">
        <v>-0.846690905076874</v>
      </c>
    </row>
    <row r="157" customFormat="false" ht="13.5" hidden="false" customHeight="false" outlineLevel="0" collapsed="false">
      <c r="E157" s="2" t="n">
        <v>9571</v>
      </c>
      <c r="F157" s="3" t="n">
        <v>0.913654537701328</v>
      </c>
    </row>
    <row r="158" customFormat="false" ht="13.5" hidden="false" customHeight="false" outlineLevel="0" collapsed="false">
      <c r="E158" s="2" t="n">
        <v>10021</v>
      </c>
      <c r="F158" s="3" t="n">
        <v>-1.1535481936268</v>
      </c>
    </row>
    <row r="159" customFormat="false" ht="13.5" hidden="false" customHeight="false" outlineLevel="0" collapsed="false">
      <c r="E159" s="2" t="n">
        <v>10501</v>
      </c>
      <c r="F159" s="3" t="n">
        <v>0.277851398616131</v>
      </c>
    </row>
    <row r="160" customFormat="false" ht="13.5" hidden="false" customHeight="false" outlineLevel="0" collapsed="false">
      <c r="E160" s="2" t="n">
        <v>10981</v>
      </c>
      <c r="F160" s="3" t="n">
        <v>0.0447467175790463</v>
      </c>
    </row>
    <row r="161" customFormat="false" ht="13.5" hidden="false" customHeight="false" outlineLevel="0" collapsed="false">
      <c r="E161" s="2" t="n">
        <v>11491</v>
      </c>
      <c r="F161" s="3" t="n">
        <v>0.815020813146199</v>
      </c>
    </row>
    <row r="162" customFormat="false" ht="13.5" hidden="false" customHeight="false" outlineLevel="0" collapsed="false">
      <c r="E162" s="2" t="n">
        <v>12031</v>
      </c>
      <c r="F162" s="3" t="n">
        <v>-0.152430620205788</v>
      </c>
    </row>
    <row r="163" customFormat="false" ht="13.5" hidden="false" customHeight="false" outlineLevel="0" collapsed="false">
      <c r="E163" s="2" t="n">
        <v>12601</v>
      </c>
      <c r="F163" s="3" t="n">
        <v>-0.129618961327233</v>
      </c>
    </row>
    <row r="164" customFormat="false" ht="13.5" hidden="false" customHeight="false" outlineLevel="0" collapsed="false">
      <c r="E164" s="2" t="n">
        <v>13201</v>
      </c>
      <c r="F164" s="3" t="n">
        <v>0.107488952194755</v>
      </c>
    </row>
    <row r="165" customFormat="false" ht="13.5" hidden="false" customHeight="false" outlineLevel="0" collapsed="false">
      <c r="E165" s="2" t="n">
        <v>13831</v>
      </c>
      <c r="F165" s="3" t="n">
        <v>-0.429001668117758</v>
      </c>
    </row>
    <row r="166" customFormat="false" ht="13.5" hidden="false" customHeight="false" outlineLevel="0" collapsed="false">
      <c r="E166" s="2" t="n">
        <v>14461</v>
      </c>
      <c r="F166" s="3" t="n">
        <v>0.920460515131654</v>
      </c>
    </row>
    <row r="167" customFormat="false" ht="13.5" hidden="false" customHeight="false" outlineLevel="0" collapsed="false">
      <c r="E167" s="2" t="n">
        <v>15151</v>
      </c>
      <c r="F167" s="3" t="n">
        <v>-0.235994955804868</v>
      </c>
    </row>
    <row r="168" customFormat="false" ht="13.5" hidden="false" customHeight="false" outlineLevel="0" collapsed="false">
      <c r="E168" s="2" t="n">
        <v>15871</v>
      </c>
      <c r="F168" s="3" t="n">
        <v>-0.323087801657347</v>
      </c>
    </row>
    <row r="169" customFormat="false" ht="13.5" hidden="false" customHeight="false" outlineLevel="0" collapsed="false">
      <c r="E169" s="2" t="n">
        <v>16621</v>
      </c>
      <c r="F169" s="3" t="n">
        <v>0.541437142143465</v>
      </c>
    </row>
    <row r="170" customFormat="false" ht="13.5" hidden="false" customHeight="false" outlineLevel="0" collapsed="false">
      <c r="E170" s="2" t="n">
        <v>17401</v>
      </c>
      <c r="F170" s="3" t="n">
        <v>0.174441222130111</v>
      </c>
    </row>
    <row r="171" customFormat="false" ht="13.5" hidden="false" customHeight="false" outlineLevel="0" collapsed="false">
      <c r="E171" s="2" t="n">
        <v>18211</v>
      </c>
      <c r="F171" s="3" t="n">
        <v>-0.0879156986769053</v>
      </c>
    </row>
    <row r="172" customFormat="false" ht="13.5" hidden="false" customHeight="false" outlineLevel="0" collapsed="false">
      <c r="E172" s="2" t="n">
        <v>19081</v>
      </c>
      <c r="F172" s="3" t="n">
        <v>-0.14999806577078</v>
      </c>
    </row>
    <row r="173" customFormat="false" ht="13.5" hidden="false" customHeight="false" outlineLevel="0" collapsed="false">
      <c r="E173" s="2" t="n">
        <v>19981</v>
      </c>
      <c r="F173" s="3" t="n">
        <v>0.433945410364392</v>
      </c>
    </row>
    <row r="174" customFormat="false" ht="13.5" hidden="false" customHeight="false" outlineLevel="0" collapsed="false">
      <c r="E174" s="2" t="n">
        <v>20911</v>
      </c>
      <c r="F174" s="3" t="n">
        <v>0</v>
      </c>
    </row>
    <row r="175" customFormat="false" ht="13.5" hidden="false" customHeight="false" outlineLevel="0" collapsed="false">
      <c r="E175" s="2" t="n">
        <v>21901</v>
      </c>
      <c r="F175" s="3" t="n">
        <v>0.562077557934803</v>
      </c>
    </row>
    <row r="176" customFormat="false" ht="13.5" hidden="false" customHeight="false" outlineLevel="0" collapsed="false">
      <c r="E176" s="2" t="n">
        <v>22921</v>
      </c>
      <c r="F176" s="3" t="n">
        <v>-0.571162158403074</v>
      </c>
    </row>
    <row r="177" customFormat="false" ht="13.5" hidden="false" customHeight="false" outlineLevel="0" collapsed="false">
      <c r="E177" s="2" t="n">
        <v>24001</v>
      </c>
      <c r="F177" s="3" t="n">
        <v>-0.347508983239302</v>
      </c>
    </row>
    <row r="178" customFormat="false" ht="13.5" hidden="false" customHeight="false" outlineLevel="0" collapsed="false">
      <c r="E178" s="2" t="n">
        <v>25141</v>
      </c>
      <c r="F178" s="3" t="n">
        <v>0.560290688630719</v>
      </c>
    </row>
    <row r="179" customFormat="false" ht="13.5" hidden="false" customHeight="false" outlineLevel="0" collapsed="false">
      <c r="E179" s="2" t="n">
        <v>26311</v>
      </c>
      <c r="F179" s="3" t="n">
        <v>-0.0219842437245581</v>
      </c>
    </row>
    <row r="180" customFormat="false" ht="13.5" hidden="false" customHeight="false" outlineLevel="0" collapsed="false">
      <c r="E180" s="2" t="n">
        <v>27571</v>
      </c>
      <c r="F180" s="3" t="n">
        <v>1.00475885871682</v>
      </c>
    </row>
    <row r="181" customFormat="false" ht="13.5" hidden="false" customHeight="false" outlineLevel="0" collapsed="false">
      <c r="E181" s="2" t="n">
        <v>28861</v>
      </c>
      <c r="F181" s="3" t="n">
        <v>0.174952462327161</v>
      </c>
    </row>
    <row r="182" customFormat="false" ht="13.5" hidden="false" customHeight="false" outlineLevel="0" collapsed="false">
      <c r="E182" s="2" t="n">
        <v>30211</v>
      </c>
      <c r="F182" s="3" t="n">
        <v>-0.349995345227284</v>
      </c>
    </row>
    <row r="183" customFormat="false" ht="13.5" hidden="false" customHeight="false" outlineLevel="0" collapsed="false">
      <c r="E183" s="2" t="n">
        <v>31651</v>
      </c>
      <c r="F183" s="3" t="n">
        <v>0.515423542736838</v>
      </c>
    </row>
    <row r="184" customFormat="false" ht="13.5" hidden="false" customHeight="false" outlineLevel="0" collapsed="false">
      <c r="E184" s="2" t="n">
        <v>33121</v>
      </c>
      <c r="F184" s="3" t="n">
        <v>0.484605208972711</v>
      </c>
    </row>
    <row r="185" customFormat="false" ht="13.5" hidden="false" customHeight="false" outlineLevel="0" collapsed="false">
      <c r="E185" s="2" t="n">
        <v>34681</v>
      </c>
      <c r="F185" s="3" t="n">
        <v>0</v>
      </c>
    </row>
    <row r="186" customFormat="false" ht="13.5" hidden="false" customHeight="false" outlineLevel="0" collapsed="false">
      <c r="E186" s="2" t="n">
        <v>36331</v>
      </c>
      <c r="F186" s="3" t="n">
        <v>0.36575355051407</v>
      </c>
    </row>
    <row r="187" customFormat="false" ht="13.5" hidden="false" customHeight="false" outlineLevel="0" collapsed="false">
      <c r="E187" s="2" t="n">
        <v>38041</v>
      </c>
      <c r="F187" s="3" t="n">
        <v>-0.326135493039021</v>
      </c>
    </row>
    <row r="188" customFormat="false" ht="13.5" hidden="false" customHeight="false" outlineLevel="0" collapsed="false">
      <c r="E188" s="2" t="n">
        <v>38491</v>
      </c>
      <c r="F188" s="3" t="n">
        <v>1.615656935719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G9" activeCellId="0" sqref="G9"/>
    </sheetView>
  </sheetViews>
  <sheetFormatPr defaultColWidth="8.96875" defaultRowHeight="13.5" zeroHeight="false" outlineLevelRow="0" outlineLevelCol="0"/>
  <cols>
    <col collapsed="false" customWidth="true" hidden="false" outlineLevel="0" max="8" min="8" style="2" width="9.87"/>
  </cols>
  <sheetData>
    <row r="1" customFormat="false" ht="13.5" hidden="false" customHeight="false" outlineLevel="0" collapsed="false">
      <c r="A1" s="1" t="s">
        <v>9</v>
      </c>
      <c r="C1" s="1" t="s">
        <v>10</v>
      </c>
      <c r="E1" s="1" t="s">
        <v>11</v>
      </c>
      <c r="G1" s="1" t="s">
        <v>12</v>
      </c>
      <c r="I1" s="1" t="s">
        <v>13</v>
      </c>
      <c r="K1" s="1" t="s">
        <v>14</v>
      </c>
    </row>
    <row r="2" customFormat="false" ht="13.5" hidden="false" customHeight="false" outlineLevel="0" collapsed="false">
      <c r="A2" s="2" t="s">
        <v>6</v>
      </c>
      <c r="B2" s="2" t="s">
        <v>7</v>
      </c>
      <c r="C2" s="2" t="s">
        <v>6</v>
      </c>
      <c r="D2" s="2" t="s">
        <v>8</v>
      </c>
      <c r="E2" s="2" t="s">
        <v>6</v>
      </c>
      <c r="F2" s="2" t="s">
        <v>8</v>
      </c>
      <c r="G2" s="2" t="s">
        <v>6</v>
      </c>
      <c r="H2" s="2" t="s">
        <v>8</v>
      </c>
      <c r="I2" s="2" t="s">
        <v>6</v>
      </c>
      <c r="J2" s="2" t="s">
        <v>8</v>
      </c>
      <c r="K2" s="2" t="s">
        <v>6</v>
      </c>
      <c r="L2" s="2" t="s">
        <v>8</v>
      </c>
    </row>
    <row r="4" customFormat="false" ht="13.5" hidden="false" customHeight="false" outlineLevel="0" collapsed="false">
      <c r="A4" s="2" t="n">
        <v>10</v>
      </c>
      <c r="B4" s="3" t="n">
        <v>0.00940971377456781</v>
      </c>
      <c r="C4" s="2" t="n">
        <v>10</v>
      </c>
      <c r="D4" s="3" t="n">
        <v>0.0532010740331112</v>
      </c>
      <c r="E4" s="2" t="n">
        <v>5</v>
      </c>
      <c r="F4" s="3" t="n">
        <v>0.0419401080827726</v>
      </c>
      <c r="G4" s="2" t="n">
        <v>5</v>
      </c>
      <c r="H4" s="3" t="n">
        <v>0.736281897453135</v>
      </c>
      <c r="I4" s="2" t="n">
        <v>5</v>
      </c>
      <c r="J4" s="3" t="n">
        <v>0.0155333733640231</v>
      </c>
      <c r="K4" s="2" t="n">
        <v>17</v>
      </c>
      <c r="L4" s="3" t="n">
        <v>2.1371493300011</v>
      </c>
    </row>
    <row r="5" customFormat="false" ht="13.5" hidden="false" customHeight="false" outlineLevel="0" collapsed="false">
      <c r="A5" s="2" t="n">
        <v>15</v>
      </c>
      <c r="B5" s="3" t="n">
        <v>0.189083265448821</v>
      </c>
      <c r="C5" s="2" t="n">
        <v>20</v>
      </c>
      <c r="D5" s="3" t="n">
        <v>0.180336880111181</v>
      </c>
      <c r="E5" s="2" t="n">
        <v>10</v>
      </c>
      <c r="F5" s="3" t="n">
        <v>0.0937751776577562</v>
      </c>
      <c r="G5" s="2" t="n">
        <v>10</v>
      </c>
      <c r="H5" s="3" t="n">
        <v>0.468875888289102</v>
      </c>
      <c r="I5" s="2" t="n">
        <v>10</v>
      </c>
      <c r="J5" s="3" t="n">
        <v>0.302965958586585</v>
      </c>
      <c r="K5" s="2" t="n">
        <v>27</v>
      </c>
      <c r="L5" s="3" t="n">
        <v>1.61038071921374</v>
      </c>
    </row>
    <row r="6" customFormat="false" ht="13.5" hidden="false" customHeight="false" outlineLevel="0" collapsed="false">
      <c r="A6" s="2" t="n">
        <v>30</v>
      </c>
      <c r="B6" s="3" t="n">
        <v>0.127438061945226</v>
      </c>
      <c r="C6" s="2" t="n">
        <v>30</v>
      </c>
      <c r="D6" s="3" t="n">
        <v>0.26512762220556</v>
      </c>
      <c r="E6" s="2" t="n">
        <v>15</v>
      </c>
      <c r="F6" s="3" t="n">
        <v>0.369945519356424</v>
      </c>
      <c r="G6" s="2" t="n">
        <v>15</v>
      </c>
      <c r="H6" s="3" t="n">
        <v>1.13449959269292</v>
      </c>
      <c r="I6" s="2" t="n">
        <v>15</v>
      </c>
      <c r="J6" s="3" t="n">
        <v>1.04201321285402</v>
      </c>
      <c r="K6" s="2" t="n">
        <v>57</v>
      </c>
      <c r="L6" s="3" t="n">
        <v>2.00745595417589</v>
      </c>
    </row>
    <row r="7" customFormat="false" ht="13.5" hidden="false" customHeight="false" outlineLevel="0" collapsed="false">
      <c r="A7" s="2" t="n">
        <v>35</v>
      </c>
      <c r="B7" s="3" t="n">
        <v>0.151367047874752</v>
      </c>
      <c r="C7" s="2" t="n">
        <v>40</v>
      </c>
      <c r="D7" s="3" t="n">
        <v>0.147732528613054</v>
      </c>
      <c r="E7" s="2" t="n">
        <v>20</v>
      </c>
      <c r="F7" s="3" t="n">
        <v>0.460577883323573</v>
      </c>
      <c r="G7" s="2" t="n">
        <v>20</v>
      </c>
      <c r="H7" s="3" t="n">
        <v>1.94659331819767</v>
      </c>
      <c r="I7" s="2" t="n">
        <v>20</v>
      </c>
      <c r="J7" s="3" t="n">
        <v>0.842944427969805</v>
      </c>
      <c r="K7" s="2" t="n">
        <v>67</v>
      </c>
      <c r="L7" s="3" t="n">
        <v>2.25808554856433</v>
      </c>
    </row>
    <row r="8" customFormat="false" ht="13.5" hidden="false" customHeight="false" outlineLevel="0" collapsed="false">
      <c r="A8" s="2" t="n">
        <v>40</v>
      </c>
      <c r="B8" s="3" t="n">
        <v>0.212184811200198</v>
      </c>
      <c r="C8" s="2" t="n">
        <v>50</v>
      </c>
      <c r="D8" s="3" t="n">
        <v>0.280088757357629</v>
      </c>
      <c r="E8" s="2" t="n">
        <v>25</v>
      </c>
      <c r="F8" s="3" t="n">
        <v>0.470549112361175</v>
      </c>
      <c r="G8" s="2" t="n">
        <v>25</v>
      </c>
      <c r="H8" s="3" t="n">
        <v>0.26888520706424</v>
      </c>
      <c r="I8" s="2" t="n">
        <v>30</v>
      </c>
      <c r="J8" s="3" t="n">
        <v>2.03470035646047</v>
      </c>
      <c r="K8" s="2" t="n">
        <v>77</v>
      </c>
      <c r="L8" s="3" t="n">
        <v>2.91130645656087</v>
      </c>
    </row>
    <row r="9" customFormat="false" ht="13.5" hidden="false" customHeight="false" outlineLevel="0" collapsed="false">
      <c r="A9" s="2" t="n">
        <v>45</v>
      </c>
      <c r="B9" s="3" t="n">
        <v>0.155653428620999</v>
      </c>
      <c r="C9" s="2" t="n">
        <v>60</v>
      </c>
      <c r="D9" s="3" t="n">
        <v>0.342800934234612</v>
      </c>
      <c r="E9" s="2" t="n">
        <v>30</v>
      </c>
      <c r="F9" s="3" t="n">
        <v>0.589617606883019</v>
      </c>
      <c r="G9" s="2" t="n">
        <v>30</v>
      </c>
      <c r="H9" s="3" t="n">
        <v>0.658177793729089</v>
      </c>
      <c r="I9" s="2" t="n">
        <v>40</v>
      </c>
      <c r="J9" s="3" t="n">
        <v>3.38046786062085</v>
      </c>
      <c r="K9" s="2" t="n">
        <v>87</v>
      </c>
      <c r="L9" s="3" t="n">
        <v>3.56257487669804</v>
      </c>
    </row>
    <row r="10" customFormat="false" ht="13.5" hidden="false" customHeight="false" outlineLevel="0" collapsed="false">
      <c r="A10" s="2" t="n">
        <v>55</v>
      </c>
      <c r="B10" s="3" t="n">
        <v>0.215942508364562</v>
      </c>
      <c r="C10" s="2" t="n">
        <v>70</v>
      </c>
      <c r="D10" s="3" t="n">
        <v>0.34057585771819</v>
      </c>
      <c r="E10" s="2" t="n">
        <v>35</v>
      </c>
      <c r="F10" s="3" t="n">
        <v>0.600062225502967</v>
      </c>
      <c r="G10" s="2" t="n">
        <v>35</v>
      </c>
      <c r="H10" s="3" t="n">
        <v>0.746023307383119</v>
      </c>
      <c r="I10" s="2" t="n">
        <v>50</v>
      </c>
      <c r="J10" s="3" t="n">
        <v>0.436938461478021</v>
      </c>
      <c r="K10" s="2" t="n">
        <v>97</v>
      </c>
      <c r="L10" s="3" t="n">
        <v>3.21682720919707</v>
      </c>
    </row>
    <row r="11" customFormat="false" ht="13.5" hidden="false" customHeight="false" outlineLevel="0" collapsed="false">
      <c r="A11" s="2" t="n">
        <v>60</v>
      </c>
      <c r="B11" s="3" t="n">
        <v>0.2681641658897</v>
      </c>
      <c r="C11" s="2" t="n">
        <v>80</v>
      </c>
      <c r="D11" s="3" t="n">
        <v>0.355721595247223</v>
      </c>
      <c r="E11" s="2" t="n">
        <v>40</v>
      </c>
      <c r="F11" s="3" t="n">
        <v>0.842498515060125</v>
      </c>
      <c r="G11" s="2" t="n">
        <v>40</v>
      </c>
      <c r="H11" s="3" t="n">
        <v>1.23566448875385</v>
      </c>
      <c r="I11" s="2" t="n">
        <v>60</v>
      </c>
      <c r="J11" s="3" t="n">
        <v>0.109696298955051</v>
      </c>
      <c r="K11" s="2" t="n">
        <v>107</v>
      </c>
      <c r="L11" s="3" t="n">
        <v>3.31234306768072</v>
      </c>
    </row>
    <row r="12" customFormat="false" ht="13.5" hidden="false" customHeight="false" outlineLevel="0" collapsed="false">
      <c r="A12" s="2" t="n">
        <v>70</v>
      </c>
      <c r="B12" s="3" t="n">
        <v>0.259486367785014</v>
      </c>
      <c r="C12" s="2" t="n">
        <v>90</v>
      </c>
      <c r="D12" s="3" t="n">
        <v>0.488185753403335</v>
      </c>
      <c r="E12" s="2" t="n">
        <v>45</v>
      </c>
      <c r="F12" s="3" t="n">
        <v>0.55186215602059</v>
      </c>
      <c r="G12" s="2" t="n">
        <v>45</v>
      </c>
      <c r="H12" s="3" t="n">
        <v>1.57068459790606</v>
      </c>
      <c r="I12" s="2" t="n">
        <v>70</v>
      </c>
      <c r="J12" s="3" t="n">
        <v>1.23256024698002</v>
      </c>
      <c r="K12" s="2" t="n">
        <v>127</v>
      </c>
      <c r="L12" s="3" t="n">
        <v>3.85157990531364</v>
      </c>
    </row>
    <row r="13" customFormat="false" ht="13.5" hidden="false" customHeight="false" outlineLevel="0" collapsed="false">
      <c r="A13" s="2" t="n">
        <v>80</v>
      </c>
      <c r="B13" s="3" t="n">
        <v>0.312036487059215</v>
      </c>
      <c r="C13" s="2" t="n">
        <v>100</v>
      </c>
      <c r="D13" s="3" t="n">
        <v>0.427104971145981</v>
      </c>
      <c r="E13" s="2" t="n">
        <v>55</v>
      </c>
      <c r="F13" s="3" t="n">
        <v>0.8347008496394</v>
      </c>
      <c r="G13" s="2" t="n">
        <v>55</v>
      </c>
      <c r="H13" s="3" t="n">
        <v>1.9434825752794</v>
      </c>
      <c r="I13" s="2" t="n">
        <v>80</v>
      </c>
      <c r="J13" s="3" t="n">
        <v>1.21694229953019</v>
      </c>
      <c r="K13" s="2" t="n">
        <v>137</v>
      </c>
      <c r="L13" s="3" t="n">
        <v>4.61778955798298</v>
      </c>
    </row>
    <row r="14" customFormat="false" ht="13.5" hidden="false" customHeight="false" outlineLevel="0" collapsed="false">
      <c r="A14" s="2" t="n">
        <v>90</v>
      </c>
      <c r="B14" s="3" t="n">
        <v>0.240555298778277</v>
      </c>
      <c r="C14" s="2" t="n">
        <v>120</v>
      </c>
      <c r="D14" s="3" t="n">
        <v>0.466209270558513</v>
      </c>
      <c r="E14" s="2" t="n">
        <v>60</v>
      </c>
      <c r="F14" s="3" t="n">
        <v>0.718296872918293</v>
      </c>
      <c r="G14" s="2" t="n">
        <v>60</v>
      </c>
      <c r="H14" s="3" t="n">
        <v>3.96499873851163</v>
      </c>
      <c r="I14" s="2" t="n">
        <v>90</v>
      </c>
      <c r="J14" s="3" t="n">
        <v>0.976371506805728</v>
      </c>
      <c r="K14" s="2" t="n">
        <v>157</v>
      </c>
      <c r="L14" s="3" t="n">
        <v>5.57737256053058</v>
      </c>
    </row>
    <row r="15" customFormat="false" ht="13.5" hidden="false" customHeight="false" outlineLevel="0" collapsed="false">
      <c r="A15" s="2" t="n">
        <v>100</v>
      </c>
      <c r="B15" s="3" t="n">
        <v>0.379648863241223</v>
      </c>
      <c r="C15" s="2" t="n">
        <v>130</v>
      </c>
      <c r="D15" s="3" t="n">
        <v>0.624666524325056</v>
      </c>
      <c r="E15" s="2" t="n">
        <v>70</v>
      </c>
      <c r="F15" s="3" t="n">
        <v>1.08659916510058</v>
      </c>
      <c r="G15" s="2" t="n">
        <v>70</v>
      </c>
      <c r="H15" s="3" t="n">
        <v>1.62178979865826</v>
      </c>
      <c r="I15" s="2" t="n">
        <v>100</v>
      </c>
      <c r="J15" s="3" t="n">
        <v>1.77960404644317</v>
      </c>
      <c r="K15" s="2" t="n">
        <v>167</v>
      </c>
      <c r="L15" s="3" t="n">
        <v>5.18235349110746</v>
      </c>
    </row>
    <row r="16" customFormat="false" ht="13.5" hidden="false" customHeight="false" outlineLevel="0" collapsed="false">
      <c r="A16" s="2" t="n">
        <v>120</v>
      </c>
      <c r="B16" s="3" t="n">
        <v>0.329088896864749</v>
      </c>
      <c r="C16" s="2" t="n">
        <v>150</v>
      </c>
      <c r="D16" s="3" t="n">
        <v>0.489165529839815</v>
      </c>
      <c r="E16" s="2" t="n">
        <v>80</v>
      </c>
      <c r="F16" s="3" t="n">
        <v>1.08588697496617</v>
      </c>
      <c r="G16" s="2" t="n">
        <v>80</v>
      </c>
      <c r="H16" s="3" t="n">
        <v>3.18277216800216</v>
      </c>
      <c r="I16" s="2" t="n">
        <v>120</v>
      </c>
      <c r="J16" s="3" t="n">
        <v>1.67286855906286</v>
      </c>
      <c r="K16" s="2" t="n">
        <v>187</v>
      </c>
      <c r="L16" s="3" t="n">
        <v>5.39275122325177</v>
      </c>
    </row>
    <row r="17" customFormat="false" ht="13.5" hidden="false" customHeight="false" outlineLevel="0" collapsed="false">
      <c r="A17" s="2" t="n">
        <v>130</v>
      </c>
      <c r="B17" s="3" t="n">
        <v>0.353977697117578</v>
      </c>
      <c r="C17" s="2" t="n">
        <v>160</v>
      </c>
      <c r="D17" s="3" t="n">
        <v>0.581048331121319</v>
      </c>
      <c r="E17" s="2" t="n">
        <v>90</v>
      </c>
      <c r="F17" s="3" t="n">
        <v>1.16740071465937</v>
      </c>
      <c r="G17" s="2" t="n">
        <v>90</v>
      </c>
      <c r="H17" s="3" t="n">
        <v>3.35362387120232</v>
      </c>
      <c r="I17" s="2" t="n">
        <v>130</v>
      </c>
      <c r="J17" s="3" t="n">
        <v>0.968233112704739</v>
      </c>
      <c r="K17" s="2" t="n">
        <v>207</v>
      </c>
      <c r="L17" s="3" t="n">
        <v>6.79065841998323</v>
      </c>
    </row>
    <row r="18" customFormat="false" ht="13.5" hidden="false" customHeight="false" outlineLevel="0" collapsed="false">
      <c r="A18" s="2" t="n">
        <v>150</v>
      </c>
      <c r="B18" s="3" t="n">
        <v>0.442578336521701</v>
      </c>
      <c r="C18" s="2" t="n">
        <v>180</v>
      </c>
      <c r="D18" s="3" t="n">
        <v>0.700440428795434</v>
      </c>
      <c r="E18" s="2" t="n">
        <v>100</v>
      </c>
      <c r="F18" s="3" t="n">
        <v>1.1626746436764</v>
      </c>
      <c r="G18" s="2" t="n">
        <v>100</v>
      </c>
      <c r="H18" s="3" t="n">
        <v>3.70157641660061</v>
      </c>
      <c r="I18" s="2" t="n">
        <v>150</v>
      </c>
      <c r="J18" s="3" t="n">
        <v>2.25365547676156</v>
      </c>
      <c r="K18" s="2" t="n">
        <v>237</v>
      </c>
      <c r="L18" s="3" t="n">
        <v>6.87151424629689</v>
      </c>
    </row>
    <row r="19" customFormat="false" ht="13.5" hidden="false" customHeight="false" outlineLevel="0" collapsed="false">
      <c r="A19" s="2" t="n">
        <v>160</v>
      </c>
      <c r="B19" s="3" t="n">
        <v>0.387365554080879</v>
      </c>
      <c r="C19" s="2" t="n">
        <v>200</v>
      </c>
      <c r="D19" s="3" t="n">
        <v>0.616929402766773</v>
      </c>
      <c r="E19" s="2" t="n">
        <v>120</v>
      </c>
      <c r="F19" s="3" t="n">
        <v>1.45347596115276</v>
      </c>
      <c r="G19" s="2" t="n">
        <v>120</v>
      </c>
      <c r="H19" s="3" t="n">
        <v>4.3604278834595</v>
      </c>
      <c r="I19" s="2" t="n">
        <v>160</v>
      </c>
      <c r="J19" s="3" t="n">
        <v>2.09177399203537</v>
      </c>
      <c r="K19" s="2" t="n">
        <v>267</v>
      </c>
      <c r="L19" s="3" t="n">
        <v>8.01251682555775</v>
      </c>
    </row>
    <row r="20" customFormat="false" ht="13.5" hidden="false" customHeight="false" outlineLevel="0" collapsed="false">
      <c r="A20" s="2" t="n">
        <v>180</v>
      </c>
      <c r="B20" s="3" t="n">
        <v>0.396208727399276</v>
      </c>
      <c r="C20" s="2" t="n">
        <v>230</v>
      </c>
      <c r="D20" s="3" t="n">
        <v>0.697614803737172</v>
      </c>
      <c r="E20" s="2" t="n">
        <v>130</v>
      </c>
      <c r="F20" s="3" t="n">
        <v>1.37426635351457</v>
      </c>
      <c r="G20" s="2" t="n">
        <v>130</v>
      </c>
      <c r="H20" s="3" t="n">
        <v>4.37266567027678</v>
      </c>
      <c r="I20" s="2" t="n">
        <v>180</v>
      </c>
      <c r="J20" s="3" t="n">
        <v>2.1862231565439</v>
      </c>
      <c r="K20" s="2" t="n">
        <v>297</v>
      </c>
      <c r="L20" s="3" t="n">
        <v>8.73374908938905</v>
      </c>
    </row>
    <row r="21" customFormat="false" ht="13.5" hidden="false" customHeight="false" outlineLevel="0" collapsed="false">
      <c r="A21" s="2" t="n">
        <v>200</v>
      </c>
      <c r="B21" s="3" t="n">
        <v>0.427104971146687</v>
      </c>
      <c r="C21" s="2" t="n">
        <v>260</v>
      </c>
      <c r="D21" s="3" t="n">
        <v>0.632125058297821</v>
      </c>
      <c r="E21" s="2" t="n">
        <v>150</v>
      </c>
      <c r="F21" s="3" t="n">
        <v>1.72954955193374</v>
      </c>
      <c r="G21" s="2" t="n">
        <v>150</v>
      </c>
      <c r="H21" s="3" t="n">
        <v>5.27599964327007</v>
      </c>
      <c r="I21" s="2" t="n">
        <v>200</v>
      </c>
      <c r="J21" s="3" t="n">
        <v>2.42026150316163</v>
      </c>
      <c r="K21" s="2" t="n">
        <v>327</v>
      </c>
      <c r="L21" s="3" t="n">
        <v>8.4694655212235</v>
      </c>
    </row>
    <row r="22" customFormat="false" ht="13.5" hidden="false" customHeight="false" outlineLevel="0" collapsed="false">
      <c r="A22" s="2" t="n">
        <v>230</v>
      </c>
      <c r="B22" s="3" t="n">
        <v>0.441226457064638</v>
      </c>
      <c r="C22" s="2" t="n">
        <v>290</v>
      </c>
      <c r="D22" s="3" t="n">
        <v>0.709711561360656</v>
      </c>
      <c r="E22" s="2" t="n">
        <v>160</v>
      </c>
      <c r="F22" s="3" t="n">
        <v>1.89809121499551</v>
      </c>
      <c r="G22" s="2" t="n">
        <v>160</v>
      </c>
      <c r="H22" s="3" t="n">
        <v>5.11322531386692</v>
      </c>
      <c r="I22" s="2" t="n">
        <v>230</v>
      </c>
      <c r="J22" s="3" t="n">
        <v>2.45059559261605</v>
      </c>
      <c r="K22" s="2" t="n">
        <v>387</v>
      </c>
      <c r="L22" s="3" t="n">
        <v>11.2486592192344</v>
      </c>
    </row>
    <row r="23" customFormat="false" ht="13.5" hidden="false" customHeight="false" outlineLevel="0" collapsed="false">
      <c r="A23" s="2" t="n">
        <v>260</v>
      </c>
      <c r="B23" s="3" t="n">
        <v>0.516575316457772</v>
      </c>
      <c r="C23" s="2" t="n">
        <v>330</v>
      </c>
      <c r="D23" s="3" t="n">
        <v>0.793271623450584</v>
      </c>
      <c r="E23" s="2" t="n">
        <v>180</v>
      </c>
      <c r="F23" s="3" t="n">
        <v>1.84661567591541</v>
      </c>
      <c r="G23" s="2" t="n">
        <v>180</v>
      </c>
      <c r="H23" s="3" t="n">
        <v>5.56107249528468</v>
      </c>
      <c r="I23" s="2" t="n">
        <v>260</v>
      </c>
      <c r="J23" s="3" t="n">
        <v>2.56928249501537</v>
      </c>
      <c r="K23" s="2" t="n">
        <v>417</v>
      </c>
      <c r="L23" s="3" t="n">
        <v>10.112302981845</v>
      </c>
    </row>
    <row r="24" customFormat="false" ht="13.5" hidden="false" customHeight="false" outlineLevel="0" collapsed="false">
      <c r="A24" s="2" t="n">
        <v>290</v>
      </c>
      <c r="B24" s="3" t="n">
        <v>0.473141040907443</v>
      </c>
      <c r="C24" s="2" t="n">
        <v>360</v>
      </c>
      <c r="D24" s="3" t="n">
        <v>0.66083312308569</v>
      </c>
      <c r="E24" s="2" t="n">
        <v>200</v>
      </c>
      <c r="F24" s="3" t="n">
        <v>1.96942847806397</v>
      </c>
      <c r="G24" s="2" t="n">
        <v>200</v>
      </c>
      <c r="H24" s="3" t="n">
        <v>6.73876732253115</v>
      </c>
      <c r="I24" s="2" t="n">
        <v>290</v>
      </c>
      <c r="J24" s="3" t="n">
        <v>2.67858879610401</v>
      </c>
      <c r="K24" s="2" t="n">
        <v>477</v>
      </c>
      <c r="L24" s="3" t="n">
        <v>12.9063194751504</v>
      </c>
    </row>
    <row r="25" customFormat="false" ht="13.5" hidden="false" customHeight="false" outlineLevel="0" collapsed="false">
      <c r="A25" s="2" t="n">
        <v>330</v>
      </c>
      <c r="B25" s="3" t="n">
        <v>0.567543925720708</v>
      </c>
      <c r="C25" s="2" t="n">
        <v>420</v>
      </c>
      <c r="D25" s="3" t="n">
        <v>0.778459103355045</v>
      </c>
      <c r="E25" s="2" t="n">
        <v>230</v>
      </c>
      <c r="F25" s="3" t="n">
        <v>2.0570692930717</v>
      </c>
      <c r="G25" s="2" t="n">
        <v>230</v>
      </c>
      <c r="H25" s="3" t="n">
        <v>6.7257222103922</v>
      </c>
      <c r="I25" s="2" t="n">
        <v>320</v>
      </c>
      <c r="J25" s="3" t="n">
        <v>3.02214323392913</v>
      </c>
      <c r="K25" s="2" t="n">
        <v>537</v>
      </c>
      <c r="L25" s="3" t="n">
        <v>12.2803874655521</v>
      </c>
    </row>
    <row r="26" customFormat="false" ht="13.5" hidden="false" customHeight="false" outlineLevel="0" collapsed="false">
      <c r="A26" s="2" t="n">
        <v>360</v>
      </c>
      <c r="B26" s="3" t="n">
        <v>0.536328331779395</v>
      </c>
      <c r="C26" s="2" t="n">
        <v>450</v>
      </c>
      <c r="D26" s="3" t="n">
        <v>0.797183807756562</v>
      </c>
      <c r="E26" s="2" t="n">
        <v>260</v>
      </c>
      <c r="F26" s="3" t="n">
        <v>1.9983308294555</v>
      </c>
      <c r="G26" s="2" t="n">
        <v>260</v>
      </c>
      <c r="H26" s="3" t="n">
        <v>7.78941200869611</v>
      </c>
      <c r="I26" s="2" t="n">
        <v>380</v>
      </c>
      <c r="J26" s="3" t="n">
        <v>2.89496221243566</v>
      </c>
      <c r="K26" s="2" t="n">
        <v>597</v>
      </c>
      <c r="L26" s="3" t="n">
        <v>14.4922037248567</v>
      </c>
    </row>
    <row r="27" customFormat="false" ht="13.5" hidden="false" customHeight="false" outlineLevel="0" collapsed="false">
      <c r="A27" s="2" t="n">
        <v>420</v>
      </c>
      <c r="B27" s="3" t="n">
        <v>0.551408531543637</v>
      </c>
      <c r="C27" s="2" t="n">
        <v>510</v>
      </c>
      <c r="D27" s="3" t="n">
        <v>0.65913972798128</v>
      </c>
      <c r="E27" s="2" t="n">
        <v>290</v>
      </c>
      <c r="F27" s="3" t="n">
        <v>2.19781644808612</v>
      </c>
      <c r="G27" s="2" t="n">
        <v>290</v>
      </c>
      <c r="H27" s="3" t="n">
        <v>7.69235756830041</v>
      </c>
      <c r="I27" s="2" t="n">
        <v>410</v>
      </c>
      <c r="J27" s="3" t="n">
        <v>2.89527372574389</v>
      </c>
      <c r="K27" s="2" t="n">
        <v>657</v>
      </c>
      <c r="L27" s="3" t="n">
        <v>15.6630309662687</v>
      </c>
    </row>
    <row r="28" customFormat="false" ht="13.5" hidden="false" customHeight="false" outlineLevel="0" collapsed="false">
      <c r="A28" s="2" t="n">
        <v>450</v>
      </c>
      <c r="B28" s="3" t="n">
        <v>0.43482753150353</v>
      </c>
      <c r="C28" s="2" t="n">
        <v>570</v>
      </c>
      <c r="D28" s="3" t="n">
        <v>0.674304983070872</v>
      </c>
      <c r="E28" s="2" t="n">
        <v>330</v>
      </c>
      <c r="F28" s="3" t="n">
        <v>2.22503016333686</v>
      </c>
      <c r="G28" s="2" t="n">
        <v>360</v>
      </c>
      <c r="H28" s="3" t="n">
        <v>10.544663871208</v>
      </c>
      <c r="I28" s="2" t="n">
        <v>470</v>
      </c>
      <c r="J28" s="3" t="n">
        <v>3.27657511999563</v>
      </c>
      <c r="K28" s="2" t="n">
        <v>717</v>
      </c>
      <c r="L28" s="3" t="n">
        <v>15.7337376281111</v>
      </c>
    </row>
    <row r="29" customFormat="false" ht="13.5" hidden="false" customHeight="false" outlineLevel="0" collapsed="false">
      <c r="A29" s="2" t="n">
        <v>510</v>
      </c>
      <c r="B29" s="3" t="n">
        <v>0.519322209924591</v>
      </c>
      <c r="C29" s="2" t="n">
        <v>660</v>
      </c>
      <c r="D29" s="3" t="n">
        <v>0.613900867603194</v>
      </c>
      <c r="E29" s="2" t="n">
        <v>360</v>
      </c>
      <c r="F29" s="3" t="n">
        <v>2.09742686892226</v>
      </c>
      <c r="G29" s="2" t="n">
        <v>420</v>
      </c>
      <c r="H29" s="3" t="n">
        <v>10.3470189154349</v>
      </c>
      <c r="I29" s="2" t="n">
        <v>530</v>
      </c>
      <c r="J29" s="3" t="n">
        <v>3.20447963034716</v>
      </c>
      <c r="K29" s="2" t="n">
        <v>807</v>
      </c>
      <c r="L29" s="3" t="n">
        <v>15.8142440063553</v>
      </c>
    </row>
    <row r="30" customFormat="false" ht="13.5" hidden="false" customHeight="false" outlineLevel="0" collapsed="false">
      <c r="A30" s="2" t="n">
        <v>570</v>
      </c>
      <c r="B30" s="3" t="n">
        <v>0.569413096815115</v>
      </c>
      <c r="C30" s="2" t="n">
        <v>720</v>
      </c>
      <c r="D30" s="3" t="n">
        <v>0.402246248834546</v>
      </c>
      <c r="E30" s="2" t="n">
        <v>420</v>
      </c>
      <c r="F30" s="3" t="n">
        <v>2.2542878201346</v>
      </c>
      <c r="G30" s="2" t="n">
        <v>510</v>
      </c>
      <c r="H30" s="3" t="n">
        <v>11.9234009137742</v>
      </c>
      <c r="I30" s="2" t="n">
        <v>590</v>
      </c>
      <c r="J30" s="3" t="n">
        <v>4.00949110496537</v>
      </c>
      <c r="K30" s="2" t="n">
        <v>927</v>
      </c>
      <c r="L30" s="3" t="n">
        <v>18.8992421628031</v>
      </c>
    </row>
    <row r="31" customFormat="false" ht="13.5" hidden="false" customHeight="false" outlineLevel="0" collapsed="false">
      <c r="A31" s="2" t="n">
        <v>660</v>
      </c>
      <c r="B31" s="3" t="n">
        <v>0.534321125506245</v>
      </c>
      <c r="C31" s="2" t="n">
        <v>810</v>
      </c>
      <c r="D31" s="3" t="n">
        <v>0.530636688481193</v>
      </c>
      <c r="E31" s="2" t="n">
        <v>450</v>
      </c>
      <c r="F31" s="3" t="n">
        <v>2.60896518901957</v>
      </c>
      <c r="G31" s="2" t="n">
        <v>660</v>
      </c>
      <c r="H31" s="3" t="n">
        <v>14.0015222089227</v>
      </c>
      <c r="I31" s="2" t="n">
        <v>650</v>
      </c>
      <c r="J31" s="3" t="n">
        <v>4.28498446701655</v>
      </c>
      <c r="K31" s="2" t="n">
        <v>1017</v>
      </c>
      <c r="L31" s="3" t="n">
        <v>20.9909836965094</v>
      </c>
    </row>
    <row r="32" customFormat="false" ht="13.5" hidden="false" customHeight="false" outlineLevel="0" collapsed="false">
      <c r="A32" s="2" t="n">
        <v>720</v>
      </c>
      <c r="B32" s="3" t="n">
        <v>0.440555415390035</v>
      </c>
      <c r="C32" s="2" t="n">
        <v>900</v>
      </c>
      <c r="D32" s="3" t="n">
        <v>0.569473294861307</v>
      </c>
      <c r="E32" s="2" t="n">
        <v>510</v>
      </c>
      <c r="F32" s="3" t="n">
        <v>2.29700208235938</v>
      </c>
      <c r="G32" s="2" t="n">
        <v>810</v>
      </c>
      <c r="H32" s="3" t="n">
        <v>15.4789379214142</v>
      </c>
      <c r="I32" s="2" t="n">
        <v>710</v>
      </c>
      <c r="J32" s="3" t="n">
        <v>3.93577685871917</v>
      </c>
      <c r="K32" s="2" t="n">
        <v>1137</v>
      </c>
      <c r="L32" s="3" t="n">
        <v>20.2176698527255</v>
      </c>
    </row>
    <row r="33" customFormat="false" ht="13.5" hidden="false" customHeight="false" outlineLevel="0" collapsed="false">
      <c r="A33" s="2" t="n">
        <v>810</v>
      </c>
      <c r="B33" s="3" t="n">
        <v>0.580162779406457</v>
      </c>
      <c r="C33" s="2" t="n">
        <v>1020</v>
      </c>
      <c r="D33" s="3" t="n">
        <v>0.579244003377838</v>
      </c>
      <c r="E33" s="2" t="n">
        <v>570</v>
      </c>
      <c r="F33" s="3" t="n">
        <v>2.53988210289836</v>
      </c>
      <c r="G33" s="2" t="n">
        <v>900</v>
      </c>
      <c r="H33" s="3" t="n">
        <v>16.7520060905158</v>
      </c>
      <c r="I33" s="2" t="n">
        <v>800</v>
      </c>
      <c r="J33" s="3" t="n">
        <v>4.41989384934976</v>
      </c>
      <c r="K33" s="2" t="n">
        <v>1287</v>
      </c>
      <c r="L33" s="3" t="n">
        <v>21.5056863158553</v>
      </c>
    </row>
    <row r="34" customFormat="false" ht="13.5" hidden="false" customHeight="false" outlineLevel="0" collapsed="false">
      <c r="A34" s="2" t="n">
        <v>900</v>
      </c>
      <c r="B34" s="3" t="n">
        <v>0.442923673781485</v>
      </c>
      <c r="C34" s="2" t="n">
        <v>1140</v>
      </c>
      <c r="D34" s="3" t="n">
        <v>0.561920819225061</v>
      </c>
      <c r="E34" s="2" t="n">
        <v>660</v>
      </c>
      <c r="F34" s="3" t="n">
        <v>2.38739226290089</v>
      </c>
      <c r="G34" s="2" t="n">
        <v>1140</v>
      </c>
      <c r="H34" s="3" t="n">
        <v>18.0423116313978</v>
      </c>
      <c r="I34" s="2" t="n">
        <v>920</v>
      </c>
      <c r="J34" s="3" t="n">
        <v>3.75638740473966</v>
      </c>
      <c r="K34" s="2" t="n">
        <v>1437</v>
      </c>
      <c r="L34" s="3" t="n">
        <v>25.0354490886117</v>
      </c>
    </row>
    <row r="35" customFormat="false" ht="13.5" hidden="false" customHeight="false" outlineLevel="0" collapsed="false">
      <c r="A35" s="2" t="n">
        <v>1020</v>
      </c>
      <c r="B35" s="3" t="n">
        <v>0.466058393522296</v>
      </c>
      <c r="C35" s="2" t="n">
        <v>1290</v>
      </c>
      <c r="D35" s="3" t="n">
        <v>0.364036565677275</v>
      </c>
      <c r="E35" s="2" t="n">
        <v>720</v>
      </c>
      <c r="F35" s="3" t="n">
        <v>2.38474561809034</v>
      </c>
      <c r="G35" s="2" t="n">
        <v>1440</v>
      </c>
      <c r="H35" s="3" t="n">
        <v>21.0174994233777</v>
      </c>
      <c r="I35" s="2" t="n">
        <v>1010</v>
      </c>
      <c r="J35" s="3" t="n">
        <v>3.77684210555075</v>
      </c>
      <c r="K35" s="2" t="n">
        <v>1617</v>
      </c>
      <c r="L35" s="3" t="n">
        <v>26.6915282580747</v>
      </c>
    </row>
    <row r="36" customFormat="false" ht="13.5" hidden="false" customHeight="false" outlineLevel="0" collapsed="false">
      <c r="A36" s="2" t="n">
        <v>1140</v>
      </c>
      <c r="B36" s="3" t="n">
        <v>0.389598434662816</v>
      </c>
      <c r="C36" s="2" t="n">
        <v>1440</v>
      </c>
      <c r="D36" s="3" t="n">
        <v>0.295452140972735</v>
      </c>
      <c r="E36" s="2" t="n">
        <v>810</v>
      </c>
      <c r="F36" s="3" t="n">
        <v>2.37725236439661</v>
      </c>
      <c r="G36" s="2" t="n">
        <v>1800</v>
      </c>
      <c r="H36" s="3" t="n">
        <v>22.1606224821488</v>
      </c>
      <c r="I36" s="2" t="n">
        <v>1130</v>
      </c>
      <c r="J36" s="3" t="n">
        <v>4.14190055564013</v>
      </c>
      <c r="K36" s="2" t="n">
        <v>1797</v>
      </c>
      <c r="L36" s="3" t="n">
        <v>24.0653302376968</v>
      </c>
    </row>
    <row r="37" customFormat="false" ht="13.5" hidden="false" customHeight="false" outlineLevel="0" collapsed="false">
      <c r="A37" s="2" t="n">
        <v>1260</v>
      </c>
      <c r="B37" s="3" t="n">
        <v>0.29974983311484</v>
      </c>
      <c r="C37" s="2" t="n">
        <v>1590</v>
      </c>
      <c r="D37" s="3" t="n">
        <v>0.378440391593374</v>
      </c>
      <c r="E37" s="2" t="n">
        <v>900</v>
      </c>
      <c r="F37" s="3" t="n">
        <v>2.25416512549461</v>
      </c>
      <c r="G37" s="2" t="n">
        <v>2280</v>
      </c>
      <c r="H37" s="3" t="n">
        <v>24.4512453058554</v>
      </c>
      <c r="I37" s="2" t="n">
        <v>1280</v>
      </c>
      <c r="J37" s="3" t="n">
        <v>3.1088927961545</v>
      </c>
      <c r="K37" s="2" t="n">
        <v>2037</v>
      </c>
      <c r="L37" s="3" t="n">
        <v>26.0450881915444</v>
      </c>
    </row>
    <row r="38" customFormat="false" ht="13.5" hidden="false" customHeight="false" outlineLevel="0" collapsed="false">
      <c r="A38" s="2" t="n">
        <v>1440</v>
      </c>
      <c r="B38" s="3" t="n">
        <v>0.299555027576767</v>
      </c>
      <c r="C38" s="2" t="n">
        <v>1800</v>
      </c>
      <c r="D38" s="3" t="n">
        <v>0.221680071282615</v>
      </c>
      <c r="E38" s="2" t="n">
        <v>1020</v>
      </c>
      <c r="F38" s="3" t="n">
        <v>2.09726277085033</v>
      </c>
      <c r="G38" s="2" t="n">
        <v>2880</v>
      </c>
      <c r="H38" s="3" t="n">
        <v>24.3777310012509</v>
      </c>
      <c r="I38" s="2" t="n">
        <v>1430</v>
      </c>
      <c r="J38" s="3" t="n">
        <v>3.29379675266204</v>
      </c>
      <c r="K38" s="2" t="n">
        <v>2277</v>
      </c>
      <c r="L38" s="3" t="n">
        <v>28.4160669257522</v>
      </c>
    </row>
    <row r="39" customFormat="false" ht="13.5" hidden="false" customHeight="false" outlineLevel="0" collapsed="false">
      <c r="A39" s="2" t="n">
        <v>1590</v>
      </c>
      <c r="B39" s="3" t="n">
        <v>0.168195729596931</v>
      </c>
      <c r="C39" s="2" t="n">
        <v>2010</v>
      </c>
      <c r="D39" s="3" t="n">
        <v>0.203900282227939</v>
      </c>
      <c r="E39" s="2" t="n">
        <v>1140</v>
      </c>
      <c r="F39" s="3" t="n">
        <v>1.75319295598267</v>
      </c>
      <c r="G39" s="2" t="n">
        <v>3600</v>
      </c>
      <c r="H39" s="3" t="n">
        <v>23.8859692274722</v>
      </c>
      <c r="I39" s="2" t="n">
        <v>1610</v>
      </c>
      <c r="J39" s="3" t="n">
        <v>3.14187612569654</v>
      </c>
      <c r="K39" s="2" t="n">
        <v>2577</v>
      </c>
      <c r="L39" s="3" t="n">
        <v>29.2484731067525</v>
      </c>
    </row>
    <row r="40" customFormat="false" ht="13.5" hidden="false" customHeight="false" outlineLevel="0" collapsed="false">
      <c r="A40" s="2" t="n">
        <v>1800</v>
      </c>
      <c r="B40" s="3" t="n">
        <v>0.201527337529786</v>
      </c>
      <c r="C40" s="2" t="n">
        <v>2250</v>
      </c>
      <c r="D40" s="3" t="n">
        <v>0.132984035520592</v>
      </c>
      <c r="E40" s="2" t="n">
        <v>1260</v>
      </c>
      <c r="F40" s="3" t="n">
        <v>1.4238117072954</v>
      </c>
      <c r="G40" s="2" t="n">
        <v>4200</v>
      </c>
      <c r="H40" s="3" t="n">
        <v>23.3537731006714</v>
      </c>
      <c r="I40" s="2" t="n">
        <v>1820</v>
      </c>
      <c r="J40" s="3" t="n">
        <v>2.32458892406088</v>
      </c>
      <c r="K40" s="2" t="n">
        <v>2877</v>
      </c>
      <c r="L40" s="3" t="n">
        <v>34.5525391560729</v>
      </c>
    </row>
    <row r="41" customFormat="false" ht="13.5" hidden="false" customHeight="false" outlineLevel="0" collapsed="false">
      <c r="A41" s="2" t="n">
        <v>2040</v>
      </c>
      <c r="B41" s="3" t="n">
        <v>0.106527632805181</v>
      </c>
      <c r="C41" s="2" t="n">
        <v>2520</v>
      </c>
      <c r="D41" s="3" t="n">
        <v>0</v>
      </c>
      <c r="E41" s="2" t="n">
        <v>1440</v>
      </c>
      <c r="F41" s="3" t="n">
        <v>2.09688519303681</v>
      </c>
      <c r="G41" s="2" t="n">
        <v>5700</v>
      </c>
      <c r="H41" s="3" t="n">
        <v>19.8440214364757</v>
      </c>
      <c r="I41" s="2" t="n">
        <v>2000</v>
      </c>
      <c r="J41" s="3" t="n">
        <v>2.94240272210807</v>
      </c>
      <c r="K41" s="2" t="n">
        <v>3177</v>
      </c>
      <c r="L41" s="3" t="n">
        <v>32.8160493210516</v>
      </c>
    </row>
    <row r="42" customFormat="false" ht="13.5" hidden="false" customHeight="false" outlineLevel="0" collapsed="false">
      <c r="A42" s="2" t="n">
        <v>2280</v>
      </c>
      <c r="B42" s="3" t="n">
        <v>-0.044953665537992</v>
      </c>
      <c r="C42" s="2" t="n">
        <v>2820</v>
      </c>
      <c r="D42" s="3" t="n">
        <v>0.133359432157351</v>
      </c>
      <c r="E42" s="2" t="n">
        <v>1590</v>
      </c>
      <c r="F42" s="3" t="n">
        <v>1.71559644188892</v>
      </c>
      <c r="G42" s="2" t="n">
        <v>6600</v>
      </c>
      <c r="H42" s="3" t="n">
        <v>17.4620691229278</v>
      </c>
      <c r="I42" s="2" t="n">
        <v>2240</v>
      </c>
      <c r="J42" s="3" t="n">
        <v>2.07361445483444</v>
      </c>
      <c r="K42" s="2" t="n">
        <v>3597</v>
      </c>
      <c r="L42" s="3" t="n">
        <v>34.4708694961272</v>
      </c>
    </row>
    <row r="43" customFormat="false" ht="13.5" hidden="false" customHeight="false" outlineLevel="0" collapsed="false">
      <c r="A43" s="2" t="n">
        <v>2520</v>
      </c>
      <c r="B43" s="3" t="n">
        <v>0.116569379544639</v>
      </c>
      <c r="C43" s="2" t="n">
        <v>3180</v>
      </c>
      <c r="D43" s="3" t="n">
        <v>0.0624249278633958</v>
      </c>
      <c r="E43" s="2" t="n">
        <v>1800</v>
      </c>
      <c r="F43" s="3" t="n">
        <v>1.24946949268586</v>
      </c>
      <c r="G43" s="2" t="n">
        <v>9060</v>
      </c>
      <c r="H43" s="3" t="n">
        <v>12.8945922378446</v>
      </c>
      <c r="I43" s="2" t="n">
        <v>2540</v>
      </c>
      <c r="J43" s="3" t="n">
        <v>2.4266395986549</v>
      </c>
      <c r="K43" s="2" t="n">
        <v>4197</v>
      </c>
      <c r="L43" s="3" t="n">
        <v>34.1609266956264</v>
      </c>
    </row>
    <row r="44" customFormat="false" ht="13.5" hidden="false" customHeight="false" outlineLevel="0" collapsed="false">
      <c r="A44" s="2" t="n">
        <v>2820</v>
      </c>
      <c r="B44" s="3" t="n">
        <v>0.0592708587363811</v>
      </c>
      <c r="C44" s="2" t="n">
        <v>3600</v>
      </c>
      <c r="D44" s="3" t="n">
        <v>0.100763668765639</v>
      </c>
      <c r="E44" s="2" t="n">
        <v>2040</v>
      </c>
      <c r="F44" s="3" t="n">
        <v>1.09856621330243</v>
      </c>
      <c r="G44" s="2" t="n">
        <v>10800</v>
      </c>
      <c r="H44" s="3" t="n">
        <v>4.01304634935237</v>
      </c>
      <c r="I44" s="2" t="n">
        <v>2840</v>
      </c>
      <c r="J44" s="3" t="n">
        <v>0.783769460923615</v>
      </c>
      <c r="K44" s="2" t="n">
        <v>4497</v>
      </c>
      <c r="L44" s="3" t="n">
        <v>42.5112651799801</v>
      </c>
    </row>
    <row r="45" customFormat="false" ht="13.5" hidden="false" customHeight="false" outlineLevel="0" collapsed="false">
      <c r="A45" s="2" t="n">
        <v>3180</v>
      </c>
      <c r="B45" s="3" t="n">
        <v>-0.0554888247676682</v>
      </c>
      <c r="C45" s="2" t="n">
        <v>4200</v>
      </c>
      <c r="D45" s="3" t="n">
        <v>0.0648715919460133</v>
      </c>
      <c r="E45" s="2" t="n">
        <v>2280</v>
      </c>
      <c r="F45" s="3" t="n">
        <v>0.921550143529667</v>
      </c>
      <c r="G45" s="2" t="n">
        <v>14400</v>
      </c>
      <c r="H45" s="3" t="n">
        <v>6.69141453130561</v>
      </c>
      <c r="I45" s="2" t="n">
        <v>3200</v>
      </c>
      <c r="J45" s="3" t="n">
        <v>0.565578833803015</v>
      </c>
      <c r="K45" s="2" t="n">
        <v>5097</v>
      </c>
      <c r="L45" s="3" t="n">
        <v>35.5313183682623</v>
      </c>
    </row>
    <row r="46" customFormat="false" ht="13.5" hidden="false" customHeight="false" outlineLevel="0" collapsed="false">
      <c r="A46" s="2" t="n">
        <v>3600</v>
      </c>
      <c r="B46" s="3" t="n">
        <v>0.0537406233410773</v>
      </c>
      <c r="C46" s="2" t="n">
        <v>4500</v>
      </c>
      <c r="D46" s="3" t="n">
        <v>0.0362356276255177</v>
      </c>
      <c r="E46" s="2" t="n">
        <v>2520</v>
      </c>
      <c r="F46" s="3" t="n">
        <v>1.27393679073704</v>
      </c>
      <c r="G46" s="2" t="n">
        <v>16200</v>
      </c>
      <c r="H46" s="3" t="n">
        <v>1.23107711727757</v>
      </c>
      <c r="I46" s="2" t="n">
        <v>3560</v>
      </c>
      <c r="J46" s="3" t="n">
        <v>1.50080102827962</v>
      </c>
      <c r="K46" s="2" t="n">
        <v>5697</v>
      </c>
      <c r="L46" s="3" t="n">
        <v>40.7053476042759</v>
      </c>
    </row>
    <row r="47" customFormat="false" ht="13.5" hidden="false" customHeight="false" outlineLevel="0" collapsed="false">
      <c r="A47" s="2" t="n">
        <v>4200</v>
      </c>
      <c r="B47" s="3" t="n">
        <v>0.172990911856996</v>
      </c>
      <c r="C47" s="2" t="n">
        <v>5100</v>
      </c>
      <c r="D47" s="3" t="n">
        <v>0.0998696557545237</v>
      </c>
      <c r="E47" s="2" t="n">
        <v>2820</v>
      </c>
      <c r="F47" s="3" t="n">
        <v>0.577890872682183</v>
      </c>
      <c r="G47" s="2" t="n">
        <v>21600</v>
      </c>
      <c r="H47" s="3" t="n">
        <v>-3.006791464717</v>
      </c>
      <c r="I47" s="2" t="n">
        <v>4160</v>
      </c>
      <c r="J47" s="3" t="n">
        <v>0.947002957534688</v>
      </c>
      <c r="K47" s="2" t="n">
        <v>6597</v>
      </c>
      <c r="L47" s="3" t="n">
        <v>46.2245581662017</v>
      </c>
    </row>
    <row r="48" customFormat="false" ht="13.5" hidden="false" customHeight="false" outlineLevel="0" collapsed="false">
      <c r="A48" s="2" t="n">
        <v>4500</v>
      </c>
      <c r="B48" s="3" t="n">
        <v>-0.314042106085675</v>
      </c>
      <c r="C48" s="2" t="n">
        <v>5700</v>
      </c>
      <c r="D48" s="3" t="n">
        <v>0.044953665538325</v>
      </c>
      <c r="E48" s="2" t="n">
        <v>3180</v>
      </c>
      <c r="F48" s="3" t="n">
        <v>0.499399422911786</v>
      </c>
      <c r="G48" s="2" t="n">
        <v>28800</v>
      </c>
      <c r="H48" s="3" t="n">
        <v>2.52014313516741</v>
      </c>
      <c r="I48" s="2" t="n">
        <v>4760</v>
      </c>
      <c r="J48" s="3" t="n">
        <v>-0.760766173793909</v>
      </c>
      <c r="K48" s="2" t="n">
        <v>7197</v>
      </c>
      <c r="L48" s="3" t="n">
        <v>40.5517462391358</v>
      </c>
    </row>
    <row r="49" customFormat="false" ht="13.5" hidden="false" customHeight="false" outlineLevel="0" collapsed="false">
      <c r="A49" s="2" t="n">
        <v>5100</v>
      </c>
      <c r="B49" s="3" t="n">
        <v>0.346214806616392</v>
      </c>
      <c r="C49" s="2" t="n">
        <v>6600</v>
      </c>
      <c r="D49" s="3" t="n">
        <v>0.102316811267072</v>
      </c>
      <c r="E49" s="2" t="n">
        <v>3600</v>
      </c>
      <c r="F49" s="3" t="n">
        <v>0.483665610071485</v>
      </c>
      <c r="G49" s="2" t="n">
        <v>32400</v>
      </c>
      <c r="H49" s="3" t="n">
        <v>0.212254675392099</v>
      </c>
      <c r="I49" s="2" t="n">
        <v>5060</v>
      </c>
      <c r="J49" s="3" t="n">
        <v>0.654462949966569</v>
      </c>
      <c r="K49" s="2" t="n">
        <v>8997</v>
      </c>
      <c r="L49" s="3" t="n">
        <v>24.6162071344136</v>
      </c>
    </row>
    <row r="50" customFormat="false" ht="13.5" hidden="false" customHeight="false" outlineLevel="0" collapsed="false">
      <c r="A50" s="2" t="n">
        <v>5700</v>
      </c>
      <c r="B50" s="3" t="n">
        <v>-0.239752882869403</v>
      </c>
      <c r="C50" s="2" t="n">
        <v>7200</v>
      </c>
      <c r="D50" s="3" t="n">
        <v>-0.172391249500339</v>
      </c>
      <c r="E50" s="2" t="n">
        <v>4200</v>
      </c>
      <c r="F50" s="3" t="n">
        <v>0.291922163758861</v>
      </c>
      <c r="G50" s="2" t="n">
        <v>36000</v>
      </c>
      <c r="H50" s="3" t="n">
        <v>20.83323137036</v>
      </c>
      <c r="I50" s="2" t="n">
        <v>5660</v>
      </c>
      <c r="J50" s="3" t="n">
        <v>0.0892399716958998</v>
      </c>
      <c r="K50" s="2" t="n">
        <v>10797</v>
      </c>
      <c r="L50" s="3" t="n">
        <v>18.450778408245</v>
      </c>
    </row>
    <row r="51" customFormat="false" ht="13.5" hidden="false" customHeight="false" outlineLevel="0" collapsed="false">
      <c r="A51" s="2" t="n">
        <v>6600</v>
      </c>
      <c r="B51" s="3" t="n">
        <v>-0.0454741383410051</v>
      </c>
      <c r="C51" s="2" t="n">
        <v>8100</v>
      </c>
      <c r="D51" s="3" t="n">
        <v>-0.0212254675393984</v>
      </c>
      <c r="E51" s="2" t="n">
        <v>4500</v>
      </c>
      <c r="F51" s="3" t="n">
        <v>-0.32612064862805</v>
      </c>
      <c r="G51" s="2" t="n">
        <v>39600</v>
      </c>
      <c r="H51" s="3" t="n">
        <v>11.01666162162</v>
      </c>
      <c r="I51" s="2" t="n">
        <v>6560</v>
      </c>
      <c r="J51" s="3" t="n">
        <v>0.372712786805924</v>
      </c>
      <c r="K51" s="2" t="n">
        <v>12597</v>
      </c>
      <c r="L51" s="3" t="n">
        <v>15.9867309375541</v>
      </c>
    </row>
    <row r="52" customFormat="false" ht="13.5" hidden="false" customHeight="false" outlineLevel="0" collapsed="false">
      <c r="A52" s="2" t="n">
        <v>7200</v>
      </c>
      <c r="B52" s="3" t="n">
        <v>0.0383091665554892</v>
      </c>
      <c r="C52" s="2" t="n">
        <v>9000</v>
      </c>
      <c r="D52" s="3" t="n">
        <v>0.0474561079054602</v>
      </c>
      <c r="E52" s="2" t="n">
        <v>5100</v>
      </c>
      <c r="F52" s="3" t="n">
        <v>-0.119843586905606</v>
      </c>
      <c r="G52" s="2" t="n">
        <v>43200</v>
      </c>
      <c r="H52" s="3" t="n">
        <v>8.2173162261899</v>
      </c>
      <c r="I52" s="2" t="n">
        <v>6860</v>
      </c>
      <c r="J52" s="3" t="n">
        <v>-0.0559073509694105</v>
      </c>
      <c r="K52" s="2" t="n">
        <v>14397</v>
      </c>
      <c r="L52" s="3" t="n">
        <v>16.8087786918418</v>
      </c>
    </row>
    <row r="53" customFormat="false" ht="13.5" hidden="false" customHeight="false" outlineLevel="0" collapsed="false">
      <c r="A53" s="2" t="n">
        <v>9000</v>
      </c>
      <c r="B53" s="3" t="n">
        <v>0.179256804708995</v>
      </c>
      <c r="C53" s="2" t="n">
        <v>10800</v>
      </c>
      <c r="D53" s="3" t="n">
        <v>0.0685601868466786</v>
      </c>
      <c r="E53" s="2" t="n">
        <v>5700</v>
      </c>
      <c r="F53" s="3" t="n">
        <v>0.292198825997116</v>
      </c>
      <c r="G53" s="2" t="n">
        <v>46800</v>
      </c>
      <c r="H53" s="3" t="n">
        <v>-0.374799914594756</v>
      </c>
      <c r="I53" s="2" t="n">
        <v>7160</v>
      </c>
      <c r="J53" s="3" t="n">
        <v>-0.0584077497436443</v>
      </c>
      <c r="K53" s="2" t="n">
        <v>16197</v>
      </c>
      <c r="L53" s="3" t="n">
        <v>-3.86227588154802</v>
      </c>
    </row>
    <row r="54" customFormat="false" ht="13.5" hidden="false" customHeight="false" outlineLevel="0" collapsed="false">
      <c r="A54" s="2" t="n">
        <v>10800</v>
      </c>
      <c r="B54" s="3" t="n">
        <v>0.411361121081086</v>
      </c>
      <c r="C54" s="2" t="n">
        <v>12600</v>
      </c>
      <c r="D54" s="3" t="n">
        <v>0.0486536939600507</v>
      </c>
      <c r="E54" s="2" t="n">
        <v>6600</v>
      </c>
      <c r="F54" s="3" t="n">
        <v>0.102316811267072</v>
      </c>
      <c r="G54" s="2" t="n">
        <v>54000</v>
      </c>
      <c r="H54" s="3" t="n">
        <v>-36.4078915780699</v>
      </c>
      <c r="I54" s="2" t="n">
        <v>8960</v>
      </c>
      <c r="J54" s="3" t="n">
        <v>-0.423614981649064</v>
      </c>
      <c r="K54" s="2" t="n">
        <v>17997</v>
      </c>
      <c r="L54" s="3" t="n">
        <v>1.70811960691354</v>
      </c>
    </row>
    <row r="55" customFormat="false" ht="13.5" hidden="false" customHeight="false" outlineLevel="0" collapsed="false">
      <c r="A55" s="2" t="n">
        <v>12600</v>
      </c>
      <c r="B55" s="3" t="n">
        <v>-0.140555115883631</v>
      </c>
      <c r="C55" s="2" t="n">
        <v>14400</v>
      </c>
      <c r="D55" s="3" t="n">
        <v>0.187221892235029</v>
      </c>
      <c r="E55" s="2" t="n">
        <v>7200</v>
      </c>
      <c r="F55" s="3" t="n">
        <v>-0.201123124417275</v>
      </c>
      <c r="G55" s="2" t="n">
        <v>61200</v>
      </c>
      <c r="H55" s="3" t="n">
        <v>43.4233263221687</v>
      </c>
      <c r="I55" s="2" t="n">
        <v>10760</v>
      </c>
      <c r="J55" s="3" t="n">
        <v>-0.477971449192393</v>
      </c>
      <c r="K55" s="2" t="n">
        <v>21597</v>
      </c>
      <c r="L55" s="3" t="n">
        <v>0.493558137277563</v>
      </c>
    </row>
    <row r="56" customFormat="false" ht="13.5" hidden="false" customHeight="false" outlineLevel="0" collapsed="false">
      <c r="A56" s="2" t="n">
        <v>14400</v>
      </c>
      <c r="B56" s="3" t="n">
        <v>-0.374443784470889</v>
      </c>
      <c r="C56" s="2" t="n">
        <v>16200</v>
      </c>
      <c r="D56" s="3" t="n">
        <v>0.127352805235448</v>
      </c>
      <c r="E56" s="2" t="n">
        <v>9000</v>
      </c>
      <c r="F56" s="3" t="n">
        <v>-0.560177514715754</v>
      </c>
      <c r="G56" s="2" t="n">
        <v>68520</v>
      </c>
      <c r="H56" s="3" t="n">
        <v>11.1525660115541</v>
      </c>
      <c r="I56" s="2" t="n">
        <v>12560</v>
      </c>
      <c r="J56" s="3" t="n">
        <v>0.484866958592133</v>
      </c>
      <c r="K56" s="2" t="n">
        <v>25197</v>
      </c>
      <c r="L56" s="3" t="n">
        <v>4.34583722043865</v>
      </c>
    </row>
    <row r="57" customFormat="false" ht="13.5" hidden="false" customHeight="false" outlineLevel="0" collapsed="false">
      <c r="A57" s="2" t="n">
        <v>16200</v>
      </c>
      <c r="B57" s="3" t="n">
        <v>0.127352805235448</v>
      </c>
      <c r="C57" s="2" t="n">
        <v>18000</v>
      </c>
      <c r="D57" s="3" t="n">
        <v>0.0237280539527301</v>
      </c>
      <c r="E57" s="2" t="n">
        <v>10800</v>
      </c>
      <c r="F57" s="3" t="n">
        <v>0.23310463527956</v>
      </c>
      <c r="I57" s="2" t="n">
        <v>14600</v>
      </c>
      <c r="J57" s="3" t="n">
        <v>0.880373121708214</v>
      </c>
      <c r="K57" s="2" t="n">
        <v>27597</v>
      </c>
      <c r="L57" s="3" t="n">
        <v>6.42983398289001</v>
      </c>
    </row>
    <row r="58" customFormat="false" ht="13.5" hidden="false" customHeight="false" outlineLevel="0" collapsed="false">
      <c r="A58" s="2" t="n">
        <v>18000</v>
      </c>
      <c r="B58" s="3" t="n">
        <v>0.0949122158102179</v>
      </c>
      <c r="C58" s="2" t="n">
        <v>19800</v>
      </c>
      <c r="D58" s="3" t="n">
        <v>0.157380880308724</v>
      </c>
      <c r="E58" s="2" t="n">
        <v>12600</v>
      </c>
      <c r="F58" s="3" t="n">
        <v>0.55140853154364</v>
      </c>
      <c r="I58" s="2" t="n">
        <v>16160</v>
      </c>
      <c r="J58" s="3" t="n">
        <v>0.689536121260359</v>
      </c>
      <c r="K58" s="2" t="n">
        <v>32397</v>
      </c>
      <c r="L58" s="3" t="n">
        <v>9.47874659114526</v>
      </c>
    </row>
    <row r="59" customFormat="false" ht="13.5" hidden="false" customHeight="false" outlineLevel="0" collapsed="false">
      <c r="A59" s="2" t="n">
        <v>21600</v>
      </c>
      <c r="B59" s="3" t="n">
        <v>0.274240747387323</v>
      </c>
      <c r="C59" s="2" t="n">
        <v>21840</v>
      </c>
      <c r="D59" s="3" t="n">
        <v>0.076482839209542</v>
      </c>
      <c r="E59" s="2" t="n">
        <v>14400</v>
      </c>
      <c r="F59" s="3" t="n">
        <v>0.0374443784473384</v>
      </c>
      <c r="K59" s="2" t="n">
        <v>35397</v>
      </c>
      <c r="L59" s="3" t="n">
        <v>7.56538597673476</v>
      </c>
    </row>
    <row r="60" customFormat="false" ht="13.5" hidden="false" customHeight="false" outlineLevel="0" collapsed="false">
      <c r="A60" s="2" t="n">
        <v>26040</v>
      </c>
      <c r="B60" s="3" t="n">
        <v>0.481436600009473</v>
      </c>
      <c r="E60" s="2" t="n">
        <v>16240</v>
      </c>
      <c r="F60" s="3" t="n">
        <v>0.0623705145744104</v>
      </c>
    </row>
    <row r="61" customFormat="false" ht="13.5" hidden="false" customHeight="false" outlineLevel="0" collapsed="false">
      <c r="A61" s="2" t="n">
        <v>28800</v>
      </c>
      <c r="B61" s="3" t="n">
        <v>-0.215071759446925</v>
      </c>
      <c r="E61" s="2" t="n">
        <v>19200</v>
      </c>
      <c r="F61" s="3" t="n">
        <v>0.164244857038183</v>
      </c>
    </row>
    <row r="62" customFormat="false" ht="13.5" hidden="false" customHeight="false" outlineLevel="0" collapsed="false">
      <c r="A62" s="2" t="n">
        <v>32400</v>
      </c>
      <c r="B62" s="3" t="n">
        <v>0.0707515584643471</v>
      </c>
      <c r="E62" s="2" t="n">
        <v>21780</v>
      </c>
      <c r="F62" s="3" t="n">
        <v>0.376739430325439</v>
      </c>
    </row>
    <row r="63" customFormat="false" ht="13.5" hidden="false" customHeight="false" outlineLevel="0" collapsed="false">
      <c r="A63" s="2" t="n">
        <v>36000</v>
      </c>
      <c r="B63" s="3" t="n">
        <v>-0.0790935131754157</v>
      </c>
      <c r="E63" s="2" t="n">
        <v>23370</v>
      </c>
      <c r="F63" s="3" t="n">
        <v>0</v>
      </c>
    </row>
    <row r="64" customFormat="false" ht="13.5" hidden="false" customHeight="false" outlineLevel="0" collapsed="false">
      <c r="A64" s="2" t="n">
        <v>39600</v>
      </c>
      <c r="B64" s="3" t="n">
        <v>-0.227327938223842</v>
      </c>
    </row>
    <row r="65" customFormat="false" ht="13.5" hidden="false" customHeight="false" outlineLevel="0" collapsed="false">
      <c r="A65" s="2" t="n">
        <v>43080</v>
      </c>
      <c r="B65" s="3" t="n">
        <v>-0.1780843804522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G21" activeCellId="0" sqref="G21"/>
    </sheetView>
  </sheetViews>
  <sheetFormatPr defaultColWidth="8.96875" defaultRowHeight="13.5" zeroHeight="false" outlineLevelRow="0" outlineLevelCol="0"/>
  <cols>
    <col collapsed="false" customWidth="true" hidden="false" outlineLevel="0" max="2" min="2" style="2" width="9.87"/>
  </cols>
  <sheetData>
    <row r="1" customFormat="false" ht="13.5" hidden="false" customHeight="false" outlineLevel="0" collapsed="false">
      <c r="A1" s="1" t="s">
        <v>15</v>
      </c>
      <c r="C1" s="1" t="s">
        <v>16</v>
      </c>
      <c r="E1" s="1" t="s">
        <v>17</v>
      </c>
      <c r="G1" s="1" t="s">
        <v>18</v>
      </c>
      <c r="I1" s="1" t="s">
        <v>19</v>
      </c>
      <c r="K1" s="1" t="s">
        <v>20</v>
      </c>
    </row>
    <row r="2" customFormat="false" ht="13.5" hidden="false" customHeight="false" outlineLevel="0" collapsed="false">
      <c r="A2" s="2" t="s">
        <v>6</v>
      </c>
      <c r="B2" s="2" t="s">
        <v>7</v>
      </c>
      <c r="C2" s="2" t="s">
        <v>6</v>
      </c>
      <c r="D2" s="2" t="s">
        <v>8</v>
      </c>
      <c r="E2" s="2" t="s">
        <v>6</v>
      </c>
      <c r="F2" s="2" t="s">
        <v>8</v>
      </c>
      <c r="G2" s="2" t="s">
        <v>6</v>
      </c>
      <c r="H2" s="2" t="s">
        <v>8</v>
      </c>
      <c r="I2" s="2" t="s">
        <v>6</v>
      </c>
      <c r="J2" s="2" t="s">
        <v>8</v>
      </c>
      <c r="K2" s="2" t="s">
        <v>6</v>
      </c>
      <c r="L2" s="2" t="s">
        <v>8</v>
      </c>
    </row>
    <row r="4" customFormat="false" ht="13.5" hidden="false" customHeight="false" outlineLevel="0" collapsed="false">
      <c r="A4" s="2" t="n">
        <v>5</v>
      </c>
      <c r="B4" s="3" t="n">
        <v>0.615121585214183</v>
      </c>
      <c r="C4" s="2" t="n">
        <v>5</v>
      </c>
      <c r="D4" s="3" t="n">
        <v>0.0574734814467612</v>
      </c>
      <c r="E4" s="2" t="n">
        <v>1</v>
      </c>
      <c r="F4" s="3"/>
      <c r="G4" s="2" t="n">
        <v>5</v>
      </c>
      <c r="H4" s="3" t="n">
        <v>0.0010355582242728</v>
      </c>
      <c r="I4" s="2" t="n">
        <v>5</v>
      </c>
      <c r="J4" s="3" t="n">
        <v>0.0445290036434546</v>
      </c>
      <c r="K4" s="2" t="n">
        <v>5</v>
      </c>
      <c r="L4" s="3" t="n">
        <v>0.0062133493453609</v>
      </c>
    </row>
    <row r="5" customFormat="false" ht="13.5" hidden="false" customHeight="false" outlineLevel="0" collapsed="false">
      <c r="A5" s="2" t="n">
        <v>10</v>
      </c>
      <c r="B5" s="3" t="n">
        <v>-0.245258156951449</v>
      </c>
      <c r="C5" s="2" t="n">
        <v>10</v>
      </c>
      <c r="D5" s="3" t="n">
        <v>0.140662766486634</v>
      </c>
      <c r="E5" s="2" t="n">
        <v>2</v>
      </c>
      <c r="F5" s="3"/>
      <c r="G5" s="2" t="n">
        <v>10</v>
      </c>
      <c r="H5" s="3" t="n">
        <v>0.0120224586741001</v>
      </c>
      <c r="I5" s="2" t="n">
        <v>10</v>
      </c>
      <c r="J5" s="3" t="n">
        <v>0.245258156951129</v>
      </c>
      <c r="K5" s="2" t="n">
        <v>10</v>
      </c>
      <c r="L5" s="3" t="n">
        <v>0.519370214720226</v>
      </c>
    </row>
    <row r="6" customFormat="false" ht="13.5" hidden="false" customHeight="false" outlineLevel="0" collapsed="false">
      <c r="A6" s="2" t="n">
        <v>15</v>
      </c>
      <c r="B6" s="3" t="n">
        <v>0.14797820774246</v>
      </c>
      <c r="C6" s="2" t="n">
        <v>15</v>
      </c>
      <c r="D6" s="3" t="n">
        <v>0.178807001022368</v>
      </c>
      <c r="E6" s="2" t="n">
        <v>3</v>
      </c>
      <c r="F6" s="3"/>
      <c r="G6" s="2" t="n">
        <v>15</v>
      </c>
      <c r="H6" s="3" t="n">
        <v>0.180862253907603</v>
      </c>
      <c r="I6" s="2" t="n">
        <v>15</v>
      </c>
      <c r="J6" s="3" t="n">
        <v>0.59602333674086</v>
      </c>
      <c r="K6" s="2" t="n">
        <v>15</v>
      </c>
      <c r="L6" s="3" t="n">
        <v>2.28133070269836</v>
      </c>
    </row>
    <row r="7" customFormat="false" ht="13.5" hidden="false" customHeight="false" outlineLevel="0" collapsed="false">
      <c r="A7" s="2" t="n">
        <v>20</v>
      </c>
      <c r="B7" s="3" t="n">
        <v>0.139042379872199</v>
      </c>
      <c r="C7" s="2" t="n">
        <v>20</v>
      </c>
      <c r="D7" s="3" t="n">
        <v>0.165112826097079</v>
      </c>
      <c r="E7" s="2" t="n">
        <v>5</v>
      </c>
      <c r="F7" s="3"/>
      <c r="G7" s="2" t="n">
        <v>20</v>
      </c>
      <c r="H7" s="3" t="n">
        <v>0.254911029764026</v>
      </c>
      <c r="I7" s="2" t="n">
        <v>20</v>
      </c>
      <c r="J7" s="3" t="n">
        <v>0.55037608699052</v>
      </c>
      <c r="K7" s="2" t="n">
        <v>20</v>
      </c>
      <c r="L7" s="3" t="n">
        <v>1.26876171632533</v>
      </c>
    </row>
    <row r="8" customFormat="false" ht="13.5" hidden="false" customHeight="false" outlineLevel="0" collapsed="false">
      <c r="A8" s="2" t="n">
        <v>25</v>
      </c>
      <c r="B8" s="3" t="n">
        <v>10.3968946731214</v>
      </c>
      <c r="C8" s="2" t="n">
        <v>25</v>
      </c>
      <c r="D8" s="3" t="n">
        <v>0.156849704120392</v>
      </c>
      <c r="E8" s="2" t="n">
        <v>6</v>
      </c>
      <c r="F8" s="3"/>
      <c r="G8" s="2" t="n">
        <v>25</v>
      </c>
      <c r="H8" s="3" t="n">
        <v>0.186725838238419</v>
      </c>
      <c r="I8" s="2" t="n">
        <v>25</v>
      </c>
      <c r="J8" s="3" t="n">
        <v>0.612460749422387</v>
      </c>
      <c r="K8" s="2" t="n">
        <v>25</v>
      </c>
      <c r="L8" s="3" t="n">
        <v>1.54608994061614</v>
      </c>
    </row>
    <row r="9" customFormat="false" ht="13.5" hidden="false" customHeight="false" outlineLevel="0" collapsed="false">
      <c r="A9" s="2" t="n">
        <v>30</v>
      </c>
      <c r="B9" s="3" t="n">
        <v>9.15964096273672</v>
      </c>
      <c r="C9" s="2" t="n">
        <v>30</v>
      </c>
      <c r="D9" s="3" t="n">
        <v>0.0822722242161361</v>
      </c>
      <c r="E9" s="2" t="n">
        <v>7</v>
      </c>
      <c r="F9" s="3" t="n">
        <v>0.108119319910743</v>
      </c>
      <c r="G9" s="2" t="n">
        <v>30</v>
      </c>
      <c r="H9" s="3" t="n">
        <v>0.127979015447458</v>
      </c>
      <c r="I9" s="2" t="n">
        <v>30</v>
      </c>
      <c r="J9" s="3" t="n">
        <v>0.621612360744681</v>
      </c>
      <c r="K9" s="2" t="n">
        <v>30</v>
      </c>
      <c r="L9" s="3" t="n">
        <v>1.17923521376482</v>
      </c>
    </row>
    <row r="10" customFormat="false" ht="13.5" hidden="false" customHeight="false" outlineLevel="0" collapsed="false">
      <c r="A10" s="2" t="n">
        <v>35</v>
      </c>
      <c r="B10" s="3" t="n">
        <v>1.55691820671297</v>
      </c>
      <c r="C10" s="2" t="n">
        <v>35</v>
      </c>
      <c r="D10" s="3" t="n">
        <v>0.0648715919463738</v>
      </c>
      <c r="E10" s="2" t="n">
        <v>8</v>
      </c>
      <c r="F10" s="3"/>
      <c r="G10" s="2" t="n">
        <v>35</v>
      </c>
      <c r="H10" s="3" t="n">
        <v>0.0973073879193807</v>
      </c>
      <c r="I10" s="2" t="n">
        <v>35</v>
      </c>
      <c r="J10" s="3" t="n">
        <v>0.573032395525642</v>
      </c>
      <c r="K10" s="2" t="n">
        <v>35</v>
      </c>
      <c r="L10" s="3" t="n">
        <v>1.5893540026849</v>
      </c>
    </row>
    <row r="11" customFormat="false" ht="13.5" hidden="false" customHeight="false" outlineLevel="0" collapsed="false">
      <c r="A11" s="2" t="n">
        <v>40</v>
      </c>
      <c r="B11" s="3" t="n">
        <v>1.27310886719953</v>
      </c>
      <c r="C11" s="2" t="n">
        <v>40</v>
      </c>
      <c r="D11" s="3" t="n">
        <v>0.074888756894261</v>
      </c>
      <c r="E11" s="2" t="n">
        <v>9</v>
      </c>
      <c r="F11" s="3" t="n">
        <v>0.141503116928066</v>
      </c>
      <c r="G11" s="2" t="n">
        <v>40</v>
      </c>
      <c r="H11" s="3" t="n">
        <v>0.137296054306076</v>
      </c>
      <c r="I11" s="2" t="n">
        <v>40</v>
      </c>
      <c r="J11" s="3" t="n">
        <v>0.736406109459887</v>
      </c>
      <c r="K11" s="2" t="n">
        <v>40</v>
      </c>
      <c r="L11" s="3" t="n">
        <v>1.46033075943456</v>
      </c>
    </row>
    <row r="12" customFormat="false" ht="13.5" hidden="false" customHeight="false" outlineLevel="0" collapsed="false">
      <c r="A12" s="2" t="n">
        <v>45</v>
      </c>
      <c r="B12" s="3" t="n">
        <v>1.35842992251396</v>
      </c>
      <c r="C12" s="2" t="n">
        <v>45</v>
      </c>
      <c r="D12" s="3" t="n">
        <v>0.10612733769605</v>
      </c>
      <c r="E12" s="2" t="n">
        <v>10</v>
      </c>
      <c r="F12" s="3"/>
      <c r="G12" s="2" t="n">
        <v>45</v>
      </c>
      <c r="H12" s="3" t="n">
        <v>0.169803740314245</v>
      </c>
      <c r="I12" s="2" t="n">
        <v>45</v>
      </c>
      <c r="J12" s="3" t="n">
        <v>0.976371506805417</v>
      </c>
      <c r="K12" s="2" t="n">
        <v>45</v>
      </c>
      <c r="L12" s="3" t="n">
        <v>1.99519394869026</v>
      </c>
    </row>
    <row r="13" customFormat="false" ht="13.5" hidden="false" customHeight="false" outlineLevel="0" collapsed="false">
      <c r="A13" s="2" t="n">
        <v>55</v>
      </c>
      <c r="B13" s="3" t="n">
        <v>1.74415102909554</v>
      </c>
      <c r="C13" s="2" t="n">
        <v>55</v>
      </c>
      <c r="D13" s="3" t="n">
        <v>0.137040438000577</v>
      </c>
      <c r="E13" s="2" t="n">
        <v>12</v>
      </c>
      <c r="F13" s="3" t="n">
        <v>0.0914135824626443</v>
      </c>
      <c r="G13" s="2" t="n">
        <v>55</v>
      </c>
      <c r="H13" s="3" t="n">
        <v>0.16610962181878</v>
      </c>
      <c r="I13" s="2" t="n">
        <v>55</v>
      </c>
      <c r="J13" s="3" t="n">
        <v>1.04649061745865</v>
      </c>
      <c r="K13" s="2" t="n">
        <v>55</v>
      </c>
      <c r="L13" s="3" t="n">
        <v>2.06806479164542</v>
      </c>
    </row>
    <row r="14" customFormat="false" ht="13.5" hidden="false" customHeight="false" outlineLevel="0" collapsed="false">
      <c r="A14" s="2" t="n">
        <v>60</v>
      </c>
      <c r="B14" s="3" t="n">
        <v>1.37912999600782</v>
      </c>
      <c r="C14" s="2" t="n">
        <v>60</v>
      </c>
      <c r="D14" s="3" t="n">
        <v>0.143659374584041</v>
      </c>
      <c r="E14" s="2" t="n">
        <v>13</v>
      </c>
      <c r="F14" s="3"/>
      <c r="G14" s="2" t="n">
        <v>60</v>
      </c>
      <c r="H14" s="3" t="n">
        <v>0.287318749167232</v>
      </c>
      <c r="I14" s="2" t="n">
        <v>60</v>
      </c>
      <c r="J14" s="3" t="n">
        <v>1.28335707961463</v>
      </c>
      <c r="K14" s="2" t="n">
        <v>60</v>
      </c>
      <c r="L14" s="3" t="n">
        <v>2.12615874384049</v>
      </c>
    </row>
    <row r="15" customFormat="false" ht="13.5" hidden="false" customHeight="false" outlineLevel="0" collapsed="false">
      <c r="A15" s="2" t="n">
        <v>70</v>
      </c>
      <c r="B15" s="3" t="n">
        <v>2.1407625342278</v>
      </c>
      <c r="C15" s="2" t="n">
        <v>70</v>
      </c>
      <c r="D15" s="3" t="n">
        <v>0.162178979865754</v>
      </c>
      <c r="E15" s="2" t="n">
        <v>15</v>
      </c>
      <c r="F15" s="3"/>
      <c r="G15" s="2" t="n">
        <v>70</v>
      </c>
      <c r="H15" s="3" t="n">
        <v>0.216238639821005</v>
      </c>
      <c r="I15" s="2" t="n">
        <v>70</v>
      </c>
      <c r="J15" s="3" t="n">
        <v>1.21093638299753</v>
      </c>
      <c r="K15" s="2" t="n">
        <v>70</v>
      </c>
      <c r="L15" s="3" t="n">
        <v>2.85435004563611</v>
      </c>
    </row>
    <row r="16" customFormat="false" ht="13.5" hidden="false" customHeight="false" outlineLevel="0" collapsed="false">
      <c r="A16" s="2" t="n">
        <v>80</v>
      </c>
      <c r="B16" s="3" t="n">
        <v>3.59466033092123</v>
      </c>
      <c r="C16" s="2" t="n">
        <v>80</v>
      </c>
      <c r="D16" s="3" t="n">
        <v>0.149777513788107</v>
      </c>
      <c r="E16" s="2" t="n">
        <v>16</v>
      </c>
      <c r="F16" s="3" t="n">
        <v>0.258243702719822</v>
      </c>
      <c r="G16" s="2" t="n">
        <v>80</v>
      </c>
      <c r="H16" s="3" t="n">
        <v>0.187221892235585</v>
      </c>
      <c r="I16" s="2" t="n">
        <v>80</v>
      </c>
      <c r="J16" s="3" t="n">
        <v>1.39792346202511</v>
      </c>
      <c r="K16" s="2" t="n">
        <v>80</v>
      </c>
      <c r="L16" s="3" t="n">
        <v>3.59466033092123</v>
      </c>
    </row>
    <row r="17" customFormat="false" ht="13.5" hidden="false" customHeight="false" outlineLevel="0" collapsed="false">
      <c r="A17" s="2" t="n">
        <v>90</v>
      </c>
      <c r="B17" s="3" t="n">
        <v>2.03764488376716</v>
      </c>
      <c r="C17" s="2" t="n">
        <v>90</v>
      </c>
      <c r="D17" s="3" t="n">
        <v>0.21225467539257</v>
      </c>
      <c r="E17" s="2" t="n">
        <v>18</v>
      </c>
      <c r="F17" s="3"/>
      <c r="G17" s="2" t="n">
        <v>90</v>
      </c>
      <c r="H17" s="3" t="n">
        <v>0.240555298778277</v>
      </c>
      <c r="I17" s="2" t="n">
        <v>90</v>
      </c>
      <c r="J17" s="3" t="n">
        <v>1.4574821043626</v>
      </c>
      <c r="K17" s="2" t="n">
        <v>90</v>
      </c>
      <c r="L17" s="3" t="n">
        <v>4.32999537800711</v>
      </c>
    </row>
    <row r="18" customFormat="false" ht="13.5" hidden="false" customHeight="false" outlineLevel="0" collapsed="false">
      <c r="A18" s="2" t="n">
        <v>100</v>
      </c>
      <c r="B18" s="3" t="n">
        <v>4.27104971146613</v>
      </c>
      <c r="C18" s="2" t="n">
        <v>100</v>
      </c>
      <c r="D18" s="3" t="n">
        <v>0.189824431620787</v>
      </c>
      <c r="E18" s="2" t="n">
        <v>20</v>
      </c>
      <c r="F18" s="3" t="n">
        <v>0.158187026350832</v>
      </c>
      <c r="G18" s="2" t="n">
        <v>100</v>
      </c>
      <c r="H18" s="3" t="n">
        <v>0.221461836890743</v>
      </c>
      <c r="I18" s="2" t="n">
        <v>100</v>
      </c>
      <c r="J18" s="3" t="n">
        <v>1.5502328582345</v>
      </c>
      <c r="K18" s="2" t="n">
        <v>100</v>
      </c>
      <c r="L18" s="3" t="n">
        <v>4.55578635889467</v>
      </c>
    </row>
    <row r="19" customFormat="false" ht="13.5" hidden="false" customHeight="false" outlineLevel="0" collapsed="false">
      <c r="A19" s="2" t="n">
        <v>120</v>
      </c>
      <c r="B19" s="3" t="n">
        <v>5.64935939617755</v>
      </c>
      <c r="C19" s="2" t="n">
        <v>120</v>
      </c>
      <c r="D19" s="3" t="n">
        <v>0.191968523171188</v>
      </c>
      <c r="E19" s="2" t="n">
        <v>23</v>
      </c>
      <c r="F19" s="3"/>
      <c r="G19" s="2" t="n">
        <v>120</v>
      </c>
      <c r="H19" s="3" t="n">
        <v>0.246816672648612</v>
      </c>
      <c r="I19" s="2" t="n">
        <v>120</v>
      </c>
      <c r="J19" s="3" t="n">
        <v>1.73685806678659</v>
      </c>
      <c r="K19" s="2" t="n">
        <v>120</v>
      </c>
      <c r="L19" s="3" t="n">
        <v>5.4299667982711</v>
      </c>
    </row>
    <row r="20" customFormat="false" ht="13.5" hidden="false" customHeight="false" outlineLevel="0" collapsed="false">
      <c r="A20" s="2" t="n">
        <v>130</v>
      </c>
      <c r="B20" s="3" t="n">
        <v>5.87186532865581</v>
      </c>
      <c r="C20" s="2" t="n">
        <v>130</v>
      </c>
      <c r="D20" s="3" t="n">
        <v>0.218633283513839</v>
      </c>
      <c r="E20" s="2" t="n">
        <v>26</v>
      </c>
      <c r="F20" s="3" t="n">
        <v>0.135940872751791</v>
      </c>
      <c r="G20" s="2" t="n">
        <v>130</v>
      </c>
      <c r="H20" s="3" t="n">
        <v>0.208222174775019</v>
      </c>
      <c r="I20" s="2" t="n">
        <v>130</v>
      </c>
      <c r="J20" s="3" t="n">
        <v>0.124933304864919</v>
      </c>
      <c r="K20" s="2" t="n">
        <v>130</v>
      </c>
      <c r="L20" s="3" t="n">
        <v>5.93433198108596</v>
      </c>
    </row>
    <row r="21" customFormat="false" ht="13.5" hidden="false" customHeight="false" outlineLevel="0" collapsed="false">
      <c r="A21" s="2" t="n">
        <v>150</v>
      </c>
      <c r="B21" s="3" t="n">
        <v>6.28927109794004</v>
      </c>
      <c r="C21" s="2" t="n">
        <v>150</v>
      </c>
      <c r="D21" s="3" t="n">
        <v>0.209642369931128</v>
      </c>
      <c r="E21" s="2" t="n">
        <v>29</v>
      </c>
      <c r="F21" s="3"/>
      <c r="G21" s="2" t="n">
        <v>150</v>
      </c>
      <c r="H21" s="3" t="n">
        <v>0.302816756567357</v>
      </c>
      <c r="I21" s="2" t="n">
        <v>150</v>
      </c>
      <c r="J21" s="3" t="n">
        <v>3.00487396901542</v>
      </c>
      <c r="K21" s="2" t="n">
        <v>150</v>
      </c>
      <c r="L21" s="3" t="n">
        <v>6.88325781274464</v>
      </c>
    </row>
    <row r="22" customFormat="false" ht="13.5" hidden="false" customHeight="false" outlineLevel="0" collapsed="false">
      <c r="A22" s="2" t="n">
        <v>160</v>
      </c>
      <c r="B22" s="3" t="n">
        <v>6.66268753018929</v>
      </c>
      <c r="C22" s="2" t="n">
        <v>160</v>
      </c>
      <c r="D22" s="3" t="n">
        <v>0.309892443264818</v>
      </c>
      <c r="E22" s="2" t="n">
        <v>32</v>
      </c>
      <c r="F22" s="3" t="n">
        <v>0.169307744198033</v>
      </c>
      <c r="G22" s="2" t="n">
        <v>160</v>
      </c>
      <c r="H22" s="3" t="n">
        <v>0.309892443264818</v>
      </c>
      <c r="I22" s="2" t="n">
        <v>160</v>
      </c>
      <c r="J22" s="3" t="n">
        <v>2.19507147312422</v>
      </c>
      <c r="K22" s="2" t="n">
        <v>160</v>
      </c>
      <c r="L22" s="3" t="n">
        <v>7.20499930590229</v>
      </c>
    </row>
    <row r="23" customFormat="false" ht="13.5" hidden="false" customHeight="false" outlineLevel="0" collapsed="false">
      <c r="A23" s="2" t="n">
        <v>180</v>
      </c>
      <c r="B23" s="3" t="n">
        <v>5.09411220942168</v>
      </c>
      <c r="C23" s="2" t="n">
        <v>180</v>
      </c>
      <c r="D23" s="3" t="n">
        <v>0.233480142931968</v>
      </c>
      <c r="E23" s="2" t="n">
        <v>36</v>
      </c>
      <c r="F23" s="3" t="n">
        <v>0.141503116928066</v>
      </c>
      <c r="G23" s="2" t="n">
        <v>180</v>
      </c>
      <c r="H23" s="3" t="n">
        <v>0.28300623385676</v>
      </c>
      <c r="I23" s="2" t="n">
        <v>180</v>
      </c>
      <c r="J23" s="3" t="n">
        <v>2.08009581884722</v>
      </c>
      <c r="K23" s="2" t="n">
        <v>180</v>
      </c>
      <c r="L23" s="3" t="n">
        <v>8.23548140523379</v>
      </c>
    </row>
    <row r="24" customFormat="false" ht="13.5" hidden="false" customHeight="false" outlineLevel="0" collapsed="false">
      <c r="A24" s="2" t="n">
        <v>200</v>
      </c>
      <c r="B24" s="3" t="n">
        <v>9.49122158102889</v>
      </c>
      <c r="C24" s="2" t="n">
        <v>200</v>
      </c>
      <c r="D24" s="3" t="n">
        <v>0.261008593477926</v>
      </c>
      <c r="E24" s="2" t="n">
        <v>40</v>
      </c>
      <c r="F24" s="3"/>
      <c r="G24" s="2" t="n">
        <v>200</v>
      </c>
      <c r="H24" s="3" t="n">
        <v>0.284736647431007</v>
      </c>
      <c r="I24" s="2" t="n">
        <v>200</v>
      </c>
      <c r="J24" s="3" t="n">
        <v>2.32534928735211</v>
      </c>
      <c r="K24" s="2" t="n">
        <v>200</v>
      </c>
      <c r="L24" s="3" t="n">
        <v>8.92174828616758</v>
      </c>
    </row>
    <row r="25" customFormat="false" ht="13.5" hidden="false" customHeight="false" outlineLevel="0" collapsed="false">
      <c r="A25" s="2" t="n">
        <v>230</v>
      </c>
      <c r="B25" s="3" t="n">
        <v>9.01532977137708</v>
      </c>
      <c r="C25" s="2" t="n">
        <v>230</v>
      </c>
      <c r="D25" s="3" t="n">
        <v>0.232538267912788</v>
      </c>
      <c r="E25" s="2" t="n">
        <v>45</v>
      </c>
      <c r="F25" s="3" t="n">
        <v>0.127352805235762</v>
      </c>
      <c r="G25" s="2" t="n">
        <v>230</v>
      </c>
      <c r="H25" s="3" t="n">
        <v>0.27427590574284</v>
      </c>
      <c r="I25" s="2" t="n">
        <v>230</v>
      </c>
      <c r="J25" s="3" t="n">
        <v>2.42078299416554</v>
      </c>
      <c r="K25" s="2" t="n">
        <v>230</v>
      </c>
      <c r="L25" s="3" t="n">
        <v>9.90970772488444</v>
      </c>
    </row>
    <row r="26" customFormat="false" ht="13.5" hidden="false" customHeight="false" outlineLevel="0" collapsed="false">
      <c r="A26" s="2" t="n">
        <v>260</v>
      </c>
      <c r="B26" s="3" t="n">
        <v>8.72740403068455</v>
      </c>
      <c r="C26" s="2" t="n">
        <v>260</v>
      </c>
      <c r="D26" s="3" t="n">
        <v>0.244693570953586</v>
      </c>
      <c r="E26" s="2" t="n">
        <v>51</v>
      </c>
      <c r="F26" s="3" t="n">
        <v>0.133159541006032</v>
      </c>
      <c r="G26" s="2" t="n">
        <v>260</v>
      </c>
      <c r="H26" s="3" t="n">
        <v>0.299069920054484</v>
      </c>
      <c r="I26" s="2" t="n">
        <v>260</v>
      </c>
      <c r="J26" s="3" t="n">
        <v>2.48771797136357</v>
      </c>
      <c r="K26" s="2" t="n">
        <v>260</v>
      </c>
      <c r="L26" s="3" t="n">
        <v>10.8888639074446</v>
      </c>
    </row>
    <row r="27" customFormat="false" ht="13.5" hidden="false" customHeight="false" outlineLevel="0" collapsed="false">
      <c r="A27" s="2" t="n">
        <v>290</v>
      </c>
      <c r="B27" s="3" t="n">
        <v>9.15756853369047</v>
      </c>
      <c r="C27" s="2" t="n">
        <v>290</v>
      </c>
      <c r="D27" s="3" t="n">
        <v>0.251833134676641</v>
      </c>
      <c r="E27" s="2" t="n">
        <v>57</v>
      </c>
      <c r="F27" s="3" t="n">
        <v>0.14984555179375</v>
      </c>
      <c r="G27" s="2" t="n">
        <v>290</v>
      </c>
      <c r="H27" s="3" t="n">
        <v>0.289989670233769</v>
      </c>
      <c r="I27" s="2" t="n">
        <v>290</v>
      </c>
      <c r="J27" s="3" t="n">
        <v>2.7930584027759</v>
      </c>
      <c r="K27" s="2" t="n">
        <v>290</v>
      </c>
      <c r="L27" s="3" t="n">
        <v>12.8663837898334</v>
      </c>
    </row>
    <row r="28" customFormat="false" ht="13.5" hidden="false" customHeight="false" outlineLevel="0" collapsed="false">
      <c r="A28" s="2" t="n">
        <v>330</v>
      </c>
      <c r="B28" s="3" t="n">
        <v>14.0854083383408</v>
      </c>
      <c r="C28" s="2" t="n">
        <v>330</v>
      </c>
      <c r="D28" s="3" t="n">
        <v>0.270873237275851</v>
      </c>
      <c r="E28" s="2" t="n">
        <v>64</v>
      </c>
      <c r="F28" s="3" t="n">
        <v>0.143886777489154</v>
      </c>
      <c r="G28" s="2" t="n">
        <v>330</v>
      </c>
      <c r="H28" s="3" t="n">
        <v>0.283771962860211</v>
      </c>
      <c r="I28" s="2" t="n">
        <v>330</v>
      </c>
      <c r="J28" s="3" t="n">
        <v>2.70873237275794</v>
      </c>
      <c r="K28" s="2" t="n">
        <v>330</v>
      </c>
      <c r="L28" s="3" t="n">
        <v>14.4723701058802</v>
      </c>
    </row>
    <row r="29" customFormat="false" ht="13.5" hidden="false" customHeight="false" outlineLevel="0" collapsed="false">
      <c r="A29" s="2" t="n">
        <v>360</v>
      </c>
      <c r="B29" s="3" t="n">
        <v>11.9524599653686</v>
      </c>
      <c r="C29" s="2" t="n">
        <v>360</v>
      </c>
      <c r="D29" s="3" t="n">
        <v>0.258586874250506</v>
      </c>
      <c r="E29" s="2" t="n">
        <v>71</v>
      </c>
      <c r="F29" s="3" t="n">
        <v>0.160570149380725</v>
      </c>
      <c r="G29" s="2" t="n">
        <v>360</v>
      </c>
      <c r="H29" s="3" t="n">
        <v>0.191545832778294</v>
      </c>
      <c r="I29" s="2" t="n">
        <v>360</v>
      </c>
      <c r="J29" s="3" t="n">
        <v>2.6241779090631</v>
      </c>
      <c r="K29" s="2" t="n">
        <v>360</v>
      </c>
      <c r="L29" s="3" t="n">
        <v>14.8831112068731</v>
      </c>
    </row>
    <row r="30" customFormat="false" ht="13.5" hidden="false" customHeight="false" outlineLevel="0" collapsed="false">
      <c r="A30" s="2" t="n">
        <v>420</v>
      </c>
      <c r="B30" s="3" t="n">
        <v>16.1530263946302</v>
      </c>
      <c r="C30" s="2" t="n">
        <v>420</v>
      </c>
      <c r="D30" s="3" t="n">
        <v>0.243268469798812</v>
      </c>
      <c r="E30" s="2" t="n">
        <v>80</v>
      </c>
      <c r="F30" s="3" t="n">
        <v>0.293263099009042</v>
      </c>
      <c r="G30" s="2" t="n">
        <v>420</v>
      </c>
      <c r="H30" s="3" t="n">
        <v>0.345981823713754</v>
      </c>
      <c r="I30" s="2" t="n">
        <v>420</v>
      </c>
      <c r="J30" s="3" t="n">
        <v>2.64892333780768</v>
      </c>
      <c r="K30" s="2" t="n">
        <v>420</v>
      </c>
      <c r="L30" s="3" t="n">
        <v>16.2827695785236</v>
      </c>
    </row>
    <row r="31" customFormat="false" ht="13.5" hidden="false" customHeight="false" outlineLevel="0" collapsed="false">
      <c r="A31" s="2" t="n">
        <v>450</v>
      </c>
      <c r="B31" s="3" t="n">
        <v>13.9144810081087</v>
      </c>
      <c r="C31" s="2" t="n">
        <v>450</v>
      </c>
      <c r="D31" s="3" t="n">
        <v>0.326120648627246</v>
      </c>
      <c r="E31" s="2" t="n">
        <v>90</v>
      </c>
      <c r="F31" s="3" t="n">
        <v>0.127352805235134</v>
      </c>
      <c r="G31" s="2" t="n">
        <v>450</v>
      </c>
      <c r="H31" s="3" t="n">
        <v>0.314042106085675</v>
      </c>
      <c r="I31" s="2" t="n">
        <v>450</v>
      </c>
      <c r="J31" s="3" t="n">
        <v>2.8746931249395</v>
      </c>
      <c r="K31" s="2" t="n">
        <v>450</v>
      </c>
      <c r="L31" s="3" t="n">
        <v>18.0453425573887</v>
      </c>
    </row>
    <row r="32" customFormat="false" ht="13.5" hidden="false" customHeight="false" outlineLevel="0" collapsed="false">
      <c r="A32" s="2" t="n">
        <v>510</v>
      </c>
      <c r="B32" s="3" t="n">
        <v>19.8940354263467</v>
      </c>
      <c r="C32" s="2" t="n">
        <v>510</v>
      </c>
      <c r="D32" s="3" t="n">
        <v>0.159791449207771</v>
      </c>
      <c r="E32" s="2" t="n">
        <v>100</v>
      </c>
      <c r="F32" s="3" t="n">
        <v>0.158187026350831</v>
      </c>
      <c r="G32" s="2" t="n">
        <v>510</v>
      </c>
      <c r="H32" s="3" t="n">
        <v>0.319582898415247</v>
      </c>
      <c r="I32" s="2" t="n">
        <v>510</v>
      </c>
      <c r="J32" s="3" t="n">
        <v>3.1558811218503</v>
      </c>
      <c r="K32" s="2" t="n">
        <v>510</v>
      </c>
      <c r="L32" s="3" t="n">
        <v>19.4945568033286</v>
      </c>
    </row>
    <row r="33" customFormat="false" ht="13.5" hidden="false" customHeight="false" outlineLevel="0" collapsed="false">
      <c r="A33" s="2" t="n">
        <v>570</v>
      </c>
      <c r="B33" s="3" t="n">
        <v>17.8915588841373</v>
      </c>
      <c r="C33" s="2" t="n">
        <v>570</v>
      </c>
      <c r="D33" s="3" t="n">
        <v>0.202291494920962</v>
      </c>
      <c r="E33" s="2" t="n">
        <v>113</v>
      </c>
      <c r="F33" s="3" t="n">
        <v>0.272737514140347</v>
      </c>
      <c r="G33" s="2" t="n">
        <v>570</v>
      </c>
      <c r="H33" s="3" t="n">
        <v>0.329660213945383</v>
      </c>
      <c r="I33" s="2" t="n">
        <v>570</v>
      </c>
      <c r="J33" s="3" t="n">
        <v>3.10180292212375</v>
      </c>
      <c r="K33" s="2" t="n">
        <v>570</v>
      </c>
      <c r="L33" s="3" t="n">
        <v>21.0832691373364</v>
      </c>
    </row>
    <row r="34" customFormat="false" ht="13.5" hidden="false" customHeight="false" outlineLevel="0" collapsed="false">
      <c r="A34" s="2" t="n">
        <v>660</v>
      </c>
      <c r="B34" s="3" t="n">
        <v>22.5096984787742</v>
      </c>
      <c r="C34" s="2" t="n">
        <v>660</v>
      </c>
      <c r="D34" s="3" t="n">
        <v>0.204633622534146</v>
      </c>
      <c r="E34" s="2" t="n">
        <v>126</v>
      </c>
      <c r="F34" s="3" t="n">
        <v>0.153053916298018</v>
      </c>
      <c r="G34" s="2" t="n">
        <v>660</v>
      </c>
      <c r="H34" s="3" t="n">
        <v>0.306950433801471</v>
      </c>
      <c r="I34" s="2" t="n">
        <v>660</v>
      </c>
      <c r="J34" s="3" t="n">
        <v>3.09224140718534</v>
      </c>
      <c r="K34" s="2" t="n">
        <v>660</v>
      </c>
      <c r="L34" s="3" t="n">
        <v>23.2941273651579</v>
      </c>
    </row>
    <row r="35" customFormat="false" ht="13.5" hidden="false" customHeight="false" outlineLevel="0" collapsed="false">
      <c r="A35" s="2" t="n">
        <v>720</v>
      </c>
      <c r="B35" s="3" t="n">
        <v>25.28404992674</v>
      </c>
      <c r="C35" s="2" t="n">
        <v>720</v>
      </c>
      <c r="D35" s="3" t="n">
        <v>0.201123124417273</v>
      </c>
      <c r="E35" s="2" t="n">
        <v>142</v>
      </c>
      <c r="F35" s="3" t="n">
        <v>0.264892942076941</v>
      </c>
      <c r="G35" s="2" t="n">
        <v>720</v>
      </c>
      <c r="H35" s="3" t="n">
        <v>0.268164165889697</v>
      </c>
      <c r="I35" s="2" t="n">
        <v>720</v>
      </c>
      <c r="J35" s="3" t="n">
        <v>3.00726957461969</v>
      </c>
      <c r="K35" s="2" t="n">
        <v>720</v>
      </c>
      <c r="L35" s="3" t="n">
        <v>24.4220936792345</v>
      </c>
    </row>
    <row r="36" customFormat="false" ht="13.5" hidden="false" customHeight="false" outlineLevel="0" collapsed="false">
      <c r="A36" s="2" t="n">
        <v>810</v>
      </c>
      <c r="B36" s="3" t="n">
        <v>25.4705610471124</v>
      </c>
      <c r="C36" s="2" t="n">
        <v>810</v>
      </c>
      <c r="D36" s="3" t="n">
        <v>0.169803740314246</v>
      </c>
      <c r="E36" s="2" t="n">
        <v>159</v>
      </c>
      <c r="F36" s="3" t="n">
        <v>0.162131201624185</v>
      </c>
      <c r="G36" s="2" t="n">
        <v>810</v>
      </c>
      <c r="H36" s="3" t="n">
        <v>0.283006233856762</v>
      </c>
      <c r="I36" s="2" t="n">
        <v>810</v>
      </c>
      <c r="J36" s="3" t="n">
        <v>2.97156545549632</v>
      </c>
      <c r="K36" s="2" t="n">
        <v>810</v>
      </c>
      <c r="L36" s="3" t="n">
        <v>26.9138928397802</v>
      </c>
    </row>
    <row r="37" customFormat="false" ht="13.5" hidden="false" customHeight="false" outlineLevel="0" collapsed="false">
      <c r="A37" s="2" t="n">
        <v>900</v>
      </c>
      <c r="B37" s="3" t="n">
        <v>28.1889280956579</v>
      </c>
      <c r="C37" s="2" t="n">
        <v>900</v>
      </c>
      <c r="D37" s="3" t="n">
        <v>0.118640269762597</v>
      </c>
      <c r="E37" s="2" t="n">
        <v>178</v>
      </c>
      <c r="F37" s="3" t="n">
        <v>0.295300547909891</v>
      </c>
      <c r="G37" s="2" t="n">
        <v>900</v>
      </c>
      <c r="H37" s="3" t="n">
        <v>0.253099242161049</v>
      </c>
      <c r="I37" s="2" t="n">
        <v>900</v>
      </c>
      <c r="J37" s="3" t="n">
        <v>2.94227869011886</v>
      </c>
      <c r="K37" s="2" t="n">
        <v>900</v>
      </c>
      <c r="L37" s="3" t="n">
        <v>29.2804185774772</v>
      </c>
    </row>
    <row r="38" customFormat="false" ht="13.5" hidden="false" customHeight="false" outlineLevel="0" collapsed="false">
      <c r="A38" s="2" t="n">
        <v>1020</v>
      </c>
      <c r="B38" s="3" t="n">
        <v>32.2778727399361</v>
      </c>
      <c r="C38" s="2" t="n">
        <v>1020</v>
      </c>
      <c r="D38" s="3" t="n">
        <v>0.159791449207771</v>
      </c>
      <c r="E38" s="2" t="n">
        <v>200</v>
      </c>
      <c r="F38" s="3" t="n">
        <v>0.286040004560714</v>
      </c>
      <c r="G38" s="2" t="n">
        <v>1020</v>
      </c>
      <c r="H38" s="3" t="n">
        <v>0.213055265610066</v>
      </c>
      <c r="I38" s="2" t="n">
        <v>1020</v>
      </c>
      <c r="J38" s="3" t="n">
        <v>2.95614181034125</v>
      </c>
      <c r="K38" s="2" t="n">
        <v>1020</v>
      </c>
      <c r="L38" s="3" t="n">
        <v>33.8757872320138</v>
      </c>
    </row>
    <row r="39" customFormat="false" ht="13.5" hidden="false" customHeight="false" outlineLevel="0" collapsed="false">
      <c r="A39" s="2" t="n">
        <v>1140</v>
      </c>
      <c r="B39" s="3" t="n">
        <v>32.5464538495352</v>
      </c>
      <c r="C39" s="2" t="n">
        <v>1140</v>
      </c>
      <c r="D39" s="3" t="n">
        <v>0.134860996613975</v>
      </c>
      <c r="E39" s="2" t="n">
        <v>225</v>
      </c>
      <c r="F39" s="3" t="n">
        <v>0.28300623385676</v>
      </c>
      <c r="G39" s="2" t="n">
        <v>1140</v>
      </c>
      <c r="H39" s="3" t="n">
        <v>0.119876441434866</v>
      </c>
      <c r="I39" s="2" t="n">
        <v>1140</v>
      </c>
      <c r="J39" s="3" t="n">
        <v>2.23269872172213</v>
      </c>
      <c r="K39" s="2" t="n">
        <v>1140</v>
      </c>
      <c r="L39" s="3" t="n">
        <v>34.2546931399795</v>
      </c>
    </row>
    <row r="40" customFormat="false" ht="13.5" hidden="false" customHeight="false" outlineLevel="0" collapsed="false">
      <c r="A40" s="2" t="n">
        <v>1260</v>
      </c>
      <c r="B40" s="3" t="n">
        <v>31.7734823101605</v>
      </c>
      <c r="C40" s="2" t="n">
        <v>1260</v>
      </c>
      <c r="D40" s="3" t="n">
        <v>0.14987491655779</v>
      </c>
      <c r="E40" s="2" t="n">
        <v>252</v>
      </c>
      <c r="F40" s="3" t="n">
        <v>0.29412970990558</v>
      </c>
      <c r="G40" s="2" t="n">
        <v>1260</v>
      </c>
      <c r="H40" s="3" t="n">
        <v>0.0832638425316742</v>
      </c>
      <c r="I40" s="2" t="n">
        <v>1260</v>
      </c>
      <c r="J40" s="3" t="n">
        <v>2.11490160030926</v>
      </c>
      <c r="K40" s="2" t="n">
        <v>1260</v>
      </c>
      <c r="L40" s="3" t="n">
        <v>36.519521334477</v>
      </c>
    </row>
    <row r="41" customFormat="false" ht="13.5" hidden="false" customHeight="false" outlineLevel="0" collapsed="false">
      <c r="A41" s="2" t="n">
        <v>1440</v>
      </c>
      <c r="B41" s="3" t="n">
        <v>42.761480186581</v>
      </c>
      <c r="C41" s="2" t="n">
        <v>1440</v>
      </c>
      <c r="D41" s="3" t="n">
        <v>0.0561665676705918</v>
      </c>
      <c r="E41" s="2" t="n">
        <v>282</v>
      </c>
      <c r="F41" s="3" t="n">
        <v>0.296354293683219</v>
      </c>
      <c r="G41" s="2" t="n">
        <v>1440</v>
      </c>
      <c r="H41" s="3" t="n">
        <v>0.187221892235583</v>
      </c>
      <c r="I41" s="2" t="n">
        <v>1440</v>
      </c>
      <c r="J41" s="3" t="n">
        <v>1.83477454390739</v>
      </c>
      <c r="K41" s="2" t="n">
        <v>1440</v>
      </c>
      <c r="L41" s="3" t="n">
        <v>38.006044123799</v>
      </c>
    </row>
    <row r="42" customFormat="false" ht="13.5" hidden="false" customHeight="false" outlineLevel="0" collapsed="false">
      <c r="A42" s="2" t="n">
        <v>1590</v>
      </c>
      <c r="B42" s="3" t="n">
        <v>43.7981679870457</v>
      </c>
      <c r="C42" s="2" t="n">
        <v>1590</v>
      </c>
      <c r="D42" s="3" t="n">
        <v>0.0504587188788551</v>
      </c>
      <c r="E42" s="2" t="n">
        <v>317</v>
      </c>
      <c r="F42" s="3" t="n">
        <v>0.284913184066649</v>
      </c>
      <c r="G42" s="2" t="n">
        <v>1590</v>
      </c>
      <c r="H42" s="3" t="n">
        <v>0.168195729596931</v>
      </c>
      <c r="I42" s="2" t="n">
        <v>1590</v>
      </c>
      <c r="J42" s="3" t="n">
        <v>2.79204911130972</v>
      </c>
      <c r="K42" s="2" t="n">
        <v>1590</v>
      </c>
      <c r="L42" s="3" t="n">
        <v>39.9128466333576</v>
      </c>
    </row>
    <row r="43" customFormat="false" ht="13.5" hidden="false" customHeight="false" outlineLevel="0" collapsed="false">
      <c r="A43" s="2" t="n">
        <v>1800</v>
      </c>
      <c r="B43" s="3" t="n">
        <v>45.867622021818</v>
      </c>
      <c r="C43" s="2" t="n">
        <v>1800</v>
      </c>
      <c r="D43" s="3" t="n">
        <v>0.0806109350120634</v>
      </c>
      <c r="E43" s="2" t="n">
        <v>355</v>
      </c>
      <c r="F43" s="3" t="n">
        <v>0.309143541354741</v>
      </c>
      <c r="G43" s="2" t="n">
        <v>1800</v>
      </c>
      <c r="H43" s="3" t="n">
        <v>0.0806109350119142</v>
      </c>
      <c r="I43" s="2" t="n">
        <v>1800</v>
      </c>
      <c r="J43" s="3" t="n">
        <v>1.77344057026331</v>
      </c>
      <c r="K43" s="2" t="n">
        <v>1800</v>
      </c>
      <c r="L43" s="3" t="n">
        <v>42.6834900888435</v>
      </c>
    </row>
    <row r="44" customFormat="false" ht="13.5" hidden="false" customHeight="false" outlineLevel="0" collapsed="false">
      <c r="A44" s="2" t="n">
        <v>2040</v>
      </c>
      <c r="B44" s="3" t="n">
        <v>49.2157663559439</v>
      </c>
      <c r="C44" s="2" t="n">
        <v>2040</v>
      </c>
      <c r="D44" s="3" t="n">
        <v>0.0998696557545244</v>
      </c>
      <c r="E44" s="2" t="n">
        <v>399</v>
      </c>
      <c r="F44" s="3" t="n">
        <v>0.285281568802168</v>
      </c>
      <c r="G44" s="2" t="n">
        <v>2040</v>
      </c>
      <c r="H44" s="3" t="n">
        <v>0.0665797705030163</v>
      </c>
      <c r="I44" s="2" t="n">
        <v>2040</v>
      </c>
      <c r="J44" s="3" t="n">
        <v>1.9840771609945</v>
      </c>
      <c r="K44" s="2" t="n">
        <v>2040</v>
      </c>
      <c r="L44" s="3" t="n">
        <v>43.2635348729621</v>
      </c>
    </row>
    <row r="45" customFormat="false" ht="13.5" hidden="false" customHeight="false" outlineLevel="0" collapsed="false">
      <c r="A45" s="2" t="n">
        <v>2280</v>
      </c>
      <c r="B45" s="3" t="n">
        <v>53.9443986456343</v>
      </c>
      <c r="C45" s="2" t="n">
        <v>2280</v>
      </c>
      <c r="D45" s="3" t="n">
        <v>0.067430498307487</v>
      </c>
      <c r="E45" s="2" t="n">
        <v>447</v>
      </c>
      <c r="F45" s="3" t="n">
        <v>0.308106246135228</v>
      </c>
      <c r="G45" s="2" t="n">
        <v>2280</v>
      </c>
      <c r="H45" s="3" t="n">
        <v>0.104891886255425</v>
      </c>
      <c r="I45" s="2" t="n">
        <v>2280</v>
      </c>
      <c r="J45" s="3" t="n">
        <v>1.1238416384508</v>
      </c>
      <c r="K45" s="2" t="n">
        <v>2280</v>
      </c>
      <c r="L45" s="3" t="n">
        <v>45.5830168555618</v>
      </c>
    </row>
    <row r="46" customFormat="false" ht="13.5" hidden="false" customHeight="false" outlineLevel="0" collapsed="false">
      <c r="A46" s="2" t="n">
        <v>2520</v>
      </c>
      <c r="B46" s="3" t="n">
        <v>62.0482154547504</v>
      </c>
      <c r="C46" s="2" t="n">
        <v>2520</v>
      </c>
      <c r="D46" s="3" t="n">
        <v>0.0499583055188931</v>
      </c>
      <c r="E46" s="2" t="n">
        <v>502</v>
      </c>
      <c r="F46" s="3" t="n">
        <v>0.272890817707911</v>
      </c>
      <c r="G46" s="2" t="n">
        <v>2520</v>
      </c>
      <c r="H46" s="3" t="n">
        <v>-0.0333055370125954</v>
      </c>
      <c r="I46" s="2" t="n">
        <v>2520</v>
      </c>
      <c r="J46" s="3" t="n">
        <v>2.66444296102021</v>
      </c>
      <c r="K46" s="2" t="n">
        <v>2520</v>
      </c>
      <c r="L46" s="3" t="n">
        <v>45.8617244665536</v>
      </c>
    </row>
    <row r="47" customFormat="false" ht="13.5" hidden="false" customHeight="false" outlineLevel="0" collapsed="false">
      <c r="A47" s="2" t="n">
        <v>2820</v>
      </c>
      <c r="B47" s="3" t="n">
        <v>61.6120576567455</v>
      </c>
      <c r="C47" s="2" t="n">
        <v>2820</v>
      </c>
      <c r="D47" s="3" t="n">
        <v>0.0444531440522858</v>
      </c>
      <c r="E47" s="2" t="n">
        <v>563</v>
      </c>
      <c r="F47" s="3" t="n">
        <v>0.290665122169192</v>
      </c>
      <c r="G47" s="2" t="n">
        <v>2820</v>
      </c>
      <c r="H47" s="3" t="n">
        <v>0.148177146841611</v>
      </c>
      <c r="I47" s="2" t="n">
        <v>2820</v>
      </c>
      <c r="J47" s="3" t="n">
        <v>2.62273549909621</v>
      </c>
      <c r="K47" s="2" t="n">
        <v>2820</v>
      </c>
      <c r="L47" s="3" t="n">
        <v>46.4535355348484</v>
      </c>
    </row>
    <row r="48" customFormat="false" ht="13.5" hidden="false" customHeight="false" outlineLevel="0" collapsed="false">
      <c r="A48" s="2" t="n">
        <v>3180</v>
      </c>
      <c r="B48" s="3" t="n">
        <v>70.0823856818847</v>
      </c>
      <c r="C48" s="2" t="n">
        <v>3180</v>
      </c>
      <c r="D48" s="3" t="n">
        <v>0.0832332371519644</v>
      </c>
      <c r="E48" s="2" t="n">
        <v>632</v>
      </c>
      <c r="F48" s="3" t="n">
        <v>0.144163138134841</v>
      </c>
      <c r="G48" s="2" t="n">
        <v>3180</v>
      </c>
      <c r="H48" s="3" t="n">
        <v>0.152594268111858</v>
      </c>
      <c r="I48" s="2" t="n">
        <v>3180</v>
      </c>
      <c r="J48" s="3" t="n">
        <v>1.74789798018987</v>
      </c>
      <c r="K48" s="2" t="n">
        <v>3180</v>
      </c>
      <c r="L48" s="3" t="n">
        <v>48.0671944552121</v>
      </c>
    </row>
    <row r="49" customFormat="false" ht="13.5" hidden="false" customHeight="false" outlineLevel="0" collapsed="false">
      <c r="A49" s="2" t="n">
        <v>3600</v>
      </c>
      <c r="B49" s="3" t="n">
        <v>66.3427995148633</v>
      </c>
      <c r="C49" s="2" t="n">
        <v>3600</v>
      </c>
      <c r="D49" s="3" t="n">
        <v>0.0806109350120634</v>
      </c>
      <c r="E49" s="2" t="n">
        <v>708</v>
      </c>
      <c r="F49" s="3" t="n">
        <v>0.293544287170375</v>
      </c>
      <c r="G49" s="2" t="n">
        <v>3600</v>
      </c>
      <c r="H49" s="3" t="n">
        <v>0</v>
      </c>
      <c r="I49" s="2" t="n">
        <v>3600</v>
      </c>
      <c r="J49" s="3" t="n">
        <v>0.792674194284321</v>
      </c>
      <c r="K49" s="2" t="n">
        <v>3600</v>
      </c>
      <c r="L49" s="3" t="n">
        <v>47.0364805794922</v>
      </c>
    </row>
    <row r="50" customFormat="false" ht="13.5" hidden="false" customHeight="false" outlineLevel="0" collapsed="false">
      <c r="A50" s="2" t="n">
        <v>4200</v>
      </c>
      <c r="B50" s="3" t="n">
        <v>74.796945514094</v>
      </c>
      <c r="C50" s="2" t="n">
        <v>4200</v>
      </c>
      <c r="D50" s="3" t="n">
        <v>0.178396877852437</v>
      </c>
      <c r="E50" s="2" t="n">
        <v>795</v>
      </c>
      <c r="F50" s="3" t="n">
        <v>0.301989625965243</v>
      </c>
      <c r="G50" s="2" t="n">
        <v>4200</v>
      </c>
      <c r="H50" s="3" t="n">
        <v>0.0216238639820044</v>
      </c>
      <c r="I50" s="2" t="n">
        <v>4200</v>
      </c>
      <c r="J50" s="3" t="n">
        <v>1.25418411096202</v>
      </c>
      <c r="K50" s="2" t="n">
        <v>4200</v>
      </c>
      <c r="L50" s="3" t="n">
        <v>44.9235774228191</v>
      </c>
    </row>
    <row r="51" customFormat="false" ht="13.5" hidden="false" customHeight="false" outlineLevel="0" collapsed="false">
      <c r="A51" s="2" t="n">
        <v>4500</v>
      </c>
      <c r="B51" s="3" t="n">
        <v>77.6891856286015</v>
      </c>
      <c r="C51" s="2" t="n">
        <v>4500</v>
      </c>
      <c r="D51" s="3" t="n">
        <v>0.108706882875749</v>
      </c>
      <c r="E51" s="2" t="n">
        <v>892</v>
      </c>
      <c r="F51" s="3" t="n">
        <v>0.144771412316947</v>
      </c>
      <c r="G51" s="2" t="n">
        <v>4500</v>
      </c>
      <c r="H51" s="3" t="n">
        <v>0.0483141701673569</v>
      </c>
      <c r="I51" s="2" t="n">
        <v>4500</v>
      </c>
      <c r="J51" s="3" t="n">
        <v>2.58480810393643</v>
      </c>
      <c r="K51" s="2" t="n">
        <v>4500</v>
      </c>
      <c r="L51" s="3" t="n">
        <v>42.4681555768267</v>
      </c>
    </row>
    <row r="52" customFormat="false" ht="13.5" hidden="false" customHeight="false" outlineLevel="0" collapsed="false">
      <c r="A52" s="2" t="n">
        <v>5100</v>
      </c>
      <c r="B52" s="3" t="n">
        <v>85.0090509784485</v>
      </c>
      <c r="C52" s="2" t="n">
        <v>5100</v>
      </c>
      <c r="D52" s="3" t="n">
        <v>0.0998696557545237</v>
      </c>
      <c r="E52" s="2" t="n">
        <v>1000</v>
      </c>
      <c r="F52" s="3" t="n">
        <v>0.291657907882574</v>
      </c>
      <c r="G52" s="2" t="n">
        <v>5100</v>
      </c>
      <c r="H52" s="3" t="n">
        <v>-0.0798957246040329</v>
      </c>
      <c r="I52" s="2" t="n">
        <v>5100</v>
      </c>
      <c r="J52" s="3" t="n">
        <v>-0.559270072226752</v>
      </c>
      <c r="K52" s="2" t="n">
        <v>5100</v>
      </c>
      <c r="L52" s="3" t="n">
        <v>40.5470802364306</v>
      </c>
    </row>
    <row r="53" customFormat="false" ht="13.5" hidden="false" customHeight="false" outlineLevel="0" collapsed="false">
      <c r="A53" s="2" t="n">
        <v>5700</v>
      </c>
      <c r="B53" s="3" t="n">
        <v>86.4908524951704</v>
      </c>
      <c r="C53" s="2" t="n">
        <v>5700</v>
      </c>
      <c r="D53" s="3" t="n">
        <v>0.112384163845314</v>
      </c>
      <c r="E53" s="2" t="n">
        <v>1123</v>
      </c>
      <c r="F53" s="3" t="n">
        <v>0.143673608253933</v>
      </c>
      <c r="G53" s="2" t="n">
        <v>5700</v>
      </c>
      <c r="H53" s="3" t="n">
        <v>0.059938220717434</v>
      </c>
      <c r="I53" s="2" t="n">
        <v>5700</v>
      </c>
      <c r="J53" s="3" t="n">
        <v>0.569413096815457</v>
      </c>
      <c r="K53" s="2" t="n">
        <v>5700</v>
      </c>
      <c r="L53" s="3" t="n">
        <v>38.4803377005547</v>
      </c>
    </row>
    <row r="54" customFormat="false" ht="13.5" hidden="false" customHeight="false" outlineLevel="0" collapsed="false">
      <c r="A54" s="2" t="n">
        <v>6600</v>
      </c>
      <c r="B54" s="3" t="n">
        <v>93.3811430831605</v>
      </c>
      <c r="C54" s="2" t="n">
        <v>6600</v>
      </c>
      <c r="D54" s="3" t="n">
        <v>0.119369613145044</v>
      </c>
      <c r="E54" s="2" t="n">
        <v>1259</v>
      </c>
      <c r="F54" s="3" t="n">
        <v>0.160376862103919</v>
      </c>
      <c r="G54" s="2" t="n">
        <v>6600</v>
      </c>
      <c r="H54" s="3" t="n">
        <v>0.0227370691706288</v>
      </c>
      <c r="I54" s="2" t="n">
        <v>6600</v>
      </c>
      <c r="J54" s="3" t="n">
        <v>0.261476295460211</v>
      </c>
      <c r="K54" s="2" t="n">
        <v>6600</v>
      </c>
      <c r="L54" s="3" t="n">
        <v>35.9814119622838</v>
      </c>
    </row>
    <row r="55" customFormat="false" ht="13.5" hidden="false" customHeight="false" outlineLevel="0" collapsed="false">
      <c r="A55" s="2" t="n">
        <v>7200</v>
      </c>
      <c r="B55" s="3" t="n">
        <v>103.664604699626</v>
      </c>
      <c r="C55" s="2" t="n">
        <v>7200</v>
      </c>
      <c r="D55" s="3" t="n">
        <v>0.114927499667105</v>
      </c>
      <c r="E55" s="2" t="n">
        <v>1413</v>
      </c>
      <c r="F55" s="3" t="n">
        <v>0.129985655447957</v>
      </c>
      <c r="G55" s="2" t="n">
        <v>7200</v>
      </c>
      <c r="H55" s="3" t="n">
        <v>-0.0191545832779572</v>
      </c>
      <c r="I55" s="2" t="n">
        <v>7200</v>
      </c>
      <c r="J55" s="3" t="n">
        <v>-0.0383091665550638</v>
      </c>
      <c r="K55" s="2" t="n">
        <v>7200</v>
      </c>
      <c r="L55" s="3" t="n">
        <v>34.4207861502646</v>
      </c>
    </row>
    <row r="56" customFormat="false" ht="13.5" hidden="false" customHeight="false" outlineLevel="0" collapsed="false">
      <c r="A56" s="2" t="n">
        <v>9000</v>
      </c>
      <c r="B56" s="3" t="n">
        <v>108.091853239515</v>
      </c>
      <c r="C56" s="2" t="n">
        <v>9000</v>
      </c>
      <c r="D56" s="3" t="n">
        <v>0.201663905297433</v>
      </c>
      <c r="E56" s="2" t="n">
        <v>1585</v>
      </c>
      <c r="F56" s="3" t="n">
        <v>0.319203351191791</v>
      </c>
      <c r="G56" s="2" t="n">
        <v>9000</v>
      </c>
      <c r="H56" s="3" t="n">
        <v>0.0373451676476174</v>
      </c>
      <c r="I56" s="2" t="n">
        <v>9000</v>
      </c>
      <c r="J56" s="3" t="n">
        <v>0.298761341181603</v>
      </c>
      <c r="K56" s="2" t="n">
        <v>9000</v>
      </c>
      <c r="L56" s="3" t="n">
        <v>31.0562414158315</v>
      </c>
    </row>
    <row r="57" customFormat="false" ht="13.5" hidden="false" customHeight="false" outlineLevel="0" collapsed="false">
      <c r="A57" s="2" t="n">
        <v>10800</v>
      </c>
      <c r="B57" s="3" t="n">
        <v>102.12725432705</v>
      </c>
      <c r="C57" s="2" t="n">
        <v>11100</v>
      </c>
      <c r="D57" s="3" t="n">
        <v>0.190730014904741</v>
      </c>
      <c r="E57" s="2" t="n">
        <v>1779</v>
      </c>
      <c r="F57" s="3" t="n">
        <v>0.144341383002278</v>
      </c>
      <c r="G57" s="2" t="n">
        <v>10800</v>
      </c>
      <c r="H57" s="3" t="n">
        <v>0.0731308659700341</v>
      </c>
      <c r="I57" s="2" t="n">
        <v>10800</v>
      </c>
      <c r="J57" s="3" t="n">
        <v>1.37120373693682</v>
      </c>
      <c r="K57" s="2" t="n">
        <v>10800</v>
      </c>
      <c r="L57" s="3" t="n">
        <v>26.0528710017975</v>
      </c>
    </row>
    <row r="58" customFormat="false" ht="13.5" hidden="false" customHeight="false" outlineLevel="0" collapsed="false">
      <c r="A58" s="2" t="n">
        <v>12600</v>
      </c>
      <c r="B58" s="3" t="n">
        <v>119.03937122148</v>
      </c>
      <c r="E58" s="2" t="n">
        <v>1996</v>
      </c>
      <c r="F58" s="3" t="n">
        <v>0.0144809460858013</v>
      </c>
      <c r="G58" s="2" t="n">
        <v>12600</v>
      </c>
      <c r="H58" s="3" t="n">
        <v>0.162178979865875</v>
      </c>
      <c r="I58" s="2" t="n">
        <v>12600</v>
      </c>
      <c r="J58" s="3" t="n">
        <v>-0.0432477279644895</v>
      </c>
      <c r="K58" s="2" t="n">
        <v>12300</v>
      </c>
      <c r="L58" s="3" t="n">
        <v>21.4143253416026</v>
      </c>
    </row>
    <row r="59" customFormat="false" ht="13.5" hidden="false" customHeight="false" outlineLevel="0" collapsed="false">
      <c r="A59" s="2" t="n">
        <v>14400</v>
      </c>
      <c r="B59" s="3" t="n">
        <v>110.086472634453</v>
      </c>
      <c r="E59" s="2" t="n">
        <v>2239</v>
      </c>
      <c r="F59" s="3" t="n">
        <v>0.0145073669908809</v>
      </c>
      <c r="G59" s="2" t="n">
        <v>14400</v>
      </c>
      <c r="H59" s="3" t="n">
        <v>-0.0124814594824461</v>
      </c>
      <c r="I59" s="2" t="n">
        <v>14400</v>
      </c>
      <c r="J59" s="3" t="n">
        <v>-0.0499258379292302</v>
      </c>
      <c r="K59" s="2" t="n">
        <v>14400</v>
      </c>
      <c r="L59" s="3" t="n">
        <v>19.3492382722605</v>
      </c>
    </row>
    <row r="60" customFormat="false" ht="13.5" hidden="false" customHeight="false" outlineLevel="0" collapsed="false">
      <c r="A60" s="2" t="n">
        <v>16200</v>
      </c>
      <c r="B60" s="3" t="n">
        <v>106.891454527709</v>
      </c>
      <c r="E60" s="2" t="n">
        <v>2512</v>
      </c>
      <c r="F60" s="3" t="n">
        <v>0.275242861071502</v>
      </c>
      <c r="G60" s="2" t="n">
        <v>16200</v>
      </c>
      <c r="H60" s="3" t="n">
        <v>0.240555298778277</v>
      </c>
      <c r="I60" s="2" t="n">
        <v>16215</v>
      </c>
      <c r="J60" s="3" t="n">
        <v>0.421199712115622</v>
      </c>
      <c r="K60" s="2" t="n">
        <v>15900</v>
      </c>
      <c r="L60" s="3" t="n">
        <v>16.9036708244942</v>
      </c>
    </row>
    <row r="61" customFormat="false" ht="13.5" hidden="false" customHeight="false" outlineLevel="0" collapsed="false">
      <c r="A61" s="2" t="n">
        <v>18000</v>
      </c>
      <c r="B61" s="3" t="n">
        <v>108.579574886981</v>
      </c>
      <c r="E61" s="2" t="n">
        <v>2819</v>
      </c>
      <c r="F61" s="3" t="n">
        <v>-0.144546732858833</v>
      </c>
      <c r="G61" s="2" t="n">
        <v>18000</v>
      </c>
      <c r="H61" s="3" t="n">
        <v>-0.348011457971267</v>
      </c>
      <c r="I61" s="2" t="n">
        <v>18000</v>
      </c>
      <c r="J61" s="3" t="n">
        <v>0.111712209896659</v>
      </c>
      <c r="K61" s="2" t="n">
        <v>18000</v>
      </c>
      <c r="L61" s="3" t="n">
        <v>14.1069136270963</v>
      </c>
    </row>
    <row r="62" customFormat="false" ht="13.5" hidden="false" customHeight="false" outlineLevel="0" collapsed="false">
      <c r="A62" s="2" t="n">
        <v>21600</v>
      </c>
      <c r="B62" s="3" t="n">
        <v>96.53274308035</v>
      </c>
      <c r="E62" s="2" t="n">
        <v>3163</v>
      </c>
      <c r="F62" s="3" t="n">
        <v>0.144752911113373</v>
      </c>
      <c r="G62" s="2" t="n">
        <v>21600</v>
      </c>
      <c r="H62" s="3" t="n">
        <v>0.01828271649261</v>
      </c>
      <c r="I62" s="2" t="n">
        <v>21600</v>
      </c>
      <c r="J62" s="3" t="n">
        <v>0.749591376192139</v>
      </c>
      <c r="K62" s="2" t="n">
        <v>21600</v>
      </c>
      <c r="L62" s="3" t="n">
        <v>5.21057420035975</v>
      </c>
    </row>
    <row r="63" customFormat="false" ht="13.5" hidden="false" customHeight="false" outlineLevel="0" collapsed="false">
      <c r="A63" s="2" t="n">
        <v>25200</v>
      </c>
      <c r="B63" s="3" t="n">
        <v>96.9830299597311</v>
      </c>
      <c r="E63" s="2" t="n">
        <v>3549</v>
      </c>
      <c r="F63" s="3" t="n">
        <v>0</v>
      </c>
      <c r="G63" s="2" t="n">
        <v>26880</v>
      </c>
      <c r="H63" s="3" t="n">
        <v>0.266740804191457</v>
      </c>
      <c r="I63" s="2" t="n">
        <v>25200</v>
      </c>
      <c r="J63" s="3" t="n">
        <v>1.00550967516814</v>
      </c>
      <c r="K63" s="2" t="n">
        <v>25200</v>
      </c>
      <c r="L63" s="3" t="n">
        <v>-8.14138478926186</v>
      </c>
    </row>
    <row r="64" customFormat="false" ht="13.5" hidden="false" customHeight="false" outlineLevel="0" collapsed="false">
      <c r="A64" s="2" t="n">
        <v>28800</v>
      </c>
      <c r="B64" s="3" t="n">
        <v>91.2145058971176</v>
      </c>
      <c r="E64" s="2" t="n">
        <v>3989</v>
      </c>
      <c r="F64" s="3" t="n">
        <v>0.156863148735827</v>
      </c>
      <c r="I64" s="2" t="n">
        <v>28800</v>
      </c>
      <c r="J64" s="3" t="n">
        <v>0.736406109459333</v>
      </c>
      <c r="K64" s="2" t="n">
        <v>28800</v>
      </c>
      <c r="L64" s="3" t="n">
        <v>4.7179916843347</v>
      </c>
    </row>
    <row r="65" customFormat="false" ht="13.5" hidden="false" customHeight="false" outlineLevel="0" collapsed="false">
      <c r="A65" s="2" t="n">
        <v>32400</v>
      </c>
      <c r="B65" s="3" t="n">
        <v>67.7516923853185</v>
      </c>
      <c r="E65" s="2" t="n">
        <v>4472</v>
      </c>
      <c r="F65" s="3" t="n">
        <v>-0.014582127746134</v>
      </c>
      <c r="I65" s="2" t="n">
        <v>32400</v>
      </c>
      <c r="J65" s="3" t="n">
        <v>-0.424509350785454</v>
      </c>
      <c r="K65" s="2" t="n">
        <v>32400</v>
      </c>
      <c r="L65" s="3" t="n">
        <v>11.8862618219839</v>
      </c>
    </row>
    <row r="66" customFormat="false" ht="13.5" hidden="false" customHeight="false" outlineLevel="0" collapsed="false">
      <c r="A66" s="2" t="n">
        <v>36000</v>
      </c>
      <c r="B66" s="3" t="n">
        <v>55.9982073280763</v>
      </c>
      <c r="E66" s="2" t="n">
        <v>5013</v>
      </c>
      <c r="F66" s="3" t="n">
        <v>-0.145944320888362</v>
      </c>
      <c r="I66" s="2" t="n">
        <v>35940</v>
      </c>
      <c r="J66" s="3" t="n">
        <v>2.16987814862188</v>
      </c>
      <c r="K66" s="2" t="n">
        <v>36000</v>
      </c>
      <c r="L66" s="3" t="n">
        <v>6.31166235138616</v>
      </c>
    </row>
    <row r="67" customFormat="false" ht="13.5" hidden="false" customHeight="false" outlineLevel="0" collapsed="false">
      <c r="A67" s="2" t="n">
        <v>39600</v>
      </c>
      <c r="B67" s="3" t="n">
        <v>32.6303025173693</v>
      </c>
      <c r="E67" s="2" t="n">
        <v>5649</v>
      </c>
      <c r="F67" s="3" t="n">
        <v>-0.125581862565458</v>
      </c>
      <c r="K67" s="2" t="n">
        <v>39600</v>
      </c>
      <c r="L67" s="3" t="n">
        <v>2.36071320463202</v>
      </c>
    </row>
    <row r="68" customFormat="false" ht="13.5" hidden="false" customHeight="false" outlineLevel="0" collapsed="false">
      <c r="A68" s="2" t="n">
        <v>43200</v>
      </c>
      <c r="B68" s="3" t="n">
        <v>-32.8692649047596</v>
      </c>
      <c r="E68" s="2" t="n">
        <v>6312</v>
      </c>
      <c r="F68" s="3" t="n">
        <v>0.135166740771955</v>
      </c>
      <c r="K68" s="2" t="n">
        <v>43380</v>
      </c>
      <c r="L68" s="3" t="n">
        <v>3.12604931266871</v>
      </c>
    </row>
    <row r="69" customFormat="false" ht="13.5" hidden="false" customHeight="false" outlineLevel="0" collapsed="false">
      <c r="A69" s="2" t="n">
        <v>46800</v>
      </c>
      <c r="B69" s="3" t="n">
        <v>-47.8494557633074</v>
      </c>
      <c r="E69" s="2" t="n">
        <v>7096</v>
      </c>
      <c r="F69" s="3" t="n">
        <v>-0.15658987815631</v>
      </c>
      <c r="K69" s="2" t="n">
        <v>46800</v>
      </c>
      <c r="L69" s="3" t="n">
        <v>3.55802960025625</v>
      </c>
    </row>
    <row r="70" customFormat="false" ht="13.5" hidden="false" customHeight="false" outlineLevel="0" collapsed="false">
      <c r="A70" s="2" t="n">
        <v>54000</v>
      </c>
      <c r="B70" s="3" t="n">
        <v>-12.9279461457617</v>
      </c>
      <c r="E70" s="2" t="n">
        <v>7972</v>
      </c>
      <c r="F70" s="3" t="n">
        <v>0</v>
      </c>
      <c r="K70" s="2" t="n">
        <v>49560</v>
      </c>
      <c r="L70" s="3" t="n">
        <v>4.45019546696045</v>
      </c>
    </row>
    <row r="71" customFormat="false" ht="13.5" hidden="false" customHeight="false" outlineLevel="0" collapsed="false">
      <c r="A71" s="2" t="n">
        <v>61200</v>
      </c>
      <c r="B71" s="3" t="n">
        <v>38.9092178820525</v>
      </c>
      <c r="E71" s="2" t="n">
        <v>8935</v>
      </c>
      <c r="F71" s="3" t="n">
        <v>0.160761253625718</v>
      </c>
      <c r="K71" s="2" t="n">
        <v>54000</v>
      </c>
      <c r="L71" s="3" t="n">
        <v>8.27505925848505</v>
      </c>
    </row>
    <row r="72" customFormat="false" ht="13.5" hidden="false" customHeight="false" outlineLevel="0" collapsed="false">
      <c r="A72" s="2" t="n">
        <v>68400</v>
      </c>
      <c r="B72" s="3" t="n">
        <v>85.2321498601053</v>
      </c>
      <c r="E72" s="2" t="n">
        <v>10017</v>
      </c>
      <c r="F72" s="3" t="n">
        <v>-0.029161107570914</v>
      </c>
    </row>
    <row r="73" customFormat="false" ht="13.5" hidden="false" customHeight="false" outlineLevel="0" collapsed="false">
      <c r="A73" s="2" t="n">
        <v>75600</v>
      </c>
      <c r="B73" s="3" t="n">
        <v>86.1281187149637</v>
      </c>
      <c r="E73" s="2" t="n">
        <v>11221</v>
      </c>
      <c r="F73" s="3" t="n">
        <v>0.102786960007003</v>
      </c>
    </row>
    <row r="74" customFormat="false" ht="13.5" hidden="false" customHeight="false" outlineLevel="0" collapsed="false">
      <c r="A74" s="2" t="n">
        <v>82800</v>
      </c>
      <c r="B74" s="3" t="n">
        <v>72.9896692244946</v>
      </c>
      <c r="E74" s="2" t="n">
        <v>12609</v>
      </c>
      <c r="F74" s="3" t="n">
        <v>0</v>
      </c>
    </row>
    <row r="75" customFormat="false" ht="13.5" hidden="false" customHeight="false" outlineLevel="0" collapsed="false">
      <c r="A75" s="2" t="n">
        <v>90000</v>
      </c>
      <c r="B75" s="3" t="n">
        <v>91.1471977658209</v>
      </c>
      <c r="E75" s="2" t="n">
        <v>14150</v>
      </c>
      <c r="F75" s="3" t="n">
        <v>0.144545710067975</v>
      </c>
    </row>
    <row r="76" customFormat="false" ht="13.5" hidden="false" customHeight="false" outlineLevel="0" collapsed="false">
      <c r="A76" s="2" t="n">
        <v>97200</v>
      </c>
      <c r="B76" s="3" t="n">
        <v>92.3844050839156</v>
      </c>
      <c r="E76" s="2" t="n">
        <v>15872</v>
      </c>
      <c r="F76" s="3" t="n">
        <v>0.304766744001365</v>
      </c>
    </row>
    <row r="77" customFormat="false" ht="13.5" hidden="false" customHeight="false" outlineLevel="0" collapsed="false">
      <c r="E77" s="2" t="n">
        <v>17802</v>
      </c>
      <c r="F77" s="3" t="n">
        <v>0.217856836001333</v>
      </c>
    </row>
    <row r="78" customFormat="false" ht="13.5" hidden="false" customHeight="false" outlineLevel="0" collapsed="false">
      <c r="E78" s="2" t="n">
        <v>19967</v>
      </c>
      <c r="F78" s="3" t="n">
        <v>0.232348552492499</v>
      </c>
    </row>
    <row r="79" customFormat="false" ht="13.5" hidden="false" customHeight="false" outlineLevel="0" collapsed="false">
      <c r="E79" s="2" t="n">
        <v>22404</v>
      </c>
      <c r="F79" s="3" t="n">
        <v>0.318401452767262</v>
      </c>
    </row>
    <row r="80" customFormat="false" ht="13.5" hidden="false" customHeight="false" outlineLevel="0" collapsed="false">
      <c r="E80" s="2" t="n">
        <v>25145</v>
      </c>
      <c r="F80" s="3" t="n">
        <v>0.490962441598338</v>
      </c>
    </row>
    <row r="81" customFormat="false" ht="13.5" hidden="false" customHeight="false" outlineLevel="0" collapsed="false">
      <c r="E81" s="2" t="n">
        <v>28188</v>
      </c>
      <c r="F81" s="3" t="n">
        <v>0.160484671867756</v>
      </c>
    </row>
    <row r="82" customFormat="false" ht="13.5" hidden="false" customHeight="false" outlineLevel="0" collapsed="false">
      <c r="E82" s="2" t="n">
        <v>31647</v>
      </c>
      <c r="F82" s="3" t="n">
        <v>0.0575968842138725</v>
      </c>
    </row>
    <row r="83" customFormat="false" ht="13.5" hidden="false" customHeight="false" outlineLevel="0" collapsed="false">
      <c r="E83" s="2" t="n">
        <v>35499</v>
      </c>
      <c r="F83" s="3" t="n">
        <v>0.116082165695563</v>
      </c>
    </row>
    <row r="84" customFormat="false" ht="13.5" hidden="false" customHeight="false" outlineLevel="0" collapsed="false">
      <c r="E84" s="2" t="n">
        <v>36305</v>
      </c>
      <c r="F84" s="3" t="n">
        <v>-0.8908310684262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6T06:54:53Z</dcterms:created>
  <dc:creator>JNC</dc:creator>
  <dc:description/>
  <dc:language>en-US</dc:language>
  <cp:lastModifiedBy>JNC</cp:lastModifiedBy>
  <cp:lastPrinted>2002-12-26T08:16:06Z</cp:lastPrinted>
  <dcterms:modified xsi:type="dcterms:W3CDTF">2002-12-26T08:21:39Z</dcterms:modified>
  <cp:revision>0</cp:revision>
  <dc:subject/>
  <dc:title/>
</cp:coreProperties>
</file>