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reening test WCF" sheetId="1" state="visible" r:id="rId2"/>
    <sheet name="Screening test Long" sheetId="2" state="visible" r:id="rId3"/>
    <sheet name="水頭差の誤差割合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t xml:space="preserve">Ctz = dV/(dH*Vint)</t>
  </si>
  <si>
    <t xml:space="preserve">Ctz : test zone copressibility (1/Pa)</t>
  </si>
  <si>
    <t xml:space="preserve">dV : Inflow water volume during PW (m3)</t>
  </si>
  <si>
    <t xml:space="preserve">dH : Initial head assined (Pa)</t>
  </si>
  <si>
    <t xml:space="preserve">Vint : Effective volume below the shut-in valve (m3)</t>
  </si>
  <si>
    <t xml:space="preserve">test no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No.12</t>
  </si>
  <si>
    <t xml:space="preserve">No.13</t>
  </si>
  <si>
    <t xml:space="preserve">No.14</t>
  </si>
  <si>
    <t xml:space="preserve">No.16</t>
  </si>
  <si>
    <t xml:space="preserve">No.17</t>
  </si>
  <si>
    <t xml:space="preserve">No.18</t>
  </si>
  <si>
    <t xml:space="preserve">No.19</t>
  </si>
  <si>
    <t xml:space="preserve">test interval</t>
  </si>
  <si>
    <t xml:space="preserve">207.5-209.5</t>
  </si>
  <si>
    <t xml:space="preserve">305.55-307.55</t>
  </si>
  <si>
    <t xml:space="preserve">309.7-311.7</t>
  </si>
  <si>
    <t xml:space="preserve">309.7-311.8</t>
  </si>
  <si>
    <t xml:space="preserve">313.0-315.0</t>
  </si>
  <si>
    <t xml:space="preserve">347.8-349.8</t>
  </si>
  <si>
    <t xml:space="preserve">207.5-209.6</t>
  </si>
  <si>
    <t xml:space="preserve">305.55-307.56</t>
  </si>
  <si>
    <t xml:space="preserve">dV</t>
  </si>
  <si>
    <t xml:space="preserve">dH</t>
  </si>
  <si>
    <t xml:space="preserve">Vint</t>
  </si>
  <si>
    <t xml:space="preserve">Ctz</t>
  </si>
  <si>
    <t xml:space="preserve">C(Wellbore coef)</t>
  </si>
  <si>
    <r>
      <rPr>
        <sz val="11"/>
        <rFont val="ＭＳ Ｐゴシック"/>
        <family val="0"/>
        <charset val="128"/>
      </rPr>
      <t xml:space="preserve">for </t>
    </r>
    <r>
      <rPr>
        <b val="true"/>
        <sz val="11"/>
        <rFont val="ＭＳ Ｐゴシック"/>
        <family val="0"/>
        <charset val="128"/>
      </rPr>
      <t xml:space="preserve">Vint</t>
    </r>
  </si>
  <si>
    <t xml:space="preserve">input</t>
  </si>
  <si>
    <t xml:space="preserve">setting dH</t>
  </si>
  <si>
    <r>
      <rPr>
        <sz val="11"/>
        <rFont val="ＭＳ Ｐゴシック"/>
        <family val="0"/>
        <charset val="128"/>
      </rPr>
      <t xml:space="preserve">for</t>
    </r>
    <r>
      <rPr>
        <b val="true"/>
        <sz val="11"/>
        <rFont val="ＭＳ Ｐゴシック"/>
        <family val="0"/>
        <charset val="128"/>
      </rPr>
      <t xml:space="preserve"> dH</t>
    </r>
  </si>
  <si>
    <r>
      <rPr>
        <sz val="11"/>
        <rFont val="ＭＳ Ｐゴシック"/>
        <family val="0"/>
        <charset val="128"/>
      </rPr>
      <t xml:space="preserve">for </t>
    </r>
    <r>
      <rPr>
        <b val="true"/>
        <sz val="11"/>
        <rFont val="ＭＳ Ｐゴシック"/>
        <family val="0"/>
        <charset val="128"/>
      </rPr>
      <t xml:space="preserve">dV</t>
    </r>
  </si>
  <si>
    <t xml:space="preserve">T</t>
  </si>
  <si>
    <t xml:space="preserve">水頭差</t>
  </si>
  <si>
    <t xml:space="preserve">pai*r^2</t>
  </si>
  <si>
    <t xml:space="preserve">interval(m)</t>
  </si>
  <si>
    <t xml:space="preserve">Vint(m3)</t>
  </si>
  <si>
    <t xml:space="preserve">m</t>
  </si>
  <si>
    <t xml:space="preserve">mH2O</t>
  </si>
  <si>
    <t xml:space="preserve">Pa</t>
  </si>
  <si>
    <t xml:space="preserve">cc(ml)</t>
  </si>
  <si>
    <t xml:space="preserve">m3</t>
  </si>
  <si>
    <t xml:space="preserve">m^2/s</t>
  </si>
  <si>
    <t xml:space="preserve">割合％</t>
  </si>
  <si>
    <t xml:space="preserve">No7(207.5-209.5)</t>
  </si>
  <si>
    <t xml:space="preserve">No.8(305.55-307.55)</t>
  </si>
  <si>
    <t xml:space="preserve">No9(309.7-311.7)</t>
  </si>
  <si>
    <t xml:space="preserve">No10(309.7-311.7)</t>
  </si>
  <si>
    <t xml:space="preserve">No11(313.0-315.0)</t>
  </si>
  <si>
    <t xml:space="preserve">No12(347.8-349.8)</t>
  </si>
  <si>
    <t xml:space="preserve">No13(365.5-367.5)</t>
  </si>
  <si>
    <t xml:space="preserve">No14(401.4-403.4)</t>
  </si>
  <si>
    <t xml:space="preserve">No15(231.9-233.9)</t>
  </si>
  <si>
    <t xml:space="preserve">No16(320.9-328.4)</t>
  </si>
  <si>
    <t xml:space="preserve">No17(228.5-237.0)</t>
  </si>
  <si>
    <t xml:space="preserve">No18(439.5-448.0)</t>
  </si>
  <si>
    <t xml:space="preserve">No19(451.2-459.7)</t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414.64-474.64</t>
  </si>
  <si>
    <t xml:space="preserve">354.64-414.64</t>
  </si>
  <si>
    <t xml:space="preserve">294.64-264.64</t>
  </si>
  <si>
    <t xml:space="preserve">204.64-264.64</t>
  </si>
  <si>
    <t xml:space="preserve">264.64-294.64</t>
  </si>
  <si>
    <t xml:space="preserve">174.64-204.64</t>
  </si>
  <si>
    <t xml:space="preserve">mH2O (P2)</t>
  </si>
  <si>
    <t xml:space="preserve">No1(414.64-474.64)</t>
  </si>
  <si>
    <t xml:space="preserve">No.2(354.64-414.64)</t>
  </si>
  <si>
    <t xml:space="preserve">No3(294.64-264.64)</t>
  </si>
  <si>
    <t xml:space="preserve">No4(204.64-264.64)</t>
  </si>
  <si>
    <t xml:space="preserve">No5(264.64-294.64)</t>
  </si>
  <si>
    <t xml:space="preserve">No6(174.64-204.64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"/>
    <numFmt numFmtId="166" formatCode="0.00"/>
    <numFmt numFmtId="167" formatCode="General"/>
    <numFmt numFmtId="168" formatCode="0.0000"/>
    <numFmt numFmtId="169" formatCode="0.00E+00"/>
    <numFmt numFmtId="170" formatCode="0.0"/>
    <numFmt numFmtId="171" formatCode="0.000"/>
    <numFmt numFmtId="172" formatCode="0.0000000"/>
    <numFmt numFmtId="173" formatCode="0.0E+00"/>
    <numFmt numFmtId="174" formatCode="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1"/>
      <name val="Noto Sans"/>
      <family val="2"/>
    </font>
    <font>
      <sz val="11"/>
      <color rgb="FFFF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reening test WCF'!$J$19:$J$32</c:f>
              <c:numCache>
                <c:formatCode>General</c:formatCode>
                <c:ptCount val="14"/>
                <c:pt idx="0">
                  <c:v>0.00023</c:v>
                </c:pt>
                <c:pt idx="1">
                  <c:v>0.00024</c:v>
                </c:pt>
                <c:pt idx="2">
                  <c:v>0.00018</c:v>
                </c:pt>
                <c:pt idx="4">
                  <c:v>3.4E-006</c:v>
                </c:pt>
                <c:pt idx="5">
                  <c:v>9E-005</c:v>
                </c:pt>
                <c:pt idx="6">
                  <c:v>3.7E-006</c:v>
                </c:pt>
                <c:pt idx="7">
                  <c:v>5.9E-007</c:v>
                </c:pt>
                <c:pt idx="8">
                  <c:v>5.8E-011</c:v>
                </c:pt>
                <c:pt idx="9">
                  <c:v>0.00028</c:v>
                </c:pt>
                <c:pt idx="10">
                  <c:v>0.00029</c:v>
                </c:pt>
                <c:pt idx="11">
                  <c:v>0.00026</c:v>
                </c:pt>
                <c:pt idx="12">
                  <c:v>3.4E-005</c:v>
                </c:pt>
                <c:pt idx="13">
                  <c:v>3.3E-006</c:v>
                </c:pt>
              </c:numCache>
            </c:numRef>
          </c:xVal>
          <c:yVal>
            <c:numRef>
              <c:f>'Screening test WCF'!$K$19:$K$32</c:f>
              <c:numCache>
                <c:formatCode>General</c:formatCode>
                <c:ptCount val="14"/>
                <c:pt idx="0">
                  <c:v>8.4394325209167</c:v>
                </c:pt>
                <c:pt idx="1">
                  <c:v>23.3189146677153</c:v>
                </c:pt>
                <c:pt idx="2">
                  <c:v>53.2888888888889</c:v>
                </c:pt>
                <c:pt idx="3">
                  <c:v>14.6207584830339</c:v>
                </c:pt>
                <c:pt idx="4">
                  <c:v>92.3582295988935</c:v>
                </c:pt>
                <c:pt idx="5">
                  <c:v>45.1084731887024</c:v>
                </c:pt>
                <c:pt idx="6">
                  <c:v>90.8200734394125</c:v>
                </c:pt>
                <c:pt idx="7">
                  <c:v>98.3135391923991</c:v>
                </c:pt>
                <c:pt idx="8">
                  <c:v>103.976435935199</c:v>
                </c:pt>
                <c:pt idx="10">
                  <c:v>3.88349514563107</c:v>
                </c:pt>
                <c:pt idx="11">
                  <c:v>0.566343042071198</c:v>
                </c:pt>
                <c:pt idx="12">
                  <c:v>23.3154670750383</c:v>
                </c:pt>
                <c:pt idx="13">
                  <c:v>74.74791758000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reening test Long'!$J$18:$J$23</c:f>
              <c:numCache>
                <c:formatCode>General</c:formatCode>
                <c:ptCount val="6"/>
                <c:pt idx="0">
                  <c:v>8.8E-005</c:v>
                </c:pt>
                <c:pt idx="1">
                  <c:v>2.7E-006</c:v>
                </c:pt>
                <c:pt idx="2">
                  <c:v>0.00033</c:v>
                </c:pt>
                <c:pt idx="3">
                  <c:v>0.0003</c:v>
                </c:pt>
                <c:pt idx="4">
                  <c:v>1.9E-005</c:v>
                </c:pt>
                <c:pt idx="5">
                  <c:v>1.8E-006</c:v>
                </c:pt>
              </c:numCache>
            </c:numRef>
          </c:xVal>
          <c:yVal>
            <c:numRef>
              <c:f>'Screening test Long'!$K$18:$K$23</c:f>
              <c:numCache>
                <c:formatCode>General</c:formatCode>
                <c:ptCount val="6"/>
                <c:pt idx="0">
                  <c:v>31.369785794814</c:v>
                </c:pt>
                <c:pt idx="1">
                  <c:v>100.653594771242</c:v>
                </c:pt>
                <c:pt idx="2">
                  <c:v>12.2341894504281</c:v>
                </c:pt>
                <c:pt idx="3">
                  <c:v>30.3079669716581</c:v>
                </c:pt>
                <c:pt idx="4">
                  <c:v>50.1139601139601</c:v>
                </c:pt>
                <c:pt idx="5">
                  <c:v>97.7349250076523</c:v>
                </c:pt>
              </c:numCache>
            </c:numRef>
          </c:yVal>
          <c:smooth val="0"/>
        </c:ser>
        <c:axId val="5901197"/>
        <c:axId val="10228467"/>
      </c:scatterChart>
      <c:valAx>
        <c:axId val="5901197"/>
        <c:scaling>
          <c:logBase val="10"/>
          <c:orientation val="minMax"/>
          <c:max val="0.0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T　(m2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28467"/>
        <c:crossesAt val="0"/>
        <c:crossBetween val="midCat"/>
      </c:valAx>
      <c:valAx>
        <c:axId val="1022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設定Hに対する実質H　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1197"/>
        <c:crossesAt val="1E-01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8320</xdr:colOff>
      <xdr:row>1</xdr:row>
      <xdr:rowOff>50040</xdr:rowOff>
    </xdr:from>
    <xdr:to>
      <xdr:col>8</xdr:col>
      <xdr:colOff>703440</xdr:colOff>
      <xdr:row>31</xdr:row>
      <xdr:rowOff>105120</xdr:rowOff>
    </xdr:to>
    <xdr:sp>
      <xdr:nvSpPr>
        <xdr:cNvPr id="1" name="Oval 1"/>
        <xdr:cNvSpPr/>
      </xdr:nvSpPr>
      <xdr:spPr>
        <a:xfrm rot="19800000">
          <a:off x="6197760" y="212400"/>
          <a:ext cx="1008000" cy="4931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14" min="2" style="0" width="11.6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2"/>
    </row>
    <row r="4" customFormat="false" ht="13.5" hidden="false" customHeight="false" outlineLevel="0" collapsed="false">
      <c r="B4" s="0" t="s">
        <v>1</v>
      </c>
    </row>
    <row r="5" customFormat="false" ht="13.5" hidden="false" customHeight="false" outlineLevel="0" collapsed="false">
      <c r="B5" s="0" t="s">
        <v>2</v>
      </c>
    </row>
    <row r="6" customFormat="false" ht="13.5" hidden="false" customHeight="false" outlineLevel="0" collapsed="false">
      <c r="B6" s="0" t="s">
        <v>3</v>
      </c>
    </row>
    <row r="7" customFormat="false" ht="13.5" hidden="false" customHeight="false" outlineLevel="0" collapsed="false">
      <c r="B7" s="0" t="s">
        <v>4</v>
      </c>
    </row>
    <row r="8" customFormat="false" ht="13.5" hidden="false" customHeight="false" outlineLevel="0" collapsed="false">
      <c r="A8" s="3"/>
    </row>
    <row r="9" customFormat="false" ht="13.5" hidden="false" customHeight="false" outlineLevel="0" collapsed="false">
      <c r="A9" s="4" t="s">
        <v>5</v>
      </c>
      <c r="B9" s="5" t="s">
        <v>6</v>
      </c>
      <c r="C9" s="6" t="s">
        <v>7</v>
      </c>
      <c r="D9" s="6" t="s">
        <v>8</v>
      </c>
      <c r="E9" s="6"/>
      <c r="F9" s="6" t="s">
        <v>9</v>
      </c>
      <c r="G9" s="6" t="s">
        <v>10</v>
      </c>
      <c r="H9" s="6" t="s">
        <v>11</v>
      </c>
      <c r="I9" s="5" t="s">
        <v>12</v>
      </c>
      <c r="J9" s="6" t="s">
        <v>13</v>
      </c>
      <c r="K9" s="5" t="s">
        <v>14</v>
      </c>
      <c r="L9" s="5" t="s">
        <v>15</v>
      </c>
      <c r="M9" s="6" t="s">
        <v>16</v>
      </c>
      <c r="N9" s="6" t="s">
        <v>17</v>
      </c>
    </row>
    <row r="10" customFormat="false" ht="14.25" hidden="false" customHeight="false" outlineLevel="0" collapsed="false">
      <c r="A10" s="7" t="s">
        <v>18</v>
      </c>
      <c r="B10" s="8" t="s">
        <v>19</v>
      </c>
      <c r="C10" s="9" t="s">
        <v>20</v>
      </c>
      <c r="D10" s="9" t="s">
        <v>21</v>
      </c>
      <c r="E10" s="9" t="s">
        <v>22</v>
      </c>
      <c r="F10" s="9" t="s">
        <v>21</v>
      </c>
      <c r="G10" s="9" t="s">
        <v>23</v>
      </c>
      <c r="H10" s="9" t="s">
        <v>24</v>
      </c>
      <c r="I10" s="8" t="s">
        <v>25</v>
      </c>
      <c r="J10" s="9" t="s">
        <v>26</v>
      </c>
      <c r="K10" s="8" t="s">
        <v>25</v>
      </c>
      <c r="L10" s="8" t="s">
        <v>25</v>
      </c>
      <c r="M10" s="9" t="s">
        <v>26</v>
      </c>
      <c r="N10" s="9" t="s">
        <v>21</v>
      </c>
    </row>
    <row r="11" customFormat="false" ht="14.25" hidden="false" customHeight="false" outlineLevel="0" collapsed="false">
      <c r="A11" s="10" t="s">
        <v>27</v>
      </c>
      <c r="B11" s="11" t="n">
        <f aca="false">I19</f>
        <v>0.000311</v>
      </c>
      <c r="C11" s="12" t="n">
        <f aca="false">I20</f>
        <v>0.000287</v>
      </c>
      <c r="D11" s="12" t="n">
        <f aca="false">I21</f>
        <v>0.000239</v>
      </c>
      <c r="E11" s="12" t="n">
        <f aca="false">I22</f>
        <v>0.000215</v>
      </c>
      <c r="F11" s="12" t="n">
        <f aca="false">I23</f>
        <v>0.00011</v>
      </c>
      <c r="G11" s="12" t="n">
        <f aca="false">I24</f>
        <v>0.000215</v>
      </c>
      <c r="H11" s="12" t="n">
        <f aca="false">I25</f>
        <v>9.5E-005</v>
      </c>
      <c r="I11" s="12" t="n">
        <f aca="false">I26</f>
        <v>7.2E-005</v>
      </c>
      <c r="J11" s="12" t="n">
        <f aca="false">I27</f>
        <v>0</v>
      </c>
      <c r="K11" s="12" t="n">
        <f aca="false">I29</f>
        <v>0.000368</v>
      </c>
      <c r="L11" s="12" t="n">
        <f aca="false">I30</f>
        <v>0.000191</v>
      </c>
      <c r="M11" s="12" t="n">
        <f aca="false">I31</f>
        <v>0.000186</v>
      </c>
      <c r="N11" s="12" t="n">
        <f aca="false">I32</f>
        <v>0.000191</v>
      </c>
    </row>
    <row r="12" customFormat="false" ht="13.5" hidden="false" customHeight="false" outlineLevel="0" collapsed="false">
      <c r="A12" s="13" t="s">
        <v>28</v>
      </c>
      <c r="B12" s="14" t="n">
        <f aca="false">G19</f>
        <v>22709.32</v>
      </c>
      <c r="C12" s="15" t="n">
        <f aca="false">G20</f>
        <v>58045.805</v>
      </c>
      <c r="D12" s="15" t="n">
        <f aca="false">G21</f>
        <v>117364.115</v>
      </c>
      <c r="E12" s="15" t="n">
        <f aca="false">G22</f>
        <v>28680.305</v>
      </c>
      <c r="F12" s="15" t="n">
        <f aca="false">G23</f>
        <v>261450.835</v>
      </c>
      <c r="G12" s="15" t="n">
        <f aca="false">G24</f>
        <v>107869.27</v>
      </c>
      <c r="H12" s="15" t="n">
        <f aca="false">G25</f>
        <v>290522.68</v>
      </c>
      <c r="I12" s="15" t="n">
        <f aca="false">G26</f>
        <v>405146.015</v>
      </c>
      <c r="J12" s="15" t="n">
        <f aca="false">G27</f>
        <v>207320.43</v>
      </c>
      <c r="K12" s="15" t="n">
        <f aca="false">G29</f>
        <v>10571.58</v>
      </c>
      <c r="L12" s="15" t="n">
        <f aca="false">G30</f>
        <v>1370.39</v>
      </c>
      <c r="M12" s="15" t="n">
        <f aca="false">G31</f>
        <v>59611.965</v>
      </c>
      <c r="N12" s="15" t="n">
        <f aca="false">G32</f>
        <v>166893.925</v>
      </c>
    </row>
    <row r="13" customFormat="false" ht="14.25" hidden="false" customHeight="false" outlineLevel="0" collapsed="false">
      <c r="A13" s="16" t="s">
        <v>29</v>
      </c>
      <c r="B13" s="17" t="n">
        <f aca="false">D19</f>
        <v>0.0157</v>
      </c>
      <c r="C13" s="18" t="n">
        <f aca="false">D20</f>
        <v>0.0157</v>
      </c>
      <c r="D13" s="18" t="n">
        <f aca="false">D21</f>
        <v>0.0157</v>
      </c>
      <c r="E13" s="18" t="n">
        <f aca="false">D22</f>
        <v>0.0157</v>
      </c>
      <c r="F13" s="18" t="n">
        <f aca="false">D23</f>
        <v>0.0157</v>
      </c>
      <c r="G13" s="18" t="n">
        <f aca="false">D24</f>
        <v>0.0157</v>
      </c>
      <c r="H13" s="18" t="n">
        <f aca="false">D25</f>
        <v>0.0157</v>
      </c>
      <c r="I13" s="18" t="n">
        <f aca="false">D26</f>
        <v>0.0157</v>
      </c>
      <c r="J13" s="18" t="n">
        <f aca="false">D27</f>
        <v>0.0157</v>
      </c>
      <c r="K13" s="19" t="n">
        <f aca="false">D29</f>
        <v>0.058875</v>
      </c>
      <c r="L13" s="19" t="n">
        <f aca="false">D30</f>
        <v>0.066725</v>
      </c>
      <c r="M13" s="19" t="n">
        <f aca="false">D31</f>
        <v>0.066725</v>
      </c>
      <c r="N13" s="19" t="n">
        <f aca="false">D32</f>
        <v>0.066725</v>
      </c>
    </row>
    <row r="14" customFormat="false" ht="14.25" hidden="false" customHeight="false" outlineLevel="0" collapsed="false">
      <c r="A14" s="20" t="s">
        <v>30</v>
      </c>
      <c r="B14" s="21" t="n">
        <f aca="false">B11/(B12*B13)</f>
        <v>8.72281389202857E-007</v>
      </c>
      <c r="C14" s="22" t="n">
        <f aca="false">C11/(C12*C13)</f>
        <v>3.14928094753274E-007</v>
      </c>
      <c r="D14" s="22" t="n">
        <f aca="false">D11/(D12*D13)</f>
        <v>1.29706852356921E-007</v>
      </c>
      <c r="E14" s="22" t="n">
        <f aca="false">E11/(E12*E13)</f>
        <v>4.77479842558284E-007</v>
      </c>
      <c r="F14" s="22" t="n">
        <f aca="false">F11/(F12*F13)</f>
        <v>2.67980380584808E-008</v>
      </c>
      <c r="G14" s="22" t="n">
        <f aca="false">G11/(G12*G13)</f>
        <v>1.26952444527747E-007</v>
      </c>
      <c r="H14" s="22" t="n">
        <f aca="false">H11/(H12*H13)</f>
        <v>2.08278245747036E-008</v>
      </c>
      <c r="I14" s="22" t="n">
        <f aca="false">I11/(I12*I13)</f>
        <v>1.13193443631588E-008</v>
      </c>
      <c r="J14" s="22" t="n">
        <f aca="false">J11/(J12*J13)</f>
        <v>0</v>
      </c>
      <c r="K14" s="22" t="n">
        <f aca="false">K11/(K12*K13)</f>
        <v>5.91257956290605E-007</v>
      </c>
      <c r="L14" s="22" t="n">
        <f aca="false">L11/(L12*L13)</f>
        <v>2.08881801282699E-006</v>
      </c>
      <c r="M14" s="22" t="n">
        <f aca="false">M11/(M12*M13)</f>
        <v>4.67617681152819E-008</v>
      </c>
      <c r="N14" s="22" t="n">
        <f aca="false">N11/(N12*N13)</f>
        <v>1.71515848560574E-008</v>
      </c>
    </row>
    <row r="15" customFormat="false" ht="13.5" hidden="false" customHeight="false" outlineLevel="0" collapsed="false">
      <c r="A15" s="23" t="s">
        <v>31</v>
      </c>
      <c r="B15" s="24" t="n">
        <f aca="false">B14*D19</f>
        <v>1.36948178104849E-008</v>
      </c>
      <c r="C15" s="25" t="n">
        <f aca="false">C14*D20</f>
        <v>4.9443710876264E-009</v>
      </c>
      <c r="D15" s="25" t="n">
        <f aca="false">D14*D21</f>
        <v>2.03639758200366E-009</v>
      </c>
      <c r="E15" s="25" t="n">
        <f aca="false">E14*D22</f>
        <v>7.49643352816506E-009</v>
      </c>
      <c r="F15" s="25" t="n">
        <f aca="false">F14*D23</f>
        <v>4.20729197518149E-010</v>
      </c>
      <c r="G15" s="25" t="n">
        <f aca="false">G14*D24</f>
        <v>1.99315337908563E-009</v>
      </c>
      <c r="H15" s="25" t="n">
        <f aca="false">H14*D25</f>
        <v>3.26996845822846E-010</v>
      </c>
      <c r="I15" s="25" t="n">
        <f aca="false">I14*D26</f>
        <v>1.77713706501593E-010</v>
      </c>
      <c r="J15" s="25" t="n">
        <f aca="false">J14*D27</f>
        <v>0</v>
      </c>
      <c r="K15" s="25" t="n">
        <f aca="false">K14*D29</f>
        <v>3.48103121766094E-008</v>
      </c>
      <c r="L15" s="25" t="n">
        <f aca="false">L14*D30</f>
        <v>1.39376381905881E-007</v>
      </c>
      <c r="M15" s="25" t="n">
        <f aca="false">M14*D31</f>
        <v>3.12017897749219E-009</v>
      </c>
      <c r="N15" s="25" t="n">
        <f aca="false">N14*D32</f>
        <v>1.14443949952043E-009</v>
      </c>
    </row>
    <row r="16" customFormat="false" ht="14.25" hidden="false" customHeight="false" outlineLevel="0" collapsed="false"/>
    <row r="17" s="34" customFormat="true" ht="13.5" hidden="false" customHeight="false" outlineLevel="0" collapsed="false">
      <c r="A17" s="26"/>
      <c r="B17" s="27" t="s">
        <v>32</v>
      </c>
      <c r="C17" s="28"/>
      <c r="D17" s="29" t="s">
        <v>33</v>
      </c>
      <c r="E17" s="27" t="s">
        <v>34</v>
      </c>
      <c r="F17" s="30" t="s">
        <v>35</v>
      </c>
      <c r="G17" s="31" t="s">
        <v>33</v>
      </c>
      <c r="H17" s="27" t="s">
        <v>36</v>
      </c>
      <c r="I17" s="32" t="s">
        <v>33</v>
      </c>
      <c r="J17" s="33" t="s">
        <v>37</v>
      </c>
      <c r="K17" s="34" t="s">
        <v>38</v>
      </c>
    </row>
    <row r="18" s="34" customFormat="true" ht="14.25" hidden="false" customHeight="false" outlineLevel="0" collapsed="false">
      <c r="A18" s="35"/>
      <c r="B18" s="36" t="s">
        <v>39</v>
      </c>
      <c r="C18" s="37" t="s">
        <v>40</v>
      </c>
      <c r="D18" s="38" t="s">
        <v>41</v>
      </c>
      <c r="E18" s="36" t="s">
        <v>42</v>
      </c>
      <c r="F18" s="37" t="s">
        <v>43</v>
      </c>
      <c r="G18" s="39" t="s">
        <v>44</v>
      </c>
      <c r="H18" s="36" t="s">
        <v>45</v>
      </c>
      <c r="I18" s="40" t="s">
        <v>46</v>
      </c>
      <c r="J18" s="41" t="s">
        <v>47</v>
      </c>
      <c r="K18" s="34" t="s">
        <v>48</v>
      </c>
    </row>
    <row r="19" customFormat="false" ht="14.25" hidden="false" customHeight="false" outlineLevel="0" collapsed="false">
      <c r="A19" s="42" t="s">
        <v>49</v>
      </c>
      <c r="B19" s="43" t="n">
        <f aca="false">0.05^2*3.14</f>
        <v>0.00785</v>
      </c>
      <c r="C19" s="44" t="n">
        <v>2</v>
      </c>
      <c r="D19" s="45" t="n">
        <f aca="false">B19*C19</f>
        <v>0.0157</v>
      </c>
      <c r="E19" s="46" t="n">
        <v>27.49</v>
      </c>
      <c r="F19" s="47" t="n">
        <v>2.32</v>
      </c>
      <c r="G19" s="48" t="n">
        <f aca="false">F19*9788.5</f>
        <v>22709.32</v>
      </c>
      <c r="H19" s="49" t="n">
        <v>311</v>
      </c>
      <c r="I19" s="50" t="n">
        <f aca="false">H19*0.000001</f>
        <v>0.000311</v>
      </c>
      <c r="J19" s="51" t="n">
        <v>0.00023</v>
      </c>
      <c r="K19" s="52" t="n">
        <f aca="false">F19/E19*100</f>
        <v>8.4394325209167</v>
      </c>
    </row>
    <row r="20" customFormat="false" ht="13.5" hidden="false" customHeight="false" outlineLevel="0" collapsed="false">
      <c r="A20" s="53" t="s">
        <v>50</v>
      </c>
      <c r="B20" s="54" t="n">
        <f aca="false">0.05^2*3.14</f>
        <v>0.00785</v>
      </c>
      <c r="C20" s="55" t="n">
        <v>2</v>
      </c>
      <c r="D20" s="56" t="n">
        <f aca="false">B20*C20</f>
        <v>0.0157</v>
      </c>
      <c r="E20" s="57" t="n">
        <v>25.43</v>
      </c>
      <c r="F20" s="58" t="n">
        <v>5.93</v>
      </c>
      <c r="G20" s="59" t="n">
        <f aca="false">F20*9788.5</f>
        <v>58045.805</v>
      </c>
      <c r="H20" s="60" t="n">
        <v>287</v>
      </c>
      <c r="I20" s="61" t="n">
        <f aca="false">H20*0.000001</f>
        <v>0.000287</v>
      </c>
      <c r="J20" s="62" t="n">
        <v>0.00024</v>
      </c>
      <c r="K20" s="52" t="n">
        <f aca="false">F20/E20*100</f>
        <v>23.3189146677153</v>
      </c>
    </row>
    <row r="21" customFormat="false" ht="13.5" hidden="false" customHeight="false" outlineLevel="0" collapsed="false">
      <c r="A21" s="42" t="s">
        <v>51</v>
      </c>
      <c r="B21" s="54" t="n">
        <f aca="false">0.05^2*3.14</f>
        <v>0.00785</v>
      </c>
      <c r="C21" s="55" t="n">
        <v>2</v>
      </c>
      <c r="D21" s="56" t="n">
        <f aca="false">B21*C21</f>
        <v>0.0157</v>
      </c>
      <c r="E21" s="63" t="n">
        <v>22.5</v>
      </c>
      <c r="F21" s="58" t="n">
        <v>11.99</v>
      </c>
      <c r="G21" s="59" t="n">
        <f aca="false">F21*9788.5</f>
        <v>117364.115</v>
      </c>
      <c r="H21" s="60" t="n">
        <v>239</v>
      </c>
      <c r="I21" s="61" t="n">
        <f aca="false">H21*0.000001</f>
        <v>0.000239</v>
      </c>
      <c r="J21" s="62" t="n">
        <v>0.00018</v>
      </c>
      <c r="K21" s="52" t="n">
        <f aca="false">F21/E21*100</f>
        <v>53.2888888888889</v>
      </c>
    </row>
    <row r="22" customFormat="false" ht="13.5" hidden="false" customHeight="false" outlineLevel="0" collapsed="false">
      <c r="A22" s="42"/>
      <c r="B22" s="54" t="n">
        <f aca="false">0.05^2*3.14</f>
        <v>0.00785</v>
      </c>
      <c r="C22" s="55" t="n">
        <v>2</v>
      </c>
      <c r="D22" s="56" t="n">
        <f aca="false">B22*C22</f>
        <v>0.0157</v>
      </c>
      <c r="E22" s="63" t="n">
        <v>20.04</v>
      </c>
      <c r="F22" s="58" t="n">
        <v>2.93</v>
      </c>
      <c r="G22" s="59" t="n">
        <f aca="false">F22*9788.5</f>
        <v>28680.305</v>
      </c>
      <c r="H22" s="60" t="n">
        <v>215</v>
      </c>
      <c r="I22" s="61" t="n">
        <f aca="false">H22*0.000001</f>
        <v>0.000215</v>
      </c>
      <c r="J22" s="64"/>
      <c r="K22" s="52" t="n">
        <f aca="false">F22/E22*100</f>
        <v>14.6207584830339</v>
      </c>
    </row>
    <row r="23" customFormat="false" ht="13.5" hidden="false" customHeight="false" outlineLevel="0" collapsed="false">
      <c r="A23" s="53" t="s">
        <v>52</v>
      </c>
      <c r="B23" s="54" t="n">
        <f aca="false">0.05^2*3.14</f>
        <v>0.00785</v>
      </c>
      <c r="C23" s="55" t="n">
        <v>2</v>
      </c>
      <c r="D23" s="56" t="n">
        <f aca="false">B23*C23</f>
        <v>0.0157</v>
      </c>
      <c r="E23" s="63" t="n">
        <v>28.92</v>
      </c>
      <c r="F23" s="58" t="n">
        <v>26.71</v>
      </c>
      <c r="G23" s="59" t="n">
        <f aca="false">F23*9788.5</f>
        <v>261450.835</v>
      </c>
      <c r="H23" s="60" t="n">
        <v>110</v>
      </c>
      <c r="I23" s="61" t="n">
        <f aca="false">H23*0.000001</f>
        <v>0.00011</v>
      </c>
      <c r="J23" s="65" t="n">
        <v>3.4E-006</v>
      </c>
      <c r="K23" s="52" t="n">
        <f aca="false">F23/E23*100</f>
        <v>92.3582295988935</v>
      </c>
    </row>
    <row r="24" customFormat="false" ht="13.5" hidden="false" customHeight="false" outlineLevel="0" collapsed="false">
      <c r="A24" s="53" t="s">
        <v>53</v>
      </c>
      <c r="B24" s="54" t="n">
        <f aca="false">0.05^2*3.14</f>
        <v>0.00785</v>
      </c>
      <c r="C24" s="55" t="n">
        <v>2</v>
      </c>
      <c r="D24" s="56" t="n">
        <f aca="false">B24*C24</f>
        <v>0.0157</v>
      </c>
      <c r="E24" s="63" t="n">
        <v>24.43</v>
      </c>
      <c r="F24" s="58" t="n">
        <v>11.02</v>
      </c>
      <c r="G24" s="59" t="n">
        <f aca="false">F24*9788.5</f>
        <v>107869.27</v>
      </c>
      <c r="H24" s="60" t="n">
        <v>215</v>
      </c>
      <c r="I24" s="61" t="n">
        <f aca="false">H24*0.000001</f>
        <v>0.000215</v>
      </c>
      <c r="J24" s="62" t="n">
        <v>9E-005</v>
      </c>
      <c r="K24" s="52" t="n">
        <f aca="false">F24/E24*100</f>
        <v>45.1084731887024</v>
      </c>
    </row>
    <row r="25" customFormat="false" ht="13.5" hidden="false" customHeight="false" outlineLevel="0" collapsed="false">
      <c r="A25" s="53" t="s">
        <v>54</v>
      </c>
      <c r="B25" s="54" t="n">
        <f aca="false">0.05^2*3.14</f>
        <v>0.00785</v>
      </c>
      <c r="C25" s="55" t="n">
        <v>2</v>
      </c>
      <c r="D25" s="56" t="n">
        <f aca="false">B25*C25</f>
        <v>0.0157</v>
      </c>
      <c r="E25" s="63" t="n">
        <v>32.68</v>
      </c>
      <c r="F25" s="58" t="n">
        <v>29.68</v>
      </c>
      <c r="G25" s="59" t="n">
        <f aca="false">F25*9788.5</f>
        <v>290522.68</v>
      </c>
      <c r="H25" s="60" t="n">
        <v>95</v>
      </c>
      <c r="I25" s="61" t="n">
        <f aca="false">H25*0.000001</f>
        <v>9.5E-005</v>
      </c>
      <c r="J25" s="65" t="n">
        <v>3.7E-006</v>
      </c>
      <c r="K25" s="52" t="n">
        <f aca="false">F25/E25*100</f>
        <v>90.8200734394125</v>
      </c>
    </row>
    <row r="26" customFormat="false" ht="13.5" hidden="false" customHeight="false" outlineLevel="0" collapsed="false">
      <c r="A26" s="53" t="s">
        <v>55</v>
      </c>
      <c r="B26" s="54" t="n">
        <f aca="false">0.05^2*3.14</f>
        <v>0.00785</v>
      </c>
      <c r="C26" s="55" t="n">
        <v>2</v>
      </c>
      <c r="D26" s="56" t="n">
        <f aca="false">B26*C26</f>
        <v>0.0157</v>
      </c>
      <c r="E26" s="63" t="n">
        <v>42.1</v>
      </c>
      <c r="F26" s="58" t="n">
        <v>41.39</v>
      </c>
      <c r="G26" s="59" t="n">
        <f aca="false">F26*9788.5</f>
        <v>405146.015</v>
      </c>
      <c r="H26" s="60" t="n">
        <v>72</v>
      </c>
      <c r="I26" s="61" t="n">
        <f aca="false">H26*0.000001</f>
        <v>7.2E-005</v>
      </c>
      <c r="J26" s="66" t="n">
        <v>5.9E-007</v>
      </c>
      <c r="K26" s="52" t="n">
        <f aca="false">F26/E26*100</f>
        <v>98.3135391923991</v>
      </c>
    </row>
    <row r="27" customFormat="false" ht="13.5" hidden="false" customHeight="false" outlineLevel="0" collapsed="false">
      <c r="A27" s="53" t="s">
        <v>56</v>
      </c>
      <c r="B27" s="54" t="n">
        <f aca="false">0.05^2*3.14</f>
        <v>0.00785</v>
      </c>
      <c r="C27" s="55" t="n">
        <v>2</v>
      </c>
      <c r="D27" s="56" t="n">
        <f aca="false">B27*C27</f>
        <v>0.0157</v>
      </c>
      <c r="E27" s="63" t="n">
        <v>20.37</v>
      </c>
      <c r="F27" s="58" t="n">
        <v>21.18</v>
      </c>
      <c r="G27" s="59" t="n">
        <f aca="false">F27*9788.5</f>
        <v>207320.43</v>
      </c>
      <c r="H27" s="60" t="n">
        <v>0</v>
      </c>
      <c r="I27" s="61" t="n">
        <f aca="false">H27*0.000001</f>
        <v>0</v>
      </c>
      <c r="J27" s="66" t="n">
        <v>5.8E-011</v>
      </c>
      <c r="K27" s="52" t="n">
        <f aca="false">F27/E27*100</f>
        <v>103.976435935199</v>
      </c>
    </row>
    <row r="28" customFormat="false" ht="13.5" hidden="false" customHeight="false" outlineLevel="0" collapsed="false">
      <c r="A28" s="53" t="s">
        <v>57</v>
      </c>
      <c r="B28" s="54" t="n">
        <f aca="false">0.05^2*3.14</f>
        <v>0.00785</v>
      </c>
      <c r="C28" s="6" t="n">
        <v>2</v>
      </c>
      <c r="D28" s="56" t="n">
        <f aca="false">B28*C28</f>
        <v>0.0157</v>
      </c>
      <c r="E28" s="67"/>
      <c r="F28" s="68"/>
      <c r="G28" s="59" t="n">
        <f aca="false">F28*9788.5</f>
        <v>0</v>
      </c>
      <c r="H28" s="69"/>
      <c r="I28" s="61" t="n">
        <f aca="false">H28*0.000001</f>
        <v>0</v>
      </c>
      <c r="J28" s="62" t="n">
        <v>0.00028</v>
      </c>
      <c r="K28" s="52"/>
    </row>
    <row r="29" customFormat="false" ht="13.5" hidden="false" customHeight="false" outlineLevel="0" collapsed="false">
      <c r="A29" s="53" t="s">
        <v>58</v>
      </c>
      <c r="B29" s="54" t="n">
        <f aca="false">0.05^2*3.14</f>
        <v>0.00785</v>
      </c>
      <c r="C29" s="6" t="n">
        <v>7.5</v>
      </c>
      <c r="D29" s="70" t="n">
        <f aca="false">B29*C29</f>
        <v>0.058875</v>
      </c>
      <c r="E29" s="67" t="n">
        <v>27.81</v>
      </c>
      <c r="F29" s="68" t="n">
        <v>1.08</v>
      </c>
      <c r="G29" s="59" t="n">
        <f aca="false">F29*9788.5</f>
        <v>10571.58</v>
      </c>
      <c r="H29" s="69" t="n">
        <v>368</v>
      </c>
      <c r="I29" s="61" t="n">
        <f aca="false">H29*0.000001</f>
        <v>0.000368</v>
      </c>
      <c r="J29" s="62" t="n">
        <v>0.00029</v>
      </c>
      <c r="K29" s="52" t="n">
        <f aca="false">F29/E29*100</f>
        <v>3.88349514563107</v>
      </c>
    </row>
    <row r="30" customFormat="false" ht="13.5" hidden="false" customHeight="false" outlineLevel="0" collapsed="false">
      <c r="A30" s="53" t="s">
        <v>59</v>
      </c>
      <c r="B30" s="54" t="n">
        <f aca="false">0.05^2*3.14</f>
        <v>0.00785</v>
      </c>
      <c r="C30" s="6" t="n">
        <v>8.5</v>
      </c>
      <c r="D30" s="70" t="n">
        <f aca="false">B30*C30</f>
        <v>0.066725</v>
      </c>
      <c r="E30" s="67" t="n">
        <v>24.72</v>
      </c>
      <c r="F30" s="68" t="n">
        <v>0.14</v>
      </c>
      <c r="G30" s="59" t="n">
        <f aca="false">F30*9788.5</f>
        <v>1370.39</v>
      </c>
      <c r="H30" s="69" t="n">
        <v>191</v>
      </c>
      <c r="I30" s="61" t="n">
        <f aca="false">H30*0.000001</f>
        <v>0.000191</v>
      </c>
      <c r="J30" s="62" t="n">
        <v>0.00026</v>
      </c>
      <c r="K30" s="52" t="n">
        <f aca="false">F30/E30*100</f>
        <v>0.566343042071198</v>
      </c>
    </row>
    <row r="31" customFormat="false" ht="13.5" hidden="false" customHeight="false" outlineLevel="0" collapsed="false">
      <c r="A31" s="53" t="s">
        <v>60</v>
      </c>
      <c r="B31" s="54" t="n">
        <f aca="false">0.05^2*3.14</f>
        <v>0.00785</v>
      </c>
      <c r="C31" s="6" t="n">
        <v>8.5</v>
      </c>
      <c r="D31" s="70" t="n">
        <f aca="false">B31*C31</f>
        <v>0.066725</v>
      </c>
      <c r="E31" s="67" t="n">
        <v>26.12</v>
      </c>
      <c r="F31" s="68" t="n">
        <v>6.09</v>
      </c>
      <c r="G31" s="59" t="n">
        <f aca="false">F31*9788.5</f>
        <v>59611.965</v>
      </c>
      <c r="H31" s="69" t="n">
        <v>186</v>
      </c>
      <c r="I31" s="61" t="n">
        <f aca="false">H31*0.000001</f>
        <v>0.000186</v>
      </c>
      <c r="J31" s="62" t="n">
        <v>3.4E-005</v>
      </c>
      <c r="K31" s="52" t="n">
        <f aca="false">F31/E31*100</f>
        <v>23.3154670750383</v>
      </c>
    </row>
    <row r="32" customFormat="false" ht="14.25" hidden="false" customHeight="false" outlineLevel="0" collapsed="false">
      <c r="A32" s="71" t="s">
        <v>61</v>
      </c>
      <c r="B32" s="72" t="n">
        <f aca="false">0.05^2*3.14</f>
        <v>0.00785</v>
      </c>
      <c r="C32" s="73" t="n">
        <v>8.5</v>
      </c>
      <c r="D32" s="74" t="n">
        <f aca="false">B32*C32</f>
        <v>0.066725</v>
      </c>
      <c r="E32" s="75" t="n">
        <v>22.81</v>
      </c>
      <c r="F32" s="76" t="n">
        <v>17.05</v>
      </c>
      <c r="G32" s="77" t="n">
        <f aca="false">F32*9788.5</f>
        <v>166893.925</v>
      </c>
      <c r="H32" s="78" t="n">
        <v>191</v>
      </c>
      <c r="I32" s="79" t="n">
        <f aca="false">H32*0.000001</f>
        <v>0.000191</v>
      </c>
      <c r="J32" s="80" t="n">
        <v>3.3E-006</v>
      </c>
      <c r="K32" s="52" t="n">
        <f aca="false">F32/E32*100</f>
        <v>74.747917580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11" min="2" style="0" width="11.6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2"/>
    </row>
    <row r="4" customFormat="false" ht="13.5" hidden="false" customHeight="false" outlineLevel="0" collapsed="false">
      <c r="B4" s="0" t="s">
        <v>1</v>
      </c>
    </row>
    <row r="5" customFormat="false" ht="13.5" hidden="false" customHeight="false" outlineLevel="0" collapsed="false">
      <c r="B5" s="0" t="s">
        <v>2</v>
      </c>
    </row>
    <row r="6" customFormat="false" ht="13.5" hidden="false" customHeight="false" outlineLevel="0" collapsed="false">
      <c r="B6" s="0" t="s">
        <v>3</v>
      </c>
    </row>
    <row r="7" customFormat="false" ht="13.5" hidden="false" customHeight="false" outlineLevel="0" collapsed="false">
      <c r="B7" s="0" t="s">
        <v>4</v>
      </c>
    </row>
    <row r="9" customFormat="false" ht="13.5" hidden="false" customHeight="false" outlineLevel="0" collapsed="false">
      <c r="A9" s="4" t="s">
        <v>5</v>
      </c>
      <c r="B9" s="5" t="s">
        <v>62</v>
      </c>
      <c r="C9" s="6" t="s">
        <v>63</v>
      </c>
      <c r="D9" s="6" t="s">
        <v>64</v>
      </c>
      <c r="E9" s="6" t="s">
        <v>65</v>
      </c>
      <c r="F9" s="6" t="s">
        <v>66</v>
      </c>
      <c r="G9" s="6" t="s">
        <v>67</v>
      </c>
    </row>
    <row r="10" customFormat="false" ht="14.25" hidden="false" customHeight="false" outlineLevel="0" collapsed="false">
      <c r="A10" s="7" t="s">
        <v>18</v>
      </c>
      <c r="B10" s="8" t="s">
        <v>68</v>
      </c>
      <c r="C10" s="9" t="s">
        <v>69</v>
      </c>
      <c r="D10" s="9" t="s">
        <v>70</v>
      </c>
      <c r="E10" s="9" t="s">
        <v>71</v>
      </c>
      <c r="F10" s="9" t="s">
        <v>72</v>
      </c>
      <c r="G10" s="9" t="s">
        <v>73</v>
      </c>
    </row>
    <row r="11" customFormat="false" ht="14.25" hidden="false" customHeight="false" outlineLevel="0" collapsed="false">
      <c r="A11" s="10" t="s">
        <v>27</v>
      </c>
      <c r="B11" s="81" t="n">
        <f aca="false">I18</f>
        <v>0.000427</v>
      </c>
      <c r="C11" s="82" t="n">
        <f aca="false">I19</f>
        <v>0.000177</v>
      </c>
      <c r="D11" s="82" t="n">
        <f aca="false">I20</f>
        <v>0.000383</v>
      </c>
      <c r="E11" s="82" t="n">
        <f aca="false">I21</f>
        <v>0.000413</v>
      </c>
      <c r="F11" s="82" t="n">
        <f aca="false">I22</f>
        <v>0.000312</v>
      </c>
      <c r="G11" s="82" t="n">
        <f aca="false">I23</f>
        <v>0.000196</v>
      </c>
    </row>
    <row r="12" customFormat="false" ht="13.5" hidden="false" customHeight="false" outlineLevel="0" collapsed="false">
      <c r="A12" s="13" t="s">
        <v>28</v>
      </c>
      <c r="B12" s="14" t="n">
        <f aca="false">G18</f>
        <v>108946.005</v>
      </c>
      <c r="C12" s="15" t="n">
        <f aca="false">G19</f>
        <v>346708.67</v>
      </c>
      <c r="D12" s="15" t="n">
        <f aca="false">G20</f>
        <v>43363.055</v>
      </c>
      <c r="E12" s="15" t="n">
        <f aca="false">G21</f>
        <v>132937.6185</v>
      </c>
      <c r="F12" s="15" t="n">
        <f aca="false">G22</f>
        <v>172179.715</v>
      </c>
      <c r="G12" s="15" t="n">
        <f aca="false">G23</f>
        <v>312546.805</v>
      </c>
    </row>
    <row r="13" customFormat="false" ht="14.25" hidden="false" customHeight="false" outlineLevel="0" collapsed="false">
      <c r="A13" s="16" t="s">
        <v>29</v>
      </c>
      <c r="B13" s="17" t="n">
        <f aca="false">D18</f>
        <v>0.471</v>
      </c>
      <c r="C13" s="18" t="n">
        <f aca="false">D19</f>
        <v>0.471</v>
      </c>
      <c r="D13" s="18" t="n">
        <f aca="false">D20</f>
        <v>0.471</v>
      </c>
      <c r="E13" s="18" t="n">
        <f aca="false">D21</f>
        <v>0.471</v>
      </c>
      <c r="F13" s="18" t="n">
        <f aca="false">D22</f>
        <v>0.2355</v>
      </c>
      <c r="G13" s="18" t="n">
        <f aca="false">D23</f>
        <v>0.2355</v>
      </c>
    </row>
    <row r="14" customFormat="false" ht="14.25" hidden="false" customHeight="false" outlineLevel="0" collapsed="false">
      <c r="A14" s="20" t="s">
        <v>30</v>
      </c>
      <c r="B14" s="21" t="n">
        <f aca="false">B11/(B12*B13)</f>
        <v>8.32138581838449E-009</v>
      </c>
      <c r="C14" s="22" t="n">
        <f aca="false">C11/(C12*C13)</f>
        <v>1.08389610892612E-009</v>
      </c>
      <c r="D14" s="22" t="n">
        <f aca="false">D11/(D12*D13)</f>
        <v>1.87524491056567E-008</v>
      </c>
      <c r="E14" s="22" t="n">
        <f aca="false">E11/(E12*E13)</f>
        <v>6.59600916101272E-009</v>
      </c>
      <c r="F14" s="22" t="n">
        <f aca="false">F11/(F12*F13)</f>
        <v>7.69452292525406E-009</v>
      </c>
      <c r="G14" s="22" t="n">
        <f aca="false">G11/(G12*G13)</f>
        <v>2.66287080492814E-009</v>
      </c>
    </row>
    <row r="15" customFormat="false" ht="14.25" hidden="false" customHeight="false" outlineLevel="0" collapsed="false"/>
    <row r="16" s="34" customFormat="true" ht="13.5" hidden="false" customHeight="false" outlineLevel="0" collapsed="false">
      <c r="A16" s="26"/>
      <c r="B16" s="27" t="s">
        <v>32</v>
      </c>
      <c r="C16" s="28"/>
      <c r="D16" s="29" t="s">
        <v>33</v>
      </c>
      <c r="E16" s="27" t="s">
        <v>34</v>
      </c>
      <c r="F16" s="30" t="s">
        <v>35</v>
      </c>
      <c r="G16" s="31" t="s">
        <v>33</v>
      </c>
      <c r="H16" s="27" t="s">
        <v>36</v>
      </c>
      <c r="I16" s="83" t="s">
        <v>33</v>
      </c>
      <c r="J16" s="33" t="s">
        <v>37</v>
      </c>
      <c r="K16" s="34" t="s">
        <v>38</v>
      </c>
    </row>
    <row r="17" s="34" customFormat="true" ht="14.25" hidden="false" customHeight="false" outlineLevel="0" collapsed="false">
      <c r="A17" s="35"/>
      <c r="B17" s="36" t="s">
        <v>39</v>
      </c>
      <c r="C17" s="37" t="s">
        <v>40</v>
      </c>
      <c r="D17" s="38" t="s">
        <v>41</v>
      </c>
      <c r="E17" s="36" t="s">
        <v>42</v>
      </c>
      <c r="F17" s="37" t="s">
        <v>74</v>
      </c>
      <c r="G17" s="39" t="s">
        <v>44</v>
      </c>
      <c r="H17" s="36" t="s">
        <v>45</v>
      </c>
      <c r="I17" s="84" t="s">
        <v>46</v>
      </c>
      <c r="J17" s="41" t="s">
        <v>47</v>
      </c>
      <c r="K17" s="34" t="s">
        <v>48</v>
      </c>
    </row>
    <row r="18" customFormat="false" ht="14.25" hidden="false" customHeight="false" outlineLevel="0" collapsed="false">
      <c r="A18" s="42" t="s">
        <v>75</v>
      </c>
      <c r="B18" s="43" t="n">
        <f aca="false">0.05^2*3.14</f>
        <v>0.00785</v>
      </c>
      <c r="C18" s="44" t="n">
        <v>60</v>
      </c>
      <c r="D18" s="85" t="n">
        <f aca="false">B18*C18</f>
        <v>0.471</v>
      </c>
      <c r="E18" s="46" t="n">
        <v>35.48</v>
      </c>
      <c r="F18" s="47" t="n">
        <v>11.13</v>
      </c>
      <c r="G18" s="86" t="n">
        <f aca="false">F18*9788.5</f>
        <v>108946.005</v>
      </c>
      <c r="H18" s="49" t="n">
        <v>427</v>
      </c>
      <c r="I18" s="87" t="n">
        <f aca="false">H18*0.000001</f>
        <v>0.000427</v>
      </c>
      <c r="J18" s="62" t="n">
        <v>8.8E-005</v>
      </c>
      <c r="K18" s="52" t="n">
        <f aca="false">F18/E18*100</f>
        <v>31.369785794814</v>
      </c>
    </row>
    <row r="19" customFormat="false" ht="13.5" hidden="false" customHeight="false" outlineLevel="0" collapsed="false">
      <c r="A19" s="88" t="s">
        <v>76</v>
      </c>
      <c r="B19" s="54" t="n">
        <f aca="false">0.05^2*3.14</f>
        <v>0.00785</v>
      </c>
      <c r="C19" s="55" t="n">
        <v>60</v>
      </c>
      <c r="D19" s="70" t="n">
        <f aca="false">B19*C19</f>
        <v>0.471</v>
      </c>
      <c r="E19" s="57" t="n">
        <v>35.19</v>
      </c>
      <c r="F19" s="58" t="n">
        <v>35.42</v>
      </c>
      <c r="G19" s="89" t="n">
        <f aca="false">F19*9788.5</f>
        <v>346708.67</v>
      </c>
      <c r="H19" s="60" t="n">
        <v>177</v>
      </c>
      <c r="I19" s="90" t="n">
        <f aca="false">H19*0.000001</f>
        <v>0.000177</v>
      </c>
      <c r="J19" s="62" t="n">
        <v>2.7E-006</v>
      </c>
      <c r="K19" s="52" t="n">
        <f aca="false">F19/E19*100</f>
        <v>100.653594771242</v>
      </c>
    </row>
    <row r="20" customFormat="false" ht="13.5" hidden="false" customHeight="false" outlineLevel="0" collapsed="false">
      <c r="A20" s="42" t="s">
        <v>77</v>
      </c>
      <c r="B20" s="54" t="n">
        <f aca="false">0.05^2*3.14</f>
        <v>0.00785</v>
      </c>
      <c r="C20" s="55" t="n">
        <v>60</v>
      </c>
      <c r="D20" s="70" t="n">
        <f aca="false">B20*C20</f>
        <v>0.471</v>
      </c>
      <c r="E20" s="57" t="n">
        <v>36.21</v>
      </c>
      <c r="F20" s="58" t="n">
        <v>4.43</v>
      </c>
      <c r="G20" s="89" t="n">
        <f aca="false">F20*9788.5</f>
        <v>43363.055</v>
      </c>
      <c r="H20" s="60" t="n">
        <v>383</v>
      </c>
      <c r="I20" s="90" t="n">
        <f aca="false">H20*0.000001</f>
        <v>0.000383</v>
      </c>
      <c r="J20" s="62" t="n">
        <v>0.00033</v>
      </c>
      <c r="K20" s="52" t="n">
        <f aca="false">F20/E20*100</f>
        <v>12.2341894504281</v>
      </c>
    </row>
    <row r="21" customFormat="false" ht="13.5" hidden="false" customHeight="false" outlineLevel="0" collapsed="false">
      <c r="A21" s="53" t="s">
        <v>78</v>
      </c>
      <c r="B21" s="54" t="n">
        <f aca="false">0.05^2*3.14</f>
        <v>0.00785</v>
      </c>
      <c r="C21" s="55" t="n">
        <v>60</v>
      </c>
      <c r="D21" s="70" t="n">
        <f aca="false">B21*C21</f>
        <v>0.471</v>
      </c>
      <c r="E21" s="57" t="n">
        <v>44.81</v>
      </c>
      <c r="F21" s="58" t="n">
        <v>13.581</v>
      </c>
      <c r="G21" s="89" t="n">
        <f aca="false">F21*9788.5</f>
        <v>132937.6185</v>
      </c>
      <c r="H21" s="60" t="n">
        <v>413</v>
      </c>
      <c r="I21" s="90" t="n">
        <f aca="false">H21*0.000001</f>
        <v>0.000413</v>
      </c>
      <c r="J21" s="62" t="n">
        <v>0.0003</v>
      </c>
      <c r="K21" s="52" t="n">
        <f aca="false">F21/E21*100</f>
        <v>30.3079669716581</v>
      </c>
    </row>
    <row r="22" customFormat="false" ht="13.5" hidden="false" customHeight="false" outlineLevel="0" collapsed="false">
      <c r="A22" s="53" t="s">
        <v>79</v>
      </c>
      <c r="B22" s="54" t="n">
        <f aca="false">0.05^2*3.14</f>
        <v>0.00785</v>
      </c>
      <c r="C22" s="55" t="n">
        <v>30</v>
      </c>
      <c r="D22" s="70" t="n">
        <f aca="false">B22*C22</f>
        <v>0.2355</v>
      </c>
      <c r="E22" s="63" t="n">
        <v>35.1</v>
      </c>
      <c r="F22" s="58" t="n">
        <v>17.59</v>
      </c>
      <c r="G22" s="89" t="n">
        <f aca="false">F22*9788.5</f>
        <v>172179.715</v>
      </c>
      <c r="H22" s="60" t="n">
        <v>312</v>
      </c>
      <c r="I22" s="90" t="n">
        <f aca="false">H22*0.000001</f>
        <v>0.000312</v>
      </c>
      <c r="J22" s="62" t="n">
        <v>1.9E-005</v>
      </c>
      <c r="K22" s="52" t="n">
        <f aca="false">F22/E22*100</f>
        <v>50.1139601139601</v>
      </c>
    </row>
    <row r="23" customFormat="false" ht="14.25" hidden="false" customHeight="false" outlineLevel="0" collapsed="false">
      <c r="A23" s="71" t="s">
        <v>80</v>
      </c>
      <c r="B23" s="72" t="n">
        <f aca="false">0.05^2*3.14</f>
        <v>0.00785</v>
      </c>
      <c r="C23" s="73" t="n">
        <v>30</v>
      </c>
      <c r="D23" s="74" t="n">
        <f aca="false">B23*C23</f>
        <v>0.2355</v>
      </c>
      <c r="E23" s="91" t="n">
        <v>32.67</v>
      </c>
      <c r="F23" s="76" t="n">
        <v>31.93</v>
      </c>
      <c r="G23" s="92" t="n">
        <f aca="false">F23*9788.5</f>
        <v>312546.805</v>
      </c>
      <c r="H23" s="78" t="n">
        <v>196</v>
      </c>
      <c r="I23" s="93" t="n">
        <f aca="false">H23*0.000001</f>
        <v>0.000196</v>
      </c>
      <c r="J23" s="94" t="n">
        <v>1.8E-006</v>
      </c>
      <c r="K23" s="52" t="n">
        <f aca="false">F23/E23*100</f>
        <v>97.7349250076523</v>
      </c>
    </row>
    <row r="24" customFormat="false" ht="13.5" hidden="false" customHeight="false" outlineLevel="0" collapsed="false">
      <c r="K2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4T03:36:30Z</dcterms:created>
  <dc:creator>竹内真司</dc:creator>
  <dc:description/>
  <dc:language>en-US</dc:language>
  <cp:lastModifiedBy>JNC</cp:lastModifiedBy>
  <cp:lastPrinted>2002-09-18T04:59:00Z</cp:lastPrinted>
  <dcterms:modified xsi:type="dcterms:W3CDTF">2003-03-18T06:41:04Z</dcterms:modified>
  <cp:revision>0</cp:revision>
  <dc:subject/>
  <dc:title/>
</cp:coreProperties>
</file>